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4</xdr:row>
                <xdr:rowOff>12</xdr:rowOff>
              </xdr:from>
              <xdr:to>
                <xdr:col>8</xdr:col>
                <xdr:colOff>0</xdr:colOff>
                <xdr:row>332</xdr:row>
                <xdr:rowOff>2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9</xdr:row>
                <xdr:rowOff>11</xdr:rowOff>
              </xdr:from>
              <xdr:to>
                <xdr:col>8</xdr:col>
                <xdr:colOff>0</xdr:colOff>
                <xdr:row>387</xdr:row>
                <xdr:rowOff>7</xdr:rowOff>
              </xdr:to>
            </anchor>
          </commentPr>
        </mc:Choice>
        <mc:Fallback/>
      </mc:AlternateContent>
    </comment>
    <comment ref="F43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4</xdr:row>
                <xdr:rowOff>10</xdr:rowOff>
              </xdr:from>
              <xdr:to>
                <xdr:col>8</xdr:col>
                <xdr:colOff>0</xdr:colOff>
                <xdr:row>442</xdr:row>
                <xdr:rowOff>11</xdr:rowOff>
              </xdr:to>
            </anchor>
          </commentPr>
        </mc:Choice>
        <mc:Fallback/>
      </mc:AlternateContent>
    </comment>
    <comment ref="F4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89</xdr:row>
                <xdr:rowOff>9</xdr:rowOff>
              </xdr:from>
              <xdr:to>
                <xdr:col>8</xdr:col>
                <xdr:colOff>0</xdr:colOff>
                <xdr:row>497</xdr:row>
                <xdr:rowOff>17</xdr:rowOff>
              </xdr:to>
            </anchor>
          </commentPr>
        </mc:Choice>
        <mc:Fallback/>
      </mc:AlternateContent>
    </comment>
    <comment ref="F54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44</xdr:row>
                <xdr:rowOff>8</xdr:rowOff>
              </xdr:from>
              <xdr:to>
                <xdr:col>8</xdr:col>
                <xdr:colOff>0</xdr:colOff>
                <xdr:row>553</xdr:row>
                <xdr:rowOff>4</xdr:rowOff>
              </xdr:to>
            </anchor>
          </commentPr>
        </mc:Choice>
        <mc:Fallback/>
      </mc:AlternateContent>
    </comment>
    <comment ref="F60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9</xdr:row>
                <xdr:rowOff>7</xdr:rowOff>
              </xdr:from>
              <xdr:to>
                <xdr:col>8</xdr:col>
                <xdr:colOff>0</xdr:colOff>
                <xdr:row>608</xdr:row>
                <xdr:rowOff>8</xdr:rowOff>
              </xdr:to>
            </anchor>
          </commentPr>
        </mc:Choice>
        <mc:Fallback/>
      </mc:AlternateContent>
    </comment>
    <comment ref="F65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6</xdr:rowOff>
              </xdr:from>
              <xdr:to>
                <xdr:col>8</xdr:col>
                <xdr:colOff>0</xdr:colOff>
                <xdr:row>663</xdr:row>
                <xdr:rowOff>12</xdr:rowOff>
              </xdr:to>
            </anchor>
          </commentPr>
        </mc:Choice>
        <mc:Fallback/>
      </mc:AlternateContent>
    </comment>
    <comment ref="F7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709</xdr:row>
                <xdr:rowOff>5</xdr:rowOff>
              </xdr:from>
              <xdr:to>
                <xdr:col>8</xdr:col>
                <xdr:colOff>0</xdr:colOff>
                <xdr:row>719</xdr:row>
                <xdr:rowOff>3</xdr:rowOff>
              </xdr:to>
            </anchor>
          </commentPr>
        </mc:Choice>
        <mc:Fallback/>
      </mc:AlternateContent>
    </comment>
    <comment ref="F76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764</xdr:row>
                <xdr:rowOff>4</xdr:rowOff>
              </xdr:from>
              <xdr:to>
                <xdr:col>8</xdr:col>
                <xdr:colOff>0</xdr:colOff>
                <xdr:row>774</xdr:row>
                <xdr:rowOff>8</xdr:rowOff>
              </xdr:to>
            </anchor>
          </commentPr>
        </mc:Choice>
        <mc:Fallback/>
      </mc:AlternateContent>
    </comment>
    <comment ref="F82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19</xdr:row>
                <xdr:rowOff>3</xdr:rowOff>
              </xdr:from>
              <xdr:to>
                <xdr:col>8</xdr:col>
                <xdr:colOff>0</xdr:colOff>
                <xdr:row>829</xdr:row>
                <xdr:rowOff>12</xdr:rowOff>
              </xdr:to>
            </anchor>
          </commentPr>
        </mc:Choice>
        <mc:Fallback/>
      </mc:AlternateContent>
    </comment>
    <comment ref="F87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Peter Coenen (27 March 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74</xdr:row>
                <xdr:rowOff>3</xdr:rowOff>
              </xdr:from>
              <xdr:to>
                <xdr:col>8</xdr:col>
                <xdr:colOff>29</xdr:colOff>
                <xdr:row>88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45" uniqueCount="94">
  <si>
    <t xml:space="preserve">GREENHOUSE GAS SOURCE AND SINK 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sz val="8"/>
        <color rgb="FF000000"/>
        <rFont val="Times New Roman"/>
        <family val="1"/>
      </rPr>
      <t xml:space="preserve">HFCs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PFCs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</t>
  </si>
  <si>
    <t xml:space="preserve">NMVOC</t>
  </si>
  <si>
    <r>
      <rPr>
        <b val="true"/>
        <sz val="8"/>
        <color rgb="FF000000"/>
        <rFont val="Times New Roman"/>
        <family val="1"/>
      </rPr>
      <t xml:space="preserve">S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CATEGORIES</t>
  </si>
  <si>
    <t xml:space="preserve">P</t>
  </si>
  <si>
    <t xml:space="preserve">A</t>
  </si>
  <si>
    <t xml:space="preserve">(Gg)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uivalent (Gg)</t>
    </r>
  </si>
  <si>
    <t xml:space="preserve">Total Industrial Processes</t>
  </si>
  <si>
    <t xml:space="preserve">A.  Mineral Products</t>
  </si>
  <si>
    <t xml:space="preserve">IE,NA</t>
  </si>
  <si>
    <t xml:space="preserve">1.  Cement Production</t>
  </si>
  <si>
    <t xml:space="preserve">NA</t>
  </si>
  <si>
    <t xml:space="preserve">2.  Lime Production</t>
  </si>
  <si>
    <t xml:space="preserve">3.  Limestone and Dolomite Use</t>
  </si>
  <si>
    <t xml:space="preserve">4.  Soda Ash Production and Use</t>
  </si>
  <si>
    <t xml:space="preserve">5.  Asphalt Roofing</t>
  </si>
  <si>
    <t xml:space="preserve">IE</t>
  </si>
  <si>
    <t xml:space="preserve">6.  Road Paving with Asphalt</t>
  </si>
  <si>
    <t xml:space="preserve">7.  Other (please specify)</t>
  </si>
  <si>
    <t xml:space="preserve">B.  Chemical Industry </t>
  </si>
  <si>
    <t xml:space="preserve">NO</t>
  </si>
  <si>
    <t xml:space="preserve">1.  Ammonia Production</t>
  </si>
  <si>
    <t xml:space="preserve">2.  Nitric Acid Production </t>
  </si>
  <si>
    <t xml:space="preserve">3.  Adipic Acid Production</t>
  </si>
  <si>
    <t xml:space="preserve">4.  Carbide Production</t>
  </si>
  <si>
    <t xml:space="preserve">5.  Other (please specify)</t>
  </si>
  <si>
    <t xml:space="preserve">NA,NO</t>
  </si>
  <si>
    <t xml:space="preserve">C.  Metal Production</t>
  </si>
  <si>
    <t xml:space="preserve">1.  Iron and Steel Production</t>
  </si>
  <si>
    <t xml:space="preserve">2.  Ferroalloys Production</t>
  </si>
  <si>
    <t xml:space="preserve">3.  Aluminium Production</t>
  </si>
  <si>
    <t xml:space="preserve">4.  SF6 Used in Aluminium and Magnesium Foundries</t>
  </si>
  <si>
    <t xml:space="preserve">D.  Other Production</t>
  </si>
  <si>
    <t xml:space="preserve">1.  Pulp and Paper</t>
  </si>
  <si>
    <t xml:space="preserve">2.  Food and Drink(2)</t>
  </si>
  <si>
    <t xml:space="preserve">E.  Production of Halocarbons and SF6</t>
  </si>
  <si>
    <t xml:space="preserve">1.  By-product Emissions</t>
  </si>
  <si>
    <t xml:space="preserve"> Production of HCFC-22</t>
  </si>
  <si>
    <t xml:space="preserve">Other </t>
  </si>
  <si>
    <t xml:space="preserve">2.  Fugitive Emissions</t>
  </si>
  <si>
    <t xml:space="preserve">3.  Other (please specify) </t>
  </si>
  <si>
    <t xml:space="preserve">F.  Consumption of Halocarbons and SF6</t>
  </si>
  <si>
    <t xml:space="preserve">1.  Refrigeration and Air Conditioning Equipment </t>
  </si>
  <si>
    <t xml:space="preserve">2.  Foam Blowing</t>
  </si>
  <si>
    <t xml:space="preserve">IE,NA,NO</t>
  </si>
  <si>
    <t xml:space="preserve">3.  Fire Extinguishers</t>
  </si>
  <si>
    <t xml:space="preserve">NE,NO</t>
  </si>
  <si>
    <t xml:space="preserve">4.  Aerosols/ Metered Dose Inhalers</t>
  </si>
  <si>
    <t xml:space="preserve">5.  Solvents</t>
  </si>
  <si>
    <t xml:space="preserve">6. Other applications using ODS substitutes</t>
  </si>
  <si>
    <t xml:space="preserve">7.   Semiconductor Manufacture</t>
  </si>
  <si>
    <t xml:space="preserve">8.  Electrical Equipment</t>
  </si>
  <si>
    <t xml:space="preserve">9.  Other (please specify) </t>
  </si>
  <si>
    <t xml:space="preserve">G.  Other (please specify)</t>
  </si>
  <si>
    <t xml:space="preserve">IE,NA,NE,NO</t>
  </si>
  <si>
    <t xml:space="preserve">NA,NE</t>
  </si>
  <si>
    <t xml:space="preserve">NE</t>
  </si>
  <si>
    <t xml:space="preserve">IE,NA,NE</t>
  </si>
  <si>
    <t xml:space="preserve">NA,NE,NO</t>
  </si>
  <si>
    <t xml:space="preserve">6.  Other applications using ODS(3)  substitutes</t>
  </si>
  <si>
    <t xml:space="preserve">7.  Semiconductor Manufacture</t>
  </si>
  <si>
    <r>
      <rPr>
        <sz val="8"/>
        <rFont val="Times New Roman"/>
        <family val="1"/>
      </rPr>
      <t xml:space="preserve">9.  Other </t>
    </r>
    <r>
      <rPr>
        <i val="true"/>
        <sz val="8"/>
        <rFont val="Times New Roman"/>
        <family val="1"/>
      </rPr>
      <t xml:space="preserve">(as specified in table 2(II)</t>
    </r>
  </si>
  <si>
    <t xml:space="preserve">IE,NO</t>
  </si>
  <si>
    <t xml:space="preserve">C</t>
  </si>
  <si>
    <t xml:space="preserve">C,NA,NO</t>
  </si>
  <si>
    <t xml:space="preserve">C,NA</t>
  </si>
  <si>
    <t xml:space="preserve">C,NO</t>
  </si>
  <si>
    <t xml:space="preserve">C,IE,NA,NE,NO</t>
  </si>
  <si>
    <t xml:space="preserve">IE,NE,NO</t>
  </si>
  <si>
    <t xml:space="preserve">C,IE,NO</t>
  </si>
  <si>
    <t xml:space="preserve">C,NE,NO</t>
  </si>
  <si>
    <t xml:space="preserve">C,NA,NE,NO</t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HFCs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PFCs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SF</t>
    </r>
    <r>
      <rPr>
        <b val="true"/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NO</t>
    </r>
    <r>
      <rPr>
        <b val="true"/>
        <vertAlign val="subscript"/>
        <sz val="8"/>
        <rFont val="Times New Roman"/>
        <family val="1"/>
      </rPr>
      <t xml:space="preserve">x</t>
    </r>
  </si>
  <si>
    <r>
      <rPr>
        <b val="true"/>
        <sz val="8"/>
        <rFont val="Times New Roman"/>
        <family val="1"/>
      </rPr>
      <t xml:space="preserve">S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quivalent (Gg)</t>
    </r>
  </si>
  <si>
    <t xml:space="preserve">CATEGORITS</t>
  </si>
  <si>
    <t xml:space="preserve">C,NE</t>
  </si>
  <si>
    <t xml:space="preserve">C,NA,NE</t>
  </si>
  <si>
    <t xml:space="preserve">IE,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#,##0.00000"/>
    <numFmt numFmtId="169" formatCode="#,##0.000000"/>
    <numFmt numFmtId="170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4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1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4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4" borderId="1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4" borderId="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2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2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4" borderId="2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2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4" borderId="2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4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4" borderId="2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8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2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2" borderId="2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4" borderId="2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2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4" borderId="2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4" borderId="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4" borderId="28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2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3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7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23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0" fillId="4" borderId="3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4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4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4" borderId="3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4" borderId="3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3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3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5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2" borderId="3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4" borderId="22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2" fillId="2" borderId="3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4" borderId="24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4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3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4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0" fillId="5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4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2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0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2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7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4" borderId="2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0" borderId="8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2" fillId="4" borderId="2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2" borderId="3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4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2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0" fillId="4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0" borderId="3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2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4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4" borderId="1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0" borderId="23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4" borderId="2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0" borderId="2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4" borderId="3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2" fillId="4" borderId="22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2" fillId="0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8" fillId="2" borderId="2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InputCells" xfId="23"/>
    <cellStyle name="Normal GHG Numbers (0.00)" xfId="24"/>
    <cellStyle name="Normal GHG Textfiels Bold" xfId="25"/>
    <cellStyle name="Normal GHG whole table" xfId="26"/>
    <cellStyle name="Normal GHG-Sha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7579.11405262174</v>
      </c>
      <c r="D6" s="17" t="n">
        <v>0.706388954694493</v>
      </c>
      <c r="E6" s="17" t="n">
        <v>2.942</v>
      </c>
      <c r="F6" s="17" t="n">
        <v>47.4237783579012</v>
      </c>
      <c r="G6" s="17" t="n">
        <v>23.0312091789506</v>
      </c>
      <c r="H6" s="17" t="n">
        <v>32.2791</v>
      </c>
      <c r="I6" s="17" t="n">
        <v>1079.2411485216</v>
      </c>
      <c r="J6" s="17" t="n">
        <v>0.0351426</v>
      </c>
      <c r="K6" s="17" t="n">
        <v>0.021028580608606</v>
      </c>
      <c r="L6" s="17" t="n">
        <v>4.795654282</v>
      </c>
      <c r="M6" s="18" t="n">
        <v>46.367199832</v>
      </c>
      <c r="N6" s="19" t="n">
        <v>11.0973156129</v>
      </c>
      <c r="O6" s="20" t="n">
        <v>2.22205571131869</v>
      </c>
    </row>
    <row r="7" customFormat="false" ht="11.25" hidden="false" customHeight="false" outlineLevel="0" collapsed="false">
      <c r="B7" s="21" t="s">
        <v>17</v>
      </c>
      <c r="C7" s="22" t="n">
        <v>3269.04692407348</v>
      </c>
      <c r="D7" s="22" t="s">
        <v>18</v>
      </c>
      <c r="E7" s="22" t="s">
        <v>18</v>
      </c>
      <c r="F7" s="23"/>
      <c r="G7" s="23"/>
      <c r="H7" s="23"/>
      <c r="I7" s="23"/>
      <c r="J7" s="23"/>
      <c r="K7" s="24"/>
      <c r="L7" s="22" t="s">
        <v>18</v>
      </c>
      <c r="M7" s="22" t="n">
        <v>9.78075</v>
      </c>
      <c r="N7" s="25" t="s">
        <v>18</v>
      </c>
      <c r="O7" s="26" t="s">
        <v>18</v>
      </c>
    </row>
    <row r="8" customFormat="false" ht="11.25" hidden="false" customHeight="false" outlineLevel="0" collapsed="false">
      <c r="B8" s="27" t="s">
        <v>19</v>
      </c>
      <c r="C8" s="28" t="n">
        <v>2033.412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0</v>
      </c>
    </row>
    <row r="9" customFormat="false" ht="11.25" hidden="false" customHeight="false" outlineLevel="0" collapsed="false">
      <c r="B9" s="27" t="s">
        <v>21</v>
      </c>
      <c r="C9" s="33" t="n">
        <v>396.168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222.382842893981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9.3762789368223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5</v>
      </c>
      <c r="D12" s="30"/>
      <c r="E12" s="30"/>
      <c r="F12" s="30"/>
      <c r="G12" s="30"/>
      <c r="H12" s="30"/>
      <c r="I12" s="30"/>
      <c r="J12" s="30"/>
      <c r="K12" s="31"/>
      <c r="L12" s="30"/>
      <c r="M12" s="35" t="n">
        <v>9.78075</v>
      </c>
      <c r="N12" s="36" t="s">
        <v>25</v>
      </c>
      <c r="O12" s="34"/>
    </row>
    <row r="13" customFormat="false" ht="11.25" hidden="false" customHeight="false" outlineLevel="0" collapsed="false">
      <c r="B13" s="27" t="s">
        <v>26</v>
      </c>
      <c r="C13" s="33" t="s">
        <v>25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s">
        <v>20</v>
      </c>
      <c r="N13" s="35" t="s">
        <v>25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597.707802242677</v>
      </c>
      <c r="D14" s="33" t="s">
        <v>18</v>
      </c>
      <c r="E14" s="33" t="s">
        <v>18</v>
      </c>
      <c r="F14" s="39"/>
      <c r="G14" s="39"/>
      <c r="H14" s="39"/>
      <c r="I14" s="39"/>
      <c r="J14" s="39"/>
      <c r="K14" s="40"/>
      <c r="L14" s="33" t="s">
        <v>18</v>
      </c>
      <c r="M14" s="33" t="s">
        <v>18</v>
      </c>
      <c r="N14" s="33" t="s">
        <v>18</v>
      </c>
      <c r="O14" s="41" t="s">
        <v>18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585.103587663593</v>
      </c>
      <c r="D16" s="22" t="n">
        <v>0.704146285594493</v>
      </c>
      <c r="E16" s="46" t="n">
        <v>2.942</v>
      </c>
      <c r="F16" s="22" t="s">
        <v>29</v>
      </c>
      <c r="G16" s="22" t="s">
        <v>29</v>
      </c>
      <c r="H16" s="22" t="s">
        <v>29</v>
      </c>
      <c r="I16" s="22" t="s">
        <v>29</v>
      </c>
      <c r="J16" s="22" t="s">
        <v>29</v>
      </c>
      <c r="K16" s="22" t="s">
        <v>29</v>
      </c>
      <c r="L16" s="22" t="n">
        <v>4.072</v>
      </c>
      <c r="M16" s="22" t="n">
        <v>12.66716466</v>
      </c>
      <c r="N16" s="22" t="n">
        <v>8.285</v>
      </c>
      <c r="O16" s="26" t="n">
        <v>1.56481868131869</v>
      </c>
    </row>
    <row r="17" customFormat="false" ht="11.25" hidden="false" customHeight="false" outlineLevel="0" collapsed="false">
      <c r="B17" s="47" t="s">
        <v>30</v>
      </c>
      <c r="C17" s="28" t="n">
        <v>516.639892318954</v>
      </c>
      <c r="D17" s="48" t="n">
        <v>0.062235</v>
      </c>
      <c r="E17" s="29"/>
      <c r="F17" s="29"/>
      <c r="G17" s="29"/>
      <c r="H17" s="29"/>
      <c r="I17" s="29"/>
      <c r="J17" s="29"/>
      <c r="K17" s="44"/>
      <c r="L17" s="43" t="s">
        <v>25</v>
      </c>
      <c r="M17" s="43" t="n">
        <v>0.12311466</v>
      </c>
      <c r="N17" s="43" t="s">
        <v>25</v>
      </c>
      <c r="O17" s="32" t="s">
        <v>20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2.942</v>
      </c>
      <c r="F18" s="30"/>
      <c r="G18" s="30"/>
      <c r="H18" s="30"/>
      <c r="I18" s="30"/>
      <c r="J18" s="30"/>
      <c r="K18" s="31"/>
      <c r="L18" s="35" t="s">
        <v>2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n">
        <v>37.5118107</v>
      </c>
      <c r="D20" s="33" t="s">
        <v>20</v>
      </c>
      <c r="E20" s="30"/>
      <c r="F20" s="30"/>
      <c r="G20" s="30"/>
      <c r="H20" s="30"/>
      <c r="I20" s="30"/>
      <c r="J20" s="30"/>
      <c r="K20" s="31"/>
      <c r="L20" s="30"/>
      <c r="M20" s="35" t="s">
        <v>20</v>
      </c>
      <c r="N20" s="35" t="s">
        <v>20</v>
      </c>
      <c r="O20" s="37" t="s">
        <v>20</v>
      </c>
    </row>
    <row r="21" customFormat="false" ht="11.25" hidden="false" customHeight="false" outlineLevel="0" collapsed="false">
      <c r="B21" s="27" t="s">
        <v>34</v>
      </c>
      <c r="C21" s="33" t="n">
        <v>30.9518846446394</v>
      </c>
      <c r="D21" s="33" t="n">
        <v>0.641911285594493</v>
      </c>
      <c r="E21" s="33" t="s">
        <v>35</v>
      </c>
      <c r="F21" s="33" t="s">
        <v>29</v>
      </c>
      <c r="G21" s="33" t="s">
        <v>35</v>
      </c>
      <c r="H21" s="33" t="s">
        <v>29</v>
      </c>
      <c r="I21" s="33" t="s">
        <v>35</v>
      </c>
      <c r="J21" s="33" t="s">
        <v>29</v>
      </c>
      <c r="K21" s="49" t="s">
        <v>29</v>
      </c>
      <c r="L21" s="33" t="n">
        <v>4.072</v>
      </c>
      <c r="M21" s="33" t="n">
        <v>12.54405</v>
      </c>
      <c r="N21" s="33" t="n">
        <v>8.285</v>
      </c>
      <c r="O21" s="41" t="n">
        <v>1.56481868131869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3724.96354088467</v>
      </c>
      <c r="D23" s="22" t="n">
        <v>0.0022426691</v>
      </c>
      <c r="E23" s="46" t="s">
        <v>20</v>
      </c>
      <c r="F23" s="22" t="s">
        <v>29</v>
      </c>
      <c r="G23" s="22" t="s">
        <v>29</v>
      </c>
      <c r="H23" s="22" t="s">
        <v>29</v>
      </c>
      <c r="I23" s="22" t="n">
        <v>1050.1899585216</v>
      </c>
      <c r="J23" s="22" t="s">
        <v>35</v>
      </c>
      <c r="K23" s="22" t="n">
        <v>0.0106</v>
      </c>
      <c r="L23" s="22" t="n">
        <v>0.17173557</v>
      </c>
      <c r="M23" s="22" t="n">
        <v>23.51880757</v>
      </c>
      <c r="N23" s="25" t="n">
        <v>0.5201258169</v>
      </c>
      <c r="O23" s="26" t="n">
        <v>0.65723703</v>
      </c>
    </row>
    <row r="24" customFormat="false" ht="11.25" hidden="false" customHeight="false" outlineLevel="0" collapsed="false">
      <c r="B24" s="27" t="s">
        <v>37</v>
      </c>
      <c r="C24" s="28" t="n">
        <v>3545.71804088467</v>
      </c>
      <c r="D24" s="28" t="n">
        <v>0.0022426691</v>
      </c>
      <c r="E24" s="29"/>
      <c r="F24" s="29"/>
      <c r="G24" s="29"/>
      <c r="H24" s="29"/>
      <c r="I24" s="29"/>
      <c r="J24" s="29"/>
      <c r="K24" s="44"/>
      <c r="L24" s="43" t="n">
        <v>0.15559879</v>
      </c>
      <c r="M24" s="43" t="n">
        <v>23.18638088</v>
      </c>
      <c r="N24" s="43" t="n">
        <v>0.3111594269</v>
      </c>
      <c r="O24" s="32" t="n">
        <v>0.25182661</v>
      </c>
    </row>
    <row r="25" customFormat="false" ht="11.25" hidden="false" customHeight="false" outlineLevel="0" collapsed="false">
      <c r="B25" s="27" t="s">
        <v>38</v>
      </c>
      <c r="C25" s="33" t="n">
        <v>20.808</v>
      </c>
      <c r="D25" s="33" t="s">
        <v>20</v>
      </c>
      <c r="E25" s="30"/>
      <c r="F25" s="30"/>
      <c r="G25" s="30"/>
      <c r="H25" s="30"/>
      <c r="I25" s="30"/>
      <c r="J25" s="30"/>
      <c r="K25" s="31"/>
      <c r="L25" s="35" t="s">
        <v>20</v>
      </c>
      <c r="M25" s="35" t="s">
        <v>20</v>
      </c>
      <c r="N25" s="35" t="s">
        <v>20</v>
      </c>
      <c r="O25" s="37" t="s">
        <v>20</v>
      </c>
    </row>
    <row r="26" customFormat="false" ht="11.25" hidden="false" customHeight="false" outlineLevel="0" collapsed="false">
      <c r="B26" s="27" t="s">
        <v>39</v>
      </c>
      <c r="C26" s="33" t="n">
        <v>158.4375</v>
      </c>
      <c r="D26" s="33" t="s">
        <v>20</v>
      </c>
      <c r="E26" s="30"/>
      <c r="F26" s="30"/>
      <c r="G26" s="30"/>
      <c r="H26" s="52"/>
      <c r="I26" s="33" t="n">
        <v>1050.1899585216</v>
      </c>
      <c r="J26" s="30"/>
      <c r="K26" s="31"/>
      <c r="L26" s="35" t="s">
        <v>20</v>
      </c>
      <c r="M26" s="35" t="s">
        <v>20</v>
      </c>
      <c r="N26" s="35" t="s">
        <v>20</v>
      </c>
      <c r="O26" s="37" t="s">
        <v>20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n">
        <v>0.0106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0</v>
      </c>
      <c r="D28" s="58" t="s">
        <v>20</v>
      </c>
      <c r="E28" s="59" t="s">
        <v>20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56" t="s">
        <v>29</v>
      </c>
      <c r="L28" s="58" t="n">
        <v>0.01613678</v>
      </c>
      <c r="M28" s="58" t="n">
        <v>0.33242669</v>
      </c>
      <c r="N28" s="58" t="n">
        <v>0.20896639</v>
      </c>
      <c r="O28" s="60" t="n">
        <v>0.40541042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20</v>
      </c>
      <c r="D33" s="68"/>
      <c r="E33" s="68"/>
      <c r="F33" s="68"/>
      <c r="G33" s="68"/>
      <c r="H33" s="68"/>
      <c r="I33" s="68"/>
      <c r="J33" s="68"/>
      <c r="K33" s="69"/>
      <c r="L33" s="70" t="n">
        <v>0.551918712</v>
      </c>
      <c r="M33" s="70" t="n">
        <v>0.400477602</v>
      </c>
      <c r="N33" s="71" t="n">
        <v>2.292189796</v>
      </c>
      <c r="O33" s="72" t="s">
        <v>20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n">
        <v>0.551918712</v>
      </c>
      <c r="M34" s="43" t="n">
        <v>0.400477602</v>
      </c>
      <c r="N34" s="43" t="n">
        <v>0.404964746</v>
      </c>
      <c r="O34" s="32" t="s">
        <v>20</v>
      </c>
    </row>
    <row r="35" customFormat="false" ht="12" hidden="false" customHeight="false" outlineLevel="0" collapsed="false">
      <c r="B35" s="73" t="s">
        <v>43</v>
      </c>
      <c r="C35" s="74" t="s">
        <v>20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1.88722505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35</v>
      </c>
      <c r="H36" s="79"/>
      <c r="I36" s="22" t="s">
        <v>35</v>
      </c>
      <c r="J36" s="79"/>
      <c r="K36" s="22" t="s">
        <v>20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35</v>
      </c>
      <c r="H37" s="82"/>
      <c r="I37" s="81" t="s">
        <v>35</v>
      </c>
      <c r="J37" s="82"/>
      <c r="K37" s="81" t="s">
        <v>20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0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0</v>
      </c>
      <c r="H39" s="84"/>
      <c r="I39" s="81" t="s">
        <v>20</v>
      </c>
      <c r="J39" s="86"/>
      <c r="K39" s="81" t="s">
        <v>20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0</v>
      </c>
      <c r="H40" s="84"/>
      <c r="I40" s="81" t="s">
        <v>20</v>
      </c>
      <c r="J40" s="86"/>
      <c r="K40" s="81" t="s">
        <v>20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0</v>
      </c>
      <c r="H41" s="52"/>
      <c r="I41" s="81" t="s">
        <v>20</v>
      </c>
      <c r="J41" s="52"/>
      <c r="K41" s="81" t="s">
        <v>2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47.4237783579012</v>
      </c>
      <c r="G43" s="22" t="n">
        <v>23.0312091789506</v>
      </c>
      <c r="H43" s="22" t="n">
        <v>32.2791</v>
      </c>
      <c r="I43" s="22" t="n">
        <v>29.05119</v>
      </c>
      <c r="J43" s="22" t="n">
        <v>0.0351426</v>
      </c>
      <c r="K43" s="22" t="n">
        <v>0.010428580608606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0</v>
      </c>
      <c r="G44" s="33" t="n">
        <v>1.75968</v>
      </c>
      <c r="H44" s="35" t="s">
        <v>20</v>
      </c>
      <c r="I44" s="33" t="s">
        <v>29</v>
      </c>
      <c r="J44" s="35" t="s">
        <v>20</v>
      </c>
      <c r="K44" s="33" t="s">
        <v>20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0</v>
      </c>
      <c r="G45" s="33" t="s">
        <v>53</v>
      </c>
      <c r="H45" s="35" t="s">
        <v>20</v>
      </c>
      <c r="I45" s="33" t="s">
        <v>29</v>
      </c>
      <c r="J45" s="35" t="s">
        <v>20</v>
      </c>
      <c r="K45" s="33" t="s">
        <v>20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0</v>
      </c>
      <c r="G46" s="33" t="s">
        <v>55</v>
      </c>
      <c r="H46" s="35" t="s">
        <v>20</v>
      </c>
      <c r="I46" s="33" t="s">
        <v>55</v>
      </c>
      <c r="J46" s="35" t="s">
        <v>20</v>
      </c>
      <c r="K46" s="33" t="s">
        <v>20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0</v>
      </c>
      <c r="G47" s="33" t="n">
        <v>18.8805813791479</v>
      </c>
      <c r="H47" s="35" t="s">
        <v>20</v>
      </c>
      <c r="I47" s="33" t="s">
        <v>29</v>
      </c>
      <c r="J47" s="35" t="s">
        <v>20</v>
      </c>
      <c r="K47" s="33" t="s">
        <v>20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0</v>
      </c>
      <c r="G48" s="33" t="n">
        <v>0.463957799802696</v>
      </c>
      <c r="H48" s="35" t="s">
        <v>20</v>
      </c>
      <c r="I48" s="33" t="s">
        <v>29</v>
      </c>
      <c r="J48" s="35" t="s">
        <v>20</v>
      </c>
      <c r="K48" s="33" t="s">
        <v>20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0</v>
      </c>
      <c r="G49" s="33" t="s">
        <v>29</v>
      </c>
      <c r="H49" s="35" t="s">
        <v>20</v>
      </c>
      <c r="I49" s="33" t="s">
        <v>29</v>
      </c>
      <c r="J49" s="35" t="s">
        <v>20</v>
      </c>
      <c r="K49" s="33" t="s">
        <v>20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0</v>
      </c>
      <c r="G50" s="33" t="n">
        <v>1.92699</v>
      </c>
      <c r="H50" s="35" t="s">
        <v>20</v>
      </c>
      <c r="I50" s="33" t="n">
        <v>29.05119</v>
      </c>
      <c r="J50" s="35" t="s">
        <v>20</v>
      </c>
      <c r="K50" s="33" t="n">
        <v>0.004272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0</v>
      </c>
      <c r="G51" s="35" t="s">
        <v>29</v>
      </c>
      <c r="H51" s="35" t="s">
        <v>20</v>
      </c>
      <c r="I51" s="35" t="s">
        <v>29</v>
      </c>
      <c r="J51" s="35" t="s">
        <v>20</v>
      </c>
      <c r="K51" s="33" t="n">
        <v>0.000861332608606007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0</v>
      </c>
      <c r="G52" s="33" t="s">
        <v>29</v>
      </c>
      <c r="H52" s="33" t="s">
        <v>20</v>
      </c>
      <c r="I52" s="33" t="s">
        <v>29</v>
      </c>
      <c r="J52" s="33" t="s">
        <v>20</v>
      </c>
      <c r="K52" s="33" t="n">
        <v>0.005295248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s">
        <v>20</v>
      </c>
      <c r="E54" s="94" t="s">
        <v>20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7425.25290837814</v>
      </c>
      <c r="D61" s="17" t="n">
        <v>0.697651916678876</v>
      </c>
      <c r="E61" s="17" t="n">
        <v>2.99115575582274</v>
      </c>
      <c r="F61" s="17" t="n">
        <v>60.3918294403811</v>
      </c>
      <c r="G61" s="17" t="n">
        <v>45.2132998991412</v>
      </c>
      <c r="H61" s="17" t="n">
        <v>40.988</v>
      </c>
      <c r="I61" s="17" t="n">
        <v>1087.0791585216</v>
      </c>
      <c r="J61" s="17" t="n">
        <v>0.0467104</v>
      </c>
      <c r="K61" s="17" t="n">
        <v>0.0273374260037878</v>
      </c>
      <c r="L61" s="17" t="n">
        <v>4.48402777993595</v>
      </c>
      <c r="M61" s="18" t="n">
        <v>41.667251648</v>
      </c>
      <c r="N61" s="19" t="n">
        <v>12.5760368918667</v>
      </c>
      <c r="O61" s="20" t="n">
        <v>1.90122333593407</v>
      </c>
    </row>
    <row r="62" customFormat="false" ht="11.25" hidden="false" customHeight="false" outlineLevel="0" collapsed="false">
      <c r="B62" s="21" t="s">
        <v>17</v>
      </c>
      <c r="C62" s="22" t="n">
        <v>3127.22351334537</v>
      </c>
      <c r="D62" s="22" t="s">
        <v>18</v>
      </c>
      <c r="E62" s="22" t="s">
        <v>18</v>
      </c>
      <c r="F62" s="23"/>
      <c r="G62" s="23"/>
      <c r="H62" s="23"/>
      <c r="I62" s="23"/>
      <c r="J62" s="23"/>
      <c r="K62" s="24"/>
      <c r="L62" s="22" t="s">
        <v>18</v>
      </c>
      <c r="M62" s="22" t="n">
        <v>9.80245</v>
      </c>
      <c r="N62" s="25" t="s">
        <v>18</v>
      </c>
      <c r="O62" s="26" t="s">
        <v>18</v>
      </c>
    </row>
    <row r="63" customFormat="false" ht="11.25" hidden="false" customHeight="false" outlineLevel="0" collapsed="false">
      <c r="B63" s="27" t="s">
        <v>19</v>
      </c>
      <c r="C63" s="28" t="n">
        <v>2004.981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0</v>
      </c>
    </row>
    <row r="64" customFormat="false" ht="11.25" hidden="false" customHeight="false" outlineLevel="0" collapsed="false">
      <c r="B64" s="27" t="s">
        <v>21</v>
      </c>
      <c r="C64" s="33" t="n">
        <v>361.268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225.165433183018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22.3008929521763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5</v>
      </c>
      <c r="D67" s="30"/>
      <c r="E67" s="30"/>
      <c r="F67" s="30"/>
      <c r="G67" s="30"/>
      <c r="H67" s="30"/>
      <c r="I67" s="30"/>
      <c r="J67" s="30"/>
      <c r="K67" s="31"/>
      <c r="L67" s="30"/>
      <c r="M67" s="35" t="n">
        <v>9.80245</v>
      </c>
      <c r="N67" s="36" t="s">
        <v>25</v>
      </c>
      <c r="O67" s="34"/>
    </row>
    <row r="68" customFormat="false" ht="11.25" hidden="false" customHeight="false" outlineLevel="0" collapsed="false">
      <c r="B68" s="27" t="s">
        <v>26</v>
      </c>
      <c r="C68" s="33" t="s">
        <v>25</v>
      </c>
      <c r="D68" s="30"/>
      <c r="E68" s="30"/>
      <c r="F68" s="30"/>
      <c r="G68" s="30"/>
      <c r="H68" s="30"/>
      <c r="I68" s="30"/>
      <c r="J68" s="30"/>
      <c r="K68" s="31"/>
      <c r="L68" s="35" t="s">
        <v>20</v>
      </c>
      <c r="M68" s="35" t="s">
        <v>20</v>
      </c>
      <c r="N68" s="35" t="s">
        <v>25</v>
      </c>
      <c r="O68" s="37" t="s">
        <v>20</v>
      </c>
    </row>
    <row r="69" customFormat="false" ht="11.25" hidden="false" customHeight="false" outlineLevel="0" collapsed="false">
      <c r="B69" s="38" t="s">
        <v>27</v>
      </c>
      <c r="C69" s="33" t="n">
        <v>513.508187210176</v>
      </c>
      <c r="D69" s="33" t="s">
        <v>18</v>
      </c>
      <c r="E69" s="33" t="s">
        <v>18</v>
      </c>
      <c r="F69" s="39"/>
      <c r="G69" s="39"/>
      <c r="H69" s="39"/>
      <c r="I69" s="39"/>
      <c r="J69" s="39"/>
      <c r="K69" s="40"/>
      <c r="L69" s="33" t="s">
        <v>18</v>
      </c>
      <c r="M69" s="33" t="s">
        <v>18</v>
      </c>
      <c r="N69" s="33" t="s">
        <v>18</v>
      </c>
      <c r="O69" s="41" t="s">
        <v>18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609.30596655572</v>
      </c>
      <c r="D71" s="22" t="n">
        <v>0.695810654878876</v>
      </c>
      <c r="E71" s="46" t="n">
        <v>2.99115575582274</v>
      </c>
      <c r="F71" s="22" t="s">
        <v>29</v>
      </c>
      <c r="G71" s="22" t="s">
        <v>29</v>
      </c>
      <c r="H71" s="22" t="s">
        <v>29</v>
      </c>
      <c r="I71" s="22" t="s">
        <v>29</v>
      </c>
      <c r="J71" s="22" t="s">
        <v>29</v>
      </c>
      <c r="K71" s="22" t="s">
        <v>29</v>
      </c>
      <c r="L71" s="22" t="n">
        <v>3.75769742193595</v>
      </c>
      <c r="M71" s="22" t="n">
        <v>12.1802285</v>
      </c>
      <c r="N71" s="22" t="n">
        <v>9.63566666666667</v>
      </c>
      <c r="O71" s="26" t="n">
        <v>1.29194806593407</v>
      </c>
    </row>
    <row r="72" customFormat="false" ht="11.25" hidden="false" customHeight="false" outlineLevel="0" collapsed="false">
      <c r="B72" s="47" t="s">
        <v>30</v>
      </c>
      <c r="C72" s="28" t="n">
        <v>545.657420987182</v>
      </c>
      <c r="D72" s="48" t="n">
        <v>0.064125</v>
      </c>
      <c r="E72" s="29"/>
      <c r="F72" s="29"/>
      <c r="G72" s="29"/>
      <c r="H72" s="29"/>
      <c r="I72" s="29"/>
      <c r="J72" s="29"/>
      <c r="K72" s="44"/>
      <c r="L72" s="43" t="s">
        <v>25</v>
      </c>
      <c r="M72" s="43" t="n">
        <v>0.1268535</v>
      </c>
      <c r="N72" s="43" t="s">
        <v>25</v>
      </c>
      <c r="O72" s="32" t="s">
        <v>20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2.99115575582274</v>
      </c>
      <c r="F73" s="30"/>
      <c r="G73" s="30"/>
      <c r="H73" s="30"/>
      <c r="I73" s="30"/>
      <c r="J73" s="30"/>
      <c r="K73" s="31"/>
      <c r="L73" s="35" t="s">
        <v>25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n">
        <v>35.1899163</v>
      </c>
      <c r="D75" s="33" t="s">
        <v>20</v>
      </c>
      <c r="E75" s="30"/>
      <c r="F75" s="30"/>
      <c r="G75" s="30"/>
      <c r="H75" s="30"/>
      <c r="I75" s="30"/>
      <c r="J75" s="30"/>
      <c r="K75" s="31"/>
      <c r="L75" s="30"/>
      <c r="M75" s="35" t="s">
        <v>20</v>
      </c>
      <c r="N75" s="35" t="s">
        <v>20</v>
      </c>
      <c r="O75" s="37" t="s">
        <v>20</v>
      </c>
    </row>
    <row r="76" customFormat="false" ht="11.25" hidden="false" customHeight="false" outlineLevel="0" collapsed="false">
      <c r="B76" s="27" t="s">
        <v>34</v>
      </c>
      <c r="C76" s="33" t="n">
        <v>28.4586292685384</v>
      </c>
      <c r="D76" s="33" t="n">
        <v>0.631685654878876</v>
      </c>
      <c r="E76" s="33" t="s">
        <v>35</v>
      </c>
      <c r="F76" s="33" t="s">
        <v>29</v>
      </c>
      <c r="G76" s="33" t="s">
        <v>35</v>
      </c>
      <c r="H76" s="33" t="s">
        <v>29</v>
      </c>
      <c r="I76" s="33" t="s">
        <v>35</v>
      </c>
      <c r="J76" s="33" t="s">
        <v>29</v>
      </c>
      <c r="K76" s="49" t="s">
        <v>29</v>
      </c>
      <c r="L76" s="33" t="n">
        <v>3.75769742193595</v>
      </c>
      <c r="M76" s="33" t="n">
        <v>12.053375</v>
      </c>
      <c r="N76" s="33" t="n">
        <v>9.63566666666667</v>
      </c>
      <c r="O76" s="41" t="n">
        <v>1.29194806593407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3688.72342847705</v>
      </c>
      <c r="D78" s="22" t="n">
        <v>0.0018412618</v>
      </c>
      <c r="E78" s="46" t="s">
        <v>20</v>
      </c>
      <c r="F78" s="22" t="s">
        <v>29</v>
      </c>
      <c r="G78" s="22" t="s">
        <v>29</v>
      </c>
      <c r="H78" s="22" t="s">
        <v>29</v>
      </c>
      <c r="I78" s="22" t="n">
        <v>1050.1899585216</v>
      </c>
      <c r="J78" s="22" t="s">
        <v>35</v>
      </c>
      <c r="K78" s="22" t="n">
        <v>0.0116</v>
      </c>
      <c r="L78" s="22" t="n">
        <v>0.14450395</v>
      </c>
      <c r="M78" s="22" t="n">
        <v>19.26239423</v>
      </c>
      <c r="N78" s="25" t="n">
        <v>0.5077659762</v>
      </c>
      <c r="O78" s="26" t="n">
        <v>0.60927527</v>
      </c>
    </row>
    <row r="79" customFormat="false" ht="11.25" hidden="false" customHeight="false" outlineLevel="0" collapsed="false">
      <c r="B79" s="27" t="s">
        <v>37</v>
      </c>
      <c r="C79" s="28" t="n">
        <v>3509.47792847705</v>
      </c>
      <c r="D79" s="28" t="n">
        <v>0.0018412618</v>
      </c>
      <c r="E79" s="29"/>
      <c r="F79" s="29"/>
      <c r="G79" s="29"/>
      <c r="H79" s="29"/>
      <c r="I79" s="29"/>
      <c r="J79" s="29"/>
      <c r="K79" s="44"/>
      <c r="L79" s="43" t="n">
        <v>0.12834509</v>
      </c>
      <c r="M79" s="43" t="n">
        <v>18.92869602</v>
      </c>
      <c r="N79" s="43" t="n">
        <v>0.2984576662</v>
      </c>
      <c r="O79" s="32" t="n">
        <v>0.20382933</v>
      </c>
    </row>
    <row r="80" customFormat="false" ht="11.25" hidden="false" customHeight="false" outlineLevel="0" collapsed="false">
      <c r="B80" s="27" t="s">
        <v>38</v>
      </c>
      <c r="C80" s="33" t="n">
        <v>20.808</v>
      </c>
      <c r="D80" s="33" t="s">
        <v>20</v>
      </c>
      <c r="E80" s="30"/>
      <c r="F80" s="30"/>
      <c r="G80" s="30"/>
      <c r="H80" s="30"/>
      <c r="I80" s="30"/>
      <c r="J80" s="30"/>
      <c r="K80" s="31"/>
      <c r="L80" s="35" t="s">
        <v>20</v>
      </c>
      <c r="M80" s="35" t="s">
        <v>20</v>
      </c>
      <c r="N80" s="35" t="s">
        <v>20</v>
      </c>
      <c r="O80" s="37" t="s">
        <v>20</v>
      </c>
    </row>
    <row r="81" customFormat="false" ht="11.25" hidden="false" customHeight="false" outlineLevel="0" collapsed="false">
      <c r="B81" s="27" t="s">
        <v>39</v>
      </c>
      <c r="C81" s="33" t="n">
        <v>158.4375</v>
      </c>
      <c r="D81" s="33" t="s">
        <v>20</v>
      </c>
      <c r="E81" s="30"/>
      <c r="F81" s="30"/>
      <c r="G81" s="30"/>
      <c r="H81" s="52"/>
      <c r="I81" s="33" t="n">
        <v>1050.1899585216</v>
      </c>
      <c r="J81" s="30"/>
      <c r="K81" s="31"/>
      <c r="L81" s="35" t="s">
        <v>20</v>
      </c>
      <c r="M81" s="35" t="s">
        <v>20</v>
      </c>
      <c r="N81" s="35" t="s">
        <v>20</v>
      </c>
      <c r="O81" s="37" t="s">
        <v>20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n">
        <v>0.0116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0</v>
      </c>
      <c r="D83" s="58" t="s">
        <v>20</v>
      </c>
      <c r="E83" s="59" t="s">
        <v>20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56" t="s">
        <v>29</v>
      </c>
      <c r="L83" s="58" t="n">
        <v>0.01615886</v>
      </c>
      <c r="M83" s="58" t="n">
        <v>0.33369821</v>
      </c>
      <c r="N83" s="58" t="n">
        <v>0.20930831</v>
      </c>
      <c r="O83" s="60" t="n">
        <v>0.40544594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20</v>
      </c>
      <c r="D88" s="68"/>
      <c r="E88" s="68"/>
      <c r="F88" s="68"/>
      <c r="G88" s="68"/>
      <c r="H88" s="68"/>
      <c r="I88" s="68"/>
      <c r="J88" s="68"/>
      <c r="K88" s="69"/>
      <c r="L88" s="70" t="n">
        <v>0.581826408</v>
      </c>
      <c r="M88" s="70" t="n">
        <v>0.422178918</v>
      </c>
      <c r="N88" s="71" t="n">
        <v>2.432604249</v>
      </c>
      <c r="O88" s="72" t="s">
        <v>20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n">
        <v>0.581826408</v>
      </c>
      <c r="M89" s="43" t="n">
        <v>0.422178918</v>
      </c>
      <c r="N89" s="43" t="n">
        <v>0.426909214</v>
      </c>
      <c r="O89" s="32" t="s">
        <v>20</v>
      </c>
    </row>
    <row r="90" customFormat="false" ht="12" hidden="false" customHeight="false" outlineLevel="0" collapsed="false">
      <c r="B90" s="73" t="s">
        <v>43</v>
      </c>
      <c r="C90" s="74" t="s">
        <v>20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2.005695035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35</v>
      </c>
      <c r="H91" s="79"/>
      <c r="I91" s="22" t="s">
        <v>35</v>
      </c>
      <c r="J91" s="79"/>
      <c r="K91" s="22" t="s">
        <v>20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35</v>
      </c>
      <c r="H92" s="82"/>
      <c r="I92" s="81" t="s">
        <v>35</v>
      </c>
      <c r="J92" s="82"/>
      <c r="K92" s="81" t="s">
        <v>20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0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0</v>
      </c>
      <c r="H94" s="84"/>
      <c r="I94" s="81" t="s">
        <v>20</v>
      </c>
      <c r="J94" s="86"/>
      <c r="K94" s="81" t="s">
        <v>20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0</v>
      </c>
      <c r="H95" s="84"/>
      <c r="I95" s="81" t="s">
        <v>20</v>
      </c>
      <c r="J95" s="86"/>
      <c r="K95" s="81" t="s">
        <v>20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0</v>
      </c>
      <c r="H96" s="52"/>
      <c r="I96" s="81" t="s">
        <v>20</v>
      </c>
      <c r="J96" s="52"/>
      <c r="K96" s="81" t="s">
        <v>2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60.3918294403811</v>
      </c>
      <c r="G98" s="22" t="n">
        <v>45.2132998991412</v>
      </c>
      <c r="H98" s="22" t="n">
        <v>40.988</v>
      </c>
      <c r="I98" s="22" t="n">
        <v>36.8892</v>
      </c>
      <c r="J98" s="22" t="n">
        <v>0.0467104</v>
      </c>
      <c r="K98" s="22" t="n">
        <v>0.0157374260037878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0</v>
      </c>
      <c r="G99" s="33" t="n">
        <v>2.753686</v>
      </c>
      <c r="H99" s="35" t="s">
        <v>20</v>
      </c>
      <c r="I99" s="33" t="s">
        <v>29</v>
      </c>
      <c r="J99" s="35" t="s">
        <v>20</v>
      </c>
      <c r="K99" s="33" t="s">
        <v>20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0</v>
      </c>
      <c r="G100" s="33" t="s">
        <v>53</v>
      </c>
      <c r="H100" s="35" t="s">
        <v>20</v>
      </c>
      <c r="I100" s="33" t="s">
        <v>29</v>
      </c>
      <c r="J100" s="35" t="s">
        <v>20</v>
      </c>
      <c r="K100" s="33" t="s">
        <v>20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0</v>
      </c>
      <c r="G101" s="33" t="s">
        <v>55</v>
      </c>
      <c r="H101" s="35" t="s">
        <v>20</v>
      </c>
      <c r="I101" s="33" t="s">
        <v>55</v>
      </c>
      <c r="J101" s="35" t="s">
        <v>20</v>
      </c>
      <c r="K101" s="33" t="s">
        <v>20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0</v>
      </c>
      <c r="G102" s="33" t="n">
        <v>38.440250877505</v>
      </c>
      <c r="H102" s="35" t="s">
        <v>20</v>
      </c>
      <c r="I102" s="33" t="s">
        <v>29</v>
      </c>
      <c r="J102" s="35" t="s">
        <v>20</v>
      </c>
      <c r="K102" s="33" t="s">
        <v>20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0</v>
      </c>
      <c r="G103" s="33" t="n">
        <v>0.944603021636177</v>
      </c>
      <c r="H103" s="35" t="s">
        <v>20</v>
      </c>
      <c r="I103" s="33" t="s">
        <v>29</v>
      </c>
      <c r="J103" s="35" t="s">
        <v>20</v>
      </c>
      <c r="K103" s="33" t="s">
        <v>20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0</v>
      </c>
      <c r="G104" s="33" t="s">
        <v>29</v>
      </c>
      <c r="H104" s="35" t="s">
        <v>20</v>
      </c>
      <c r="I104" s="33" t="s">
        <v>29</v>
      </c>
      <c r="J104" s="35" t="s">
        <v>20</v>
      </c>
      <c r="K104" s="33" t="s">
        <v>20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0</v>
      </c>
      <c r="G105" s="33" t="n">
        <v>3.07476</v>
      </c>
      <c r="H105" s="35" t="s">
        <v>20</v>
      </c>
      <c r="I105" s="33" t="n">
        <v>36.8892</v>
      </c>
      <c r="J105" s="35" t="s">
        <v>20</v>
      </c>
      <c r="K105" s="33" t="n">
        <v>0.007332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0</v>
      </c>
      <c r="G106" s="35" t="s">
        <v>29</v>
      </c>
      <c r="H106" s="35" t="s">
        <v>20</v>
      </c>
      <c r="I106" s="35" t="s">
        <v>29</v>
      </c>
      <c r="J106" s="35" t="s">
        <v>20</v>
      </c>
      <c r="K106" s="33" t="n">
        <v>0.000907626003787825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20</v>
      </c>
      <c r="G107" s="33" t="s">
        <v>29</v>
      </c>
      <c r="H107" s="33" t="s">
        <v>20</v>
      </c>
      <c r="I107" s="33" t="s">
        <v>29</v>
      </c>
      <c r="J107" s="33" t="s">
        <v>20</v>
      </c>
      <c r="K107" s="33" t="n">
        <v>0.0074978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s">
        <v>20</v>
      </c>
      <c r="E109" s="94" t="s">
        <v>20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6938.52443412338</v>
      </c>
      <c r="D116" s="17" t="n">
        <v>0.666322945649273</v>
      </c>
      <c r="E116" s="17" t="n">
        <v>2.70153963348129</v>
      </c>
      <c r="F116" s="17" t="n">
        <v>62.9841107659818</v>
      </c>
      <c r="G116" s="17" t="n">
        <v>48.6780368031814</v>
      </c>
      <c r="H116" s="17" t="n">
        <v>56.6969</v>
      </c>
      <c r="I116" s="17" t="n">
        <v>462.666746</v>
      </c>
      <c r="J116" s="17" t="n">
        <v>0.0483824</v>
      </c>
      <c r="K116" s="17" t="n">
        <v>0.0291986502521774</v>
      </c>
      <c r="L116" s="17" t="n">
        <v>4.5540589396242</v>
      </c>
      <c r="M116" s="18" t="n">
        <v>44.974251728</v>
      </c>
      <c r="N116" s="19" t="n">
        <v>13.7837458606333</v>
      </c>
      <c r="O116" s="20" t="n">
        <v>1.66752704054946</v>
      </c>
    </row>
    <row r="117" customFormat="false" ht="11.25" hidden="false" customHeight="false" outlineLevel="0" collapsed="false">
      <c r="B117" s="21" t="s">
        <v>17</v>
      </c>
      <c r="C117" s="22" t="n">
        <v>3147.2393005135</v>
      </c>
      <c r="D117" s="22" t="s">
        <v>18</v>
      </c>
      <c r="E117" s="22" t="s">
        <v>18</v>
      </c>
      <c r="F117" s="23"/>
      <c r="G117" s="23"/>
      <c r="H117" s="23"/>
      <c r="I117" s="23"/>
      <c r="J117" s="23"/>
      <c r="K117" s="24"/>
      <c r="L117" s="22" t="s">
        <v>18</v>
      </c>
      <c r="M117" s="22" t="n">
        <v>10.25885</v>
      </c>
      <c r="N117" s="25" t="s">
        <v>18</v>
      </c>
      <c r="O117" s="26" t="s">
        <v>18</v>
      </c>
    </row>
    <row r="118" customFormat="false" ht="11.25" hidden="false" customHeight="false" outlineLevel="0" collapsed="false">
      <c r="B118" s="27" t="s">
        <v>19</v>
      </c>
      <c r="C118" s="28" t="n">
        <v>2105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0</v>
      </c>
    </row>
    <row r="119" customFormat="false" ht="11.25" hidden="false" customHeight="false" outlineLevel="0" collapsed="false">
      <c r="B119" s="27" t="s">
        <v>21</v>
      </c>
      <c r="C119" s="33" t="n">
        <v>355.118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205.223662003286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19.7335475405832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n">
        <v>10.25885</v>
      </c>
      <c r="N122" s="36" t="s">
        <v>2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5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s">
        <v>20</v>
      </c>
      <c r="N123" s="35" t="s">
        <v>25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462.164090969634</v>
      </c>
      <c r="D124" s="33" t="s">
        <v>18</v>
      </c>
      <c r="E124" s="33" t="s">
        <v>18</v>
      </c>
      <c r="F124" s="39"/>
      <c r="G124" s="39"/>
      <c r="H124" s="39"/>
      <c r="I124" s="39"/>
      <c r="J124" s="39"/>
      <c r="K124" s="40"/>
      <c r="L124" s="33" t="s">
        <v>18</v>
      </c>
      <c r="M124" s="33" t="s">
        <v>18</v>
      </c>
      <c r="N124" s="33" t="s">
        <v>18</v>
      </c>
      <c r="O124" s="41" t="s">
        <v>18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632.544930297525</v>
      </c>
      <c r="D126" s="22" t="n">
        <v>0.664160596949273</v>
      </c>
      <c r="E126" s="46" t="n">
        <v>2.70153963348129</v>
      </c>
      <c r="F126" s="22" t="s">
        <v>29</v>
      </c>
      <c r="G126" s="22" t="s">
        <v>29</v>
      </c>
      <c r="H126" s="22" t="s">
        <v>29</v>
      </c>
      <c r="I126" s="22" t="s">
        <v>29</v>
      </c>
      <c r="J126" s="22" t="s">
        <v>29</v>
      </c>
      <c r="K126" s="22" t="s">
        <v>29</v>
      </c>
      <c r="L126" s="22" t="n">
        <v>3.8216234416242</v>
      </c>
      <c r="M126" s="22" t="n">
        <v>11.67684492</v>
      </c>
      <c r="N126" s="22" t="n">
        <v>10.9863333333333</v>
      </c>
      <c r="O126" s="26" t="n">
        <v>1.01907745054946</v>
      </c>
    </row>
    <row r="127" customFormat="false" ht="11.25" hidden="false" customHeight="false" outlineLevel="0" collapsed="false">
      <c r="B127" s="47" t="s">
        <v>30</v>
      </c>
      <c r="C127" s="28" t="n">
        <v>552.837387730649</v>
      </c>
      <c r="D127" s="48" t="n">
        <v>0.05832</v>
      </c>
      <c r="E127" s="29"/>
      <c r="F127" s="29"/>
      <c r="G127" s="29"/>
      <c r="H127" s="29"/>
      <c r="I127" s="29"/>
      <c r="J127" s="29"/>
      <c r="K127" s="44"/>
      <c r="L127" s="43" t="s">
        <v>25</v>
      </c>
      <c r="M127" s="43" t="n">
        <v>0.11536992</v>
      </c>
      <c r="N127" s="43" t="s">
        <v>25</v>
      </c>
      <c r="O127" s="32" t="s">
        <v>20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.70153963348129</v>
      </c>
      <c r="F128" s="30"/>
      <c r="G128" s="30"/>
      <c r="H128" s="30"/>
      <c r="I128" s="30"/>
      <c r="J128" s="30"/>
      <c r="K128" s="31"/>
      <c r="L128" s="35" t="s">
        <v>25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n">
        <v>41.3276472</v>
      </c>
      <c r="D130" s="33" t="s">
        <v>20</v>
      </c>
      <c r="E130" s="30"/>
      <c r="F130" s="30"/>
      <c r="G130" s="30"/>
      <c r="H130" s="30"/>
      <c r="I130" s="30"/>
      <c r="J130" s="30"/>
      <c r="K130" s="31"/>
      <c r="L130" s="30"/>
      <c r="M130" s="35" t="s">
        <v>20</v>
      </c>
      <c r="N130" s="35" t="s">
        <v>20</v>
      </c>
      <c r="O130" s="37" t="s">
        <v>20</v>
      </c>
    </row>
    <row r="131" customFormat="false" ht="11.25" hidden="false" customHeight="false" outlineLevel="0" collapsed="false">
      <c r="B131" s="27" t="s">
        <v>34</v>
      </c>
      <c r="C131" s="33" t="n">
        <v>38.3798953668757</v>
      </c>
      <c r="D131" s="33" t="n">
        <v>0.605840596949273</v>
      </c>
      <c r="E131" s="33" t="s">
        <v>35</v>
      </c>
      <c r="F131" s="33" t="s">
        <v>29</v>
      </c>
      <c r="G131" s="33" t="s">
        <v>35</v>
      </c>
      <c r="H131" s="33" t="s">
        <v>29</v>
      </c>
      <c r="I131" s="33" t="s">
        <v>35</v>
      </c>
      <c r="J131" s="33" t="s">
        <v>29</v>
      </c>
      <c r="K131" s="49" t="s">
        <v>29</v>
      </c>
      <c r="L131" s="33" t="n">
        <v>3.8216234416242</v>
      </c>
      <c r="M131" s="33" t="n">
        <v>11.561475</v>
      </c>
      <c r="N131" s="33" t="n">
        <v>10.9863333333333</v>
      </c>
      <c r="O131" s="41" t="n">
        <v>1.01907745054946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3158.74020331236</v>
      </c>
      <c r="D133" s="22" t="n">
        <v>0.0021623487</v>
      </c>
      <c r="E133" s="46" t="s">
        <v>20</v>
      </c>
      <c r="F133" s="22" t="s">
        <v>29</v>
      </c>
      <c r="G133" s="22" t="s">
        <v>29</v>
      </c>
      <c r="H133" s="22" t="s">
        <v>29</v>
      </c>
      <c r="I133" s="22" t="n">
        <v>417.589536</v>
      </c>
      <c r="J133" s="22" t="s">
        <v>35</v>
      </c>
      <c r="K133" s="22" t="n">
        <v>0.0106</v>
      </c>
      <c r="L133" s="22" t="n">
        <v>0.16564953</v>
      </c>
      <c r="M133" s="22" t="n">
        <v>22.62729138</v>
      </c>
      <c r="N133" s="25" t="n">
        <v>0.4960135083</v>
      </c>
      <c r="O133" s="26" t="n">
        <v>0.64844959</v>
      </c>
    </row>
    <row r="134" customFormat="false" ht="11.25" hidden="false" customHeight="false" outlineLevel="0" collapsed="false">
      <c r="B134" s="27" t="s">
        <v>37</v>
      </c>
      <c r="C134" s="28" t="n">
        <v>3074.93220331236</v>
      </c>
      <c r="D134" s="28" t="n">
        <v>0.0021623487</v>
      </c>
      <c r="E134" s="29"/>
      <c r="F134" s="29"/>
      <c r="G134" s="29"/>
      <c r="H134" s="29"/>
      <c r="I134" s="29"/>
      <c r="J134" s="29"/>
      <c r="K134" s="44"/>
      <c r="L134" s="43" t="n">
        <v>0.14903391</v>
      </c>
      <c r="M134" s="43" t="n">
        <v>22.28863286</v>
      </c>
      <c r="N134" s="43" t="n">
        <v>0.2810027883</v>
      </c>
      <c r="O134" s="32" t="n">
        <v>0.24279511</v>
      </c>
    </row>
    <row r="135" customFormat="false" ht="11.25" hidden="false" customHeight="false" outlineLevel="0" collapsed="false">
      <c r="B135" s="27" t="s">
        <v>38</v>
      </c>
      <c r="C135" s="33" t="n">
        <v>20.808</v>
      </c>
      <c r="D135" s="33" t="s">
        <v>20</v>
      </c>
      <c r="E135" s="30"/>
      <c r="F135" s="30"/>
      <c r="G135" s="30"/>
      <c r="H135" s="30"/>
      <c r="I135" s="30"/>
      <c r="J135" s="30"/>
      <c r="K135" s="31"/>
      <c r="L135" s="35" t="s">
        <v>20</v>
      </c>
      <c r="M135" s="35" t="s">
        <v>20</v>
      </c>
      <c r="N135" s="35" t="s">
        <v>20</v>
      </c>
      <c r="O135" s="37" t="s">
        <v>20</v>
      </c>
    </row>
    <row r="136" customFormat="false" ht="11.25" hidden="false" customHeight="false" outlineLevel="0" collapsed="false">
      <c r="B136" s="27" t="s">
        <v>39</v>
      </c>
      <c r="C136" s="33" t="n">
        <v>63</v>
      </c>
      <c r="D136" s="33" t="s">
        <v>20</v>
      </c>
      <c r="E136" s="30"/>
      <c r="F136" s="30"/>
      <c r="G136" s="30"/>
      <c r="H136" s="52"/>
      <c r="I136" s="33" t="n">
        <v>417.589536</v>
      </c>
      <c r="J136" s="30"/>
      <c r="K136" s="31"/>
      <c r="L136" s="35" t="s">
        <v>20</v>
      </c>
      <c r="M136" s="35" t="s">
        <v>20</v>
      </c>
      <c r="N136" s="35" t="s">
        <v>20</v>
      </c>
      <c r="O136" s="37" t="s">
        <v>20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n">
        <v>0.0106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0</v>
      </c>
      <c r="D138" s="58" t="s">
        <v>20</v>
      </c>
      <c r="E138" s="59" t="s">
        <v>20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56" t="s">
        <v>29</v>
      </c>
      <c r="L138" s="58" t="n">
        <v>0.01661562</v>
      </c>
      <c r="M138" s="58" t="n">
        <v>0.33865852</v>
      </c>
      <c r="N138" s="58" t="n">
        <v>0.21501072</v>
      </c>
      <c r="O138" s="60" t="n">
        <v>0.40565448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20</v>
      </c>
      <c r="D143" s="68"/>
      <c r="E143" s="68"/>
      <c r="F143" s="68"/>
      <c r="G143" s="68"/>
      <c r="H143" s="68"/>
      <c r="I143" s="68"/>
      <c r="J143" s="68"/>
      <c r="K143" s="69"/>
      <c r="L143" s="70" t="n">
        <v>0.566785968</v>
      </c>
      <c r="M143" s="70" t="n">
        <v>0.411265428</v>
      </c>
      <c r="N143" s="71" t="n">
        <v>2.301399019</v>
      </c>
      <c r="O143" s="72" t="s">
        <v>20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n">
        <v>0.566785968</v>
      </c>
      <c r="M144" s="43" t="n">
        <v>0.411265428</v>
      </c>
      <c r="N144" s="43" t="n">
        <v>0.415873444</v>
      </c>
      <c r="O144" s="32" t="s">
        <v>20</v>
      </c>
    </row>
    <row r="145" customFormat="false" ht="12" hidden="false" customHeight="false" outlineLevel="0" collapsed="false">
      <c r="B145" s="73" t="s">
        <v>43</v>
      </c>
      <c r="C145" s="74" t="s">
        <v>20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1.885525575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35</v>
      </c>
      <c r="H146" s="79"/>
      <c r="I146" s="22" t="s">
        <v>35</v>
      </c>
      <c r="J146" s="79"/>
      <c r="K146" s="22" t="s">
        <v>20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35</v>
      </c>
      <c r="H147" s="82"/>
      <c r="I147" s="81" t="s">
        <v>35</v>
      </c>
      <c r="J147" s="82"/>
      <c r="K147" s="81" t="s">
        <v>20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0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0</v>
      </c>
      <c r="H149" s="84"/>
      <c r="I149" s="81" t="s">
        <v>20</v>
      </c>
      <c r="J149" s="86"/>
      <c r="K149" s="81" t="s">
        <v>20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0</v>
      </c>
      <c r="H150" s="84"/>
      <c r="I150" s="81" t="s">
        <v>20</v>
      </c>
      <c r="J150" s="86"/>
      <c r="K150" s="81" t="s">
        <v>20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0</v>
      </c>
      <c r="H151" s="52"/>
      <c r="I151" s="81" t="s">
        <v>20</v>
      </c>
      <c r="J151" s="52"/>
      <c r="K151" s="81" t="s">
        <v>2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62.9841107659818</v>
      </c>
      <c r="G153" s="22" t="n">
        <v>48.6780368031814</v>
      </c>
      <c r="H153" s="22" t="n">
        <v>56.6969</v>
      </c>
      <c r="I153" s="22" t="n">
        <v>45.07721</v>
      </c>
      <c r="J153" s="22" t="n">
        <v>0.0483824</v>
      </c>
      <c r="K153" s="22" t="n">
        <v>0.0185986502521774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0</v>
      </c>
      <c r="G154" s="33" t="n">
        <v>3.6805067</v>
      </c>
      <c r="H154" s="35" t="s">
        <v>20</v>
      </c>
      <c r="I154" s="33" t="s">
        <v>29</v>
      </c>
      <c r="J154" s="35" t="s">
        <v>20</v>
      </c>
      <c r="K154" s="33" t="s">
        <v>20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0</v>
      </c>
      <c r="G155" s="33" t="s">
        <v>53</v>
      </c>
      <c r="H155" s="35" t="s">
        <v>20</v>
      </c>
      <c r="I155" s="33" t="s">
        <v>29</v>
      </c>
      <c r="J155" s="35" t="s">
        <v>20</v>
      </c>
      <c r="K155" s="33" t="s">
        <v>20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0</v>
      </c>
      <c r="G156" s="33" t="s">
        <v>55</v>
      </c>
      <c r="H156" s="35" t="s">
        <v>20</v>
      </c>
      <c r="I156" s="33" t="n">
        <v>0.35</v>
      </c>
      <c r="J156" s="35" t="s">
        <v>20</v>
      </c>
      <c r="K156" s="33" t="s">
        <v>20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0</v>
      </c>
      <c r="G157" s="33" t="n">
        <v>39.5812294952816</v>
      </c>
      <c r="H157" s="35" t="s">
        <v>20</v>
      </c>
      <c r="I157" s="33" t="s">
        <v>29</v>
      </c>
      <c r="J157" s="35" t="s">
        <v>20</v>
      </c>
      <c r="K157" s="33" t="s">
        <v>20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0</v>
      </c>
      <c r="G158" s="33" t="n">
        <v>0.972640607899819</v>
      </c>
      <c r="H158" s="35" t="s">
        <v>20</v>
      </c>
      <c r="I158" s="33" t="s">
        <v>29</v>
      </c>
      <c r="J158" s="35" t="s">
        <v>20</v>
      </c>
      <c r="K158" s="33" t="s">
        <v>20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0</v>
      </c>
      <c r="G159" s="33" t="s">
        <v>29</v>
      </c>
      <c r="H159" s="35" t="s">
        <v>20</v>
      </c>
      <c r="I159" s="33" t="s">
        <v>29</v>
      </c>
      <c r="J159" s="35" t="s">
        <v>20</v>
      </c>
      <c r="K159" s="33" t="s">
        <v>20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0</v>
      </c>
      <c r="G160" s="33" t="n">
        <v>4.44366</v>
      </c>
      <c r="H160" s="35" t="s">
        <v>20</v>
      </c>
      <c r="I160" s="33" t="n">
        <v>44.72721</v>
      </c>
      <c r="J160" s="35" t="s">
        <v>20</v>
      </c>
      <c r="K160" s="33" t="n">
        <v>0.009984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0</v>
      </c>
      <c r="G161" s="35" t="s">
        <v>29</v>
      </c>
      <c r="H161" s="35" t="s">
        <v>20</v>
      </c>
      <c r="I161" s="35" t="s">
        <v>29</v>
      </c>
      <c r="J161" s="35" t="s">
        <v>20</v>
      </c>
      <c r="K161" s="33" t="n">
        <v>0.000953698252177374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20</v>
      </c>
      <c r="G162" s="33" t="s">
        <v>29</v>
      </c>
      <c r="H162" s="33" t="s">
        <v>20</v>
      </c>
      <c r="I162" s="33" t="s">
        <v>29</v>
      </c>
      <c r="J162" s="33" t="s">
        <v>20</v>
      </c>
      <c r="K162" s="33" t="n">
        <v>0.007660952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s">
        <v>20</v>
      </c>
      <c r="E164" s="94" t="s">
        <v>20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6853.283636213</v>
      </c>
      <c r="D171" s="17" t="n">
        <v>0.698275366829803</v>
      </c>
      <c r="E171" s="17" t="n">
        <v>2.83466211788882</v>
      </c>
      <c r="F171" s="17" t="n">
        <v>347.408623039022</v>
      </c>
      <c r="G171" s="17" t="n">
        <v>157.338460767502</v>
      </c>
      <c r="H171" s="17" t="n">
        <v>58.4058</v>
      </c>
      <c r="I171" s="17" t="n">
        <v>52.91522</v>
      </c>
      <c r="J171" s="17" t="n">
        <v>0.0520544</v>
      </c>
      <c r="K171" s="17" t="n">
        <v>0.0332096544102084</v>
      </c>
      <c r="L171" s="17" t="n">
        <v>1.97575466514914</v>
      </c>
      <c r="M171" s="18" t="n">
        <v>47.150163863</v>
      </c>
      <c r="N171" s="19" t="n">
        <v>15.0548393604</v>
      </c>
      <c r="O171" s="20" t="n">
        <v>1.42027058516484</v>
      </c>
    </row>
    <row r="172" customFormat="false" ht="11.25" hidden="false" customHeight="false" outlineLevel="0" collapsed="false">
      <c r="B172" s="21" t="s">
        <v>17</v>
      </c>
      <c r="C172" s="22" t="n">
        <v>3081.86498862367</v>
      </c>
      <c r="D172" s="22" t="s">
        <v>18</v>
      </c>
      <c r="E172" s="22" t="s">
        <v>18</v>
      </c>
      <c r="F172" s="23"/>
      <c r="G172" s="23"/>
      <c r="H172" s="23"/>
      <c r="I172" s="23"/>
      <c r="J172" s="23"/>
      <c r="K172" s="24"/>
      <c r="L172" s="22" t="s">
        <v>18</v>
      </c>
      <c r="M172" s="22" t="n">
        <v>10.75585</v>
      </c>
      <c r="N172" s="25" t="s">
        <v>18</v>
      </c>
      <c r="O172" s="26" t="s">
        <v>18</v>
      </c>
    </row>
    <row r="173" customFormat="false" ht="11.25" hidden="false" customHeight="false" outlineLevel="0" collapsed="false">
      <c r="B173" s="27" t="s">
        <v>19</v>
      </c>
      <c r="C173" s="28" t="n">
        <v>2031.869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0</v>
      </c>
    </row>
    <row r="174" customFormat="false" ht="11.25" hidden="false" customHeight="false" outlineLevel="0" collapsed="false">
      <c r="B174" s="27" t="s">
        <v>21</v>
      </c>
      <c r="C174" s="33" t="n">
        <v>365.173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205.029699627162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19.7510025526613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n">
        <v>10.75585</v>
      </c>
      <c r="N177" s="36" t="s">
        <v>2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5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s">
        <v>20</v>
      </c>
      <c r="N178" s="35" t="s">
        <v>25</v>
      </c>
      <c r="O178" s="37" t="s">
        <v>20</v>
      </c>
    </row>
    <row r="179" customFormat="false" ht="11.25" hidden="false" customHeight="false" outlineLevel="0" collapsed="false">
      <c r="B179" s="38" t="s">
        <v>27</v>
      </c>
      <c r="C179" s="33" t="n">
        <v>460.042286443852</v>
      </c>
      <c r="D179" s="33" t="s">
        <v>18</v>
      </c>
      <c r="E179" s="33" t="s">
        <v>18</v>
      </c>
      <c r="F179" s="39"/>
      <c r="G179" s="39"/>
      <c r="H179" s="39"/>
      <c r="I179" s="39"/>
      <c r="J179" s="39"/>
      <c r="K179" s="40"/>
      <c r="L179" s="33" t="s">
        <v>18</v>
      </c>
      <c r="M179" s="33" t="s">
        <v>18</v>
      </c>
      <c r="N179" s="33" t="s">
        <v>18</v>
      </c>
      <c r="O179" s="41" t="s">
        <v>18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605.932816827813</v>
      </c>
      <c r="D181" s="22" t="n">
        <v>0.695847712229803</v>
      </c>
      <c r="E181" s="46" t="n">
        <v>2.83466211788882</v>
      </c>
      <c r="F181" s="22" t="s">
        <v>29</v>
      </c>
      <c r="G181" s="22" t="s">
        <v>29</v>
      </c>
      <c r="H181" s="22" t="s">
        <v>29</v>
      </c>
      <c r="I181" s="22" t="s">
        <v>29</v>
      </c>
      <c r="J181" s="22" t="s">
        <v>29</v>
      </c>
      <c r="K181" s="22" t="s">
        <v>29</v>
      </c>
      <c r="L181" s="22" t="n">
        <v>1.24936768714914</v>
      </c>
      <c r="M181" s="22" t="n">
        <v>11.19687614</v>
      </c>
      <c r="N181" s="22" t="n">
        <v>12.337</v>
      </c>
      <c r="O181" s="26" t="n">
        <v>0.746206835164844</v>
      </c>
    </row>
    <row r="182" customFormat="false" ht="11.25" hidden="false" customHeight="false" outlineLevel="0" collapsed="false">
      <c r="B182" s="47" t="s">
        <v>30</v>
      </c>
      <c r="C182" s="28" t="n">
        <v>538.826882140387</v>
      </c>
      <c r="D182" s="48" t="n">
        <v>0.063315</v>
      </c>
      <c r="E182" s="29"/>
      <c r="F182" s="29"/>
      <c r="G182" s="29"/>
      <c r="H182" s="29"/>
      <c r="I182" s="29"/>
      <c r="J182" s="29"/>
      <c r="K182" s="44"/>
      <c r="L182" s="43" t="n">
        <v>0.470795720720721</v>
      </c>
      <c r="M182" s="43" t="n">
        <v>0.12525114</v>
      </c>
      <c r="N182" s="43" t="s">
        <v>25</v>
      </c>
      <c r="O182" s="32" t="s">
        <v>20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2.83466211788882</v>
      </c>
      <c r="F183" s="30"/>
      <c r="G183" s="30"/>
      <c r="H183" s="30"/>
      <c r="I183" s="30"/>
      <c r="J183" s="30"/>
      <c r="K183" s="31"/>
      <c r="L183" s="35" t="n">
        <v>0.690791077847079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n">
        <v>32.8770918</v>
      </c>
      <c r="D185" s="33" t="s">
        <v>20</v>
      </c>
      <c r="E185" s="30"/>
      <c r="F185" s="30"/>
      <c r="G185" s="30"/>
      <c r="H185" s="30"/>
      <c r="I185" s="30"/>
      <c r="J185" s="30"/>
      <c r="K185" s="31"/>
      <c r="L185" s="30"/>
      <c r="M185" s="35" t="s">
        <v>20</v>
      </c>
      <c r="N185" s="35" t="s">
        <v>20</v>
      </c>
      <c r="O185" s="37" t="s">
        <v>20</v>
      </c>
    </row>
    <row r="186" customFormat="false" ht="11.25" hidden="false" customHeight="false" outlineLevel="0" collapsed="false">
      <c r="B186" s="27" t="s">
        <v>34</v>
      </c>
      <c r="C186" s="33" t="n">
        <v>34.2288428874257</v>
      </c>
      <c r="D186" s="33" t="n">
        <v>0.632532712229803</v>
      </c>
      <c r="E186" s="33" t="s">
        <v>35</v>
      </c>
      <c r="F186" s="33" t="s">
        <v>29</v>
      </c>
      <c r="G186" s="33" t="s">
        <v>35</v>
      </c>
      <c r="H186" s="33" t="s">
        <v>29</v>
      </c>
      <c r="I186" s="33" t="s">
        <v>35</v>
      </c>
      <c r="J186" s="33" t="s">
        <v>29</v>
      </c>
      <c r="K186" s="49" t="s">
        <v>29</v>
      </c>
      <c r="L186" s="33" t="n">
        <v>0.087780888581342</v>
      </c>
      <c r="M186" s="33" t="n">
        <v>11.071625</v>
      </c>
      <c r="N186" s="33" t="n">
        <v>12.337</v>
      </c>
      <c r="O186" s="41" t="n">
        <v>0.746206835164844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3165.48583076152</v>
      </c>
      <c r="D188" s="22" t="n">
        <v>0.0024276546</v>
      </c>
      <c r="E188" s="46" t="s">
        <v>20</v>
      </c>
      <c r="F188" s="22" t="s">
        <v>29</v>
      </c>
      <c r="G188" s="22" t="s">
        <v>29</v>
      </c>
      <c r="H188" s="22" t="s">
        <v>29</v>
      </c>
      <c r="I188" s="22" t="s">
        <v>29</v>
      </c>
      <c r="J188" s="22" t="s">
        <v>35</v>
      </c>
      <c r="K188" s="22" t="n">
        <v>0.0116</v>
      </c>
      <c r="L188" s="22" t="n">
        <v>0.17763527</v>
      </c>
      <c r="M188" s="22" t="n">
        <v>24.79925813</v>
      </c>
      <c r="N188" s="25" t="n">
        <v>0.4568480364</v>
      </c>
      <c r="O188" s="26" t="n">
        <v>0.67406375</v>
      </c>
    </row>
    <row r="189" customFormat="false" ht="11.25" hidden="false" customHeight="false" outlineLevel="0" collapsed="false">
      <c r="B189" s="27" t="s">
        <v>37</v>
      </c>
      <c r="C189" s="28" t="n">
        <v>3144.67783076152</v>
      </c>
      <c r="D189" s="28" t="n">
        <v>0.0024276546</v>
      </c>
      <c r="E189" s="29"/>
      <c r="F189" s="29"/>
      <c r="G189" s="29"/>
      <c r="H189" s="29"/>
      <c r="I189" s="29"/>
      <c r="J189" s="29"/>
      <c r="K189" s="44"/>
      <c r="L189" s="43" t="n">
        <v>0.16193539</v>
      </c>
      <c r="M189" s="43" t="n">
        <v>24.46681172</v>
      </c>
      <c r="N189" s="43" t="n">
        <v>0.2530301264</v>
      </c>
      <c r="O189" s="32" t="n">
        <v>0.26873533</v>
      </c>
    </row>
    <row r="190" customFormat="false" ht="11.25" hidden="false" customHeight="false" outlineLevel="0" collapsed="false">
      <c r="B190" s="27" t="s">
        <v>38</v>
      </c>
      <c r="C190" s="33" t="n">
        <v>20.808</v>
      </c>
      <c r="D190" s="33" t="s">
        <v>20</v>
      </c>
      <c r="E190" s="30"/>
      <c r="F190" s="30"/>
      <c r="G190" s="30"/>
      <c r="H190" s="30"/>
      <c r="I190" s="30"/>
      <c r="J190" s="30"/>
      <c r="K190" s="31"/>
      <c r="L190" s="35" t="s">
        <v>20</v>
      </c>
      <c r="M190" s="35" t="s">
        <v>20</v>
      </c>
      <c r="N190" s="35" t="s">
        <v>20</v>
      </c>
      <c r="O190" s="37" t="s">
        <v>20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29</v>
      </c>
      <c r="M191" s="35" t="s">
        <v>29</v>
      </c>
      <c r="N191" s="35" t="s">
        <v>29</v>
      </c>
      <c r="O191" s="37" t="s">
        <v>29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n">
        <v>0.0116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0</v>
      </c>
      <c r="D193" s="58" t="s">
        <v>20</v>
      </c>
      <c r="E193" s="59" t="s">
        <v>20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56" t="s">
        <v>29</v>
      </c>
      <c r="L193" s="58" t="n">
        <v>0.01569988</v>
      </c>
      <c r="M193" s="58" t="n">
        <v>0.33244641</v>
      </c>
      <c r="N193" s="58" t="n">
        <v>0.20381791</v>
      </c>
      <c r="O193" s="60" t="n">
        <v>0.40532842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20</v>
      </c>
      <c r="D198" s="68"/>
      <c r="E198" s="68"/>
      <c r="F198" s="68"/>
      <c r="G198" s="68"/>
      <c r="H198" s="68"/>
      <c r="I198" s="68"/>
      <c r="J198" s="68"/>
      <c r="K198" s="69"/>
      <c r="L198" s="70" t="n">
        <v>0.548751708</v>
      </c>
      <c r="M198" s="70" t="n">
        <v>0.398179593</v>
      </c>
      <c r="N198" s="71" t="n">
        <v>2.260991324</v>
      </c>
      <c r="O198" s="72" t="s">
        <v>20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n">
        <v>0.548751708</v>
      </c>
      <c r="M199" s="43" t="n">
        <v>0.398179593</v>
      </c>
      <c r="N199" s="43" t="n">
        <v>0.402640989</v>
      </c>
      <c r="O199" s="32" t="s">
        <v>20</v>
      </c>
    </row>
    <row r="200" customFormat="false" ht="12" hidden="false" customHeight="false" outlineLevel="0" collapsed="false">
      <c r="B200" s="73" t="s">
        <v>43</v>
      </c>
      <c r="C200" s="74" t="s">
        <v>20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1.858350335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35</v>
      </c>
      <c r="H201" s="79"/>
      <c r="I201" s="22" t="s">
        <v>35</v>
      </c>
      <c r="J201" s="79"/>
      <c r="K201" s="22" t="s">
        <v>20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35</v>
      </c>
      <c r="H202" s="82"/>
      <c r="I202" s="81" t="s">
        <v>35</v>
      </c>
      <c r="J202" s="82"/>
      <c r="K202" s="81" t="s">
        <v>20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0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0</v>
      </c>
      <c r="H204" s="84"/>
      <c r="I204" s="81" t="s">
        <v>20</v>
      </c>
      <c r="J204" s="86"/>
      <c r="K204" s="81" t="s">
        <v>20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0</v>
      </c>
      <c r="H205" s="84"/>
      <c r="I205" s="81" t="s">
        <v>20</v>
      </c>
      <c r="J205" s="86"/>
      <c r="K205" s="81" t="s">
        <v>20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0</v>
      </c>
      <c r="H206" s="52"/>
      <c r="I206" s="81" t="s">
        <v>20</v>
      </c>
      <c r="J206" s="52"/>
      <c r="K206" s="81" t="s">
        <v>2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347.408623039022</v>
      </c>
      <c r="G208" s="22" t="n">
        <v>157.338460767502</v>
      </c>
      <c r="H208" s="22" t="n">
        <v>58.4058</v>
      </c>
      <c r="I208" s="22" t="n">
        <v>52.91522</v>
      </c>
      <c r="J208" s="22" t="n">
        <v>0.0520544</v>
      </c>
      <c r="K208" s="22" t="n">
        <v>0.0216096544102084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0</v>
      </c>
      <c r="G209" s="33" t="n">
        <v>5.382033865</v>
      </c>
      <c r="H209" s="35" t="s">
        <v>20</v>
      </c>
      <c r="I209" s="33" t="s">
        <v>29</v>
      </c>
      <c r="J209" s="35" t="s">
        <v>20</v>
      </c>
      <c r="K209" s="33" t="s">
        <v>20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0</v>
      </c>
      <c r="G210" s="33" t="n">
        <v>103.8784032</v>
      </c>
      <c r="H210" s="35" t="s">
        <v>20</v>
      </c>
      <c r="I210" s="33" t="s">
        <v>29</v>
      </c>
      <c r="J210" s="35" t="s">
        <v>20</v>
      </c>
      <c r="K210" s="33" t="s">
        <v>20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0</v>
      </c>
      <c r="G211" s="33" t="n">
        <v>1.17</v>
      </c>
      <c r="H211" s="35" t="s">
        <v>20</v>
      </c>
      <c r="I211" s="33" t="n">
        <v>0.35</v>
      </c>
      <c r="J211" s="35" t="s">
        <v>20</v>
      </c>
      <c r="K211" s="33" t="s">
        <v>20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0</v>
      </c>
      <c r="G212" s="33" t="n">
        <v>40.1098335592915</v>
      </c>
      <c r="H212" s="35" t="s">
        <v>20</v>
      </c>
      <c r="I212" s="33" t="s">
        <v>29</v>
      </c>
      <c r="J212" s="35" t="s">
        <v>20</v>
      </c>
      <c r="K212" s="33" t="s">
        <v>20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0</v>
      </c>
      <c r="G213" s="33" t="n">
        <v>0.98563014321019</v>
      </c>
      <c r="H213" s="35" t="s">
        <v>20</v>
      </c>
      <c r="I213" s="33" t="s">
        <v>29</v>
      </c>
      <c r="J213" s="35" t="s">
        <v>20</v>
      </c>
      <c r="K213" s="33" t="s">
        <v>20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0</v>
      </c>
      <c r="G214" s="33" t="s">
        <v>29</v>
      </c>
      <c r="H214" s="35" t="s">
        <v>20</v>
      </c>
      <c r="I214" s="33" t="s">
        <v>29</v>
      </c>
      <c r="J214" s="35" t="s">
        <v>20</v>
      </c>
      <c r="K214" s="33" t="s">
        <v>20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0</v>
      </c>
      <c r="G215" s="33" t="n">
        <v>5.81256</v>
      </c>
      <c r="H215" s="35" t="s">
        <v>20</v>
      </c>
      <c r="I215" s="33" t="n">
        <v>52.56522</v>
      </c>
      <c r="J215" s="35" t="s">
        <v>20</v>
      </c>
      <c r="K215" s="33" t="n">
        <v>0.012636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0</v>
      </c>
      <c r="G216" s="35" t="s">
        <v>29</v>
      </c>
      <c r="H216" s="35" t="s">
        <v>20</v>
      </c>
      <c r="I216" s="35" t="s">
        <v>29</v>
      </c>
      <c r="J216" s="35" t="s">
        <v>20</v>
      </c>
      <c r="K216" s="33" t="n">
        <v>0.000999550410208374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20</v>
      </c>
      <c r="G217" s="33" t="s">
        <v>29</v>
      </c>
      <c r="H217" s="33" t="s">
        <v>20</v>
      </c>
      <c r="I217" s="33" t="s">
        <v>29</v>
      </c>
      <c r="J217" s="33" t="s">
        <v>20</v>
      </c>
      <c r="K217" s="33" t="n">
        <v>0.007974104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s">
        <v>20</v>
      </c>
      <c r="E219" s="94" t="s">
        <v>20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7183.49006039911</v>
      </c>
      <c r="D226" s="17" t="n">
        <v>0.712427954585085</v>
      </c>
      <c r="E226" s="17" t="n">
        <v>2.66206634061431</v>
      </c>
      <c r="F226" s="17" t="n">
        <v>371.243130088021</v>
      </c>
      <c r="G226" s="17" t="n">
        <v>206.827582074698</v>
      </c>
      <c r="H226" s="17" t="n">
        <v>64.7747</v>
      </c>
      <c r="I226" s="17" t="n">
        <v>58.64723</v>
      </c>
      <c r="J226" s="17" t="n">
        <v>0.0627852</v>
      </c>
      <c r="K226" s="17" t="n">
        <v>0.0412425035292679</v>
      </c>
      <c r="L226" s="17" t="n">
        <v>1.922500734</v>
      </c>
      <c r="M226" s="18" t="n">
        <v>48.648516339</v>
      </c>
      <c r="N226" s="19" t="n">
        <v>13.5721056261999</v>
      </c>
      <c r="O226" s="20" t="n">
        <v>1.41676958978023</v>
      </c>
    </row>
    <row r="227" customFormat="false" ht="11.25" hidden="false" customHeight="false" outlineLevel="0" collapsed="false">
      <c r="B227" s="21" t="s">
        <v>17</v>
      </c>
      <c r="C227" s="22" t="n">
        <v>3196.46304216535</v>
      </c>
      <c r="D227" s="22" t="s">
        <v>18</v>
      </c>
      <c r="E227" s="22" t="s">
        <v>18</v>
      </c>
      <c r="F227" s="23"/>
      <c r="G227" s="23"/>
      <c r="H227" s="23"/>
      <c r="I227" s="23"/>
      <c r="J227" s="23"/>
      <c r="K227" s="24"/>
      <c r="L227" s="22" t="s">
        <v>18</v>
      </c>
      <c r="M227" s="22" t="n">
        <v>11.11075</v>
      </c>
      <c r="N227" s="25" t="s">
        <v>18</v>
      </c>
      <c r="O227" s="26" t="s">
        <v>18</v>
      </c>
    </row>
    <row r="228" customFormat="false" ht="11.25" hidden="false" customHeight="false" outlineLevel="0" collapsed="false">
      <c r="B228" s="27" t="s">
        <v>19</v>
      </c>
      <c r="C228" s="28" t="n">
        <v>2102.255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0</v>
      </c>
    </row>
    <row r="229" customFormat="false" ht="11.25" hidden="false" customHeight="false" outlineLevel="0" collapsed="false">
      <c r="B229" s="27" t="s">
        <v>21</v>
      </c>
      <c r="C229" s="33" t="n">
        <v>390.497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219.965316456329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21.1440486558667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n">
        <v>11.11075</v>
      </c>
      <c r="N232" s="36" t="s">
        <v>2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5</v>
      </c>
      <c r="D233" s="30"/>
      <c r="E233" s="30"/>
      <c r="F233" s="30"/>
      <c r="G233" s="30"/>
      <c r="H233" s="30"/>
      <c r="I233" s="30"/>
      <c r="J233" s="30"/>
      <c r="K233" s="31"/>
      <c r="L233" s="35" t="s">
        <v>20</v>
      </c>
      <c r="M233" s="35" t="s">
        <v>20</v>
      </c>
      <c r="N233" s="35" t="s">
        <v>25</v>
      </c>
      <c r="O233" s="37" t="s">
        <v>20</v>
      </c>
    </row>
    <row r="234" customFormat="false" ht="11.25" hidden="false" customHeight="false" outlineLevel="0" collapsed="false">
      <c r="B234" s="38" t="s">
        <v>27</v>
      </c>
      <c r="C234" s="33" t="n">
        <v>462.601677053153</v>
      </c>
      <c r="D234" s="33" t="s">
        <v>18</v>
      </c>
      <c r="E234" s="33" t="s">
        <v>18</v>
      </c>
      <c r="F234" s="39"/>
      <c r="G234" s="39"/>
      <c r="H234" s="39"/>
      <c r="I234" s="39"/>
      <c r="J234" s="39"/>
      <c r="K234" s="40"/>
      <c r="L234" s="33" t="s">
        <v>18</v>
      </c>
      <c r="M234" s="33" t="s">
        <v>18</v>
      </c>
      <c r="N234" s="33" t="s">
        <v>18</v>
      </c>
      <c r="O234" s="41" t="s">
        <v>18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555.090159081804</v>
      </c>
      <c r="D236" s="22" t="n">
        <v>0.709876415785085</v>
      </c>
      <c r="E236" s="46" t="n">
        <v>2.66206634061431</v>
      </c>
      <c r="F236" s="22" t="s">
        <v>29</v>
      </c>
      <c r="G236" s="22" t="s">
        <v>29</v>
      </c>
      <c r="H236" s="22" t="s">
        <v>29</v>
      </c>
      <c r="I236" s="22" t="s">
        <v>29</v>
      </c>
      <c r="J236" s="22" t="s">
        <v>29</v>
      </c>
      <c r="K236" s="22" t="s">
        <v>29</v>
      </c>
      <c r="L236" s="22" t="n">
        <v>1.1606</v>
      </c>
      <c r="M236" s="22" t="n">
        <v>11.19157464</v>
      </c>
      <c r="N236" s="22" t="n">
        <v>10.7684399999999</v>
      </c>
      <c r="O236" s="26" t="n">
        <v>0.729222219780228</v>
      </c>
    </row>
    <row r="237" customFormat="false" ht="11.25" hidden="false" customHeight="false" outlineLevel="0" collapsed="false">
      <c r="B237" s="47" t="s">
        <v>30</v>
      </c>
      <c r="C237" s="28" t="n">
        <v>506.961239901804</v>
      </c>
      <c r="D237" s="48" t="n">
        <v>0.05994</v>
      </c>
      <c r="E237" s="29"/>
      <c r="F237" s="29"/>
      <c r="G237" s="29"/>
      <c r="H237" s="29"/>
      <c r="I237" s="29"/>
      <c r="J237" s="29"/>
      <c r="K237" s="44"/>
      <c r="L237" s="43" t="n">
        <v>0.4457</v>
      </c>
      <c r="M237" s="43" t="n">
        <v>0.11857464</v>
      </c>
      <c r="N237" s="43" t="s">
        <v>25</v>
      </c>
      <c r="O237" s="32" t="s">
        <v>20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.66206634061431</v>
      </c>
      <c r="F238" s="30"/>
      <c r="G238" s="30"/>
      <c r="H238" s="30"/>
      <c r="I238" s="30"/>
      <c r="J238" s="30"/>
      <c r="K238" s="31"/>
      <c r="L238" s="35" t="n">
        <v>0.6291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n">
        <v>25.1443542</v>
      </c>
      <c r="D240" s="33" t="s">
        <v>20</v>
      </c>
      <c r="E240" s="30"/>
      <c r="F240" s="30"/>
      <c r="G240" s="30"/>
      <c r="H240" s="30"/>
      <c r="I240" s="30"/>
      <c r="J240" s="30"/>
      <c r="K240" s="31"/>
      <c r="L240" s="30"/>
      <c r="M240" s="35" t="s">
        <v>20</v>
      </c>
      <c r="N240" s="35" t="s">
        <v>20</v>
      </c>
      <c r="O240" s="37" t="s">
        <v>20</v>
      </c>
    </row>
    <row r="241" customFormat="false" ht="11.25" hidden="false" customHeight="false" outlineLevel="0" collapsed="false">
      <c r="B241" s="27" t="s">
        <v>34</v>
      </c>
      <c r="C241" s="33" t="n">
        <v>22.98456498</v>
      </c>
      <c r="D241" s="33" t="n">
        <v>0.649936415785085</v>
      </c>
      <c r="E241" s="33" t="s">
        <v>35</v>
      </c>
      <c r="F241" s="33" t="s">
        <v>29</v>
      </c>
      <c r="G241" s="33" t="s">
        <v>35</v>
      </c>
      <c r="H241" s="33" t="s">
        <v>29</v>
      </c>
      <c r="I241" s="33" t="s">
        <v>35</v>
      </c>
      <c r="J241" s="33" t="s">
        <v>29</v>
      </c>
      <c r="K241" s="49" t="s">
        <v>29</v>
      </c>
      <c r="L241" s="33" t="n">
        <v>0.0858</v>
      </c>
      <c r="M241" s="33" t="n">
        <v>11.073</v>
      </c>
      <c r="N241" s="33" t="n">
        <v>10.7684399999999</v>
      </c>
      <c r="O241" s="41" t="n">
        <v>0.729222219780228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3431.93685915196</v>
      </c>
      <c r="D243" s="22" t="n">
        <v>0.0025515388</v>
      </c>
      <c r="E243" s="46" t="s">
        <v>20</v>
      </c>
      <c r="F243" s="22" t="s">
        <v>29</v>
      </c>
      <c r="G243" s="22" t="s">
        <v>29</v>
      </c>
      <c r="H243" s="22" t="s">
        <v>29</v>
      </c>
      <c r="I243" s="22" t="s">
        <v>29</v>
      </c>
      <c r="J243" s="22" t="s">
        <v>35</v>
      </c>
      <c r="K243" s="22" t="n">
        <v>0.0156</v>
      </c>
      <c r="L243" s="22" t="n">
        <v>0.18758569</v>
      </c>
      <c r="M243" s="22" t="n">
        <v>25.9294631</v>
      </c>
      <c r="N243" s="25" t="n">
        <v>0.4968850442</v>
      </c>
      <c r="O243" s="26" t="n">
        <v>0.68754737</v>
      </c>
    </row>
    <row r="244" customFormat="false" ht="11.25" hidden="false" customHeight="false" outlineLevel="0" collapsed="false">
      <c r="B244" s="27" t="s">
        <v>37</v>
      </c>
      <c r="C244" s="28" t="n">
        <v>3411.12885915196</v>
      </c>
      <c r="D244" s="28" t="n">
        <v>0.0025515388</v>
      </c>
      <c r="E244" s="29"/>
      <c r="F244" s="29"/>
      <c r="G244" s="29"/>
      <c r="H244" s="29"/>
      <c r="I244" s="29"/>
      <c r="J244" s="29"/>
      <c r="K244" s="44"/>
      <c r="L244" s="43" t="n">
        <v>0.16909051</v>
      </c>
      <c r="M244" s="43" t="n">
        <v>25.57455004</v>
      </c>
      <c r="N244" s="43" t="n">
        <v>0.2586759842</v>
      </c>
      <c r="O244" s="32" t="n">
        <v>0.28113725</v>
      </c>
    </row>
    <row r="245" customFormat="false" ht="11.25" hidden="false" customHeight="false" outlineLevel="0" collapsed="false">
      <c r="B245" s="27" t="s">
        <v>38</v>
      </c>
      <c r="C245" s="33" t="n">
        <v>20.808</v>
      </c>
      <c r="D245" s="33" t="s">
        <v>20</v>
      </c>
      <c r="E245" s="30"/>
      <c r="F245" s="30"/>
      <c r="G245" s="30"/>
      <c r="H245" s="30"/>
      <c r="I245" s="30"/>
      <c r="J245" s="30"/>
      <c r="K245" s="31"/>
      <c r="L245" s="35" t="s">
        <v>20</v>
      </c>
      <c r="M245" s="35" t="s">
        <v>20</v>
      </c>
      <c r="N245" s="35" t="s">
        <v>20</v>
      </c>
      <c r="O245" s="37" t="s">
        <v>20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29</v>
      </c>
      <c r="M246" s="35" t="s">
        <v>29</v>
      </c>
      <c r="N246" s="35" t="s">
        <v>29</v>
      </c>
      <c r="O246" s="37" t="s">
        <v>2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n">
        <v>0.0156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0</v>
      </c>
      <c r="D248" s="58" t="s">
        <v>20</v>
      </c>
      <c r="E248" s="59" t="s">
        <v>20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56" t="s">
        <v>29</v>
      </c>
      <c r="L248" s="58" t="n">
        <v>0.01849518</v>
      </c>
      <c r="M248" s="58" t="n">
        <v>0.35491306</v>
      </c>
      <c r="N248" s="58" t="n">
        <v>0.23820906</v>
      </c>
      <c r="O248" s="60" t="n">
        <v>0.40641012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20</v>
      </c>
      <c r="D253" s="68"/>
      <c r="E253" s="68"/>
      <c r="F253" s="68"/>
      <c r="G253" s="68"/>
      <c r="H253" s="68"/>
      <c r="I253" s="68"/>
      <c r="J253" s="68"/>
      <c r="K253" s="69"/>
      <c r="L253" s="70" t="n">
        <v>0.574315044</v>
      </c>
      <c r="M253" s="70" t="n">
        <v>0.416728599</v>
      </c>
      <c r="N253" s="71" t="n">
        <v>2.306780582</v>
      </c>
      <c r="O253" s="72" t="s">
        <v>20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n">
        <v>0.574315044</v>
      </c>
      <c r="M254" s="43" t="n">
        <v>0.416728599</v>
      </c>
      <c r="N254" s="43" t="n">
        <v>0.421397827</v>
      </c>
      <c r="O254" s="32" t="s">
        <v>20</v>
      </c>
    </row>
    <row r="255" customFormat="false" ht="12" hidden="false" customHeight="false" outlineLevel="0" collapsed="false">
      <c r="B255" s="73" t="s">
        <v>43</v>
      </c>
      <c r="C255" s="74" t="s">
        <v>20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1.885382755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35</v>
      </c>
      <c r="H256" s="79"/>
      <c r="I256" s="22" t="s">
        <v>35</v>
      </c>
      <c r="J256" s="79"/>
      <c r="K256" s="22" t="s">
        <v>20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35</v>
      </c>
      <c r="H257" s="82"/>
      <c r="I257" s="81" t="s">
        <v>35</v>
      </c>
      <c r="J257" s="82"/>
      <c r="K257" s="81" t="s">
        <v>20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0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0</v>
      </c>
      <c r="H259" s="84"/>
      <c r="I259" s="81" t="s">
        <v>20</v>
      </c>
      <c r="J259" s="86"/>
      <c r="K259" s="81" t="s">
        <v>20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0</v>
      </c>
      <c r="H260" s="84"/>
      <c r="I260" s="81" t="s">
        <v>20</v>
      </c>
      <c r="J260" s="86"/>
      <c r="K260" s="81" t="s">
        <v>20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0</v>
      </c>
      <c r="H261" s="52"/>
      <c r="I261" s="81" t="s">
        <v>20</v>
      </c>
      <c r="J261" s="52"/>
      <c r="K261" s="81" t="s">
        <v>2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371.243130088021</v>
      </c>
      <c r="G263" s="22" t="n">
        <v>206.827582074698</v>
      </c>
      <c r="H263" s="22" t="n">
        <v>64.7747</v>
      </c>
      <c r="I263" s="22" t="n">
        <v>58.64723</v>
      </c>
      <c r="J263" s="22" t="n">
        <v>0.0627852</v>
      </c>
      <c r="K263" s="22" t="n">
        <v>0.0256425035292679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20</v>
      </c>
      <c r="G264" s="33" t="n">
        <v>8.02888892175</v>
      </c>
      <c r="H264" s="35" t="s">
        <v>20</v>
      </c>
      <c r="I264" s="33" t="s">
        <v>29</v>
      </c>
      <c r="J264" s="35" t="s">
        <v>20</v>
      </c>
      <c r="K264" s="33" t="s">
        <v>20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0</v>
      </c>
      <c r="G265" s="33" t="n">
        <v>147.039258589427</v>
      </c>
      <c r="H265" s="35" t="s">
        <v>20</v>
      </c>
      <c r="I265" s="33" t="s">
        <v>29</v>
      </c>
      <c r="J265" s="35" t="s">
        <v>20</v>
      </c>
      <c r="K265" s="33" t="s">
        <v>20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0</v>
      </c>
      <c r="G266" s="33" t="n">
        <v>2.8665</v>
      </c>
      <c r="H266" s="35" t="s">
        <v>20</v>
      </c>
      <c r="I266" s="33" t="n">
        <v>0.35</v>
      </c>
      <c r="J266" s="35" t="s">
        <v>20</v>
      </c>
      <c r="K266" s="33" t="s">
        <v>20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0</v>
      </c>
      <c r="G267" s="33" t="n">
        <v>40.7110700676586</v>
      </c>
      <c r="H267" s="35" t="s">
        <v>20</v>
      </c>
      <c r="I267" s="33" t="s">
        <v>29</v>
      </c>
      <c r="J267" s="35" t="s">
        <v>20</v>
      </c>
      <c r="K267" s="33" t="s">
        <v>20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0</v>
      </c>
      <c r="G268" s="33" t="n">
        <v>1.00040449586286</v>
      </c>
      <c r="H268" s="35" t="s">
        <v>20</v>
      </c>
      <c r="I268" s="33" t="s">
        <v>29</v>
      </c>
      <c r="J268" s="35" t="s">
        <v>20</v>
      </c>
      <c r="K268" s="33" t="s">
        <v>20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0</v>
      </c>
      <c r="G269" s="33" t="s">
        <v>29</v>
      </c>
      <c r="H269" s="35" t="s">
        <v>20</v>
      </c>
      <c r="I269" s="33" t="s">
        <v>29</v>
      </c>
      <c r="J269" s="35" t="s">
        <v>20</v>
      </c>
      <c r="K269" s="33" t="s">
        <v>20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0</v>
      </c>
      <c r="G270" s="33" t="n">
        <v>7.18146</v>
      </c>
      <c r="H270" s="35" t="s">
        <v>20</v>
      </c>
      <c r="I270" s="33" t="n">
        <v>58.29723</v>
      </c>
      <c r="J270" s="35" t="s">
        <v>20</v>
      </c>
      <c r="K270" s="33" t="n">
        <v>0.015288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0</v>
      </c>
      <c r="G271" s="35" t="s">
        <v>29</v>
      </c>
      <c r="H271" s="35" t="s">
        <v>20</v>
      </c>
      <c r="I271" s="35" t="s">
        <v>29</v>
      </c>
      <c r="J271" s="35" t="s">
        <v>20</v>
      </c>
      <c r="K271" s="33" t="n">
        <v>0.00104518352926789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20</v>
      </c>
      <c r="G272" s="33" t="s">
        <v>29</v>
      </c>
      <c r="H272" s="33" t="s">
        <v>20</v>
      </c>
      <c r="I272" s="33" t="s">
        <v>29</v>
      </c>
      <c r="J272" s="33" t="s">
        <v>20</v>
      </c>
      <c r="K272" s="33" t="n">
        <v>0.00930932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s">
        <v>20</v>
      </c>
      <c r="E274" s="94" t="s">
        <v>20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7382.42902629015</v>
      </c>
      <c r="D281" s="17" t="n">
        <v>0.686050714348937</v>
      </c>
      <c r="E281" s="17" t="n">
        <v>2.76515252532387</v>
      </c>
      <c r="F281" s="17" t="n">
        <v>727.576060617174</v>
      </c>
      <c r="G281" s="17" t="n">
        <v>267.343568735872</v>
      </c>
      <c r="H281" s="17" t="n">
        <v>75.985</v>
      </c>
      <c r="I281" s="17" t="n">
        <v>68.7365</v>
      </c>
      <c r="J281" s="17" t="n">
        <v>0.0694296</v>
      </c>
      <c r="K281" s="17" t="n">
        <v>0.0476637666557204</v>
      </c>
      <c r="L281" s="17" t="n">
        <v>1.45636767257143</v>
      </c>
      <c r="M281" s="18" t="n">
        <v>45.0781018104286</v>
      </c>
      <c r="N281" s="19" t="n">
        <v>11.9461266264996</v>
      </c>
      <c r="O281" s="20" t="n">
        <v>1.36938171868133</v>
      </c>
    </row>
    <row r="282" customFormat="false" ht="11.25" hidden="false" customHeight="false" outlineLevel="0" collapsed="false">
      <c r="B282" s="21" t="s">
        <v>17</v>
      </c>
      <c r="C282" s="22" t="n">
        <v>2856.93141826312</v>
      </c>
      <c r="D282" s="22" t="s">
        <v>18</v>
      </c>
      <c r="E282" s="22" t="s">
        <v>18</v>
      </c>
      <c r="F282" s="23"/>
      <c r="G282" s="23"/>
      <c r="H282" s="23"/>
      <c r="I282" s="23"/>
      <c r="J282" s="23"/>
      <c r="K282" s="24"/>
      <c r="L282" s="22" t="s">
        <v>18</v>
      </c>
      <c r="M282" s="22" t="n">
        <v>10.93015</v>
      </c>
      <c r="N282" s="25" t="s">
        <v>18</v>
      </c>
      <c r="O282" s="26" t="s">
        <v>18</v>
      </c>
    </row>
    <row r="283" customFormat="false" ht="11.25" hidden="false" customHeight="false" outlineLevel="0" collapsed="false">
      <c r="B283" s="27" t="s">
        <v>19</v>
      </c>
      <c r="C283" s="28" t="n">
        <v>1631.326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0</v>
      </c>
    </row>
    <row r="284" customFormat="false" ht="11.25" hidden="false" customHeight="false" outlineLevel="0" collapsed="false">
      <c r="B284" s="27" t="s">
        <v>21</v>
      </c>
      <c r="C284" s="33" t="n">
        <v>394.605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251.155207918381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21.1547939418535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n">
        <v>10.93015</v>
      </c>
      <c r="N287" s="36" t="s">
        <v>2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5</v>
      </c>
      <c r="D288" s="30"/>
      <c r="E288" s="30"/>
      <c r="F288" s="30"/>
      <c r="G288" s="30"/>
      <c r="H288" s="30"/>
      <c r="I288" s="30"/>
      <c r="J288" s="30"/>
      <c r="K288" s="31"/>
      <c r="L288" s="35" t="s">
        <v>20</v>
      </c>
      <c r="M288" s="35" t="s">
        <v>20</v>
      </c>
      <c r="N288" s="35" t="s">
        <v>25</v>
      </c>
      <c r="O288" s="37" t="s">
        <v>20</v>
      </c>
    </row>
    <row r="289" customFormat="false" ht="11.25" hidden="false" customHeight="false" outlineLevel="0" collapsed="false">
      <c r="B289" s="38" t="s">
        <v>27</v>
      </c>
      <c r="C289" s="33" t="n">
        <v>558.69041640289</v>
      </c>
      <c r="D289" s="33" t="s">
        <v>18</v>
      </c>
      <c r="E289" s="33" t="s">
        <v>18</v>
      </c>
      <c r="F289" s="39"/>
      <c r="G289" s="39"/>
      <c r="H289" s="39"/>
      <c r="I289" s="39"/>
      <c r="J289" s="39"/>
      <c r="K289" s="40"/>
      <c r="L289" s="33" t="s">
        <v>18</v>
      </c>
      <c r="M289" s="33" t="s">
        <v>18</v>
      </c>
      <c r="N289" s="33" t="s">
        <v>18</v>
      </c>
      <c r="O289" s="41" t="s">
        <v>18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583.65579690558</v>
      </c>
      <c r="D291" s="22" t="n">
        <v>0.683328653848937</v>
      </c>
      <c r="E291" s="46" t="n">
        <v>2.76515252532387</v>
      </c>
      <c r="F291" s="22" t="s">
        <v>29</v>
      </c>
      <c r="G291" s="22" t="s">
        <v>29</v>
      </c>
      <c r="H291" s="22" t="s">
        <v>29</v>
      </c>
      <c r="I291" s="22" t="s">
        <v>29</v>
      </c>
      <c r="J291" s="22" t="s">
        <v>29</v>
      </c>
      <c r="K291" s="22" t="s">
        <v>29</v>
      </c>
      <c r="L291" s="22" t="n">
        <v>0.6922</v>
      </c>
      <c r="M291" s="22" t="n">
        <v>11.1688</v>
      </c>
      <c r="N291" s="22" t="n">
        <v>9.20651999999955</v>
      </c>
      <c r="O291" s="26" t="n">
        <v>0.712237604395613</v>
      </c>
    </row>
    <row r="292" customFormat="false" ht="11.25" hidden="false" customHeight="false" outlineLevel="0" collapsed="false">
      <c r="B292" s="47" t="s">
        <v>30</v>
      </c>
      <c r="C292" s="28" t="n">
        <v>537.11601170558</v>
      </c>
      <c r="D292" s="48" t="n">
        <v>0.0612</v>
      </c>
      <c r="E292" s="29"/>
      <c r="F292" s="29"/>
      <c r="G292" s="29"/>
      <c r="H292" s="29"/>
      <c r="I292" s="29"/>
      <c r="J292" s="29"/>
      <c r="K292" s="44"/>
      <c r="L292" s="43" t="n">
        <v>0.2859</v>
      </c>
      <c r="M292" s="43" t="n">
        <v>0.0951</v>
      </c>
      <c r="N292" s="43" t="s">
        <v>25</v>
      </c>
      <c r="O292" s="32" t="s">
        <v>20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2.76515252532387</v>
      </c>
      <c r="F293" s="30"/>
      <c r="G293" s="30"/>
      <c r="H293" s="30"/>
      <c r="I293" s="30"/>
      <c r="J293" s="30"/>
      <c r="K293" s="31"/>
      <c r="L293" s="35" t="n">
        <v>0.3463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n">
        <v>26.2197852</v>
      </c>
      <c r="D295" s="33" t="s">
        <v>20</v>
      </c>
      <c r="E295" s="30"/>
      <c r="F295" s="30"/>
      <c r="G295" s="30"/>
      <c r="H295" s="30"/>
      <c r="I295" s="30"/>
      <c r="J295" s="30"/>
      <c r="K295" s="31"/>
      <c r="L295" s="30"/>
      <c r="M295" s="35" t="s">
        <v>20</v>
      </c>
      <c r="N295" s="35" t="s">
        <v>20</v>
      </c>
      <c r="O295" s="37" t="s">
        <v>20</v>
      </c>
    </row>
    <row r="296" customFormat="false" ht="11.25" hidden="false" customHeight="false" outlineLevel="0" collapsed="false">
      <c r="B296" s="27" t="s">
        <v>34</v>
      </c>
      <c r="C296" s="33" t="n">
        <v>20.32</v>
      </c>
      <c r="D296" s="33" t="n">
        <v>0.622128653848937</v>
      </c>
      <c r="E296" s="33" t="s">
        <v>35</v>
      </c>
      <c r="F296" s="33" t="s">
        <v>29</v>
      </c>
      <c r="G296" s="33" t="s">
        <v>35</v>
      </c>
      <c r="H296" s="33" t="s">
        <v>29</v>
      </c>
      <c r="I296" s="33" t="s">
        <v>35</v>
      </c>
      <c r="J296" s="33" t="s">
        <v>29</v>
      </c>
      <c r="K296" s="49" t="s">
        <v>29</v>
      </c>
      <c r="L296" s="33" t="n">
        <v>0.06</v>
      </c>
      <c r="M296" s="33" t="n">
        <v>11.0737</v>
      </c>
      <c r="N296" s="33" t="n">
        <v>9.20651999999955</v>
      </c>
      <c r="O296" s="41" t="n">
        <v>0.712237604395613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3941.84181112145</v>
      </c>
      <c r="D298" s="22" t="n">
        <v>0.0027220605</v>
      </c>
      <c r="E298" s="46" t="s">
        <v>20</v>
      </c>
      <c r="F298" s="22" t="s">
        <v>29</v>
      </c>
      <c r="G298" s="22" t="s">
        <v>29</v>
      </c>
      <c r="H298" s="22" t="s">
        <v>29</v>
      </c>
      <c r="I298" s="22" t="s">
        <v>29</v>
      </c>
      <c r="J298" s="22" t="s">
        <v>35</v>
      </c>
      <c r="K298" s="22" t="n">
        <v>0.01854</v>
      </c>
      <c r="L298" s="22" t="n">
        <v>0.176590768571429</v>
      </c>
      <c r="M298" s="22" t="n">
        <v>22.5528002764286</v>
      </c>
      <c r="N298" s="25" t="n">
        <v>0.3800398595</v>
      </c>
      <c r="O298" s="26" t="n">
        <v>0.657144114285714</v>
      </c>
    </row>
    <row r="299" customFormat="false" ht="11.25" hidden="false" customHeight="false" outlineLevel="0" collapsed="false">
      <c r="B299" s="27" t="s">
        <v>37</v>
      </c>
      <c r="C299" s="28" t="n">
        <v>3921.03381112145</v>
      </c>
      <c r="D299" s="28" t="n">
        <v>0.0027220605</v>
      </c>
      <c r="E299" s="29"/>
      <c r="F299" s="29"/>
      <c r="G299" s="29"/>
      <c r="H299" s="29"/>
      <c r="I299" s="29"/>
      <c r="J299" s="29"/>
      <c r="K299" s="44"/>
      <c r="L299" s="43" t="n">
        <v>0.161998228571429</v>
      </c>
      <c r="M299" s="43" t="n">
        <v>22.2753826764286</v>
      </c>
      <c r="N299" s="43" t="n">
        <v>0.2536755795</v>
      </c>
      <c r="O299" s="32" t="n">
        <v>0.256715054285714</v>
      </c>
    </row>
    <row r="300" customFormat="false" ht="11.25" hidden="false" customHeight="false" outlineLevel="0" collapsed="false">
      <c r="B300" s="27" t="s">
        <v>38</v>
      </c>
      <c r="C300" s="33" t="n">
        <v>20.808</v>
      </c>
      <c r="D300" s="33" t="s">
        <v>20</v>
      </c>
      <c r="E300" s="30"/>
      <c r="F300" s="30"/>
      <c r="G300" s="30"/>
      <c r="H300" s="30"/>
      <c r="I300" s="30"/>
      <c r="J300" s="30"/>
      <c r="K300" s="31"/>
      <c r="L300" s="35" t="s">
        <v>20</v>
      </c>
      <c r="M300" s="35" t="s">
        <v>20</v>
      </c>
      <c r="N300" s="35" t="s">
        <v>20</v>
      </c>
      <c r="O300" s="37" t="s">
        <v>20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29</v>
      </c>
      <c r="M301" s="35" t="s">
        <v>29</v>
      </c>
      <c r="N301" s="35" t="s">
        <v>29</v>
      </c>
      <c r="O301" s="37" t="s">
        <v>29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n">
        <v>0.01854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0</v>
      </c>
      <c r="D303" s="58" t="s">
        <v>20</v>
      </c>
      <c r="E303" s="59" t="s">
        <v>20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n">
        <v>0.01459254</v>
      </c>
      <c r="M303" s="58" t="n">
        <v>0.2774176</v>
      </c>
      <c r="N303" s="58" t="n">
        <v>0.12636428</v>
      </c>
      <c r="O303" s="60" t="n">
        <v>0.40042906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20</v>
      </c>
      <c r="D308" s="68"/>
      <c r="E308" s="68"/>
      <c r="F308" s="68"/>
      <c r="G308" s="68"/>
      <c r="H308" s="68"/>
      <c r="I308" s="68"/>
      <c r="J308" s="68"/>
      <c r="K308" s="69"/>
      <c r="L308" s="70" t="n">
        <v>0.587576904</v>
      </c>
      <c r="M308" s="70" t="n">
        <v>0.426351534</v>
      </c>
      <c r="N308" s="71" t="n">
        <v>2.359566767</v>
      </c>
      <c r="O308" s="72" t="s">
        <v>20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n">
        <v>0.587576904</v>
      </c>
      <c r="M309" s="43" t="n">
        <v>0.426351534</v>
      </c>
      <c r="N309" s="43" t="n">
        <v>0.431128582</v>
      </c>
      <c r="O309" s="32" t="s">
        <v>20</v>
      </c>
    </row>
    <row r="310" customFormat="false" ht="12" hidden="false" customHeight="false" outlineLevel="0" collapsed="false">
      <c r="B310" s="73" t="s">
        <v>43</v>
      </c>
      <c r="C310" s="74" t="s">
        <v>20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1.928438185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35</v>
      </c>
      <c r="H311" s="79"/>
      <c r="I311" s="22" t="s">
        <v>35</v>
      </c>
      <c r="J311" s="79"/>
      <c r="K311" s="22" t="s">
        <v>20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35</v>
      </c>
      <c r="H312" s="82"/>
      <c r="I312" s="81" t="s">
        <v>35</v>
      </c>
      <c r="J312" s="82"/>
      <c r="K312" s="81" t="s">
        <v>20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0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0</v>
      </c>
      <c r="H314" s="84"/>
      <c r="I314" s="81" t="s">
        <v>20</v>
      </c>
      <c r="J314" s="86"/>
      <c r="K314" s="81" t="s">
        <v>20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0</v>
      </c>
      <c r="H315" s="84"/>
      <c r="I315" s="81" t="s">
        <v>20</v>
      </c>
      <c r="J315" s="86"/>
      <c r="K315" s="81" t="s">
        <v>20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0</v>
      </c>
      <c r="H316" s="52"/>
      <c r="I316" s="81" t="s">
        <v>20</v>
      </c>
      <c r="J316" s="52"/>
      <c r="K316" s="81" t="s">
        <v>2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727.576060617174</v>
      </c>
      <c r="G318" s="22" t="n">
        <v>267.343568735872</v>
      </c>
      <c r="H318" s="22" t="n">
        <v>75.985</v>
      </c>
      <c r="I318" s="22" t="n">
        <v>68.7365</v>
      </c>
      <c r="J318" s="22" t="n">
        <v>0.0694296</v>
      </c>
      <c r="K318" s="22" t="n">
        <v>0.0291237666557204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20</v>
      </c>
      <c r="G319" s="33" t="n">
        <v>33.9500433277325</v>
      </c>
      <c r="H319" s="35" t="s">
        <v>20</v>
      </c>
      <c r="I319" s="33" t="s">
        <v>29</v>
      </c>
      <c r="J319" s="35" t="s">
        <v>20</v>
      </c>
      <c r="K319" s="33" t="s">
        <v>20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0</v>
      </c>
      <c r="G320" s="33" t="n">
        <v>177.723358234042</v>
      </c>
      <c r="H320" s="35" t="s">
        <v>20</v>
      </c>
      <c r="I320" s="33" t="s">
        <v>29</v>
      </c>
      <c r="J320" s="35" t="s">
        <v>20</v>
      </c>
      <c r="K320" s="33" t="s">
        <v>20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0</v>
      </c>
      <c r="G321" s="33" t="n">
        <v>4.478175</v>
      </c>
      <c r="H321" s="35" t="s">
        <v>20</v>
      </c>
      <c r="I321" s="33" t="n">
        <v>0.35</v>
      </c>
      <c r="J321" s="35" t="s">
        <v>20</v>
      </c>
      <c r="K321" s="33" t="s">
        <v>20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0</v>
      </c>
      <c r="G322" s="33" t="n">
        <v>41.6394737551088</v>
      </c>
      <c r="H322" s="35" t="s">
        <v>20</v>
      </c>
      <c r="I322" s="33" t="s">
        <v>29</v>
      </c>
      <c r="J322" s="35" t="s">
        <v>20</v>
      </c>
      <c r="K322" s="33" t="s">
        <v>20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0</v>
      </c>
      <c r="G323" s="33" t="n">
        <v>1.02321841898887</v>
      </c>
      <c r="H323" s="35" t="s">
        <v>20</v>
      </c>
      <c r="I323" s="33" t="s">
        <v>29</v>
      </c>
      <c r="J323" s="35" t="s">
        <v>20</v>
      </c>
      <c r="K323" s="33" t="s">
        <v>20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0</v>
      </c>
      <c r="G324" s="33" t="s">
        <v>29</v>
      </c>
      <c r="H324" s="35" t="s">
        <v>20</v>
      </c>
      <c r="I324" s="33" t="s">
        <v>29</v>
      </c>
      <c r="J324" s="35" t="s">
        <v>20</v>
      </c>
      <c r="K324" s="33" t="s">
        <v>20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0</v>
      </c>
      <c r="G325" s="33" t="n">
        <v>8.5293</v>
      </c>
      <c r="H325" s="35" t="s">
        <v>20</v>
      </c>
      <c r="I325" s="33" t="n">
        <v>68.3865</v>
      </c>
      <c r="J325" s="35" t="s">
        <v>20</v>
      </c>
      <c r="K325" s="33" t="n">
        <v>0.01794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0</v>
      </c>
      <c r="G326" s="35" t="s">
        <v>29</v>
      </c>
      <c r="H326" s="35" t="s">
        <v>20</v>
      </c>
      <c r="I326" s="35" t="s">
        <v>29</v>
      </c>
      <c r="J326" s="35" t="s">
        <v>20</v>
      </c>
      <c r="K326" s="33" t="n">
        <v>0.00109059865572043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20</v>
      </c>
      <c r="G327" s="33" t="s">
        <v>29</v>
      </c>
      <c r="H327" s="33" t="s">
        <v>20</v>
      </c>
      <c r="I327" s="33" t="s">
        <v>29</v>
      </c>
      <c r="J327" s="33" t="s">
        <v>20</v>
      </c>
      <c r="K327" s="33" t="n">
        <v>0.010093168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s">
        <v>20</v>
      </c>
      <c r="E329" s="94" t="s">
        <v>20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7081.25914859846</v>
      </c>
      <c r="D336" s="17" t="n">
        <v>0.696284793905246</v>
      </c>
      <c r="E336" s="17" t="n">
        <v>2.82011243944673</v>
      </c>
      <c r="F336" s="17" t="n">
        <v>982.723151236571</v>
      </c>
      <c r="G336" s="17" t="n">
        <v>346.841563552141</v>
      </c>
      <c r="H336" s="17" t="n">
        <v>73.243</v>
      </c>
      <c r="I336" s="17" t="n">
        <v>66.2687</v>
      </c>
      <c r="J336" s="17" t="n">
        <v>0.0649977</v>
      </c>
      <c r="K336" s="17" t="n">
        <v>0.0509645399806135</v>
      </c>
      <c r="L336" s="17" t="n">
        <v>1.423863724</v>
      </c>
      <c r="M336" s="18" t="n">
        <v>39.442339784</v>
      </c>
      <c r="N336" s="19" t="n">
        <v>10.3671657819996</v>
      </c>
      <c r="O336" s="20" t="n">
        <v>1.290624189011</v>
      </c>
    </row>
    <row r="337" customFormat="false" ht="11.25" hidden="false" customHeight="false" outlineLevel="0" collapsed="false">
      <c r="B337" s="21" t="s">
        <v>17</v>
      </c>
      <c r="C337" s="22" t="n">
        <v>2769.35961826312</v>
      </c>
      <c r="D337" s="22" t="s">
        <v>18</v>
      </c>
      <c r="E337" s="22" t="s">
        <v>18</v>
      </c>
      <c r="F337" s="23"/>
      <c r="G337" s="23"/>
      <c r="H337" s="23"/>
      <c r="I337" s="23"/>
      <c r="J337" s="23"/>
      <c r="K337" s="24"/>
      <c r="L337" s="22" t="s">
        <v>18</v>
      </c>
      <c r="M337" s="22" t="n">
        <v>10.93015</v>
      </c>
      <c r="N337" s="25" t="s">
        <v>18</v>
      </c>
      <c r="O337" s="26" t="s">
        <v>18</v>
      </c>
    </row>
    <row r="338" customFormat="false" ht="11.25" hidden="false" customHeight="false" outlineLevel="0" collapsed="false">
      <c r="B338" s="27" t="s">
        <v>19</v>
      </c>
      <c r="C338" s="28" t="n">
        <v>1634.247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0</v>
      </c>
    </row>
    <row r="339" customFormat="false" ht="11.25" hidden="false" customHeight="false" outlineLevel="0" collapsed="false">
      <c r="B339" s="27" t="s">
        <v>21</v>
      </c>
      <c r="C339" s="33" t="n">
        <v>382.728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227.078407918381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21.1547939418535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n">
        <v>10.93015</v>
      </c>
      <c r="N342" s="36" t="s">
        <v>2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5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s">
        <v>20</v>
      </c>
      <c r="N343" s="35" t="s">
        <v>25</v>
      </c>
      <c r="O343" s="37" t="s">
        <v>20</v>
      </c>
    </row>
    <row r="344" customFormat="false" ht="11.25" hidden="false" customHeight="false" outlineLevel="0" collapsed="false">
      <c r="B344" s="38" t="s">
        <v>27</v>
      </c>
      <c r="C344" s="33" t="n">
        <v>504.15141640289</v>
      </c>
      <c r="D344" s="33" t="s">
        <v>18</v>
      </c>
      <c r="E344" s="33" t="s">
        <v>18</v>
      </c>
      <c r="F344" s="39"/>
      <c r="G344" s="39"/>
      <c r="H344" s="39"/>
      <c r="I344" s="39"/>
      <c r="J344" s="39"/>
      <c r="K344" s="40"/>
      <c r="L344" s="33" t="s">
        <v>18</v>
      </c>
      <c r="M344" s="33" t="s">
        <v>18</v>
      </c>
      <c r="N344" s="33" t="s">
        <v>18</v>
      </c>
      <c r="O344" s="41" t="s">
        <v>18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590.252828761316</v>
      </c>
      <c r="D346" s="22" t="n">
        <v>0.693900613905246</v>
      </c>
      <c r="E346" s="46" t="n">
        <v>2.82011243944673</v>
      </c>
      <c r="F346" s="22" t="s">
        <v>29</v>
      </c>
      <c r="G346" s="22" t="s">
        <v>29</v>
      </c>
      <c r="H346" s="22" t="s">
        <v>29</v>
      </c>
      <c r="I346" s="22" t="s">
        <v>29</v>
      </c>
      <c r="J346" s="22" t="s">
        <v>29</v>
      </c>
      <c r="K346" s="22" t="s">
        <v>29</v>
      </c>
      <c r="L346" s="22" t="n">
        <v>0.691</v>
      </c>
      <c r="M346" s="22" t="n">
        <v>11.1365</v>
      </c>
      <c r="N346" s="22" t="n">
        <v>7.64459999999963</v>
      </c>
      <c r="O346" s="26" t="n">
        <v>0.695252989010997</v>
      </c>
    </row>
    <row r="347" customFormat="false" ht="11.25" hidden="false" customHeight="false" outlineLevel="0" collapsed="false">
      <c r="B347" s="47" t="s">
        <v>30</v>
      </c>
      <c r="C347" s="28" t="n">
        <v>538.687521961316</v>
      </c>
      <c r="D347" s="48" t="n">
        <v>0.0591</v>
      </c>
      <c r="E347" s="29"/>
      <c r="F347" s="29"/>
      <c r="G347" s="29"/>
      <c r="H347" s="29"/>
      <c r="I347" s="29"/>
      <c r="J347" s="29"/>
      <c r="K347" s="44"/>
      <c r="L347" s="43" t="n">
        <v>0.2848</v>
      </c>
      <c r="M347" s="43" t="n">
        <v>0.0627</v>
      </c>
      <c r="N347" s="43" t="s">
        <v>25</v>
      </c>
      <c r="O347" s="32" t="s">
        <v>20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.82011243944673</v>
      </c>
      <c r="F348" s="30"/>
      <c r="G348" s="30"/>
      <c r="H348" s="30"/>
      <c r="I348" s="30"/>
      <c r="J348" s="30"/>
      <c r="K348" s="31"/>
      <c r="L348" s="35" t="n">
        <v>0.3591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n">
        <v>32.8123068</v>
      </c>
      <c r="D350" s="33" t="s">
        <v>20</v>
      </c>
      <c r="E350" s="30"/>
      <c r="F350" s="30"/>
      <c r="G350" s="30"/>
      <c r="H350" s="30"/>
      <c r="I350" s="30"/>
      <c r="J350" s="30"/>
      <c r="K350" s="31"/>
      <c r="L350" s="30"/>
      <c r="M350" s="35" t="s">
        <v>20</v>
      </c>
      <c r="N350" s="35" t="s">
        <v>20</v>
      </c>
      <c r="O350" s="37" t="s">
        <v>20</v>
      </c>
    </row>
    <row r="351" customFormat="false" ht="11.25" hidden="false" customHeight="false" outlineLevel="0" collapsed="false">
      <c r="B351" s="27" t="s">
        <v>34</v>
      </c>
      <c r="C351" s="33" t="n">
        <v>18.753</v>
      </c>
      <c r="D351" s="33" t="n">
        <v>0.634800613905246</v>
      </c>
      <c r="E351" s="33" t="s">
        <v>35</v>
      </c>
      <c r="F351" s="33" t="s">
        <v>29</v>
      </c>
      <c r="G351" s="33" t="s">
        <v>35</v>
      </c>
      <c r="H351" s="33" t="s">
        <v>29</v>
      </c>
      <c r="I351" s="33" t="s">
        <v>35</v>
      </c>
      <c r="J351" s="33" t="s">
        <v>29</v>
      </c>
      <c r="K351" s="49" t="s">
        <v>29</v>
      </c>
      <c r="L351" s="33" t="n">
        <v>0.0471</v>
      </c>
      <c r="M351" s="33" t="n">
        <v>11.0738</v>
      </c>
      <c r="N351" s="33" t="n">
        <v>7.64459999999963</v>
      </c>
      <c r="O351" s="41" t="n">
        <v>0.695252989010997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3721.64670157402</v>
      </c>
      <c r="D353" s="22" t="n">
        <v>0.00238418</v>
      </c>
      <c r="E353" s="46" t="s">
        <v>20</v>
      </c>
      <c r="F353" s="22" t="s">
        <v>29</v>
      </c>
      <c r="G353" s="22" t="s">
        <v>29</v>
      </c>
      <c r="H353" s="22" t="s">
        <v>29</v>
      </c>
      <c r="I353" s="22" t="s">
        <v>29</v>
      </c>
      <c r="J353" s="22" t="s">
        <v>35</v>
      </c>
      <c r="K353" s="22" t="n">
        <v>0.02555</v>
      </c>
      <c r="L353" s="22" t="n">
        <v>0.14528682</v>
      </c>
      <c r="M353" s="22" t="n">
        <v>16.94933825</v>
      </c>
      <c r="N353" s="25" t="n">
        <v>0.37277556</v>
      </c>
      <c r="O353" s="26" t="n">
        <v>0.5953712</v>
      </c>
    </row>
    <row r="354" customFormat="false" ht="11.25" hidden="false" customHeight="false" outlineLevel="0" collapsed="false">
      <c r="B354" s="27" t="s">
        <v>37</v>
      </c>
      <c r="C354" s="28" t="n">
        <v>3702.87870157402</v>
      </c>
      <c r="D354" s="28" t="n">
        <v>0.00238418</v>
      </c>
      <c r="E354" s="29"/>
      <c r="F354" s="29"/>
      <c r="G354" s="29"/>
      <c r="H354" s="29"/>
      <c r="I354" s="29"/>
      <c r="J354" s="29"/>
      <c r="K354" s="44"/>
      <c r="L354" s="43" t="n">
        <v>0.12956424</v>
      </c>
      <c r="M354" s="43" t="n">
        <v>16.66557661</v>
      </c>
      <c r="N354" s="43" t="n">
        <v>0.23739096</v>
      </c>
      <c r="O354" s="32" t="n">
        <v>0.19483026</v>
      </c>
    </row>
    <row r="355" customFormat="false" ht="11.25" hidden="false" customHeight="false" outlineLevel="0" collapsed="false">
      <c r="B355" s="27" t="s">
        <v>38</v>
      </c>
      <c r="C355" s="33" t="n">
        <v>18.768</v>
      </c>
      <c r="D355" s="33" t="s">
        <v>20</v>
      </c>
      <c r="E355" s="30"/>
      <c r="F355" s="30"/>
      <c r="G355" s="30"/>
      <c r="H355" s="30"/>
      <c r="I355" s="30"/>
      <c r="J355" s="30"/>
      <c r="K355" s="31"/>
      <c r="L355" s="35" t="s">
        <v>20</v>
      </c>
      <c r="M355" s="35" t="s">
        <v>20</v>
      </c>
      <c r="N355" s="35" t="s">
        <v>20</v>
      </c>
      <c r="O355" s="37" t="s">
        <v>20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29</v>
      </c>
      <c r="N356" s="35" t="s">
        <v>29</v>
      </c>
      <c r="O356" s="37" t="s">
        <v>2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n">
        <v>0.0255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0</v>
      </c>
      <c r="D358" s="58" t="s">
        <v>20</v>
      </c>
      <c r="E358" s="59" t="s">
        <v>20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n">
        <v>0.01572258</v>
      </c>
      <c r="M358" s="58" t="n">
        <v>0.28376164</v>
      </c>
      <c r="N358" s="58" t="n">
        <v>0.1353846</v>
      </c>
      <c r="O358" s="60" t="n">
        <v>0.40054094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20</v>
      </c>
      <c r="D363" s="68"/>
      <c r="E363" s="68"/>
      <c r="F363" s="68"/>
      <c r="G363" s="68"/>
      <c r="H363" s="68"/>
      <c r="I363" s="68"/>
      <c r="J363" s="68"/>
      <c r="K363" s="69"/>
      <c r="L363" s="70" t="n">
        <v>0.587576904</v>
      </c>
      <c r="M363" s="70" t="n">
        <v>0.426351534</v>
      </c>
      <c r="N363" s="71" t="n">
        <v>2.349790222</v>
      </c>
      <c r="O363" s="72" t="s">
        <v>20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n">
        <v>0.587576904</v>
      </c>
      <c r="M364" s="43" t="n">
        <v>0.426351534</v>
      </c>
      <c r="N364" s="43" t="n">
        <v>0.431128582</v>
      </c>
      <c r="O364" s="32" t="s">
        <v>20</v>
      </c>
    </row>
    <row r="365" customFormat="false" ht="12" hidden="false" customHeight="false" outlineLevel="0" collapsed="false">
      <c r="B365" s="73" t="s">
        <v>43</v>
      </c>
      <c r="C365" s="74" t="s">
        <v>20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1.91866164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35</v>
      </c>
      <c r="H366" s="79"/>
      <c r="I366" s="22" t="s">
        <v>35</v>
      </c>
      <c r="J366" s="79"/>
      <c r="K366" s="22" t="s">
        <v>20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35</v>
      </c>
      <c r="H367" s="82"/>
      <c r="I367" s="81" t="s">
        <v>35</v>
      </c>
      <c r="J367" s="82"/>
      <c r="K367" s="81" t="s">
        <v>20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0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0</v>
      </c>
      <c r="H369" s="84"/>
      <c r="I369" s="81" t="s">
        <v>20</v>
      </c>
      <c r="J369" s="86"/>
      <c r="K369" s="81" t="s">
        <v>20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0</v>
      </c>
      <c r="H370" s="84"/>
      <c r="I370" s="81" t="s">
        <v>20</v>
      </c>
      <c r="J370" s="86"/>
      <c r="K370" s="81" t="s">
        <v>20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0</v>
      </c>
      <c r="H371" s="52"/>
      <c r="I371" s="81" t="s">
        <v>20</v>
      </c>
      <c r="J371" s="52"/>
      <c r="K371" s="81" t="s">
        <v>2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982.723151236571</v>
      </c>
      <c r="G373" s="22" t="n">
        <v>346.841563552141</v>
      </c>
      <c r="H373" s="22" t="n">
        <v>73.243</v>
      </c>
      <c r="I373" s="22" t="n">
        <v>66.2687</v>
      </c>
      <c r="J373" s="22" t="n">
        <v>0.0649977</v>
      </c>
      <c r="K373" s="22" t="n">
        <v>0.0254145399806135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20</v>
      </c>
      <c r="G374" s="33" t="n">
        <v>79.7809689723418</v>
      </c>
      <c r="H374" s="35" t="s">
        <v>20</v>
      </c>
      <c r="I374" s="33" t="s">
        <v>29</v>
      </c>
      <c r="J374" s="35" t="s">
        <v>20</v>
      </c>
      <c r="K374" s="33" t="s">
        <v>20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0</v>
      </c>
      <c r="G375" s="33" t="n">
        <v>206.950844227927</v>
      </c>
      <c r="H375" s="35" t="s">
        <v>20</v>
      </c>
      <c r="I375" s="33" t="s">
        <v>29</v>
      </c>
      <c r="J375" s="35" t="s">
        <v>20</v>
      </c>
      <c r="K375" s="33" t="s">
        <v>20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0</v>
      </c>
      <c r="G376" s="33" t="n">
        <v>6.73926625</v>
      </c>
      <c r="H376" s="35" t="s">
        <v>20</v>
      </c>
      <c r="I376" s="33" t="n">
        <v>0.35</v>
      </c>
      <c r="J376" s="35" t="s">
        <v>20</v>
      </c>
      <c r="K376" s="33" t="s">
        <v>20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0</v>
      </c>
      <c r="G377" s="33" t="n">
        <v>42.5838102387075</v>
      </c>
      <c r="H377" s="35" t="s">
        <v>20</v>
      </c>
      <c r="I377" s="33" t="s">
        <v>29</v>
      </c>
      <c r="J377" s="35" t="s">
        <v>20</v>
      </c>
      <c r="K377" s="33" t="s">
        <v>20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0</v>
      </c>
      <c r="G378" s="33" t="n">
        <v>1.04642386316485</v>
      </c>
      <c r="H378" s="35" t="s">
        <v>20</v>
      </c>
      <c r="I378" s="33" t="s">
        <v>29</v>
      </c>
      <c r="J378" s="35" t="s">
        <v>20</v>
      </c>
      <c r="K378" s="33" t="s">
        <v>20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0</v>
      </c>
      <c r="G379" s="33" t="s">
        <v>29</v>
      </c>
      <c r="H379" s="35" t="s">
        <v>20</v>
      </c>
      <c r="I379" s="33" t="s">
        <v>29</v>
      </c>
      <c r="J379" s="35" t="s">
        <v>20</v>
      </c>
      <c r="K379" s="33" t="s">
        <v>20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0</v>
      </c>
      <c r="G380" s="33" t="n">
        <v>9.74025</v>
      </c>
      <c r="H380" s="35" t="s">
        <v>20</v>
      </c>
      <c r="I380" s="33" t="n">
        <v>65.9187</v>
      </c>
      <c r="J380" s="35" t="s">
        <v>20</v>
      </c>
      <c r="K380" s="33" t="n">
        <v>0.013736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0</v>
      </c>
      <c r="G381" s="35" t="s">
        <v>29</v>
      </c>
      <c r="H381" s="35" t="s">
        <v>20</v>
      </c>
      <c r="I381" s="35" t="s">
        <v>29</v>
      </c>
      <c r="J381" s="35" t="s">
        <v>20</v>
      </c>
      <c r="K381" s="33" t="n">
        <v>0.00112597398061349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20</v>
      </c>
      <c r="G382" s="33" t="s">
        <v>29</v>
      </c>
      <c r="H382" s="33" t="s">
        <v>20</v>
      </c>
      <c r="I382" s="33" t="s">
        <v>29</v>
      </c>
      <c r="J382" s="33" t="s">
        <v>20</v>
      </c>
      <c r="K382" s="33" t="n">
        <v>0.010552566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s">
        <v>20</v>
      </c>
      <c r="E384" s="94" t="s">
        <v>20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7670.76160012584</v>
      </c>
      <c r="D391" s="17" t="n">
        <v>0.706786213413996</v>
      </c>
      <c r="E391" s="17" t="n">
        <v>2.78253200286025</v>
      </c>
      <c r="F391" s="17" t="n">
        <v>1122.4589756994</v>
      </c>
      <c r="G391" s="17" t="n">
        <v>427.422556532343</v>
      </c>
      <c r="H391" s="17" t="n">
        <v>107.2032</v>
      </c>
      <c r="I391" s="17" t="n">
        <v>96.83288</v>
      </c>
      <c r="J391" s="17" t="n">
        <v>0.0605837</v>
      </c>
      <c r="K391" s="17" t="n">
        <v>0.0468683719424895</v>
      </c>
      <c r="L391" s="17" t="n">
        <v>1.49881126657143</v>
      </c>
      <c r="M391" s="18" t="n">
        <v>38.3037149894286</v>
      </c>
      <c r="N391" s="19" t="n">
        <v>9.0628931147997</v>
      </c>
      <c r="O391" s="20" t="n">
        <v>1.2676763979121</v>
      </c>
    </row>
    <row r="392" customFormat="false" ht="11.25" hidden="false" customHeight="false" outlineLevel="0" collapsed="false">
      <c r="B392" s="21" t="s">
        <v>17</v>
      </c>
      <c r="C392" s="22" t="n">
        <v>2968.6532181906</v>
      </c>
      <c r="D392" s="22" t="s">
        <v>18</v>
      </c>
      <c r="E392" s="22" t="s">
        <v>18</v>
      </c>
      <c r="F392" s="23"/>
      <c r="G392" s="23"/>
      <c r="H392" s="23"/>
      <c r="I392" s="23"/>
      <c r="J392" s="23"/>
      <c r="K392" s="24"/>
      <c r="L392" s="22" t="s">
        <v>18</v>
      </c>
      <c r="M392" s="22" t="n">
        <v>10.4917526</v>
      </c>
      <c r="N392" s="25" t="s">
        <v>18</v>
      </c>
      <c r="O392" s="26" t="s">
        <v>18</v>
      </c>
    </row>
    <row r="393" customFormat="false" ht="11.25" hidden="false" customHeight="false" outlineLevel="0" collapsed="false">
      <c r="B393" s="27" t="s">
        <v>19</v>
      </c>
      <c r="C393" s="28" t="n">
        <v>1760.917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0</v>
      </c>
    </row>
    <row r="394" customFormat="false" ht="11.25" hidden="false" customHeight="false" outlineLevel="0" collapsed="false">
      <c r="B394" s="27" t="s">
        <v>21</v>
      </c>
      <c r="C394" s="33" t="n">
        <v>412.458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254.181916389751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19.7285395566165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n">
        <v>10.4917526</v>
      </c>
      <c r="N397" s="36" t="s">
        <v>2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5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s">
        <v>20</v>
      </c>
      <c r="N398" s="35" t="s">
        <v>25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521.367762244237</v>
      </c>
      <c r="D399" s="33" t="s">
        <v>18</v>
      </c>
      <c r="E399" s="33" t="s">
        <v>18</v>
      </c>
      <c r="F399" s="39"/>
      <c r="G399" s="39"/>
      <c r="H399" s="39"/>
      <c r="I399" s="39"/>
      <c r="J399" s="39"/>
      <c r="K399" s="40"/>
      <c r="L399" s="33" t="s">
        <v>18</v>
      </c>
      <c r="M399" s="33" t="s">
        <v>18</v>
      </c>
      <c r="N399" s="33" t="s">
        <v>18</v>
      </c>
      <c r="O399" s="41" t="s">
        <v>18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582.868021305682</v>
      </c>
      <c r="D401" s="22" t="n">
        <v>0.703986481213996</v>
      </c>
      <c r="E401" s="46" t="n">
        <v>2.78253200286025</v>
      </c>
      <c r="F401" s="22" t="s">
        <v>29</v>
      </c>
      <c r="G401" s="22" t="s">
        <v>29</v>
      </c>
      <c r="H401" s="22" t="s">
        <v>29</v>
      </c>
      <c r="I401" s="22" t="s">
        <v>29</v>
      </c>
      <c r="J401" s="22" t="s">
        <v>29</v>
      </c>
      <c r="K401" s="22" t="s">
        <v>29</v>
      </c>
      <c r="L401" s="22" t="n">
        <v>0.6841</v>
      </c>
      <c r="M401" s="22" t="n">
        <v>11.2015</v>
      </c>
      <c r="N401" s="22" t="n">
        <v>6.0826799999997</v>
      </c>
      <c r="O401" s="26" t="n">
        <v>0.678268373626382</v>
      </c>
    </row>
    <row r="402" customFormat="false" ht="11.25" hidden="false" customHeight="false" outlineLevel="0" collapsed="false">
      <c r="B402" s="47" t="s">
        <v>30</v>
      </c>
      <c r="C402" s="28" t="n">
        <v>532.140967205682</v>
      </c>
      <c r="D402" s="48" t="n">
        <v>0.0811</v>
      </c>
      <c r="E402" s="29"/>
      <c r="F402" s="29"/>
      <c r="G402" s="29"/>
      <c r="H402" s="29"/>
      <c r="I402" s="29"/>
      <c r="J402" s="29"/>
      <c r="K402" s="44"/>
      <c r="L402" s="43" t="n">
        <v>0.2921</v>
      </c>
      <c r="M402" s="43" t="n">
        <v>0.1284</v>
      </c>
      <c r="N402" s="43" t="s">
        <v>25</v>
      </c>
      <c r="O402" s="32" t="s">
        <v>20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.78253200286025</v>
      </c>
      <c r="F403" s="30"/>
      <c r="G403" s="30"/>
      <c r="H403" s="30"/>
      <c r="I403" s="30"/>
      <c r="J403" s="30"/>
      <c r="K403" s="31"/>
      <c r="L403" s="35" t="n">
        <v>0.3432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n">
        <v>32.7980541</v>
      </c>
      <c r="D405" s="33" t="s">
        <v>20</v>
      </c>
      <c r="E405" s="30"/>
      <c r="F405" s="30"/>
      <c r="G405" s="30"/>
      <c r="H405" s="30"/>
      <c r="I405" s="30"/>
      <c r="J405" s="30"/>
      <c r="K405" s="31"/>
      <c r="L405" s="30"/>
      <c r="M405" s="35" t="s">
        <v>20</v>
      </c>
      <c r="N405" s="35" t="s">
        <v>20</v>
      </c>
      <c r="O405" s="37" t="s">
        <v>20</v>
      </c>
    </row>
    <row r="406" customFormat="false" ht="11.25" hidden="false" customHeight="false" outlineLevel="0" collapsed="false">
      <c r="B406" s="27" t="s">
        <v>34</v>
      </c>
      <c r="C406" s="33" t="n">
        <v>17.929</v>
      </c>
      <c r="D406" s="33" t="n">
        <v>0.622886481213996</v>
      </c>
      <c r="E406" s="33" t="s">
        <v>35</v>
      </c>
      <c r="F406" s="33" t="s">
        <v>29</v>
      </c>
      <c r="G406" s="33" t="s">
        <v>35</v>
      </c>
      <c r="H406" s="33" t="s">
        <v>29</v>
      </c>
      <c r="I406" s="33" t="s">
        <v>35</v>
      </c>
      <c r="J406" s="33" t="s">
        <v>29</v>
      </c>
      <c r="K406" s="49" t="s">
        <v>29</v>
      </c>
      <c r="L406" s="33" t="n">
        <v>0.0488</v>
      </c>
      <c r="M406" s="33" t="n">
        <v>11.0731</v>
      </c>
      <c r="N406" s="33" t="n">
        <v>6.0826799999997</v>
      </c>
      <c r="O406" s="41" t="n">
        <v>0.678268373626382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4119.24036062956</v>
      </c>
      <c r="D408" s="22" t="n">
        <v>0.0027997322</v>
      </c>
      <c r="E408" s="46" t="s">
        <v>20</v>
      </c>
      <c r="F408" s="22" t="s">
        <v>29</v>
      </c>
      <c r="G408" s="22" t="s">
        <v>29</v>
      </c>
      <c r="H408" s="22" t="s">
        <v>29</v>
      </c>
      <c r="I408" s="22" t="s">
        <v>29</v>
      </c>
      <c r="J408" s="22" t="s">
        <v>35</v>
      </c>
      <c r="K408" s="22" t="n">
        <v>0.01461</v>
      </c>
      <c r="L408" s="22" t="n">
        <v>0.149035266571429</v>
      </c>
      <c r="M408" s="22" t="n">
        <v>16.1274413894286</v>
      </c>
      <c r="N408" s="25" t="n">
        <v>0.3939757198</v>
      </c>
      <c r="O408" s="26" t="n">
        <v>0.589408024285714</v>
      </c>
    </row>
    <row r="409" customFormat="false" ht="11.25" hidden="false" customHeight="false" outlineLevel="0" collapsed="false">
      <c r="B409" s="27" t="s">
        <v>37</v>
      </c>
      <c r="C409" s="28" t="n">
        <v>4099.92836062956</v>
      </c>
      <c r="D409" s="28" t="n">
        <v>0.0027997322</v>
      </c>
      <c r="E409" s="29"/>
      <c r="F409" s="29"/>
      <c r="G409" s="29"/>
      <c r="H409" s="29"/>
      <c r="I409" s="29"/>
      <c r="J409" s="29"/>
      <c r="K409" s="44"/>
      <c r="L409" s="43" t="n">
        <v>0.131748636571429</v>
      </c>
      <c r="M409" s="43" t="n">
        <v>15.8358451594286</v>
      </c>
      <c r="N409" s="43" t="n">
        <v>0.2463270798</v>
      </c>
      <c r="O409" s="32" t="n">
        <v>0.188741614285714</v>
      </c>
    </row>
    <row r="410" customFormat="false" ht="11.25" hidden="false" customHeight="false" outlineLevel="0" collapsed="false">
      <c r="B410" s="27" t="s">
        <v>38</v>
      </c>
      <c r="C410" s="33" t="n">
        <v>19.312</v>
      </c>
      <c r="D410" s="33" t="s">
        <v>20</v>
      </c>
      <c r="E410" s="30"/>
      <c r="F410" s="30"/>
      <c r="G410" s="30"/>
      <c r="H410" s="30"/>
      <c r="I410" s="30"/>
      <c r="J410" s="30"/>
      <c r="K410" s="31"/>
      <c r="L410" s="35" t="s">
        <v>20</v>
      </c>
      <c r="M410" s="35" t="s">
        <v>20</v>
      </c>
      <c r="N410" s="35" t="s">
        <v>20</v>
      </c>
      <c r="O410" s="37" t="s">
        <v>20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n">
        <v>0.01461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0</v>
      </c>
      <c r="D413" s="58" t="s">
        <v>20</v>
      </c>
      <c r="E413" s="59" t="s">
        <v>20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n">
        <v>0.01728663</v>
      </c>
      <c r="M413" s="58" t="n">
        <v>0.29159623</v>
      </c>
      <c r="N413" s="58" t="n">
        <v>0.14764864</v>
      </c>
      <c r="O413" s="60" t="n">
        <v>0.40066641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20</v>
      </c>
      <c r="D418" s="68"/>
      <c r="E418" s="68"/>
      <c r="F418" s="68"/>
      <c r="G418" s="68"/>
      <c r="H418" s="68"/>
      <c r="I418" s="68"/>
      <c r="J418" s="68"/>
      <c r="K418" s="69"/>
      <c r="L418" s="70" t="n">
        <v>0.665676</v>
      </c>
      <c r="M418" s="70" t="n">
        <v>0.483021</v>
      </c>
      <c r="N418" s="71" t="n">
        <v>2.586237395</v>
      </c>
      <c r="O418" s="72" t="s">
        <v>20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n">
        <v>0.665676</v>
      </c>
      <c r="M419" s="43" t="n">
        <v>0.483021</v>
      </c>
      <c r="N419" s="43" t="n">
        <v>0.488433</v>
      </c>
      <c r="O419" s="32" t="s">
        <v>20</v>
      </c>
    </row>
    <row r="420" customFormat="false" ht="12" hidden="false" customHeight="false" outlineLevel="0" collapsed="false">
      <c r="B420" s="73" t="s">
        <v>43</v>
      </c>
      <c r="C420" s="74" t="s">
        <v>20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2.097804395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35</v>
      </c>
      <c r="H421" s="79"/>
      <c r="I421" s="22" t="s">
        <v>35</v>
      </c>
      <c r="J421" s="79"/>
      <c r="K421" s="22" t="s">
        <v>20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35</v>
      </c>
      <c r="H422" s="82"/>
      <c r="I422" s="81" t="s">
        <v>35</v>
      </c>
      <c r="J422" s="82"/>
      <c r="K422" s="81" t="s">
        <v>20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0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0</v>
      </c>
      <c r="H424" s="84"/>
      <c r="I424" s="81" t="s">
        <v>20</v>
      </c>
      <c r="J424" s="86"/>
      <c r="K424" s="81" t="s">
        <v>20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0</v>
      </c>
      <c r="H425" s="84"/>
      <c r="I425" s="81" t="s">
        <v>20</v>
      </c>
      <c r="J425" s="86"/>
      <c r="K425" s="81" t="s">
        <v>20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0</v>
      </c>
      <c r="H426" s="52"/>
      <c r="I426" s="81" t="s">
        <v>20</v>
      </c>
      <c r="J426" s="52"/>
      <c r="K426" s="81" t="s">
        <v>2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122.4589756994</v>
      </c>
      <c r="G428" s="22" t="n">
        <v>427.422556532343</v>
      </c>
      <c r="H428" s="22" t="n">
        <v>107.2032</v>
      </c>
      <c r="I428" s="22" t="n">
        <v>96.83288</v>
      </c>
      <c r="J428" s="22" t="n">
        <v>0.0605837</v>
      </c>
      <c r="K428" s="22" t="n">
        <v>0.0322583719424895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20</v>
      </c>
      <c r="G429" s="33" t="n">
        <v>131.303763756483</v>
      </c>
      <c r="H429" s="35" t="s">
        <v>20</v>
      </c>
      <c r="I429" s="33" t="s">
        <v>29</v>
      </c>
      <c r="J429" s="35" t="s">
        <v>20</v>
      </c>
      <c r="K429" s="33" t="s">
        <v>20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0</v>
      </c>
      <c r="G430" s="33" t="n">
        <v>233.050930924373</v>
      </c>
      <c r="H430" s="35" t="s">
        <v>20</v>
      </c>
      <c r="I430" s="33" t="s">
        <v>29</v>
      </c>
      <c r="J430" s="35" t="s">
        <v>20</v>
      </c>
      <c r="K430" s="33" t="s">
        <v>20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0</v>
      </c>
      <c r="G431" s="33" t="n">
        <v>9.0323029375</v>
      </c>
      <c r="H431" s="35" t="s">
        <v>20</v>
      </c>
      <c r="I431" s="33" t="n">
        <v>0.35</v>
      </c>
      <c r="J431" s="35" t="s">
        <v>20</v>
      </c>
      <c r="K431" s="33" t="s">
        <v>20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0</v>
      </c>
      <c r="G432" s="33" t="n">
        <v>43.5309799841123</v>
      </c>
      <c r="H432" s="35" t="s">
        <v>20</v>
      </c>
      <c r="I432" s="33" t="s">
        <v>29</v>
      </c>
      <c r="J432" s="35" t="s">
        <v>20</v>
      </c>
      <c r="K432" s="33" t="s">
        <v>20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0</v>
      </c>
      <c r="G433" s="33" t="n">
        <v>1.06969892987455</v>
      </c>
      <c r="H433" s="35" t="s">
        <v>20</v>
      </c>
      <c r="I433" s="33" t="s">
        <v>29</v>
      </c>
      <c r="J433" s="35" t="s">
        <v>20</v>
      </c>
      <c r="K433" s="33" t="s">
        <v>20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0</v>
      </c>
      <c r="G434" s="33" t="s">
        <v>29</v>
      </c>
      <c r="H434" s="35" t="s">
        <v>20</v>
      </c>
      <c r="I434" s="33" t="s">
        <v>29</v>
      </c>
      <c r="J434" s="35" t="s">
        <v>20</v>
      </c>
      <c r="K434" s="33" t="s">
        <v>20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0</v>
      </c>
      <c r="G435" s="33" t="n">
        <v>9.43488</v>
      </c>
      <c r="H435" s="35" t="s">
        <v>20</v>
      </c>
      <c r="I435" s="33" t="n">
        <v>96.48288</v>
      </c>
      <c r="J435" s="35" t="s">
        <v>20</v>
      </c>
      <c r="K435" s="33" t="n">
        <v>0.020412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0</v>
      </c>
      <c r="G436" s="35" t="s">
        <v>29</v>
      </c>
      <c r="H436" s="35" t="s">
        <v>20</v>
      </c>
      <c r="I436" s="35" t="s">
        <v>29</v>
      </c>
      <c r="J436" s="35" t="s">
        <v>20</v>
      </c>
      <c r="K436" s="33" t="n">
        <v>0.00113250794248954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20</v>
      </c>
      <c r="G437" s="33" t="s">
        <v>29</v>
      </c>
      <c r="H437" s="33" t="s">
        <v>20</v>
      </c>
      <c r="I437" s="33" t="s">
        <v>29</v>
      </c>
      <c r="J437" s="33" t="s">
        <v>20</v>
      </c>
      <c r="K437" s="33" t="n">
        <v>0.010713864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s">
        <v>20</v>
      </c>
      <c r="E439" s="94" t="s">
        <v>20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7314.62248676224</v>
      </c>
      <c r="D446" s="17" t="n">
        <v>0.736058519075819</v>
      </c>
      <c r="E446" s="17" t="n">
        <v>2.89267811377092</v>
      </c>
      <c r="F446" s="17" t="n">
        <v>1181.43526014762</v>
      </c>
      <c r="G446" s="17" t="n">
        <v>494.894305554893</v>
      </c>
      <c r="H446" s="17" t="n">
        <v>110.71</v>
      </c>
      <c r="I446" s="17" t="n">
        <v>44.7460940955626</v>
      </c>
      <c r="J446" s="17" t="n">
        <v>0.059966</v>
      </c>
      <c r="K446" s="17" t="n">
        <v>0.0379911680245052</v>
      </c>
      <c r="L446" s="17" t="n">
        <v>1.46088181114286</v>
      </c>
      <c r="M446" s="18" t="n">
        <v>34.8592957218571</v>
      </c>
      <c r="N446" s="19" t="n">
        <v>7.71398931329978</v>
      </c>
      <c r="O446" s="20" t="n">
        <v>1.1779122168132</v>
      </c>
    </row>
    <row r="447" customFormat="false" ht="11.25" hidden="false" customHeight="false" outlineLevel="0" collapsed="false">
      <c r="B447" s="21" t="s">
        <v>17</v>
      </c>
      <c r="C447" s="22" t="n">
        <v>2815.30117876557</v>
      </c>
      <c r="D447" s="22" t="s">
        <v>18</v>
      </c>
      <c r="E447" s="22" t="s">
        <v>18</v>
      </c>
      <c r="F447" s="23"/>
      <c r="G447" s="23"/>
      <c r="H447" s="23"/>
      <c r="I447" s="23"/>
      <c r="J447" s="23"/>
      <c r="K447" s="24"/>
      <c r="L447" s="22" t="s">
        <v>18</v>
      </c>
      <c r="M447" s="22" t="n">
        <v>9.47125025</v>
      </c>
      <c r="N447" s="25" t="s">
        <v>18</v>
      </c>
      <c r="O447" s="26" t="s">
        <v>18</v>
      </c>
    </row>
    <row r="448" customFormat="false" ht="11.25" hidden="false" customHeight="false" outlineLevel="0" collapsed="false">
      <c r="B448" s="27" t="s">
        <v>19</v>
      </c>
      <c r="C448" s="28" t="n">
        <v>1598.674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0</v>
      </c>
    </row>
    <row r="449" customFormat="false" ht="11.25" hidden="false" customHeight="false" outlineLevel="0" collapsed="false">
      <c r="B449" s="27" t="s">
        <v>21</v>
      </c>
      <c r="C449" s="33" t="n">
        <v>453.769282819199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264.104356389751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19.7285395566165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n">
        <v>9.47125025</v>
      </c>
      <c r="N452" s="36" t="s">
        <v>2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5</v>
      </c>
      <c r="D453" s="30"/>
      <c r="E453" s="30"/>
      <c r="F453" s="30"/>
      <c r="G453" s="30"/>
      <c r="H453" s="30"/>
      <c r="I453" s="30"/>
      <c r="J453" s="30"/>
      <c r="K453" s="31"/>
      <c r="L453" s="35" t="s">
        <v>20</v>
      </c>
      <c r="M453" s="35" t="s">
        <v>20</v>
      </c>
      <c r="N453" s="35" t="s">
        <v>25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479.025</v>
      </c>
      <c r="D454" s="33" t="s">
        <v>18</v>
      </c>
      <c r="E454" s="33" t="s">
        <v>18</v>
      </c>
      <c r="F454" s="39"/>
      <c r="G454" s="39"/>
      <c r="H454" s="39"/>
      <c r="I454" s="39"/>
      <c r="J454" s="39"/>
      <c r="K454" s="40"/>
      <c r="L454" s="33" t="s">
        <v>18</v>
      </c>
      <c r="M454" s="33" t="s">
        <v>18</v>
      </c>
      <c r="N454" s="33" t="s">
        <v>18</v>
      </c>
      <c r="O454" s="41" t="s">
        <v>18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579.697100604597</v>
      </c>
      <c r="D456" s="22" t="n">
        <v>0.733063845375819</v>
      </c>
      <c r="E456" s="46" t="n">
        <v>2.89267811377092</v>
      </c>
      <c r="F456" s="22" t="s">
        <v>29</v>
      </c>
      <c r="G456" s="22" t="s">
        <v>29</v>
      </c>
      <c r="H456" s="22" t="s">
        <v>29</v>
      </c>
      <c r="I456" s="22" t="s">
        <v>29</v>
      </c>
      <c r="J456" s="22" t="s">
        <v>29</v>
      </c>
      <c r="K456" s="22" t="s">
        <v>29</v>
      </c>
      <c r="L456" s="22" t="n">
        <v>0.6609</v>
      </c>
      <c r="M456" s="22" t="n">
        <v>11.1578</v>
      </c>
      <c r="N456" s="22" t="n">
        <v>4.52075999999978</v>
      </c>
      <c r="O456" s="26" t="n">
        <v>0.611886758241767</v>
      </c>
    </row>
    <row r="457" customFormat="false" ht="11.25" hidden="false" customHeight="false" outlineLevel="0" collapsed="false">
      <c r="B457" s="47" t="s">
        <v>30</v>
      </c>
      <c r="C457" s="28" t="n">
        <v>525.305485504597</v>
      </c>
      <c r="D457" s="48" t="n">
        <v>0.102</v>
      </c>
      <c r="E457" s="29"/>
      <c r="F457" s="29"/>
      <c r="G457" s="29"/>
      <c r="H457" s="29"/>
      <c r="I457" s="29"/>
      <c r="J457" s="29"/>
      <c r="K457" s="44"/>
      <c r="L457" s="43" t="n">
        <v>0.2506</v>
      </c>
      <c r="M457" s="43" t="n">
        <v>0.0843</v>
      </c>
      <c r="N457" s="43" t="s">
        <v>25</v>
      </c>
      <c r="O457" s="32" t="s">
        <v>20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2.89267811377092</v>
      </c>
      <c r="F458" s="30"/>
      <c r="G458" s="30"/>
      <c r="H458" s="30"/>
      <c r="I458" s="30"/>
      <c r="J458" s="30"/>
      <c r="K458" s="31"/>
      <c r="L458" s="35" t="n">
        <v>0.3631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n">
        <v>35.0396151</v>
      </c>
      <c r="D460" s="33" t="s">
        <v>20</v>
      </c>
      <c r="E460" s="30"/>
      <c r="F460" s="30"/>
      <c r="G460" s="30"/>
      <c r="H460" s="30"/>
      <c r="I460" s="30"/>
      <c r="J460" s="30"/>
      <c r="K460" s="31"/>
      <c r="L460" s="30"/>
      <c r="M460" s="35" t="s">
        <v>20</v>
      </c>
      <c r="N460" s="35" t="s">
        <v>20</v>
      </c>
      <c r="O460" s="37" t="s">
        <v>20</v>
      </c>
    </row>
    <row r="461" customFormat="false" ht="11.25" hidden="false" customHeight="false" outlineLevel="0" collapsed="false">
      <c r="B461" s="27" t="s">
        <v>34</v>
      </c>
      <c r="C461" s="33" t="n">
        <v>19.352</v>
      </c>
      <c r="D461" s="33" t="n">
        <v>0.631063845375819</v>
      </c>
      <c r="E461" s="33" t="s">
        <v>35</v>
      </c>
      <c r="F461" s="33" t="s">
        <v>29</v>
      </c>
      <c r="G461" s="33" t="s">
        <v>35</v>
      </c>
      <c r="H461" s="33" t="s">
        <v>29</v>
      </c>
      <c r="I461" s="33" t="s">
        <v>35</v>
      </c>
      <c r="J461" s="33" t="s">
        <v>29</v>
      </c>
      <c r="K461" s="49" t="s">
        <v>29</v>
      </c>
      <c r="L461" s="33" t="n">
        <v>0.0472</v>
      </c>
      <c r="M461" s="33" t="n">
        <v>11.0735</v>
      </c>
      <c r="N461" s="33" t="n">
        <v>4.52075999999978</v>
      </c>
      <c r="O461" s="41" t="n">
        <v>0.611886758241767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3919.62420739207</v>
      </c>
      <c r="D463" s="22" t="n">
        <v>0.0029946737</v>
      </c>
      <c r="E463" s="46" t="s">
        <v>20</v>
      </c>
      <c r="F463" s="22" t="s">
        <v>29</v>
      </c>
      <c r="G463" s="22" t="s">
        <v>29</v>
      </c>
      <c r="H463" s="22" t="s">
        <v>29</v>
      </c>
      <c r="I463" s="22" t="s">
        <v>29</v>
      </c>
      <c r="J463" s="22" t="s">
        <v>35</v>
      </c>
      <c r="K463" s="22" t="n">
        <v>0.00687</v>
      </c>
      <c r="L463" s="22" t="n">
        <v>0.144630431142857</v>
      </c>
      <c r="M463" s="22" t="n">
        <v>13.7547161168571</v>
      </c>
      <c r="N463" s="25" t="n">
        <v>0.4343877383</v>
      </c>
      <c r="O463" s="26" t="n">
        <v>0.566025458571429</v>
      </c>
    </row>
    <row r="464" customFormat="false" ht="11.25" hidden="false" customHeight="false" outlineLevel="0" collapsed="false">
      <c r="B464" s="27" t="s">
        <v>37</v>
      </c>
      <c r="C464" s="28" t="n">
        <v>3900.44820739207</v>
      </c>
      <c r="D464" s="28" t="n">
        <v>0.0029946737</v>
      </c>
      <c r="E464" s="29"/>
      <c r="F464" s="29"/>
      <c r="G464" s="29"/>
      <c r="H464" s="29"/>
      <c r="I464" s="29"/>
      <c r="J464" s="29"/>
      <c r="K464" s="44"/>
      <c r="L464" s="43" t="n">
        <v>0.125673291142857</v>
      </c>
      <c r="M464" s="43" t="n">
        <v>13.4560902168571</v>
      </c>
      <c r="N464" s="43" t="n">
        <v>0.2739524583</v>
      </c>
      <c r="O464" s="32" t="n">
        <v>0.165266598571429</v>
      </c>
    </row>
    <row r="465" customFormat="false" ht="11.25" hidden="false" customHeight="false" outlineLevel="0" collapsed="false">
      <c r="B465" s="27" t="s">
        <v>38</v>
      </c>
      <c r="C465" s="33" t="n">
        <v>19.176</v>
      </c>
      <c r="D465" s="33" t="s">
        <v>20</v>
      </c>
      <c r="E465" s="30"/>
      <c r="F465" s="30"/>
      <c r="G465" s="30"/>
      <c r="H465" s="30"/>
      <c r="I465" s="30"/>
      <c r="J465" s="30"/>
      <c r="K465" s="31"/>
      <c r="L465" s="35" t="s">
        <v>20</v>
      </c>
      <c r="M465" s="35" t="s">
        <v>20</v>
      </c>
      <c r="N465" s="35" t="s">
        <v>20</v>
      </c>
      <c r="O465" s="37" t="s">
        <v>20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29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n">
        <v>0.00687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0</v>
      </c>
      <c r="D468" s="58" t="s">
        <v>20</v>
      </c>
      <c r="E468" s="59" t="s">
        <v>20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n">
        <v>0.01895714</v>
      </c>
      <c r="M468" s="58" t="n">
        <v>0.2986259</v>
      </c>
      <c r="N468" s="58" t="n">
        <v>0.16043528</v>
      </c>
      <c r="O468" s="60" t="n">
        <v>0.40075886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20</v>
      </c>
      <c r="D473" s="68"/>
      <c r="E473" s="68"/>
      <c r="F473" s="68"/>
      <c r="G473" s="68"/>
      <c r="H473" s="68"/>
      <c r="I473" s="68"/>
      <c r="J473" s="68"/>
      <c r="K473" s="69"/>
      <c r="L473" s="70" t="n">
        <v>0.65535138</v>
      </c>
      <c r="M473" s="70" t="n">
        <v>0.475529355</v>
      </c>
      <c r="N473" s="71" t="n">
        <v>2.758841575</v>
      </c>
      <c r="O473" s="72" t="s">
        <v>20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n">
        <v>0.65535138</v>
      </c>
      <c r="M474" s="43" t="n">
        <v>0.475529355</v>
      </c>
      <c r="N474" s="43" t="n">
        <v>0.480857415</v>
      </c>
      <c r="O474" s="32" t="s">
        <v>20</v>
      </c>
    </row>
    <row r="475" customFormat="false" ht="12" hidden="false" customHeight="false" outlineLevel="0" collapsed="false">
      <c r="B475" s="73" t="s">
        <v>43</v>
      </c>
      <c r="C475" s="74" t="s">
        <v>20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2.27798416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35</v>
      </c>
      <c r="H476" s="79"/>
      <c r="I476" s="22" t="s">
        <v>35</v>
      </c>
      <c r="J476" s="79"/>
      <c r="K476" s="22" t="s">
        <v>20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35</v>
      </c>
      <c r="H477" s="82"/>
      <c r="I477" s="81" t="s">
        <v>35</v>
      </c>
      <c r="J477" s="82"/>
      <c r="K477" s="81" t="s">
        <v>20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0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0</v>
      </c>
      <c r="H479" s="84"/>
      <c r="I479" s="81" t="s">
        <v>20</v>
      </c>
      <c r="J479" s="86"/>
      <c r="K479" s="81" t="s">
        <v>20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0</v>
      </c>
      <c r="H480" s="84"/>
      <c r="I480" s="81" t="s">
        <v>20</v>
      </c>
      <c r="J480" s="86"/>
      <c r="K480" s="81" t="s">
        <v>20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0</v>
      </c>
      <c r="H481" s="52"/>
      <c r="I481" s="81" t="s">
        <v>20</v>
      </c>
      <c r="J481" s="52"/>
      <c r="K481" s="81" t="s">
        <v>2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181.43526014762</v>
      </c>
      <c r="G483" s="22" t="n">
        <v>494.894305554893</v>
      </c>
      <c r="H483" s="22" t="n">
        <v>110.71</v>
      </c>
      <c r="I483" s="22" t="n">
        <v>44.7460940955626</v>
      </c>
      <c r="J483" s="22" t="n">
        <v>0.059966</v>
      </c>
      <c r="K483" s="22" t="n">
        <v>0.0311211680245052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20</v>
      </c>
      <c r="G484" s="33" t="n">
        <v>177.163764625755</v>
      </c>
      <c r="H484" s="35" t="s">
        <v>20</v>
      </c>
      <c r="I484" s="33" t="s">
        <v>29</v>
      </c>
      <c r="J484" s="35" t="s">
        <v>20</v>
      </c>
      <c r="K484" s="33" t="s">
        <v>20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0</v>
      </c>
      <c r="G485" s="33" t="n">
        <v>257.165167788744</v>
      </c>
      <c r="H485" s="35" t="s">
        <v>20</v>
      </c>
      <c r="I485" s="33" t="s">
        <v>29</v>
      </c>
      <c r="J485" s="35" t="s">
        <v>20</v>
      </c>
      <c r="K485" s="33" t="s">
        <v>20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0</v>
      </c>
      <c r="G486" s="33" t="n">
        <v>11.795687790625</v>
      </c>
      <c r="H486" s="35" t="s">
        <v>20</v>
      </c>
      <c r="I486" s="33" t="n">
        <v>0.35</v>
      </c>
      <c r="J486" s="35" t="s">
        <v>20</v>
      </c>
      <c r="K486" s="33" t="s">
        <v>20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0</v>
      </c>
      <c r="G487" s="33" t="n">
        <v>44.7098118972741</v>
      </c>
      <c r="H487" s="35" t="s">
        <v>20</v>
      </c>
      <c r="I487" s="33" t="s">
        <v>29</v>
      </c>
      <c r="J487" s="35" t="s">
        <v>20</v>
      </c>
      <c r="K487" s="33" t="s">
        <v>20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0</v>
      </c>
      <c r="G488" s="33" t="n">
        <v>1.09866669573857</v>
      </c>
      <c r="H488" s="35" t="s">
        <v>20</v>
      </c>
      <c r="I488" s="33" t="s">
        <v>29</v>
      </c>
      <c r="J488" s="35" t="s">
        <v>20</v>
      </c>
      <c r="K488" s="33" t="s">
        <v>20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0</v>
      </c>
      <c r="G489" s="33" t="s">
        <v>29</v>
      </c>
      <c r="H489" s="35" t="s">
        <v>20</v>
      </c>
      <c r="I489" s="33" t="s">
        <v>29</v>
      </c>
      <c r="J489" s="35" t="s">
        <v>20</v>
      </c>
      <c r="K489" s="33" t="s">
        <v>20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0</v>
      </c>
      <c r="G490" s="33" t="n">
        <v>2.96120675675676</v>
      </c>
      <c r="H490" s="35" t="s">
        <v>20</v>
      </c>
      <c r="I490" s="33" t="n">
        <v>44.3960940955626</v>
      </c>
      <c r="J490" s="35" t="s">
        <v>20</v>
      </c>
      <c r="K490" s="33" t="n">
        <v>0.01801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0</v>
      </c>
      <c r="G491" s="35" t="s">
        <v>29</v>
      </c>
      <c r="H491" s="35" t="s">
        <v>20</v>
      </c>
      <c r="I491" s="35" t="s">
        <v>29</v>
      </c>
      <c r="J491" s="35" t="s">
        <v>20</v>
      </c>
      <c r="K491" s="33" t="n">
        <v>0.00113901069117191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20</v>
      </c>
      <c r="G492" s="33" t="s">
        <v>29</v>
      </c>
      <c r="H492" s="33" t="s">
        <v>20</v>
      </c>
      <c r="I492" s="33" t="s">
        <v>29</v>
      </c>
      <c r="J492" s="33" t="s">
        <v>20</v>
      </c>
      <c r="K492" s="33" t="n">
        <v>0.0119721573333333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s">
        <v>20</v>
      </c>
      <c r="E494" s="94" t="s">
        <v>20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7162.44064049336</v>
      </c>
      <c r="D501" s="17" t="n">
        <v>0.695312276247921</v>
      </c>
      <c r="E501" s="17" t="n">
        <v>2.97889661356047</v>
      </c>
      <c r="F501" s="17" t="n">
        <v>1302.90377229109</v>
      </c>
      <c r="G501" s="17" t="n">
        <v>542.196435439487</v>
      </c>
      <c r="H501" s="17" t="n">
        <v>191.14</v>
      </c>
      <c r="I501" s="17" t="n">
        <v>64.5425250043381</v>
      </c>
      <c r="J501" s="17" t="n">
        <v>0.043922</v>
      </c>
      <c r="K501" s="17" t="n">
        <v>0.0286177011422226</v>
      </c>
      <c r="L501" s="17" t="n">
        <v>1.44440631285714</v>
      </c>
      <c r="M501" s="18" t="n">
        <v>30.5841379471429</v>
      </c>
      <c r="N501" s="19" t="n">
        <v>6.0395758239</v>
      </c>
      <c r="O501" s="20" t="n">
        <v>1.11692548428572</v>
      </c>
    </row>
    <row r="502" customFormat="false" ht="11.25" hidden="false" customHeight="false" outlineLevel="0" collapsed="false">
      <c r="B502" s="21" t="s">
        <v>17</v>
      </c>
      <c r="C502" s="22" t="n">
        <v>2801.10570512178</v>
      </c>
      <c r="D502" s="22" t="s">
        <v>18</v>
      </c>
      <c r="E502" s="22" t="s">
        <v>18</v>
      </c>
      <c r="F502" s="23"/>
      <c r="G502" s="23"/>
      <c r="H502" s="23"/>
      <c r="I502" s="23"/>
      <c r="J502" s="23"/>
      <c r="K502" s="24"/>
      <c r="L502" s="22" t="s">
        <v>18</v>
      </c>
      <c r="M502" s="22" t="n">
        <v>9.3156322</v>
      </c>
      <c r="N502" s="25" t="s">
        <v>18</v>
      </c>
      <c r="O502" s="26" t="s">
        <v>18</v>
      </c>
    </row>
    <row r="503" customFormat="false" ht="11.25" hidden="false" customHeight="false" outlineLevel="0" collapsed="false">
      <c r="B503" s="27" t="s">
        <v>19</v>
      </c>
      <c r="C503" s="28" t="n">
        <v>1607.357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0</v>
      </c>
    </row>
    <row r="504" customFormat="false" ht="11.25" hidden="false" customHeight="false" outlineLevel="0" collapsed="false">
      <c r="B504" s="27" t="s">
        <v>21</v>
      </c>
      <c r="C504" s="33" t="n">
        <v>453.147190493738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247.409724180673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21.6397904473673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n">
        <v>9.3156322</v>
      </c>
      <c r="N507" s="36" t="s">
        <v>2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5</v>
      </c>
      <c r="D508" s="30"/>
      <c r="E508" s="30"/>
      <c r="F508" s="30"/>
      <c r="G508" s="30"/>
      <c r="H508" s="30"/>
      <c r="I508" s="30"/>
      <c r="J508" s="30"/>
      <c r="K508" s="31"/>
      <c r="L508" s="35" t="s">
        <v>20</v>
      </c>
      <c r="M508" s="35" t="s">
        <v>20</v>
      </c>
      <c r="N508" s="35" t="s">
        <v>25</v>
      </c>
      <c r="O508" s="37" t="s">
        <v>20</v>
      </c>
    </row>
    <row r="509" customFormat="false" ht="11.25" hidden="false" customHeight="false" outlineLevel="0" collapsed="false">
      <c r="B509" s="38" t="s">
        <v>27</v>
      </c>
      <c r="C509" s="33" t="n">
        <v>471.552</v>
      </c>
      <c r="D509" s="33" t="s">
        <v>18</v>
      </c>
      <c r="E509" s="33" t="s">
        <v>18</v>
      </c>
      <c r="F509" s="39"/>
      <c r="G509" s="39"/>
      <c r="H509" s="39"/>
      <c r="I509" s="39"/>
      <c r="J509" s="39"/>
      <c r="K509" s="40"/>
      <c r="L509" s="33" t="s">
        <v>18</v>
      </c>
      <c r="M509" s="33" t="s">
        <v>18</v>
      </c>
      <c r="N509" s="33" t="s">
        <v>18</v>
      </c>
      <c r="O509" s="41" t="s">
        <v>18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583.116998006023</v>
      </c>
      <c r="D511" s="22" t="n">
        <v>0.692410424147921</v>
      </c>
      <c r="E511" s="46" t="n">
        <v>2.97889661356047</v>
      </c>
      <c r="F511" s="22" t="s">
        <v>29</v>
      </c>
      <c r="G511" s="22" t="s">
        <v>29</v>
      </c>
      <c r="H511" s="22" t="s">
        <v>29</v>
      </c>
      <c r="I511" s="22" t="s">
        <v>29</v>
      </c>
      <c r="J511" s="22" t="s">
        <v>29</v>
      </c>
      <c r="K511" s="22" t="s">
        <v>29</v>
      </c>
      <c r="L511" s="22" t="n">
        <v>0.6656</v>
      </c>
      <c r="M511" s="22" t="n">
        <v>11.1117</v>
      </c>
      <c r="N511" s="22" t="n">
        <v>2.9655</v>
      </c>
      <c r="O511" s="26" t="n">
        <v>0.594902142857151</v>
      </c>
    </row>
    <row r="512" customFormat="false" ht="11.25" hidden="false" customHeight="false" outlineLevel="0" collapsed="false">
      <c r="B512" s="47" t="s">
        <v>30</v>
      </c>
      <c r="C512" s="28" t="n">
        <v>530.372600106023</v>
      </c>
      <c r="D512" s="48" t="n">
        <v>0.0548</v>
      </c>
      <c r="E512" s="29"/>
      <c r="F512" s="29"/>
      <c r="G512" s="29"/>
      <c r="H512" s="29"/>
      <c r="I512" s="29"/>
      <c r="J512" s="29"/>
      <c r="K512" s="44"/>
      <c r="L512" s="43" t="n">
        <v>0.2321</v>
      </c>
      <c r="M512" s="43" t="n">
        <v>0.0411</v>
      </c>
      <c r="N512" s="43" t="s">
        <v>25</v>
      </c>
      <c r="O512" s="32" t="s">
        <v>20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2.97889661356047</v>
      </c>
      <c r="F513" s="30"/>
      <c r="G513" s="30"/>
      <c r="H513" s="30"/>
      <c r="I513" s="30"/>
      <c r="J513" s="30"/>
      <c r="K513" s="31"/>
      <c r="L513" s="35" t="n">
        <v>0.3702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n">
        <v>32.4533979</v>
      </c>
      <c r="D515" s="33" t="s">
        <v>20</v>
      </c>
      <c r="E515" s="30"/>
      <c r="F515" s="30"/>
      <c r="G515" s="30"/>
      <c r="H515" s="30"/>
      <c r="I515" s="30"/>
      <c r="J515" s="30"/>
      <c r="K515" s="31"/>
      <c r="L515" s="30"/>
      <c r="M515" s="35" t="s">
        <v>20</v>
      </c>
      <c r="N515" s="35" t="s">
        <v>20</v>
      </c>
      <c r="O515" s="37" t="s">
        <v>20</v>
      </c>
    </row>
    <row r="516" customFormat="false" ht="11.25" hidden="false" customHeight="false" outlineLevel="0" collapsed="false">
      <c r="B516" s="27" t="s">
        <v>34</v>
      </c>
      <c r="C516" s="33" t="n">
        <v>20.291</v>
      </c>
      <c r="D516" s="33" t="n">
        <v>0.637610424147921</v>
      </c>
      <c r="E516" s="33" t="s">
        <v>35</v>
      </c>
      <c r="F516" s="33" t="s">
        <v>29</v>
      </c>
      <c r="G516" s="33" t="s">
        <v>35</v>
      </c>
      <c r="H516" s="33" t="s">
        <v>29</v>
      </c>
      <c r="I516" s="33" t="s">
        <v>35</v>
      </c>
      <c r="J516" s="33" t="s">
        <v>29</v>
      </c>
      <c r="K516" s="49" t="s">
        <v>29</v>
      </c>
      <c r="L516" s="33" t="n">
        <v>0.0633</v>
      </c>
      <c r="M516" s="33" t="n">
        <v>11.0706</v>
      </c>
      <c r="N516" s="33" t="n">
        <v>2.9655</v>
      </c>
      <c r="O516" s="41" t="n">
        <v>0.594902142857151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3778.21793736556</v>
      </c>
      <c r="D518" s="22" t="n">
        <v>0.0029018521</v>
      </c>
      <c r="E518" s="46" t="s">
        <v>20</v>
      </c>
      <c r="F518" s="22" t="s">
        <v>29</v>
      </c>
      <c r="G518" s="22" t="s">
        <v>29</v>
      </c>
      <c r="H518" s="22" t="s">
        <v>29</v>
      </c>
      <c r="I518" s="22" t="s">
        <v>29</v>
      </c>
      <c r="J518" s="22" t="s">
        <v>35</v>
      </c>
      <c r="K518" s="22" t="n">
        <v>0.00093</v>
      </c>
      <c r="L518" s="22" t="n">
        <v>0.123454932857143</v>
      </c>
      <c r="M518" s="22" t="n">
        <v>9.68127639214285</v>
      </c>
      <c r="N518" s="25" t="n">
        <v>0.4262856839</v>
      </c>
      <c r="O518" s="26" t="n">
        <v>0.522023341428571</v>
      </c>
    </row>
    <row r="519" customFormat="false" ht="11.25" hidden="false" customHeight="false" outlineLevel="0" collapsed="false">
      <c r="B519" s="27" t="s">
        <v>37</v>
      </c>
      <c r="C519" s="28" t="n">
        <v>3759.31393736556</v>
      </c>
      <c r="D519" s="28" t="n">
        <v>0.0029018521</v>
      </c>
      <c r="E519" s="29"/>
      <c r="F519" s="29"/>
      <c r="G519" s="29"/>
      <c r="H519" s="29"/>
      <c r="I519" s="29"/>
      <c r="J519" s="29"/>
      <c r="K519" s="44"/>
      <c r="L519" s="43" t="n">
        <v>0.104044062857143</v>
      </c>
      <c r="M519" s="43" t="n">
        <v>9.38061881214285</v>
      </c>
      <c r="N519" s="43" t="n">
        <v>0.2623488639</v>
      </c>
      <c r="O519" s="32" t="n">
        <v>0.121235571428571</v>
      </c>
    </row>
    <row r="520" customFormat="false" ht="11.25" hidden="false" customHeight="false" outlineLevel="0" collapsed="false">
      <c r="B520" s="27" t="s">
        <v>38</v>
      </c>
      <c r="C520" s="33" t="n">
        <v>18.904</v>
      </c>
      <c r="D520" s="33" t="s">
        <v>20</v>
      </c>
      <c r="E520" s="30"/>
      <c r="F520" s="30"/>
      <c r="G520" s="30"/>
      <c r="H520" s="30"/>
      <c r="I520" s="30"/>
      <c r="J520" s="30"/>
      <c r="K520" s="31"/>
      <c r="L520" s="35" t="s">
        <v>20</v>
      </c>
      <c r="M520" s="35" t="s">
        <v>20</v>
      </c>
      <c r="N520" s="35" t="s">
        <v>20</v>
      </c>
      <c r="O520" s="37" t="s">
        <v>20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29</v>
      </c>
      <c r="M521" s="35" t="s">
        <v>29</v>
      </c>
      <c r="N521" s="35" t="s">
        <v>29</v>
      </c>
      <c r="O521" s="37" t="s">
        <v>2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n">
        <v>0.00093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0</v>
      </c>
      <c r="D523" s="58" t="s">
        <v>20</v>
      </c>
      <c r="E523" s="59" t="s">
        <v>20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n">
        <v>0.01941087</v>
      </c>
      <c r="M523" s="58" t="n">
        <v>0.30065758</v>
      </c>
      <c r="N523" s="58" t="n">
        <v>0.16393682</v>
      </c>
      <c r="O523" s="60" t="n">
        <v>0.40078777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20</v>
      </c>
      <c r="D528" s="68"/>
      <c r="E528" s="68"/>
      <c r="F528" s="68"/>
      <c r="G528" s="68"/>
      <c r="H528" s="68"/>
      <c r="I528" s="68"/>
      <c r="J528" s="68"/>
      <c r="K528" s="69"/>
      <c r="L528" s="70" t="n">
        <v>0.65535138</v>
      </c>
      <c r="M528" s="70" t="n">
        <v>0.475529355</v>
      </c>
      <c r="N528" s="71" t="n">
        <v>2.64779014</v>
      </c>
      <c r="O528" s="72" t="s">
        <v>20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n">
        <v>0.65535138</v>
      </c>
      <c r="M529" s="43" t="n">
        <v>0.475529355</v>
      </c>
      <c r="N529" s="43" t="n">
        <v>0.480857415</v>
      </c>
      <c r="O529" s="32" t="s">
        <v>20</v>
      </c>
    </row>
    <row r="530" customFormat="false" ht="12" hidden="false" customHeight="false" outlineLevel="0" collapsed="false">
      <c r="B530" s="73" t="s">
        <v>43</v>
      </c>
      <c r="C530" s="74" t="s">
        <v>20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2.16693272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35</v>
      </c>
      <c r="H531" s="79"/>
      <c r="I531" s="22" t="s">
        <v>35</v>
      </c>
      <c r="J531" s="79"/>
      <c r="K531" s="22" t="s">
        <v>20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35</v>
      </c>
      <c r="H532" s="82"/>
      <c r="I532" s="81" t="s">
        <v>35</v>
      </c>
      <c r="J532" s="82"/>
      <c r="K532" s="81" t="s">
        <v>20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0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0</v>
      </c>
      <c r="H534" s="84"/>
      <c r="I534" s="81" t="s">
        <v>20</v>
      </c>
      <c r="J534" s="86"/>
      <c r="K534" s="81" t="s">
        <v>20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0</v>
      </c>
      <c r="H535" s="84"/>
      <c r="I535" s="81" t="s">
        <v>20</v>
      </c>
      <c r="J535" s="86"/>
      <c r="K535" s="81" t="s">
        <v>20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0</v>
      </c>
      <c r="H536" s="52"/>
      <c r="I536" s="81" t="s">
        <v>20</v>
      </c>
      <c r="J536" s="52"/>
      <c r="K536" s="81" t="s">
        <v>2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1302.90377229109</v>
      </c>
      <c r="G538" s="22" t="n">
        <v>542.196435439487</v>
      </c>
      <c r="H538" s="22" t="n">
        <v>191.14</v>
      </c>
      <c r="I538" s="22" t="n">
        <v>64.5425250043381</v>
      </c>
      <c r="J538" s="22" t="n">
        <v>0.043922</v>
      </c>
      <c r="K538" s="22" t="n">
        <v>0.0276877011422226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20</v>
      </c>
      <c r="G539" s="33" t="n">
        <v>206.45335112818</v>
      </c>
      <c r="H539" s="35" t="s">
        <v>20</v>
      </c>
      <c r="I539" s="33" t="s">
        <v>29</v>
      </c>
      <c r="J539" s="35" t="s">
        <v>20</v>
      </c>
      <c r="K539" s="33" t="s">
        <v>20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0</v>
      </c>
      <c r="G540" s="33" t="n">
        <v>270.635048234777</v>
      </c>
      <c r="H540" s="35" t="s">
        <v>20</v>
      </c>
      <c r="I540" s="33" t="s">
        <v>29</v>
      </c>
      <c r="J540" s="35" t="s">
        <v>20</v>
      </c>
      <c r="K540" s="33" t="s">
        <v>20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0</v>
      </c>
      <c r="G541" s="33" t="n">
        <v>14.4934034010937</v>
      </c>
      <c r="H541" s="35" t="s">
        <v>20</v>
      </c>
      <c r="I541" s="33" t="n">
        <v>0.35</v>
      </c>
      <c r="J541" s="35" t="s">
        <v>20</v>
      </c>
      <c r="K541" s="33" t="s">
        <v>20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0</v>
      </c>
      <c r="G542" s="33" t="n">
        <v>46.2474012851222</v>
      </c>
      <c r="H542" s="35" t="s">
        <v>20</v>
      </c>
      <c r="I542" s="33" t="s">
        <v>29</v>
      </c>
      <c r="J542" s="35" t="s">
        <v>20</v>
      </c>
      <c r="K542" s="33" t="s">
        <v>20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0</v>
      </c>
      <c r="G543" s="33" t="n">
        <v>1.13645030923333</v>
      </c>
      <c r="H543" s="35" t="s">
        <v>20</v>
      </c>
      <c r="I543" s="33" t="s">
        <v>29</v>
      </c>
      <c r="J543" s="35" t="s">
        <v>20</v>
      </c>
      <c r="K543" s="33" t="s">
        <v>20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0</v>
      </c>
      <c r="G544" s="33" t="s">
        <v>29</v>
      </c>
      <c r="H544" s="35" t="s">
        <v>20</v>
      </c>
      <c r="I544" s="33" t="s">
        <v>29</v>
      </c>
      <c r="J544" s="35" t="s">
        <v>20</v>
      </c>
      <c r="K544" s="33" t="s">
        <v>20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0</v>
      </c>
      <c r="G545" s="33" t="n">
        <v>3.23078108108108</v>
      </c>
      <c r="H545" s="35" t="s">
        <v>20</v>
      </c>
      <c r="I545" s="33" t="n">
        <v>64.1925250043381</v>
      </c>
      <c r="J545" s="35" t="s">
        <v>20</v>
      </c>
      <c r="K545" s="33" t="n">
        <v>0.016172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0</v>
      </c>
      <c r="G546" s="35" t="s">
        <v>29</v>
      </c>
      <c r="H546" s="35" t="s">
        <v>20</v>
      </c>
      <c r="I546" s="35" t="s">
        <v>29</v>
      </c>
      <c r="J546" s="35" t="s">
        <v>20</v>
      </c>
      <c r="K546" s="33" t="n">
        <v>0.00120768380888924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20</v>
      </c>
      <c r="G547" s="33" t="s">
        <v>29</v>
      </c>
      <c r="H547" s="33" t="s">
        <v>20</v>
      </c>
      <c r="I547" s="33" t="s">
        <v>29</v>
      </c>
      <c r="J547" s="33" t="s">
        <v>20</v>
      </c>
      <c r="K547" s="33" t="n">
        <v>0.0103080173333333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s">
        <v>20</v>
      </c>
      <c r="E549" s="94" t="s">
        <v>20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7766.11174768616</v>
      </c>
      <c r="D556" s="17" t="n">
        <v>0.698374000965765</v>
      </c>
      <c r="E556" s="17" t="n">
        <v>3.06974</v>
      </c>
      <c r="F556" s="17" t="n">
        <v>1567.21126249557</v>
      </c>
      <c r="G556" s="17" t="n">
        <v>596.255528484272</v>
      </c>
      <c r="H556" s="17" t="n">
        <v>243.281</v>
      </c>
      <c r="I556" s="17" t="n">
        <v>72.33091</v>
      </c>
      <c r="J556" s="17" t="n">
        <v>0.041491</v>
      </c>
      <c r="K556" s="17" t="n">
        <v>0.0264985137975884</v>
      </c>
      <c r="L556" s="17" t="n">
        <v>1.54456464685714</v>
      </c>
      <c r="M556" s="18" t="n">
        <v>27.3786426561429</v>
      </c>
      <c r="N556" s="19" t="n">
        <v>4.9553766579</v>
      </c>
      <c r="O556" s="20" t="n">
        <v>1.08677749428572</v>
      </c>
    </row>
    <row r="557" customFormat="false" ht="11.25" hidden="false" customHeight="false" outlineLevel="0" collapsed="false">
      <c r="B557" s="21" t="s">
        <v>17</v>
      </c>
      <c r="C557" s="22" t="n">
        <v>2958.13343507485</v>
      </c>
      <c r="D557" s="22" t="s">
        <v>18</v>
      </c>
      <c r="E557" s="22" t="s">
        <v>18</v>
      </c>
      <c r="F557" s="23"/>
      <c r="G557" s="23"/>
      <c r="H557" s="23"/>
      <c r="I557" s="23"/>
      <c r="J557" s="23"/>
      <c r="K557" s="24"/>
      <c r="L557" s="22" t="s">
        <v>18</v>
      </c>
      <c r="M557" s="22" t="n">
        <v>9.1072569</v>
      </c>
      <c r="N557" s="25" t="s">
        <v>18</v>
      </c>
      <c r="O557" s="26" t="s">
        <v>18</v>
      </c>
    </row>
    <row r="558" customFormat="false" ht="11.25" hidden="false" customHeight="false" outlineLevel="0" collapsed="false">
      <c r="B558" s="27" t="s">
        <v>19</v>
      </c>
      <c r="C558" s="28" t="n">
        <v>1711.556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0</v>
      </c>
    </row>
    <row r="559" customFormat="false" ht="11.25" hidden="false" customHeight="false" outlineLevel="0" collapsed="false">
      <c r="B559" s="27" t="s">
        <v>21</v>
      </c>
      <c r="C559" s="33" t="n">
        <v>497.544579587077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275.602983973827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18.2498715139414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n">
        <v>9.1072569</v>
      </c>
      <c r="N562" s="36" t="s">
        <v>2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5</v>
      </c>
      <c r="D563" s="30"/>
      <c r="E563" s="30"/>
      <c r="F563" s="30"/>
      <c r="G563" s="30"/>
      <c r="H563" s="30"/>
      <c r="I563" s="30"/>
      <c r="J563" s="30"/>
      <c r="K563" s="31"/>
      <c r="L563" s="35" t="s">
        <v>20</v>
      </c>
      <c r="M563" s="35" t="s">
        <v>20</v>
      </c>
      <c r="N563" s="35" t="s">
        <v>25</v>
      </c>
      <c r="O563" s="37" t="s">
        <v>20</v>
      </c>
    </row>
    <row r="564" customFormat="false" ht="11.25" hidden="false" customHeight="false" outlineLevel="0" collapsed="false">
      <c r="B564" s="38" t="s">
        <v>27</v>
      </c>
      <c r="C564" s="33" t="n">
        <v>455.18</v>
      </c>
      <c r="D564" s="33" t="s">
        <v>18</v>
      </c>
      <c r="E564" s="33" t="s">
        <v>18</v>
      </c>
      <c r="F564" s="39"/>
      <c r="G564" s="39"/>
      <c r="H564" s="39"/>
      <c r="I564" s="39"/>
      <c r="J564" s="39"/>
      <c r="K564" s="40"/>
      <c r="L564" s="33" t="s">
        <v>18</v>
      </c>
      <c r="M564" s="33" t="s">
        <v>18</v>
      </c>
      <c r="N564" s="33" t="s">
        <v>18</v>
      </c>
      <c r="O564" s="41" t="s">
        <v>18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587.273823670571</v>
      </c>
      <c r="D566" s="22" t="n">
        <v>0.695152959865765</v>
      </c>
      <c r="E566" s="46" t="n">
        <v>3.06974</v>
      </c>
      <c r="F566" s="22" t="s">
        <v>29</v>
      </c>
      <c r="G566" s="22" t="s">
        <v>29</v>
      </c>
      <c r="H566" s="22" t="s">
        <v>29</v>
      </c>
      <c r="I566" s="22" t="s">
        <v>29</v>
      </c>
      <c r="J566" s="22" t="s">
        <v>29</v>
      </c>
      <c r="K566" s="22" t="s">
        <v>29</v>
      </c>
      <c r="L566" s="22" t="n">
        <v>0.6844</v>
      </c>
      <c r="M566" s="22" t="n">
        <v>11.1106</v>
      </c>
      <c r="N566" s="22" t="n">
        <v>1.665</v>
      </c>
      <c r="O566" s="26" t="n">
        <v>0.594902142857151</v>
      </c>
    </row>
    <row r="567" customFormat="false" ht="11.25" hidden="false" customHeight="false" outlineLevel="0" collapsed="false">
      <c r="B567" s="47" t="s">
        <v>30</v>
      </c>
      <c r="C567" s="28" t="n">
        <v>517.980482670571</v>
      </c>
      <c r="D567" s="48" t="n">
        <v>0.06</v>
      </c>
      <c r="E567" s="29"/>
      <c r="F567" s="29"/>
      <c r="G567" s="29"/>
      <c r="H567" s="29"/>
      <c r="I567" s="29"/>
      <c r="J567" s="29"/>
      <c r="K567" s="44"/>
      <c r="L567" s="43" t="n">
        <v>0.2065</v>
      </c>
      <c r="M567" s="43" t="n">
        <v>0.043</v>
      </c>
      <c r="N567" s="43" t="s">
        <v>25</v>
      </c>
      <c r="O567" s="32" t="s">
        <v>20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3.06974</v>
      </c>
      <c r="F568" s="30"/>
      <c r="G568" s="30"/>
      <c r="H568" s="30"/>
      <c r="I568" s="30"/>
      <c r="J568" s="30"/>
      <c r="K568" s="31"/>
      <c r="L568" s="35" t="n">
        <v>0.406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n">
        <v>48.109341</v>
      </c>
      <c r="D570" s="33" t="s">
        <v>20</v>
      </c>
      <c r="E570" s="30"/>
      <c r="F570" s="30"/>
      <c r="G570" s="30"/>
      <c r="H570" s="30"/>
      <c r="I570" s="30"/>
      <c r="J570" s="30"/>
      <c r="K570" s="31"/>
      <c r="L570" s="30"/>
      <c r="M570" s="35" t="s">
        <v>20</v>
      </c>
      <c r="N570" s="35" t="s">
        <v>20</v>
      </c>
      <c r="O570" s="37" t="s">
        <v>20</v>
      </c>
    </row>
    <row r="571" customFormat="false" ht="11.25" hidden="false" customHeight="false" outlineLevel="0" collapsed="false">
      <c r="B571" s="27" t="s">
        <v>34</v>
      </c>
      <c r="C571" s="33" t="n">
        <v>21.184</v>
      </c>
      <c r="D571" s="33" t="n">
        <v>0.635152959865765</v>
      </c>
      <c r="E571" s="33" t="s">
        <v>35</v>
      </c>
      <c r="F571" s="33" t="s">
        <v>29</v>
      </c>
      <c r="G571" s="33" t="s">
        <v>35</v>
      </c>
      <c r="H571" s="33" t="s">
        <v>29</v>
      </c>
      <c r="I571" s="33" t="s">
        <v>35</v>
      </c>
      <c r="J571" s="33" t="s">
        <v>29</v>
      </c>
      <c r="K571" s="49" t="s">
        <v>29</v>
      </c>
      <c r="L571" s="33" t="n">
        <v>0.0714</v>
      </c>
      <c r="M571" s="33" t="n">
        <v>11.0676</v>
      </c>
      <c r="N571" s="33" t="n">
        <v>1.665</v>
      </c>
      <c r="O571" s="41" t="n">
        <v>0.594902142857151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4220.70448894074</v>
      </c>
      <c r="D573" s="22" t="n">
        <v>0.0032210411</v>
      </c>
      <c r="E573" s="46" t="s">
        <v>20</v>
      </c>
      <c r="F573" s="22" t="s">
        <v>29</v>
      </c>
      <c r="G573" s="22" t="s">
        <v>29</v>
      </c>
      <c r="H573" s="22" t="s">
        <v>29</v>
      </c>
      <c r="I573" s="22" t="s">
        <v>29</v>
      </c>
      <c r="J573" s="22" t="s">
        <v>35</v>
      </c>
      <c r="K573" s="22" t="n">
        <v>0.00032</v>
      </c>
      <c r="L573" s="22" t="n">
        <v>0.117405530857143</v>
      </c>
      <c r="M573" s="22" t="n">
        <v>6.62183249514285</v>
      </c>
      <c r="N573" s="25" t="n">
        <v>0.4651684749</v>
      </c>
      <c r="O573" s="26" t="n">
        <v>0.491875351428572</v>
      </c>
    </row>
    <row r="574" customFormat="false" ht="11.25" hidden="false" customHeight="false" outlineLevel="0" collapsed="false">
      <c r="B574" s="27" t="s">
        <v>37</v>
      </c>
      <c r="C574" s="28" t="n">
        <v>4201.80048894074</v>
      </c>
      <c r="D574" s="28" t="n">
        <v>0.0032210411</v>
      </c>
      <c r="E574" s="29"/>
      <c r="F574" s="29"/>
      <c r="G574" s="29"/>
      <c r="H574" s="29"/>
      <c r="I574" s="29"/>
      <c r="J574" s="29"/>
      <c r="K574" s="44"/>
      <c r="L574" s="43" t="n">
        <v>0.0950285608571428</v>
      </c>
      <c r="M574" s="43" t="n">
        <v>6.30765811514285</v>
      </c>
      <c r="N574" s="43" t="n">
        <v>0.2782866549</v>
      </c>
      <c r="O574" s="32" t="n">
        <v>0.0908912814285715</v>
      </c>
    </row>
    <row r="575" customFormat="false" ht="11.25" hidden="false" customHeight="false" outlineLevel="0" collapsed="false">
      <c r="B575" s="27" t="s">
        <v>38</v>
      </c>
      <c r="C575" s="33" t="n">
        <v>18.904</v>
      </c>
      <c r="D575" s="33" t="s">
        <v>20</v>
      </c>
      <c r="E575" s="30"/>
      <c r="F575" s="30"/>
      <c r="G575" s="30"/>
      <c r="H575" s="30"/>
      <c r="I575" s="30"/>
      <c r="J575" s="30"/>
      <c r="K575" s="31"/>
      <c r="L575" s="35" t="s">
        <v>20</v>
      </c>
      <c r="M575" s="35" t="s">
        <v>20</v>
      </c>
      <c r="N575" s="35" t="s">
        <v>20</v>
      </c>
      <c r="O575" s="37" t="s">
        <v>20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29</v>
      </c>
      <c r="M576" s="35" t="s">
        <v>29</v>
      </c>
      <c r="N576" s="35" t="s">
        <v>29</v>
      </c>
      <c r="O576" s="37" t="s">
        <v>29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n">
        <v>0.00032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0</v>
      </c>
      <c r="D578" s="58" t="s">
        <v>20</v>
      </c>
      <c r="E578" s="59" t="s">
        <v>20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n">
        <v>0.02237697</v>
      </c>
      <c r="M578" s="58" t="n">
        <v>0.31417438</v>
      </c>
      <c r="N578" s="58" t="n">
        <v>0.18688182</v>
      </c>
      <c r="O578" s="60" t="n">
        <v>0.40098407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20</v>
      </c>
      <c r="D583" s="68"/>
      <c r="E583" s="68"/>
      <c r="F583" s="68"/>
      <c r="G583" s="68"/>
      <c r="H583" s="68"/>
      <c r="I583" s="68"/>
      <c r="J583" s="68"/>
      <c r="K583" s="69"/>
      <c r="L583" s="70" t="n">
        <v>0.742759116</v>
      </c>
      <c r="M583" s="70" t="n">
        <v>0.538953261</v>
      </c>
      <c r="N583" s="71" t="n">
        <v>2.825208183</v>
      </c>
      <c r="O583" s="72" t="s">
        <v>20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n">
        <v>0.742759116</v>
      </c>
      <c r="M584" s="43" t="n">
        <v>0.538953261</v>
      </c>
      <c r="N584" s="43" t="n">
        <v>0.544991953</v>
      </c>
      <c r="O584" s="32" t="s">
        <v>20</v>
      </c>
    </row>
    <row r="585" customFormat="false" ht="12" hidden="false" customHeight="false" outlineLevel="0" collapsed="false">
      <c r="B585" s="73" t="s">
        <v>43</v>
      </c>
      <c r="C585" s="74" t="s">
        <v>20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2.28021623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35</v>
      </c>
      <c r="H586" s="79"/>
      <c r="I586" s="22" t="s">
        <v>35</v>
      </c>
      <c r="J586" s="79"/>
      <c r="K586" s="22" t="s">
        <v>20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35</v>
      </c>
      <c r="H587" s="82"/>
      <c r="I587" s="81" t="s">
        <v>35</v>
      </c>
      <c r="J587" s="82"/>
      <c r="K587" s="81" t="s">
        <v>20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0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0</v>
      </c>
      <c r="H589" s="84"/>
      <c r="I589" s="81" t="s">
        <v>20</v>
      </c>
      <c r="J589" s="86"/>
      <c r="K589" s="81" t="s">
        <v>20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0</v>
      </c>
      <c r="H590" s="84"/>
      <c r="I590" s="81" t="s">
        <v>20</v>
      </c>
      <c r="J590" s="86"/>
      <c r="K590" s="81" t="s">
        <v>20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0</v>
      </c>
      <c r="H591" s="52"/>
      <c r="I591" s="81" t="s">
        <v>20</v>
      </c>
      <c r="J591" s="52"/>
      <c r="K591" s="81" t="s">
        <v>2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567.21126249557</v>
      </c>
      <c r="G593" s="22" t="n">
        <v>596.255528484272</v>
      </c>
      <c r="H593" s="22" t="n">
        <v>243.281</v>
      </c>
      <c r="I593" s="22" t="n">
        <v>72.33091</v>
      </c>
      <c r="J593" s="22" t="n">
        <v>0.041491</v>
      </c>
      <c r="K593" s="22" t="n">
        <v>0.0261785137975884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20</v>
      </c>
      <c r="G594" s="33" t="n">
        <v>258.941112421214</v>
      </c>
      <c r="H594" s="35" t="s">
        <v>20</v>
      </c>
      <c r="I594" s="33" t="s">
        <v>29</v>
      </c>
      <c r="J594" s="35" t="s">
        <v>20</v>
      </c>
      <c r="K594" s="33" t="s">
        <v>20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0</v>
      </c>
      <c r="G595" s="33" t="n">
        <v>267.295553499346</v>
      </c>
      <c r="H595" s="35" t="s">
        <v>20</v>
      </c>
      <c r="I595" s="33" t="s">
        <v>29</v>
      </c>
      <c r="J595" s="35" t="s">
        <v>20</v>
      </c>
      <c r="K595" s="33" t="s">
        <v>20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0</v>
      </c>
      <c r="G596" s="33" t="n">
        <v>17.2737332310391</v>
      </c>
      <c r="H596" s="35" t="s">
        <v>20</v>
      </c>
      <c r="I596" s="33" t="n">
        <v>0.35</v>
      </c>
      <c r="J596" s="35" t="s">
        <v>20</v>
      </c>
      <c r="K596" s="33" t="s">
        <v>20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0</v>
      </c>
      <c r="G597" s="33" t="n">
        <v>47.7916322057062</v>
      </c>
      <c r="H597" s="35" t="s">
        <v>20</v>
      </c>
      <c r="I597" s="33" t="s">
        <v>29</v>
      </c>
      <c r="J597" s="35" t="s">
        <v>20</v>
      </c>
      <c r="K597" s="33" t="s">
        <v>20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0</v>
      </c>
      <c r="G598" s="33" t="n">
        <v>1.17439712696706</v>
      </c>
      <c r="H598" s="35" t="s">
        <v>20</v>
      </c>
      <c r="I598" s="33" t="s">
        <v>29</v>
      </c>
      <c r="J598" s="35" t="s">
        <v>20</v>
      </c>
      <c r="K598" s="33" t="s">
        <v>20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0</v>
      </c>
      <c r="G599" s="33" t="s">
        <v>29</v>
      </c>
      <c r="H599" s="35" t="s">
        <v>20</v>
      </c>
      <c r="I599" s="33" t="s">
        <v>29</v>
      </c>
      <c r="J599" s="35" t="s">
        <v>20</v>
      </c>
      <c r="K599" s="33" t="s">
        <v>20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0</v>
      </c>
      <c r="G600" s="33" t="n">
        <v>3.7791</v>
      </c>
      <c r="H600" s="35" t="s">
        <v>20</v>
      </c>
      <c r="I600" s="33" t="n">
        <v>71.98091</v>
      </c>
      <c r="J600" s="35" t="s">
        <v>20</v>
      </c>
      <c r="K600" s="33" t="n">
        <v>0.0138629426523297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0</v>
      </c>
      <c r="G601" s="35" t="s">
        <v>29</v>
      </c>
      <c r="H601" s="35" t="s">
        <v>20</v>
      </c>
      <c r="I601" s="35" t="s">
        <v>29</v>
      </c>
      <c r="J601" s="35" t="s">
        <v>20</v>
      </c>
      <c r="K601" s="33" t="n">
        <v>0.001217360478592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20</v>
      </c>
      <c r="G602" s="33" t="s">
        <v>29</v>
      </c>
      <c r="H602" s="33" t="s">
        <v>20</v>
      </c>
      <c r="I602" s="33" t="s">
        <v>29</v>
      </c>
      <c r="J602" s="33" t="s">
        <v>20</v>
      </c>
      <c r="K602" s="33" t="n">
        <v>0.0110982106666667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s">
        <v>20</v>
      </c>
      <c r="E604" s="94" t="s">
        <v>20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7693.74104462185</v>
      </c>
      <c r="D611" s="17" t="n">
        <v>0.672225602009596</v>
      </c>
      <c r="E611" s="17" t="n">
        <v>2.537</v>
      </c>
      <c r="F611" s="17" t="n">
        <v>1901.02825216549</v>
      </c>
      <c r="G611" s="17" t="n">
        <v>695.096519784772</v>
      </c>
      <c r="H611" s="17" t="n">
        <v>285.953666666666</v>
      </c>
      <c r="I611" s="17" t="n">
        <v>82.1500849785776</v>
      </c>
      <c r="J611" s="17" t="n">
        <v>0.0432442</v>
      </c>
      <c r="K611" s="17" t="n">
        <v>0.0266366463589964</v>
      </c>
      <c r="L611" s="17" t="n">
        <v>1.572185456</v>
      </c>
      <c r="M611" s="18" t="n">
        <v>24.202439926</v>
      </c>
      <c r="N611" s="19" t="n">
        <v>4.3778269175</v>
      </c>
      <c r="O611" s="20" t="n">
        <v>1.21379274285715</v>
      </c>
    </row>
    <row r="612" customFormat="false" ht="11.25" hidden="false" customHeight="false" outlineLevel="0" collapsed="false">
      <c r="B612" s="21" t="s">
        <v>17</v>
      </c>
      <c r="C612" s="22" t="n">
        <v>2976.76514501916</v>
      </c>
      <c r="D612" s="22" t="s">
        <v>18</v>
      </c>
      <c r="E612" s="22" t="s">
        <v>18</v>
      </c>
      <c r="F612" s="23"/>
      <c r="G612" s="23"/>
      <c r="H612" s="23"/>
      <c r="I612" s="23"/>
      <c r="J612" s="23"/>
      <c r="K612" s="24"/>
      <c r="L612" s="22" t="s">
        <v>18</v>
      </c>
      <c r="M612" s="22" t="n">
        <v>10.0257626</v>
      </c>
      <c r="N612" s="25" t="s">
        <v>18</v>
      </c>
      <c r="O612" s="26" t="s">
        <v>18</v>
      </c>
    </row>
    <row r="613" customFormat="false" ht="11.25" hidden="false" customHeight="false" outlineLevel="0" collapsed="false">
      <c r="B613" s="27" t="s">
        <v>19</v>
      </c>
      <c r="C613" s="28" t="n">
        <v>1719.922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0</v>
      </c>
    </row>
    <row r="614" customFormat="false" ht="11.25" hidden="false" customHeight="false" outlineLevel="0" collapsed="false">
      <c r="B614" s="27" t="s">
        <v>21</v>
      </c>
      <c r="C614" s="33" t="n">
        <v>506.621851788196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271.051906323362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21.4353869075999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n">
        <v>10.0257626</v>
      </c>
      <c r="N617" s="36" t="s">
        <v>2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5</v>
      </c>
      <c r="D618" s="30"/>
      <c r="E618" s="30"/>
      <c r="F618" s="30"/>
      <c r="G618" s="30"/>
      <c r="H618" s="30"/>
      <c r="I618" s="30"/>
      <c r="J618" s="30"/>
      <c r="K618" s="31"/>
      <c r="L618" s="35" t="s">
        <v>20</v>
      </c>
      <c r="M618" s="35" t="s">
        <v>20</v>
      </c>
      <c r="N618" s="35" t="s">
        <v>25</v>
      </c>
      <c r="O618" s="37" t="s">
        <v>20</v>
      </c>
    </row>
    <row r="619" customFormat="false" ht="11.25" hidden="false" customHeight="false" outlineLevel="0" collapsed="false">
      <c r="B619" s="38" t="s">
        <v>27</v>
      </c>
      <c r="C619" s="33" t="n">
        <v>457.734</v>
      </c>
      <c r="D619" s="33" t="s">
        <v>18</v>
      </c>
      <c r="E619" s="33" t="s">
        <v>18</v>
      </c>
      <c r="F619" s="39"/>
      <c r="G619" s="39"/>
      <c r="H619" s="39"/>
      <c r="I619" s="39"/>
      <c r="J619" s="39"/>
      <c r="K619" s="40"/>
      <c r="L619" s="33" t="s">
        <v>18</v>
      </c>
      <c r="M619" s="33" t="s">
        <v>18</v>
      </c>
      <c r="N619" s="33" t="s">
        <v>18</v>
      </c>
      <c r="O619" s="41" t="s">
        <v>18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539.500320149345</v>
      </c>
      <c r="D621" s="22" t="n">
        <v>0.668962496509596</v>
      </c>
      <c r="E621" s="46" t="n">
        <v>2.537</v>
      </c>
      <c r="F621" s="22" t="s">
        <v>29</v>
      </c>
      <c r="G621" s="22" t="s">
        <v>29</v>
      </c>
      <c r="H621" s="22" t="s">
        <v>29</v>
      </c>
      <c r="I621" s="22" t="s">
        <v>29</v>
      </c>
      <c r="J621" s="22" t="s">
        <v>29</v>
      </c>
      <c r="K621" s="22" t="s">
        <v>29</v>
      </c>
      <c r="L621" s="22" t="n">
        <v>0.6572</v>
      </c>
      <c r="M621" s="22" t="n">
        <v>11.1086</v>
      </c>
      <c r="N621" s="22" t="n">
        <v>1.308</v>
      </c>
      <c r="O621" s="26" t="n">
        <v>0.765902142857151</v>
      </c>
    </row>
    <row r="622" customFormat="false" ht="11.25" hidden="false" customHeight="false" outlineLevel="0" collapsed="false">
      <c r="B622" s="47" t="s">
        <v>30</v>
      </c>
      <c r="C622" s="28" t="n">
        <v>472.453431949345</v>
      </c>
      <c r="D622" s="48" t="n">
        <v>0.051</v>
      </c>
      <c r="E622" s="29"/>
      <c r="F622" s="29"/>
      <c r="G622" s="29"/>
      <c r="H622" s="29"/>
      <c r="I622" s="29"/>
      <c r="J622" s="29"/>
      <c r="K622" s="44"/>
      <c r="L622" s="43" t="n">
        <v>0.2037</v>
      </c>
      <c r="M622" s="43" t="n">
        <v>0.041</v>
      </c>
      <c r="N622" s="43" t="s">
        <v>25</v>
      </c>
      <c r="O622" s="32" t="s">
        <v>20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2.537</v>
      </c>
      <c r="F623" s="30"/>
      <c r="G623" s="30"/>
      <c r="H623" s="30"/>
      <c r="I623" s="30"/>
      <c r="J623" s="30"/>
      <c r="K623" s="31"/>
      <c r="L623" s="35" t="n">
        <v>0.379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n">
        <v>46.6788882</v>
      </c>
      <c r="D625" s="33" t="s">
        <v>20</v>
      </c>
      <c r="E625" s="30"/>
      <c r="F625" s="30"/>
      <c r="G625" s="30"/>
      <c r="H625" s="30"/>
      <c r="I625" s="30"/>
      <c r="J625" s="30"/>
      <c r="K625" s="31"/>
      <c r="L625" s="30"/>
      <c r="M625" s="35" t="s">
        <v>20</v>
      </c>
      <c r="N625" s="35" t="s">
        <v>20</v>
      </c>
      <c r="O625" s="37" t="s">
        <v>20</v>
      </c>
    </row>
    <row r="626" customFormat="false" ht="11.25" hidden="false" customHeight="false" outlineLevel="0" collapsed="false">
      <c r="B626" s="27" t="s">
        <v>34</v>
      </c>
      <c r="C626" s="33" t="n">
        <v>20.368</v>
      </c>
      <c r="D626" s="33" t="n">
        <v>0.617962496509596</v>
      </c>
      <c r="E626" s="33" t="s">
        <v>35</v>
      </c>
      <c r="F626" s="33" t="s">
        <v>29</v>
      </c>
      <c r="G626" s="33" t="s">
        <v>35</v>
      </c>
      <c r="H626" s="33" t="s">
        <v>29</v>
      </c>
      <c r="I626" s="33" t="s">
        <v>35</v>
      </c>
      <c r="J626" s="33" t="s">
        <v>29</v>
      </c>
      <c r="K626" s="49" t="s">
        <v>29</v>
      </c>
      <c r="L626" s="33" t="n">
        <v>0.0745</v>
      </c>
      <c r="M626" s="33" t="n">
        <v>11.0676</v>
      </c>
      <c r="N626" s="33" t="n">
        <v>1.308</v>
      </c>
      <c r="O626" s="41" t="n">
        <v>0.765902142857151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4177.47557945334</v>
      </c>
      <c r="D628" s="22" t="n">
        <v>0.0032631055</v>
      </c>
      <c r="E628" s="46" t="s">
        <v>20</v>
      </c>
      <c r="F628" s="22" t="s">
        <v>29</v>
      </c>
      <c r="G628" s="22" t="s">
        <v>29</v>
      </c>
      <c r="H628" s="22" t="s">
        <v>29</v>
      </c>
      <c r="I628" s="22" t="s">
        <v>29</v>
      </c>
      <c r="J628" s="22" t="s">
        <v>35</v>
      </c>
      <c r="K628" s="22" t="n">
        <v>0.00032</v>
      </c>
      <c r="L628" s="22" t="n">
        <v>0.09290118</v>
      </c>
      <c r="M628" s="22" t="n">
        <v>2.471564955</v>
      </c>
      <c r="N628" s="25" t="n">
        <v>0.4192296745</v>
      </c>
      <c r="O628" s="26" t="n">
        <v>0.4478906</v>
      </c>
    </row>
    <row r="629" customFormat="false" ht="11.25" hidden="false" customHeight="false" outlineLevel="0" collapsed="false">
      <c r="B629" s="27" t="s">
        <v>37</v>
      </c>
      <c r="C629" s="28" t="n">
        <v>4159.38757945334</v>
      </c>
      <c r="D629" s="28" t="n">
        <v>0.0032631055</v>
      </c>
      <c r="E629" s="29"/>
      <c r="F629" s="29"/>
      <c r="G629" s="29"/>
      <c r="H629" s="29"/>
      <c r="I629" s="29"/>
      <c r="J629" s="29"/>
      <c r="K629" s="44"/>
      <c r="L629" s="43" t="n">
        <v>0.07483838</v>
      </c>
      <c r="M629" s="43" t="n">
        <v>2.172765505</v>
      </c>
      <c r="N629" s="43" t="n">
        <v>0.2645533745</v>
      </c>
      <c r="O629" s="32" t="n">
        <v>0.0468278</v>
      </c>
    </row>
    <row r="630" customFormat="false" ht="11.25" hidden="false" customHeight="false" outlineLevel="0" collapsed="false">
      <c r="B630" s="27" t="s">
        <v>38</v>
      </c>
      <c r="C630" s="33" t="n">
        <v>18.088</v>
      </c>
      <c r="D630" s="33" t="s">
        <v>20</v>
      </c>
      <c r="E630" s="30"/>
      <c r="F630" s="30"/>
      <c r="G630" s="30"/>
      <c r="H630" s="30"/>
      <c r="I630" s="30"/>
      <c r="J630" s="30"/>
      <c r="K630" s="31"/>
      <c r="L630" s="35" t="s">
        <v>20</v>
      </c>
      <c r="M630" s="35" t="s">
        <v>20</v>
      </c>
      <c r="N630" s="35" t="s">
        <v>20</v>
      </c>
      <c r="O630" s="37" t="s">
        <v>20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29</v>
      </c>
      <c r="M631" s="35" t="s">
        <v>29</v>
      </c>
      <c r="N631" s="35" t="s">
        <v>29</v>
      </c>
      <c r="O631" s="37" t="s">
        <v>29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n">
        <v>0.00032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0</v>
      </c>
      <c r="D633" s="58" t="s">
        <v>20</v>
      </c>
      <c r="E633" s="59" t="s">
        <v>20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n">
        <v>0.0180628</v>
      </c>
      <c r="M633" s="58" t="n">
        <v>0.29879945</v>
      </c>
      <c r="N633" s="58" t="n">
        <v>0.1546763</v>
      </c>
      <c r="O633" s="60" t="n">
        <v>0.4010628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20</v>
      </c>
      <c r="D638" s="68"/>
      <c r="E638" s="68"/>
      <c r="F638" s="68"/>
      <c r="G638" s="68"/>
      <c r="H638" s="68"/>
      <c r="I638" s="68"/>
      <c r="J638" s="68"/>
      <c r="K638" s="69"/>
      <c r="L638" s="70" t="n">
        <v>0.822084276</v>
      </c>
      <c r="M638" s="70" t="n">
        <v>0.596512371</v>
      </c>
      <c r="N638" s="71" t="n">
        <v>2.650597243</v>
      </c>
      <c r="O638" s="72" t="s">
        <v>20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n">
        <v>0.822084276</v>
      </c>
      <c r="M639" s="43" t="n">
        <v>0.596512371</v>
      </c>
      <c r="N639" s="43" t="n">
        <v>0.603195983</v>
      </c>
      <c r="O639" s="32" t="s">
        <v>20</v>
      </c>
    </row>
    <row r="640" customFormat="false" ht="12" hidden="false" customHeight="false" outlineLevel="0" collapsed="false">
      <c r="B640" s="73" t="s">
        <v>43</v>
      </c>
      <c r="C640" s="74" t="s">
        <v>20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2.04740126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35</v>
      </c>
      <c r="H641" s="79"/>
      <c r="I641" s="22" t="s">
        <v>35</v>
      </c>
      <c r="J641" s="79"/>
      <c r="K641" s="22" t="s">
        <v>20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35</v>
      </c>
      <c r="H642" s="82"/>
      <c r="I642" s="81" t="s">
        <v>35</v>
      </c>
      <c r="J642" s="82"/>
      <c r="K642" s="81" t="s">
        <v>20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0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0</v>
      </c>
      <c r="H644" s="84"/>
      <c r="I644" s="81" t="s">
        <v>20</v>
      </c>
      <c r="J644" s="86"/>
      <c r="K644" s="81" t="s">
        <v>20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0</v>
      </c>
      <c r="H645" s="84"/>
      <c r="I645" s="81" t="s">
        <v>20</v>
      </c>
      <c r="J645" s="86"/>
      <c r="K645" s="81" t="s">
        <v>20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0</v>
      </c>
      <c r="H646" s="52"/>
      <c r="I646" s="81" t="s">
        <v>20</v>
      </c>
      <c r="J646" s="52"/>
      <c r="K646" s="81" t="s">
        <v>2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1901.02825216549</v>
      </c>
      <c r="G648" s="22" t="n">
        <v>695.096519784772</v>
      </c>
      <c r="H648" s="22" t="n">
        <v>285.953666666666</v>
      </c>
      <c r="I648" s="22" t="n">
        <v>82.1500849785776</v>
      </c>
      <c r="J648" s="22" t="n">
        <v>0.0432442</v>
      </c>
      <c r="K648" s="22" t="n">
        <v>0.0263166463589964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20</v>
      </c>
      <c r="G649" s="33" t="n">
        <v>332.810558437592</v>
      </c>
      <c r="H649" s="35" t="s">
        <v>20</v>
      </c>
      <c r="I649" s="33" t="s">
        <v>29</v>
      </c>
      <c r="J649" s="35" t="s">
        <v>20</v>
      </c>
      <c r="K649" s="33" t="s">
        <v>20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0</v>
      </c>
      <c r="G650" s="33" t="n">
        <v>287.856143118299</v>
      </c>
      <c r="H650" s="35" t="s">
        <v>20</v>
      </c>
      <c r="I650" s="33" t="s">
        <v>29</v>
      </c>
      <c r="J650" s="35" t="s">
        <v>20</v>
      </c>
      <c r="K650" s="33" t="s">
        <v>20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0</v>
      </c>
      <c r="G651" s="33" t="n">
        <v>20.1875465694871</v>
      </c>
      <c r="H651" s="35" t="s">
        <v>20</v>
      </c>
      <c r="I651" s="33" t="n">
        <v>0.35</v>
      </c>
      <c r="J651" s="35" t="s">
        <v>20</v>
      </c>
      <c r="K651" s="33" t="s">
        <v>20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0</v>
      </c>
      <c r="G652" s="33" t="n">
        <v>49.2644300410487</v>
      </c>
      <c r="H652" s="35" t="s">
        <v>20</v>
      </c>
      <c r="I652" s="33" t="s">
        <v>29</v>
      </c>
      <c r="J652" s="35" t="s">
        <v>20</v>
      </c>
      <c r="K652" s="33" t="s">
        <v>20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0</v>
      </c>
      <c r="G653" s="33" t="n">
        <v>1.1987416183446</v>
      </c>
      <c r="H653" s="35" t="s">
        <v>20</v>
      </c>
      <c r="I653" s="33" t="s">
        <v>29</v>
      </c>
      <c r="J653" s="35" t="s">
        <v>20</v>
      </c>
      <c r="K653" s="33" t="s">
        <v>20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0</v>
      </c>
      <c r="G654" s="33" t="s">
        <v>29</v>
      </c>
      <c r="H654" s="35" t="s">
        <v>20</v>
      </c>
      <c r="I654" s="33" t="s">
        <v>29</v>
      </c>
      <c r="J654" s="35" t="s">
        <v>20</v>
      </c>
      <c r="K654" s="33" t="s">
        <v>20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0</v>
      </c>
      <c r="G655" s="33" t="n">
        <v>3.7791</v>
      </c>
      <c r="H655" s="35" t="s">
        <v>20</v>
      </c>
      <c r="I655" s="33" t="n">
        <v>81.8000849785776</v>
      </c>
      <c r="J655" s="35" t="s">
        <v>20</v>
      </c>
      <c r="K655" s="33" t="n">
        <v>0.0138629426523297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0</v>
      </c>
      <c r="G656" s="35" t="s">
        <v>29</v>
      </c>
      <c r="H656" s="35" t="s">
        <v>20</v>
      </c>
      <c r="I656" s="35" t="s">
        <v>29</v>
      </c>
      <c r="J656" s="35" t="s">
        <v>20</v>
      </c>
      <c r="K656" s="33" t="n">
        <v>0.00122863304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20</v>
      </c>
      <c r="G657" s="33" t="s">
        <v>29</v>
      </c>
      <c r="H657" s="33" t="s">
        <v>20</v>
      </c>
      <c r="I657" s="33" t="s">
        <v>29</v>
      </c>
      <c r="J657" s="33" t="s">
        <v>20</v>
      </c>
      <c r="K657" s="33" t="n">
        <v>0.0112250706666667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s">
        <v>20</v>
      </c>
      <c r="E659" s="94" t="s">
        <v>20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8260.56535891449</v>
      </c>
      <c r="D666" s="17" t="n">
        <v>0.7057565032</v>
      </c>
      <c r="E666" s="17" t="n">
        <v>2.6039</v>
      </c>
      <c r="F666" s="17" t="n">
        <v>1932.73334909712</v>
      </c>
      <c r="G666" s="17" t="n">
        <v>782.411135247491</v>
      </c>
      <c r="H666" s="17" t="n">
        <v>316.482333333334</v>
      </c>
      <c r="I666" s="17" t="n">
        <v>86.8747374892888</v>
      </c>
      <c r="J666" s="17" t="n">
        <v>0.0434522</v>
      </c>
      <c r="K666" s="17" t="n">
        <v>0.026813164</v>
      </c>
      <c r="L666" s="17" t="n">
        <v>1.63402669683268</v>
      </c>
      <c r="M666" s="18" t="n">
        <v>23.870722690819</v>
      </c>
      <c r="N666" s="19" t="n">
        <v>4.57413271966454</v>
      </c>
      <c r="O666" s="20" t="n">
        <v>1.21209531695859</v>
      </c>
    </row>
    <row r="667" customFormat="false" ht="11.25" hidden="false" customHeight="false" outlineLevel="0" collapsed="false">
      <c r="B667" s="21" t="s">
        <v>17</v>
      </c>
      <c r="C667" s="22" t="n">
        <v>3085.41165103028</v>
      </c>
      <c r="D667" s="22" t="s">
        <v>18</v>
      </c>
      <c r="E667" s="22" t="s">
        <v>18</v>
      </c>
      <c r="F667" s="23"/>
      <c r="G667" s="23"/>
      <c r="H667" s="23"/>
      <c r="I667" s="23"/>
      <c r="J667" s="23"/>
      <c r="K667" s="24"/>
      <c r="L667" s="22" t="s">
        <v>18</v>
      </c>
      <c r="M667" s="22" t="n">
        <v>9.78341455</v>
      </c>
      <c r="N667" s="25" t="s">
        <v>18</v>
      </c>
      <c r="O667" s="26" t="s">
        <v>18</v>
      </c>
    </row>
    <row r="668" customFormat="false" ht="11.25" hidden="false" customHeight="false" outlineLevel="0" collapsed="false">
      <c r="B668" s="27" t="s">
        <v>19</v>
      </c>
      <c r="C668" s="28" t="n">
        <v>1735.653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0</v>
      </c>
    </row>
    <row r="669" customFormat="false" ht="11.25" hidden="false" customHeight="false" outlineLevel="0" collapsed="false">
      <c r="B669" s="27" t="s">
        <v>21</v>
      </c>
      <c r="C669" s="33" t="n">
        <v>546.606214230698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290.430997623469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18.9378129231158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n">
        <v>9.78341455</v>
      </c>
      <c r="N672" s="36" t="s">
        <v>2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5</v>
      </c>
      <c r="D673" s="30"/>
      <c r="E673" s="30"/>
      <c r="F673" s="30"/>
      <c r="G673" s="30"/>
      <c r="H673" s="30"/>
      <c r="I673" s="30"/>
      <c r="J673" s="30"/>
      <c r="K673" s="31"/>
      <c r="L673" s="35" t="s">
        <v>20</v>
      </c>
      <c r="M673" s="35" t="s">
        <v>20</v>
      </c>
      <c r="N673" s="35" t="s">
        <v>25</v>
      </c>
      <c r="O673" s="37" t="s">
        <v>20</v>
      </c>
    </row>
    <row r="674" customFormat="false" ht="11.25" hidden="false" customHeight="false" outlineLevel="0" collapsed="false">
      <c r="B674" s="38" t="s">
        <v>27</v>
      </c>
      <c r="C674" s="33" t="n">
        <v>493.783626253002</v>
      </c>
      <c r="D674" s="33" t="s">
        <v>18</v>
      </c>
      <c r="E674" s="33" t="s">
        <v>18</v>
      </c>
      <c r="F674" s="39"/>
      <c r="G674" s="39"/>
      <c r="H674" s="39"/>
      <c r="I674" s="39"/>
      <c r="J674" s="39"/>
      <c r="K674" s="40"/>
      <c r="L674" s="33" t="s">
        <v>18</v>
      </c>
      <c r="M674" s="33" t="s">
        <v>18</v>
      </c>
      <c r="N674" s="33" t="s">
        <v>18</v>
      </c>
      <c r="O674" s="41" t="s">
        <v>18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551.219406933333</v>
      </c>
      <c r="D676" s="22" t="n">
        <v>0.7025</v>
      </c>
      <c r="E676" s="46" t="n">
        <v>2.6039</v>
      </c>
      <c r="F676" s="22" t="s">
        <v>29</v>
      </c>
      <c r="G676" s="22" t="s">
        <v>29</v>
      </c>
      <c r="H676" s="22" t="s">
        <v>29</v>
      </c>
      <c r="I676" s="22" t="s">
        <v>29</v>
      </c>
      <c r="J676" s="22" t="s">
        <v>29</v>
      </c>
      <c r="K676" s="22" t="s">
        <v>29</v>
      </c>
      <c r="L676" s="22" t="n">
        <v>0.6646</v>
      </c>
      <c r="M676" s="22" t="n">
        <v>11.0981</v>
      </c>
      <c r="N676" s="22" t="n">
        <v>1.386</v>
      </c>
      <c r="O676" s="26" t="n">
        <v>0.765902142857151</v>
      </c>
    </row>
    <row r="677" customFormat="false" ht="11.25" hidden="false" customHeight="false" outlineLevel="0" collapsed="false">
      <c r="B677" s="47" t="s">
        <v>30</v>
      </c>
      <c r="C677" s="28" t="n">
        <v>486.088405333333</v>
      </c>
      <c r="D677" s="48" t="n">
        <v>0.0688</v>
      </c>
      <c r="E677" s="29"/>
      <c r="F677" s="29"/>
      <c r="G677" s="29"/>
      <c r="H677" s="29"/>
      <c r="I677" s="29"/>
      <c r="J677" s="29"/>
      <c r="K677" s="44"/>
      <c r="L677" s="43" t="n">
        <v>0.2248</v>
      </c>
      <c r="M677" s="43" t="n">
        <v>0.0305</v>
      </c>
      <c r="N677" s="43" t="s">
        <v>25</v>
      </c>
      <c r="O677" s="32" t="s">
        <v>20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2.6039</v>
      </c>
      <c r="F678" s="30"/>
      <c r="G678" s="30"/>
      <c r="H678" s="30"/>
      <c r="I678" s="30"/>
      <c r="J678" s="30"/>
      <c r="K678" s="31"/>
      <c r="L678" s="35" t="n">
        <v>0.3658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n">
        <v>40.7990016</v>
      </c>
      <c r="D680" s="33" t="s">
        <v>20</v>
      </c>
      <c r="E680" s="30"/>
      <c r="F680" s="30"/>
      <c r="G680" s="30"/>
      <c r="H680" s="30"/>
      <c r="I680" s="30"/>
      <c r="J680" s="30"/>
      <c r="K680" s="31"/>
      <c r="L680" s="30"/>
      <c r="M680" s="35" t="s">
        <v>20</v>
      </c>
      <c r="N680" s="35" t="s">
        <v>20</v>
      </c>
      <c r="O680" s="37" t="s">
        <v>20</v>
      </c>
    </row>
    <row r="681" customFormat="false" ht="11.25" hidden="false" customHeight="false" outlineLevel="0" collapsed="false">
      <c r="B681" s="27" t="s">
        <v>34</v>
      </c>
      <c r="C681" s="33" t="n">
        <v>24.332</v>
      </c>
      <c r="D681" s="33" t="n">
        <v>0.6337</v>
      </c>
      <c r="E681" s="33" t="s">
        <v>35</v>
      </c>
      <c r="F681" s="33" t="s">
        <v>29</v>
      </c>
      <c r="G681" s="33" t="s">
        <v>35</v>
      </c>
      <c r="H681" s="33" t="s">
        <v>29</v>
      </c>
      <c r="I681" s="33" t="s">
        <v>35</v>
      </c>
      <c r="J681" s="33" t="s">
        <v>29</v>
      </c>
      <c r="K681" s="49" t="s">
        <v>29</v>
      </c>
      <c r="L681" s="33" t="n">
        <v>0.074</v>
      </c>
      <c r="M681" s="33" t="n">
        <v>11.0676</v>
      </c>
      <c r="N681" s="33" t="n">
        <v>1.386</v>
      </c>
      <c r="O681" s="41" t="n">
        <v>0.765902142857151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4623.93430095088</v>
      </c>
      <c r="D683" s="22" t="n">
        <v>0.0032565032</v>
      </c>
      <c r="E683" s="46" t="s">
        <v>20</v>
      </c>
      <c r="F683" s="22" t="s">
        <v>29</v>
      </c>
      <c r="G683" s="22" t="s">
        <v>29</v>
      </c>
      <c r="H683" s="22" t="s">
        <v>29</v>
      </c>
      <c r="I683" s="22" t="s">
        <v>29</v>
      </c>
      <c r="J683" s="22" t="s">
        <v>35</v>
      </c>
      <c r="K683" s="22" t="n">
        <v>0.00032</v>
      </c>
      <c r="L683" s="22" t="n">
        <v>0.0910713476326843</v>
      </c>
      <c r="M683" s="22" t="n">
        <v>2.35186493011902</v>
      </c>
      <c r="N683" s="25" t="n">
        <v>0.409588633564538</v>
      </c>
      <c r="O683" s="26" t="n">
        <v>0.446193174101436</v>
      </c>
    </row>
    <row r="684" customFormat="false" ht="11.25" hidden="false" customHeight="false" outlineLevel="0" collapsed="false">
      <c r="B684" s="27" t="s">
        <v>37</v>
      </c>
      <c r="C684" s="28" t="n">
        <v>4606.82550095088</v>
      </c>
      <c r="D684" s="28" t="n">
        <v>0.0032565032</v>
      </c>
      <c r="E684" s="29"/>
      <c r="F684" s="29"/>
      <c r="G684" s="29"/>
      <c r="H684" s="29"/>
      <c r="I684" s="29"/>
      <c r="J684" s="29"/>
      <c r="K684" s="44"/>
      <c r="L684" s="43" t="n">
        <v>0.0725404814410612</v>
      </c>
      <c r="M684" s="43" t="n">
        <v>2.05065802313978</v>
      </c>
      <c r="N684" s="43" t="n">
        <v>0.251223031286927</v>
      </c>
      <c r="O684" s="32" t="n">
        <v>0.0450847702078114</v>
      </c>
    </row>
    <row r="685" customFormat="false" ht="11.25" hidden="false" customHeight="false" outlineLevel="0" collapsed="false">
      <c r="B685" s="27" t="s">
        <v>38</v>
      </c>
      <c r="C685" s="33" t="n">
        <v>17.1088</v>
      </c>
      <c r="D685" s="33" t="s">
        <v>20</v>
      </c>
      <c r="E685" s="30"/>
      <c r="F685" s="30"/>
      <c r="G685" s="30"/>
      <c r="H685" s="30"/>
      <c r="I685" s="30"/>
      <c r="J685" s="30"/>
      <c r="K685" s="31"/>
      <c r="L685" s="35" t="s">
        <v>20</v>
      </c>
      <c r="M685" s="35" t="s">
        <v>20</v>
      </c>
      <c r="N685" s="35" t="s">
        <v>20</v>
      </c>
      <c r="O685" s="37" t="s">
        <v>20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29</v>
      </c>
      <c r="M686" s="35" t="s">
        <v>29</v>
      </c>
      <c r="N686" s="35" t="s">
        <v>29</v>
      </c>
      <c r="O686" s="37" t="s">
        <v>29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n">
        <v>0.00032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0</v>
      </c>
      <c r="D688" s="58" t="s">
        <v>20</v>
      </c>
      <c r="E688" s="59" t="s">
        <v>20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n">
        <v>0.0185308661916231</v>
      </c>
      <c r="M688" s="58" t="n">
        <v>0.301206906979243</v>
      </c>
      <c r="N688" s="58" t="n">
        <v>0.158365602277611</v>
      </c>
      <c r="O688" s="60" t="n">
        <v>0.401108403893625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20</v>
      </c>
      <c r="D693" s="68"/>
      <c r="E693" s="68"/>
      <c r="F693" s="68"/>
      <c r="G693" s="68"/>
      <c r="H693" s="68"/>
      <c r="I693" s="68"/>
      <c r="J693" s="68"/>
      <c r="K693" s="69"/>
      <c r="L693" s="70" t="n">
        <v>0.8783553492</v>
      </c>
      <c r="M693" s="70" t="n">
        <v>0.6373432107</v>
      </c>
      <c r="N693" s="71" t="n">
        <v>2.7785440861</v>
      </c>
      <c r="O693" s="72" t="s">
        <v>20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n">
        <v>0.8783553492</v>
      </c>
      <c r="M694" s="43" t="n">
        <v>0.6373432107</v>
      </c>
      <c r="N694" s="43" t="n">
        <v>0.6444843111</v>
      </c>
      <c r="O694" s="32" t="s">
        <v>20</v>
      </c>
    </row>
    <row r="695" customFormat="false" ht="12" hidden="false" customHeight="false" outlineLevel="0" collapsed="false">
      <c r="B695" s="73" t="s">
        <v>43</v>
      </c>
      <c r="C695" s="74" t="s">
        <v>20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2.134059775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35</v>
      </c>
      <c r="H696" s="79"/>
      <c r="I696" s="22" t="s">
        <v>35</v>
      </c>
      <c r="J696" s="79"/>
      <c r="K696" s="22" t="s">
        <v>20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35</v>
      </c>
      <c r="H697" s="82"/>
      <c r="I697" s="81" t="s">
        <v>35</v>
      </c>
      <c r="J697" s="82"/>
      <c r="K697" s="81" t="s">
        <v>20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0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0</v>
      </c>
      <c r="H699" s="84"/>
      <c r="I699" s="81" t="s">
        <v>20</v>
      </c>
      <c r="J699" s="86"/>
      <c r="K699" s="81" t="s">
        <v>20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0</v>
      </c>
      <c r="H700" s="84"/>
      <c r="I700" s="81" t="s">
        <v>20</v>
      </c>
      <c r="J700" s="86"/>
      <c r="K700" s="81" t="s">
        <v>20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0</v>
      </c>
      <c r="H701" s="52"/>
      <c r="I701" s="81" t="s">
        <v>20</v>
      </c>
      <c r="J701" s="52"/>
      <c r="K701" s="81" t="s">
        <v>2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932.73334909712</v>
      </c>
      <c r="G703" s="22" t="n">
        <v>782.411135247491</v>
      </c>
      <c r="H703" s="22" t="n">
        <v>316.482333333334</v>
      </c>
      <c r="I703" s="22" t="n">
        <v>86.8747374892888</v>
      </c>
      <c r="J703" s="22" t="n">
        <v>0.0434522</v>
      </c>
      <c r="K703" s="22" t="n">
        <v>0.026493164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20</v>
      </c>
      <c r="G704" s="33" t="n">
        <v>398.894334068026</v>
      </c>
      <c r="H704" s="35" t="s">
        <v>20</v>
      </c>
      <c r="I704" s="33" t="s">
        <v>29</v>
      </c>
      <c r="J704" s="35" t="s">
        <v>20</v>
      </c>
      <c r="K704" s="33" t="s">
        <v>20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0</v>
      </c>
      <c r="G705" s="33" t="n">
        <v>304.444463332359</v>
      </c>
      <c r="H705" s="35" t="s">
        <v>20</v>
      </c>
      <c r="I705" s="33" t="s">
        <v>29</v>
      </c>
      <c r="J705" s="35" t="s">
        <v>20</v>
      </c>
      <c r="K705" s="33" t="s">
        <v>20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0</v>
      </c>
      <c r="G706" s="33" t="n">
        <v>23.2281692410127</v>
      </c>
      <c r="H706" s="35" t="s">
        <v>20</v>
      </c>
      <c r="I706" s="33" t="n">
        <v>0.35</v>
      </c>
      <c r="J706" s="35" t="s">
        <v>20</v>
      </c>
      <c r="K706" s="33" t="s">
        <v>20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0</v>
      </c>
      <c r="G707" s="33" t="n">
        <v>50.1626389764641</v>
      </c>
      <c r="H707" s="35" t="s">
        <v>20</v>
      </c>
      <c r="I707" s="33" t="s">
        <v>29</v>
      </c>
      <c r="J707" s="35" t="s">
        <v>20</v>
      </c>
      <c r="K707" s="33" t="s">
        <v>20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0</v>
      </c>
      <c r="G708" s="33" t="n">
        <v>1.50462962962963</v>
      </c>
      <c r="H708" s="35" t="s">
        <v>20</v>
      </c>
      <c r="I708" s="33" t="s">
        <v>29</v>
      </c>
      <c r="J708" s="35" t="s">
        <v>20</v>
      </c>
      <c r="K708" s="33" t="s">
        <v>20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0</v>
      </c>
      <c r="G709" s="33" t="s">
        <v>29</v>
      </c>
      <c r="H709" s="35" t="s">
        <v>20</v>
      </c>
      <c r="I709" s="33" t="s">
        <v>29</v>
      </c>
      <c r="J709" s="35" t="s">
        <v>20</v>
      </c>
      <c r="K709" s="33" t="s">
        <v>20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0</v>
      </c>
      <c r="G710" s="33" t="n">
        <v>4.1769</v>
      </c>
      <c r="H710" s="35" t="s">
        <v>20</v>
      </c>
      <c r="I710" s="33" t="n">
        <v>86.5247374892888</v>
      </c>
      <c r="J710" s="35" t="s">
        <v>20</v>
      </c>
      <c r="K710" s="33" t="n">
        <v>0.0140206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0</v>
      </c>
      <c r="G711" s="35" t="s">
        <v>29</v>
      </c>
      <c r="H711" s="35" t="s">
        <v>20</v>
      </c>
      <c r="I711" s="35" t="s">
        <v>29</v>
      </c>
      <c r="J711" s="35" t="s">
        <v>20</v>
      </c>
      <c r="K711" s="33" t="n">
        <v>0.0012573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20</v>
      </c>
      <c r="G712" s="33" t="s">
        <v>29</v>
      </c>
      <c r="H712" s="33" t="s">
        <v>20</v>
      </c>
      <c r="I712" s="33" t="s">
        <v>29</v>
      </c>
      <c r="J712" s="33" t="s">
        <v>20</v>
      </c>
      <c r="K712" s="33" t="n">
        <v>0.011215264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s">
        <v>20</v>
      </c>
      <c r="E714" s="94" t="s">
        <v>20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8205.30424179465</v>
      </c>
      <c r="D721" s="17" t="n">
        <v>0.697712939</v>
      </c>
      <c r="E721" s="17" t="n">
        <v>2.8496</v>
      </c>
      <c r="F721" s="17" t="n">
        <v>1960.33006892319</v>
      </c>
      <c r="G721" s="17" t="n">
        <v>864.812298434524</v>
      </c>
      <c r="H721" s="17" t="n">
        <v>380.587</v>
      </c>
      <c r="I721" s="17" t="n">
        <v>102.54372</v>
      </c>
      <c r="J721" s="17" t="n">
        <v>0.034015</v>
      </c>
      <c r="K721" s="17" t="n">
        <v>0.0248333206666667</v>
      </c>
      <c r="L721" s="17" t="n">
        <v>1.34015537658026</v>
      </c>
      <c r="M721" s="18" t="n">
        <v>23.5877950132645</v>
      </c>
      <c r="N721" s="19" t="n">
        <v>4.25809066894258</v>
      </c>
      <c r="O721" s="20" t="n">
        <v>1.21272072214225</v>
      </c>
    </row>
    <row r="722" customFormat="false" ht="11.25" hidden="false" customHeight="false" outlineLevel="0" collapsed="false">
      <c r="B722" s="21" t="s">
        <v>17</v>
      </c>
      <c r="C722" s="22" t="n">
        <v>3072.97823697172</v>
      </c>
      <c r="D722" s="22" t="s">
        <v>18</v>
      </c>
      <c r="E722" s="22" t="s">
        <v>18</v>
      </c>
      <c r="F722" s="23"/>
      <c r="G722" s="23"/>
      <c r="H722" s="23"/>
      <c r="I722" s="23"/>
      <c r="J722" s="23"/>
      <c r="K722" s="24"/>
      <c r="L722" s="22" t="s">
        <v>18</v>
      </c>
      <c r="M722" s="22" t="n">
        <v>9.78341455</v>
      </c>
      <c r="N722" s="25" t="s">
        <v>18</v>
      </c>
      <c r="O722" s="26" t="s">
        <v>18</v>
      </c>
    </row>
    <row r="723" customFormat="false" ht="11.25" hidden="false" customHeight="false" outlineLevel="0" collapsed="false">
      <c r="B723" s="27" t="s">
        <v>19</v>
      </c>
      <c r="C723" s="28" t="n">
        <v>1754.471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0</v>
      </c>
    </row>
    <row r="724" customFormat="false" ht="11.25" hidden="false" customHeight="false" outlineLevel="0" collapsed="false">
      <c r="B724" s="27" t="s">
        <v>21</v>
      </c>
      <c r="C724" s="33" t="n">
        <v>576.85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295.601096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18.784145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n">
        <v>9.78341455</v>
      </c>
      <c r="N727" s="36" t="s">
        <v>2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5</v>
      </c>
      <c r="D728" s="30"/>
      <c r="E728" s="30"/>
      <c r="F728" s="30"/>
      <c r="G728" s="30"/>
      <c r="H728" s="30"/>
      <c r="I728" s="30"/>
      <c r="J728" s="30"/>
      <c r="K728" s="31"/>
      <c r="L728" s="35" t="s">
        <v>20</v>
      </c>
      <c r="M728" s="35" t="s">
        <v>20</v>
      </c>
      <c r="N728" s="35" t="s">
        <v>25</v>
      </c>
      <c r="O728" s="37" t="s">
        <v>20</v>
      </c>
    </row>
    <row r="729" customFormat="false" ht="11.25" hidden="false" customHeight="false" outlineLevel="0" collapsed="false">
      <c r="B729" s="38" t="s">
        <v>27</v>
      </c>
      <c r="C729" s="33" t="n">
        <v>427.271995971716</v>
      </c>
      <c r="D729" s="33" t="s">
        <v>18</v>
      </c>
      <c r="E729" s="33" t="s">
        <v>18</v>
      </c>
      <c r="F729" s="39"/>
      <c r="G729" s="39"/>
      <c r="H729" s="39"/>
      <c r="I729" s="39"/>
      <c r="J729" s="39"/>
      <c r="K729" s="40"/>
      <c r="L729" s="33" t="s">
        <v>18</v>
      </c>
      <c r="M729" s="33" t="s">
        <v>18</v>
      </c>
      <c r="N729" s="33" t="s">
        <v>18</v>
      </c>
      <c r="O729" s="41" t="s">
        <v>18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592.498512666667</v>
      </c>
      <c r="D731" s="22" t="n">
        <v>0.6943</v>
      </c>
      <c r="E731" s="46" t="n">
        <v>2.8496</v>
      </c>
      <c r="F731" s="22" t="s">
        <v>29</v>
      </c>
      <c r="G731" s="22" t="s">
        <v>29</v>
      </c>
      <c r="H731" s="22" t="s">
        <v>29</v>
      </c>
      <c r="I731" s="22" t="s">
        <v>29</v>
      </c>
      <c r="J731" s="22" t="s">
        <v>29</v>
      </c>
      <c r="K731" s="22" t="s">
        <v>29</v>
      </c>
      <c r="L731" s="22" t="n">
        <v>0.6869</v>
      </c>
      <c r="M731" s="22" t="n">
        <v>11.094</v>
      </c>
      <c r="N731" s="22" t="n">
        <v>1.275</v>
      </c>
      <c r="O731" s="26" t="n">
        <v>0.765902142857151</v>
      </c>
    </row>
    <row r="732" customFormat="false" ht="11.25" hidden="false" customHeight="false" outlineLevel="0" collapsed="false">
      <c r="B732" s="47" t="s">
        <v>30</v>
      </c>
      <c r="C732" s="28" t="n">
        <v>526.370155666667</v>
      </c>
      <c r="D732" s="48" t="n">
        <v>0.0473</v>
      </c>
      <c r="E732" s="29"/>
      <c r="F732" s="29"/>
      <c r="G732" s="29"/>
      <c r="H732" s="29"/>
      <c r="I732" s="29"/>
      <c r="J732" s="29"/>
      <c r="K732" s="44"/>
      <c r="L732" s="43" t="n">
        <v>0.2267</v>
      </c>
      <c r="M732" s="43" t="n">
        <v>0.026</v>
      </c>
      <c r="N732" s="43" t="s">
        <v>25</v>
      </c>
      <c r="O732" s="32" t="s">
        <v>20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2.8496</v>
      </c>
      <c r="F733" s="30"/>
      <c r="G733" s="30"/>
      <c r="H733" s="30"/>
      <c r="I733" s="30"/>
      <c r="J733" s="30"/>
      <c r="K733" s="31"/>
      <c r="L733" s="35" t="n">
        <v>0.3829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n">
        <v>41.475357</v>
      </c>
      <c r="D735" s="33" t="s">
        <v>20</v>
      </c>
      <c r="E735" s="30"/>
      <c r="F735" s="30"/>
      <c r="G735" s="30"/>
      <c r="H735" s="30"/>
      <c r="I735" s="30"/>
      <c r="J735" s="30"/>
      <c r="K735" s="31"/>
      <c r="L735" s="30"/>
      <c r="M735" s="35" t="s">
        <v>20</v>
      </c>
      <c r="N735" s="35" t="s">
        <v>20</v>
      </c>
      <c r="O735" s="37" t="s">
        <v>20</v>
      </c>
    </row>
    <row r="736" customFormat="false" ht="11.25" hidden="false" customHeight="false" outlineLevel="0" collapsed="false">
      <c r="B736" s="27" t="s">
        <v>34</v>
      </c>
      <c r="C736" s="33" t="n">
        <v>24.653</v>
      </c>
      <c r="D736" s="33" t="n">
        <v>0.647</v>
      </c>
      <c r="E736" s="33" t="s">
        <v>35</v>
      </c>
      <c r="F736" s="33" t="s">
        <v>29</v>
      </c>
      <c r="G736" s="33" t="s">
        <v>35</v>
      </c>
      <c r="H736" s="33" t="s">
        <v>29</v>
      </c>
      <c r="I736" s="33" t="s">
        <v>35</v>
      </c>
      <c r="J736" s="33" t="s">
        <v>29</v>
      </c>
      <c r="K736" s="49" t="s">
        <v>29</v>
      </c>
      <c r="L736" s="33" t="n">
        <v>0.0773</v>
      </c>
      <c r="M736" s="33" t="n">
        <v>11.068</v>
      </c>
      <c r="N736" s="33" t="n">
        <v>1.275</v>
      </c>
      <c r="O736" s="41" t="n">
        <v>0.765902142857151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4539.82749215626</v>
      </c>
      <c r="D738" s="22" t="n">
        <v>0.003412939</v>
      </c>
      <c r="E738" s="46" t="s">
        <v>20</v>
      </c>
      <c r="F738" s="22" t="s">
        <v>29</v>
      </c>
      <c r="G738" s="22" t="s">
        <v>29</v>
      </c>
      <c r="H738" s="22" t="s">
        <v>29</v>
      </c>
      <c r="I738" s="22" t="s">
        <v>29</v>
      </c>
      <c r="J738" s="22" t="s">
        <v>35</v>
      </c>
      <c r="K738" s="22" t="s">
        <v>29</v>
      </c>
      <c r="L738" s="22" t="n">
        <v>0.0939397889802606</v>
      </c>
      <c r="M738" s="22" t="n">
        <v>2.30453561616452</v>
      </c>
      <c r="N738" s="25" t="n">
        <v>0.414232600642584</v>
      </c>
      <c r="O738" s="26" t="n">
        <v>0.4468185792851</v>
      </c>
    </row>
    <row r="739" customFormat="false" ht="11.25" hidden="false" customHeight="false" outlineLevel="0" collapsed="false">
      <c r="B739" s="27" t="s">
        <v>37</v>
      </c>
      <c r="C739" s="28" t="n">
        <v>4523.09949215626</v>
      </c>
      <c r="D739" s="28" t="n">
        <v>0.003412939</v>
      </c>
      <c r="E739" s="29"/>
      <c r="F739" s="29"/>
      <c r="G739" s="29"/>
      <c r="H739" s="29"/>
      <c r="I739" s="29"/>
      <c r="J739" s="29"/>
      <c r="K739" s="44"/>
      <c r="L739" s="43" t="n">
        <v>0.0742585106240579</v>
      </c>
      <c r="M739" s="43" t="n">
        <v>1.99715311195809</v>
      </c>
      <c r="N739" s="43" t="n">
        <v>0.246739206057281</v>
      </c>
      <c r="O739" s="32" t="n">
        <v>0.045590174675912</v>
      </c>
    </row>
    <row r="740" customFormat="false" ht="11.25" hidden="false" customHeight="false" outlineLevel="0" collapsed="false">
      <c r="B740" s="27" t="s">
        <v>38</v>
      </c>
      <c r="C740" s="33" t="n">
        <v>16.728</v>
      </c>
      <c r="D740" s="33" t="s">
        <v>20</v>
      </c>
      <c r="E740" s="30"/>
      <c r="F740" s="30"/>
      <c r="G740" s="30"/>
      <c r="H740" s="30"/>
      <c r="I740" s="30"/>
      <c r="J740" s="30"/>
      <c r="K740" s="31"/>
      <c r="L740" s="35" t="s">
        <v>20</v>
      </c>
      <c r="M740" s="35" t="s">
        <v>20</v>
      </c>
      <c r="N740" s="35" t="s">
        <v>20</v>
      </c>
      <c r="O740" s="37" t="s">
        <v>20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29</v>
      </c>
      <c r="M741" s="35" t="s">
        <v>29</v>
      </c>
      <c r="N741" s="35" t="s">
        <v>29</v>
      </c>
      <c r="O741" s="37" t="s">
        <v>2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0</v>
      </c>
      <c r="D743" s="58" t="s">
        <v>20</v>
      </c>
      <c r="E743" s="59" t="s">
        <v>20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n">
        <v>0.0196812783562027</v>
      </c>
      <c r="M743" s="58" t="n">
        <v>0.307382504206434</v>
      </c>
      <c r="N743" s="58" t="n">
        <v>0.167493394585303</v>
      </c>
      <c r="O743" s="60" t="n">
        <v>0.401228404609188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20</v>
      </c>
      <c r="D748" s="68"/>
      <c r="E748" s="68"/>
      <c r="F748" s="68"/>
      <c r="G748" s="68"/>
      <c r="H748" s="68"/>
      <c r="I748" s="68"/>
      <c r="J748" s="68"/>
      <c r="K748" s="69"/>
      <c r="L748" s="70" t="n">
        <v>0.5593155876</v>
      </c>
      <c r="M748" s="70" t="n">
        <v>0.4058448471</v>
      </c>
      <c r="N748" s="71" t="n">
        <v>2.5688580683</v>
      </c>
      <c r="O748" s="72" t="s">
        <v>20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n">
        <v>0.5593155876</v>
      </c>
      <c r="M749" s="43" t="n">
        <v>0.4058448471</v>
      </c>
      <c r="N749" s="43" t="n">
        <v>0.4103921283</v>
      </c>
      <c r="O749" s="32" t="s">
        <v>20</v>
      </c>
    </row>
    <row r="750" customFormat="false" ht="12" hidden="false" customHeight="false" outlineLevel="0" collapsed="false">
      <c r="B750" s="73" t="s">
        <v>43</v>
      </c>
      <c r="C750" s="74" t="s">
        <v>20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2.15846594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35</v>
      </c>
      <c r="H751" s="79"/>
      <c r="I751" s="22" t="s">
        <v>35</v>
      </c>
      <c r="J751" s="79"/>
      <c r="K751" s="22" t="s">
        <v>20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35</v>
      </c>
      <c r="H752" s="82"/>
      <c r="I752" s="81" t="s">
        <v>35</v>
      </c>
      <c r="J752" s="82"/>
      <c r="K752" s="81" t="s">
        <v>20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0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0</v>
      </c>
      <c r="H754" s="84"/>
      <c r="I754" s="81" t="s">
        <v>20</v>
      </c>
      <c r="J754" s="86"/>
      <c r="K754" s="81" t="s">
        <v>20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0</v>
      </c>
      <c r="H755" s="84"/>
      <c r="I755" s="81" t="s">
        <v>20</v>
      </c>
      <c r="J755" s="86"/>
      <c r="K755" s="81" t="s">
        <v>20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0</v>
      </c>
      <c r="H756" s="52"/>
      <c r="I756" s="81" t="s">
        <v>20</v>
      </c>
      <c r="J756" s="52"/>
      <c r="K756" s="81" t="s">
        <v>2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1960.33006892319</v>
      </c>
      <c r="G758" s="22" t="n">
        <v>864.812298434524</v>
      </c>
      <c r="H758" s="22" t="n">
        <v>380.587</v>
      </c>
      <c r="I758" s="22" t="n">
        <v>102.54372</v>
      </c>
      <c r="J758" s="22" t="n">
        <v>0.034015</v>
      </c>
      <c r="K758" s="22" t="n">
        <v>0.0248333206666667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20</v>
      </c>
      <c r="G759" s="33" t="n">
        <v>464.297211785733</v>
      </c>
      <c r="H759" s="35" t="s">
        <v>20</v>
      </c>
      <c r="I759" s="33" t="s">
        <v>29</v>
      </c>
      <c r="J759" s="35" t="s">
        <v>20</v>
      </c>
      <c r="K759" s="33" t="s">
        <v>20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0</v>
      </c>
      <c r="G760" s="33" t="n">
        <v>318.044659925388</v>
      </c>
      <c r="H760" s="35" t="s">
        <v>20</v>
      </c>
      <c r="I760" s="33" t="s">
        <v>29</v>
      </c>
      <c r="J760" s="35" t="s">
        <v>20</v>
      </c>
      <c r="K760" s="33" t="s">
        <v>20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0</v>
      </c>
      <c r="G761" s="33" t="n">
        <v>26.3892607789621</v>
      </c>
      <c r="H761" s="35" t="s">
        <v>20</v>
      </c>
      <c r="I761" s="33" t="n">
        <v>0.35</v>
      </c>
      <c r="J761" s="35" t="s">
        <v>20</v>
      </c>
      <c r="K761" s="33" t="s">
        <v>20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0</v>
      </c>
      <c r="G762" s="33" t="n">
        <v>50.3813797383119</v>
      </c>
      <c r="H762" s="35" t="s">
        <v>20</v>
      </c>
      <c r="I762" s="33" t="s">
        <v>29</v>
      </c>
      <c r="J762" s="35" t="s">
        <v>20</v>
      </c>
      <c r="K762" s="33" t="s">
        <v>20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0</v>
      </c>
      <c r="G763" s="33" t="n">
        <v>1.81538620612902</v>
      </c>
      <c r="H763" s="35" t="s">
        <v>20</v>
      </c>
      <c r="I763" s="33" t="s">
        <v>29</v>
      </c>
      <c r="J763" s="35" t="s">
        <v>20</v>
      </c>
      <c r="K763" s="33" t="s">
        <v>20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0</v>
      </c>
      <c r="G764" s="33" t="s">
        <v>29</v>
      </c>
      <c r="H764" s="35" t="s">
        <v>20</v>
      </c>
      <c r="I764" s="33" t="s">
        <v>29</v>
      </c>
      <c r="J764" s="35" t="s">
        <v>20</v>
      </c>
      <c r="K764" s="33" t="s">
        <v>20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0</v>
      </c>
      <c r="G765" s="33" t="n">
        <v>3.8844</v>
      </c>
      <c r="H765" s="35" t="s">
        <v>20</v>
      </c>
      <c r="I765" s="33" t="n">
        <v>102.19372</v>
      </c>
      <c r="J765" s="35" t="s">
        <v>20</v>
      </c>
      <c r="K765" s="33" t="n">
        <v>0.01577248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0</v>
      </c>
      <c r="G766" s="35" t="s">
        <v>29</v>
      </c>
      <c r="H766" s="35" t="s">
        <v>20</v>
      </c>
      <c r="I766" s="35" t="s">
        <v>29</v>
      </c>
      <c r="J766" s="35" t="s">
        <v>20</v>
      </c>
      <c r="K766" s="33" t="n">
        <v>0.00131648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20</v>
      </c>
      <c r="G767" s="33" t="s">
        <v>29</v>
      </c>
      <c r="H767" s="33" t="s">
        <v>20</v>
      </c>
      <c r="I767" s="33" t="s">
        <v>29</v>
      </c>
      <c r="J767" s="33" t="s">
        <v>20</v>
      </c>
      <c r="K767" s="33" t="n">
        <v>0.00774436066666667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s">
        <v>20</v>
      </c>
      <c r="E769" s="94" t="s">
        <v>20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8153.74224956535</v>
      </c>
      <c r="D776" s="17" t="n">
        <v>0.701861891</v>
      </c>
      <c r="E776" s="17" t="n">
        <v>0.906</v>
      </c>
      <c r="F776" s="17" t="n">
        <v>1917.63803009558</v>
      </c>
      <c r="G776" s="17" t="n">
        <v>899.624347432029</v>
      </c>
      <c r="H776" s="17" t="n">
        <v>320.262</v>
      </c>
      <c r="I776" s="17" t="n">
        <v>114.72302</v>
      </c>
      <c r="J776" s="17" t="n">
        <v>0.027447</v>
      </c>
      <c r="K776" s="17" t="n">
        <v>0.0214441225333333</v>
      </c>
      <c r="L776" s="17" t="n">
        <v>1.27544822264222</v>
      </c>
      <c r="M776" s="18" t="n">
        <v>23.8573899622032</v>
      </c>
      <c r="N776" s="19" t="n">
        <v>4.39557316889219</v>
      </c>
      <c r="O776" s="20" t="n">
        <v>1.21711730856852</v>
      </c>
    </row>
    <row r="777" customFormat="false" ht="11.25" hidden="false" customHeight="false" outlineLevel="0" collapsed="false">
      <c r="B777" s="21" t="s">
        <v>17</v>
      </c>
      <c r="C777" s="22" t="n">
        <v>3162.59403107877</v>
      </c>
      <c r="D777" s="22" t="s">
        <v>18</v>
      </c>
      <c r="E777" s="22" t="s">
        <v>18</v>
      </c>
      <c r="F777" s="23"/>
      <c r="G777" s="23"/>
      <c r="H777" s="23"/>
      <c r="I777" s="23"/>
      <c r="J777" s="23"/>
      <c r="K777" s="24"/>
      <c r="L777" s="22" t="s">
        <v>18</v>
      </c>
      <c r="M777" s="22" t="n">
        <v>9.78341455</v>
      </c>
      <c r="N777" s="25" t="s">
        <v>18</v>
      </c>
      <c r="O777" s="26" t="s">
        <v>18</v>
      </c>
    </row>
    <row r="778" customFormat="false" ht="11.25" hidden="false" customHeight="false" outlineLevel="0" collapsed="false">
      <c r="B778" s="27" t="s">
        <v>19</v>
      </c>
      <c r="C778" s="28" t="n">
        <v>1790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0</v>
      </c>
    </row>
    <row r="779" customFormat="false" ht="11.25" hidden="false" customHeight="false" outlineLevel="0" collapsed="false">
      <c r="B779" s="27" t="s">
        <v>21</v>
      </c>
      <c r="C779" s="33" t="n">
        <v>601.07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297.45940702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11.8519642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n">
        <v>9.78341455</v>
      </c>
      <c r="N782" s="36" t="s">
        <v>2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5</v>
      </c>
      <c r="D783" s="30"/>
      <c r="E783" s="30"/>
      <c r="F783" s="30"/>
      <c r="G783" s="30"/>
      <c r="H783" s="30"/>
      <c r="I783" s="30"/>
      <c r="J783" s="30"/>
      <c r="K783" s="31"/>
      <c r="L783" s="35" t="s">
        <v>20</v>
      </c>
      <c r="M783" s="35" t="s">
        <v>20</v>
      </c>
      <c r="N783" s="35" t="s">
        <v>25</v>
      </c>
      <c r="O783" s="37" t="s">
        <v>20</v>
      </c>
    </row>
    <row r="784" customFormat="false" ht="11.25" hidden="false" customHeight="false" outlineLevel="0" collapsed="false">
      <c r="B784" s="38" t="s">
        <v>27</v>
      </c>
      <c r="C784" s="33" t="n">
        <v>462.212659808768</v>
      </c>
      <c r="D784" s="33" t="s">
        <v>18</v>
      </c>
      <c r="E784" s="33" t="s">
        <v>18</v>
      </c>
      <c r="F784" s="39"/>
      <c r="G784" s="39"/>
      <c r="H784" s="39"/>
      <c r="I784" s="39"/>
      <c r="J784" s="39"/>
      <c r="K784" s="40"/>
      <c r="L784" s="33" t="s">
        <v>18</v>
      </c>
      <c r="M784" s="33" t="s">
        <v>18</v>
      </c>
      <c r="N784" s="33" t="s">
        <v>18</v>
      </c>
      <c r="O784" s="41" t="s">
        <v>18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528.0884141</v>
      </c>
      <c r="D786" s="22" t="n">
        <v>0.6982</v>
      </c>
      <c r="E786" s="46" t="n">
        <v>0.906</v>
      </c>
      <c r="F786" s="22" t="s">
        <v>29</v>
      </c>
      <c r="G786" s="22" t="s">
        <v>29</v>
      </c>
      <c r="H786" s="22" t="s">
        <v>29</v>
      </c>
      <c r="I786" s="22" t="s">
        <v>29</v>
      </c>
      <c r="J786" s="22" t="s">
        <v>29</v>
      </c>
      <c r="K786" s="22" t="s">
        <v>29</v>
      </c>
      <c r="L786" s="22" t="n">
        <v>0.5597</v>
      </c>
      <c r="M786" s="22" t="n">
        <v>11.1102</v>
      </c>
      <c r="N786" s="22" t="n">
        <v>1.3245</v>
      </c>
      <c r="O786" s="26" t="n">
        <v>0.765902142857151</v>
      </c>
    </row>
    <row r="787" customFormat="false" ht="11.25" hidden="false" customHeight="false" outlineLevel="0" collapsed="false">
      <c r="B787" s="47" t="s">
        <v>30</v>
      </c>
      <c r="C787" s="28" t="n">
        <v>467.72325</v>
      </c>
      <c r="D787" s="48" t="n">
        <v>0.0564</v>
      </c>
      <c r="E787" s="29"/>
      <c r="F787" s="29"/>
      <c r="G787" s="29"/>
      <c r="H787" s="29"/>
      <c r="I787" s="29"/>
      <c r="J787" s="29"/>
      <c r="K787" s="44"/>
      <c r="L787" s="43" t="n">
        <v>0.2311</v>
      </c>
      <c r="M787" s="43" t="n">
        <v>0.0425</v>
      </c>
      <c r="N787" s="43" t="s">
        <v>25</v>
      </c>
      <c r="O787" s="32" t="s">
        <v>20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0.906</v>
      </c>
      <c r="F788" s="30"/>
      <c r="G788" s="30"/>
      <c r="H788" s="30"/>
      <c r="I788" s="30"/>
      <c r="J788" s="30"/>
      <c r="K788" s="31"/>
      <c r="L788" s="35" t="n">
        <v>0.2819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n">
        <v>35.7781641</v>
      </c>
      <c r="D790" s="33" t="s">
        <v>20</v>
      </c>
      <c r="E790" s="30"/>
      <c r="F790" s="30"/>
      <c r="G790" s="30"/>
      <c r="H790" s="30"/>
      <c r="I790" s="30"/>
      <c r="J790" s="30"/>
      <c r="K790" s="31"/>
      <c r="L790" s="30"/>
      <c r="M790" s="35" t="s">
        <v>20</v>
      </c>
      <c r="N790" s="35" t="s">
        <v>20</v>
      </c>
      <c r="O790" s="37" t="s">
        <v>20</v>
      </c>
    </row>
    <row r="791" customFormat="false" ht="11.25" hidden="false" customHeight="false" outlineLevel="0" collapsed="false">
      <c r="B791" s="27" t="s">
        <v>34</v>
      </c>
      <c r="C791" s="33" t="n">
        <v>24.587</v>
      </c>
      <c r="D791" s="33" t="n">
        <v>0.6418</v>
      </c>
      <c r="E791" s="33" t="s">
        <v>35</v>
      </c>
      <c r="F791" s="33" t="s">
        <v>29</v>
      </c>
      <c r="G791" s="33" t="s">
        <v>35</v>
      </c>
      <c r="H791" s="33" t="s">
        <v>29</v>
      </c>
      <c r="I791" s="33" t="s">
        <v>35</v>
      </c>
      <c r="J791" s="33" t="s">
        <v>29</v>
      </c>
      <c r="K791" s="49" t="s">
        <v>29</v>
      </c>
      <c r="L791" s="33" t="n">
        <v>0.0467</v>
      </c>
      <c r="M791" s="33" t="n">
        <v>11.0677</v>
      </c>
      <c r="N791" s="33" t="n">
        <v>1.3245</v>
      </c>
      <c r="O791" s="41" t="n">
        <v>0.765902142857151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4463.05980438658</v>
      </c>
      <c r="D793" s="22" t="n">
        <v>0.003661891</v>
      </c>
      <c r="E793" s="46" t="s">
        <v>20</v>
      </c>
      <c r="F793" s="22" t="s">
        <v>29</v>
      </c>
      <c r="G793" s="22" t="s">
        <v>29</v>
      </c>
      <c r="H793" s="22" t="s">
        <v>29</v>
      </c>
      <c r="I793" s="22" t="s">
        <v>29</v>
      </c>
      <c r="J793" s="22" t="s">
        <v>35</v>
      </c>
      <c r="K793" s="22" t="s">
        <v>29</v>
      </c>
      <c r="L793" s="22" t="n">
        <v>0.101718495842217</v>
      </c>
      <c r="M793" s="22" t="n">
        <v>2.51822945190318</v>
      </c>
      <c r="N793" s="25" t="n">
        <v>0.448490181992189</v>
      </c>
      <c r="O793" s="26" t="n">
        <v>0.451215165711365</v>
      </c>
    </row>
    <row r="794" customFormat="false" ht="11.25" hidden="false" customHeight="false" outlineLevel="0" collapsed="false">
      <c r="B794" s="27" t="s">
        <v>37</v>
      </c>
      <c r="C794" s="28" t="n">
        <v>4446.19580438658</v>
      </c>
      <c r="D794" s="28" t="n">
        <v>0.003661891</v>
      </c>
      <c r="E794" s="29"/>
      <c r="F794" s="29"/>
      <c r="G794" s="29"/>
      <c r="H794" s="29"/>
      <c r="I794" s="29"/>
      <c r="J794" s="29"/>
      <c r="K794" s="44"/>
      <c r="L794" s="43" t="n">
        <v>0.0808668843340368</v>
      </c>
      <c r="M794" s="43" t="n">
        <v>2.20241989016554</v>
      </c>
      <c r="N794" s="43" t="n">
        <v>0.271211349959529</v>
      </c>
      <c r="O794" s="32" t="n">
        <v>0.0497990285638248</v>
      </c>
    </row>
    <row r="795" customFormat="false" ht="11.25" hidden="false" customHeight="false" outlineLevel="0" collapsed="false">
      <c r="B795" s="27" t="s">
        <v>38</v>
      </c>
      <c r="C795" s="33" t="n">
        <v>16.864</v>
      </c>
      <c r="D795" s="33" t="s">
        <v>20</v>
      </c>
      <c r="E795" s="30"/>
      <c r="F795" s="30"/>
      <c r="G795" s="30"/>
      <c r="H795" s="30"/>
      <c r="I795" s="30"/>
      <c r="J795" s="30"/>
      <c r="K795" s="31"/>
      <c r="L795" s="35" t="s">
        <v>20</v>
      </c>
      <c r="M795" s="35" t="s">
        <v>20</v>
      </c>
      <c r="N795" s="35" t="s">
        <v>20</v>
      </c>
      <c r="O795" s="37" t="s">
        <v>20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29</v>
      </c>
      <c r="M796" s="35" t="s">
        <v>29</v>
      </c>
      <c r="N796" s="35" t="s">
        <v>29</v>
      </c>
      <c r="O796" s="37" t="s">
        <v>2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0</v>
      </c>
      <c r="D798" s="58" t="s">
        <v>20</v>
      </c>
      <c r="E798" s="59" t="s">
        <v>20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n">
        <v>0.02085161150818</v>
      </c>
      <c r="M798" s="58" t="n">
        <v>0.31580956173764</v>
      </c>
      <c r="N798" s="58" t="n">
        <v>0.17727883203266</v>
      </c>
      <c r="O798" s="60" t="n">
        <v>0.40141613714754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20</v>
      </c>
      <c r="D803" s="68"/>
      <c r="E803" s="68"/>
      <c r="F803" s="68"/>
      <c r="G803" s="68"/>
      <c r="H803" s="68"/>
      <c r="I803" s="68"/>
      <c r="J803" s="68"/>
      <c r="K803" s="69"/>
      <c r="L803" s="70" t="n">
        <v>0.6140297268</v>
      </c>
      <c r="M803" s="70" t="n">
        <v>0.4455459603</v>
      </c>
      <c r="N803" s="71" t="n">
        <v>2.6225829869</v>
      </c>
      <c r="O803" s="72" t="s">
        <v>20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n">
        <v>0.6140297268</v>
      </c>
      <c r="M804" s="43" t="n">
        <v>0.4455459603</v>
      </c>
      <c r="N804" s="43" t="n">
        <v>0.4505380719</v>
      </c>
      <c r="O804" s="32" t="s">
        <v>20</v>
      </c>
    </row>
    <row r="805" customFormat="false" ht="12" hidden="false" customHeight="false" outlineLevel="0" collapsed="false">
      <c r="B805" s="73" t="s">
        <v>43</v>
      </c>
      <c r="C805" s="74" t="s">
        <v>20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2.172044915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20</v>
      </c>
      <c r="H806" s="79"/>
      <c r="I806" s="22" t="s">
        <v>20</v>
      </c>
      <c r="J806" s="79"/>
      <c r="K806" s="22" t="s">
        <v>20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0</v>
      </c>
      <c r="H807" s="82"/>
      <c r="I807" s="81" t="s">
        <v>20</v>
      </c>
      <c r="J807" s="82"/>
      <c r="K807" s="81" t="s">
        <v>20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0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0</v>
      </c>
      <c r="H809" s="84"/>
      <c r="I809" s="81" t="s">
        <v>20</v>
      </c>
      <c r="J809" s="86"/>
      <c r="K809" s="81" t="s">
        <v>20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0</v>
      </c>
      <c r="H810" s="84"/>
      <c r="I810" s="81" t="s">
        <v>20</v>
      </c>
      <c r="J810" s="86"/>
      <c r="K810" s="81" t="s">
        <v>20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0</v>
      </c>
      <c r="H811" s="52"/>
      <c r="I811" s="81" t="s">
        <v>20</v>
      </c>
      <c r="J811" s="52"/>
      <c r="K811" s="81" t="s">
        <v>2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917.63803009558</v>
      </c>
      <c r="G813" s="22" t="n">
        <v>899.624347432029</v>
      </c>
      <c r="H813" s="22" t="n">
        <v>320.262</v>
      </c>
      <c r="I813" s="22" t="n">
        <v>114.72302</v>
      </c>
      <c r="J813" s="22" t="n">
        <v>0.027447</v>
      </c>
      <c r="K813" s="22" t="n">
        <v>0.0214441225333333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20</v>
      </c>
      <c r="G814" s="33" t="n">
        <v>525.434916908568</v>
      </c>
      <c r="H814" s="35" t="s">
        <v>20</v>
      </c>
      <c r="I814" s="33" t="s">
        <v>29</v>
      </c>
      <c r="J814" s="35" t="s">
        <v>20</v>
      </c>
      <c r="K814" s="33" t="s">
        <v>20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0</v>
      </c>
      <c r="G815" s="33" t="n">
        <v>293.587847075848</v>
      </c>
      <c r="H815" s="35" t="s">
        <v>20</v>
      </c>
      <c r="I815" s="33" t="s">
        <v>29</v>
      </c>
      <c r="J815" s="35" t="s">
        <v>20</v>
      </c>
      <c r="K815" s="33" t="s">
        <v>20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0</v>
      </c>
      <c r="G816" s="33" t="n">
        <v>27.3412977400141</v>
      </c>
      <c r="H816" s="35" t="s">
        <v>20</v>
      </c>
      <c r="I816" s="33" t="n">
        <v>0.35</v>
      </c>
      <c r="J816" s="35" t="s">
        <v>20</v>
      </c>
      <c r="K816" s="33" t="s">
        <v>20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0</v>
      </c>
      <c r="G817" s="33" t="n">
        <v>47.1539832481469</v>
      </c>
      <c r="H817" s="35" t="s">
        <v>20</v>
      </c>
      <c r="I817" s="33" t="s">
        <v>29</v>
      </c>
      <c r="J817" s="35" t="s">
        <v>20</v>
      </c>
      <c r="K817" s="33" t="s">
        <v>20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0</v>
      </c>
      <c r="G818" s="33" t="n">
        <v>1.84750245945238</v>
      </c>
      <c r="H818" s="35" t="s">
        <v>20</v>
      </c>
      <c r="I818" s="33" t="s">
        <v>29</v>
      </c>
      <c r="J818" s="35" t="s">
        <v>20</v>
      </c>
      <c r="K818" s="33" t="s">
        <v>20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0</v>
      </c>
      <c r="G819" s="33" t="s">
        <v>29</v>
      </c>
      <c r="H819" s="35" t="s">
        <v>20</v>
      </c>
      <c r="I819" s="33" t="s">
        <v>29</v>
      </c>
      <c r="J819" s="35" t="s">
        <v>20</v>
      </c>
      <c r="K819" s="33" t="s">
        <v>20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0</v>
      </c>
      <c r="G820" s="33" t="n">
        <v>4.2588</v>
      </c>
      <c r="H820" s="35" t="s">
        <v>20</v>
      </c>
      <c r="I820" s="33" t="n">
        <v>114.37302</v>
      </c>
      <c r="J820" s="35" t="s">
        <v>20</v>
      </c>
      <c r="K820" s="33" t="n">
        <v>0.01584548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0</v>
      </c>
      <c r="G821" s="35" t="s">
        <v>29</v>
      </c>
      <c r="H821" s="35" t="s">
        <v>20</v>
      </c>
      <c r="I821" s="35" t="s">
        <v>29</v>
      </c>
      <c r="J821" s="35" t="s">
        <v>20</v>
      </c>
      <c r="K821" s="33" t="n">
        <v>0.0014086152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20</v>
      </c>
      <c r="G822" s="33" t="s">
        <v>29</v>
      </c>
      <c r="H822" s="33" t="s">
        <v>20</v>
      </c>
      <c r="I822" s="33" t="s">
        <v>29</v>
      </c>
      <c r="J822" s="33" t="s">
        <v>20</v>
      </c>
      <c r="K822" s="33" t="n">
        <v>0.00419002733333333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s">
        <v>20</v>
      </c>
      <c r="E824" s="94" t="s">
        <v>20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8688.54107434219</v>
      </c>
      <c r="D831" s="17" t="n">
        <v>0.7520550838</v>
      </c>
      <c r="E831" s="17" t="n">
        <v>0.884402</v>
      </c>
      <c r="F831" s="17" t="n">
        <v>1462.38726044432</v>
      </c>
      <c r="G831" s="17" t="n">
        <v>911.547848248204</v>
      </c>
      <c r="H831" s="17" t="n">
        <v>332.792</v>
      </c>
      <c r="I831" s="17" t="n">
        <v>117.96662</v>
      </c>
      <c r="J831" s="17" t="n">
        <v>0.01981814</v>
      </c>
      <c r="K831" s="17" t="n">
        <v>0.011998794448</v>
      </c>
      <c r="L831" s="17" t="n">
        <v>1.28877574424595</v>
      </c>
      <c r="M831" s="18" t="n">
        <v>23.8935860303441</v>
      </c>
      <c r="N831" s="19" t="n">
        <v>4.39508742011547</v>
      </c>
      <c r="O831" s="20" t="n">
        <v>1.21791954057886</v>
      </c>
    </row>
    <row r="832" customFormat="false" ht="11.25" hidden="false" customHeight="false" outlineLevel="0" collapsed="false">
      <c r="B832" s="21" t="s">
        <v>17</v>
      </c>
      <c r="C832" s="22" t="n">
        <v>3119.859038</v>
      </c>
      <c r="D832" s="22" t="s">
        <v>18</v>
      </c>
      <c r="E832" s="22" t="s">
        <v>18</v>
      </c>
      <c r="F832" s="23"/>
      <c r="G832" s="23"/>
      <c r="H832" s="23"/>
      <c r="I832" s="23"/>
      <c r="J832" s="23"/>
      <c r="K832" s="24"/>
      <c r="L832" s="22" t="s">
        <v>18</v>
      </c>
      <c r="M832" s="22" t="n">
        <v>9.78341455</v>
      </c>
      <c r="N832" s="25" t="s">
        <v>18</v>
      </c>
      <c r="O832" s="26" t="s">
        <v>18</v>
      </c>
    </row>
    <row r="833" customFormat="false" ht="11.25" hidden="false" customHeight="false" outlineLevel="0" collapsed="false">
      <c r="B833" s="27" t="s">
        <v>19</v>
      </c>
      <c r="C833" s="28" t="n">
        <v>1797.48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0</v>
      </c>
    </row>
    <row r="834" customFormat="false" ht="11.25" hidden="false" customHeight="false" outlineLevel="0" collapsed="false">
      <c r="B834" s="27" t="s">
        <v>21</v>
      </c>
      <c r="C834" s="33" t="n">
        <v>578.713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290.834038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15.282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n">
        <v>9.78341455</v>
      </c>
      <c r="N837" s="36" t="s">
        <v>2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5</v>
      </c>
      <c r="D838" s="30"/>
      <c r="E838" s="30"/>
      <c r="F838" s="30"/>
      <c r="G838" s="30"/>
      <c r="H838" s="30"/>
      <c r="I838" s="30"/>
      <c r="J838" s="30"/>
      <c r="K838" s="31"/>
      <c r="L838" s="35" t="s">
        <v>20</v>
      </c>
      <c r="M838" s="35" t="s">
        <v>20</v>
      </c>
      <c r="N838" s="35" t="s">
        <v>25</v>
      </c>
      <c r="O838" s="37" t="s">
        <v>20</v>
      </c>
    </row>
    <row r="839" customFormat="false" ht="11.25" hidden="false" customHeight="false" outlineLevel="0" collapsed="false">
      <c r="B839" s="38" t="s">
        <v>27</v>
      </c>
      <c r="C839" s="33" t="n">
        <v>437.55</v>
      </c>
      <c r="D839" s="33" t="s">
        <v>18</v>
      </c>
      <c r="E839" s="33" t="s">
        <v>18</v>
      </c>
      <c r="F839" s="39"/>
      <c r="G839" s="39"/>
      <c r="H839" s="39"/>
      <c r="I839" s="39"/>
      <c r="J839" s="39"/>
      <c r="K839" s="40"/>
      <c r="L839" s="33" t="s">
        <v>18</v>
      </c>
      <c r="M839" s="33" t="s">
        <v>18</v>
      </c>
      <c r="N839" s="33" t="s">
        <v>18</v>
      </c>
      <c r="O839" s="41" t="s">
        <v>18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557.375471816667</v>
      </c>
      <c r="D841" s="22" t="n">
        <v>0.748293</v>
      </c>
      <c r="E841" s="46" t="n">
        <v>0.884402</v>
      </c>
      <c r="F841" s="22" t="s">
        <v>29</v>
      </c>
      <c r="G841" s="22" t="s">
        <v>29</v>
      </c>
      <c r="H841" s="22" t="s">
        <v>29</v>
      </c>
      <c r="I841" s="22" t="s">
        <v>29</v>
      </c>
      <c r="J841" s="22" t="s">
        <v>29</v>
      </c>
      <c r="K841" s="22" t="s">
        <v>29</v>
      </c>
      <c r="L841" s="22" t="n">
        <v>0.572608</v>
      </c>
      <c r="M841" s="22" t="n">
        <v>11.120367</v>
      </c>
      <c r="N841" s="22" t="n">
        <v>1.3245</v>
      </c>
      <c r="O841" s="26" t="n">
        <v>0.765902142857151</v>
      </c>
    </row>
    <row r="842" customFormat="false" ht="11.25" hidden="false" customHeight="false" outlineLevel="0" collapsed="false">
      <c r="B842" s="47" t="s">
        <v>30</v>
      </c>
      <c r="C842" s="28" t="n">
        <v>503.055382916667</v>
      </c>
      <c r="D842" s="48" t="n">
        <v>0.0939</v>
      </c>
      <c r="E842" s="29"/>
      <c r="F842" s="29"/>
      <c r="G842" s="29"/>
      <c r="H842" s="29"/>
      <c r="I842" s="29"/>
      <c r="J842" s="29"/>
      <c r="K842" s="44"/>
      <c r="L842" s="43" t="n">
        <v>0.24397</v>
      </c>
      <c r="M842" s="43" t="n">
        <v>0.052579</v>
      </c>
      <c r="N842" s="43" t="s">
        <v>25</v>
      </c>
      <c r="O842" s="32" t="s">
        <v>20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0.884402</v>
      </c>
      <c r="F843" s="30"/>
      <c r="G843" s="30"/>
      <c r="H843" s="30"/>
      <c r="I843" s="30"/>
      <c r="J843" s="30"/>
      <c r="K843" s="31"/>
      <c r="L843" s="35" t="n">
        <v>0.239238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n">
        <v>35.8610889</v>
      </c>
      <c r="D845" s="33" t="s">
        <v>35</v>
      </c>
      <c r="E845" s="30"/>
      <c r="F845" s="30"/>
      <c r="G845" s="30"/>
      <c r="H845" s="30"/>
      <c r="I845" s="30"/>
      <c r="J845" s="30"/>
      <c r="K845" s="31"/>
      <c r="L845" s="30"/>
      <c r="M845" s="35" t="s">
        <v>20</v>
      </c>
      <c r="N845" s="35" t="s">
        <v>20</v>
      </c>
      <c r="O845" s="37" t="s">
        <v>20</v>
      </c>
    </row>
    <row r="846" customFormat="false" ht="11.25" hidden="false" customHeight="false" outlineLevel="0" collapsed="false">
      <c r="B846" s="27" t="s">
        <v>34</v>
      </c>
      <c r="C846" s="33" t="n">
        <v>18.459</v>
      </c>
      <c r="D846" s="33" t="n">
        <v>0.654393</v>
      </c>
      <c r="E846" s="33" t="s">
        <v>35</v>
      </c>
      <c r="F846" s="33" t="s">
        <v>29</v>
      </c>
      <c r="G846" s="33" t="s">
        <v>35</v>
      </c>
      <c r="H846" s="33" t="s">
        <v>29</v>
      </c>
      <c r="I846" s="33" t="s">
        <v>35</v>
      </c>
      <c r="J846" s="33" t="s">
        <v>29</v>
      </c>
      <c r="K846" s="49" t="s">
        <v>29</v>
      </c>
      <c r="L846" s="33" t="n">
        <v>0.0894</v>
      </c>
      <c r="M846" s="33" t="n">
        <v>11.067788</v>
      </c>
      <c r="N846" s="33" t="n">
        <v>1.3245</v>
      </c>
      <c r="O846" s="41" t="n">
        <v>0.765902142857151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5011.30656452552</v>
      </c>
      <c r="D848" s="22" t="n">
        <v>0.0037620838</v>
      </c>
      <c r="E848" s="46" t="s">
        <v>20</v>
      </c>
      <c r="F848" s="22" t="s">
        <v>29</v>
      </c>
      <c r="G848" s="22" t="s">
        <v>29</v>
      </c>
      <c r="H848" s="22" t="s">
        <v>29</v>
      </c>
      <c r="I848" s="22" t="s">
        <v>29</v>
      </c>
      <c r="J848" s="22" t="s">
        <v>35</v>
      </c>
      <c r="K848" s="22" t="s">
        <v>29</v>
      </c>
      <c r="L848" s="22" t="n">
        <v>0.102138017445953</v>
      </c>
      <c r="M848" s="22" t="n">
        <v>2.54425852004411</v>
      </c>
      <c r="N848" s="25" t="n">
        <v>0.448004433215473</v>
      </c>
      <c r="O848" s="26" t="n">
        <v>0.452017397721709</v>
      </c>
    </row>
    <row r="849" customFormat="false" ht="11.25" hidden="false" customHeight="false" outlineLevel="0" collapsed="false">
      <c r="B849" s="27" t="s">
        <v>37</v>
      </c>
      <c r="C849" s="28" t="n">
        <v>4994.96344452552</v>
      </c>
      <c r="D849" s="28" t="n">
        <v>0.0037620838</v>
      </c>
      <c r="E849" s="29"/>
      <c r="F849" s="29"/>
      <c r="G849" s="29"/>
      <c r="H849" s="29"/>
      <c r="I849" s="29"/>
      <c r="J849" s="29"/>
      <c r="K849" s="44"/>
      <c r="L849" s="43" t="n">
        <v>0.0819853399264396</v>
      </c>
      <c r="M849" s="43" t="n">
        <v>2.22462780967424</v>
      </c>
      <c r="N849" s="43" t="n">
        <v>0.274506972037992</v>
      </c>
      <c r="O849" s="32" t="n">
        <v>0.0504423178676203</v>
      </c>
    </row>
    <row r="850" customFormat="false" ht="11.25" hidden="false" customHeight="false" outlineLevel="0" collapsed="false">
      <c r="B850" s="27" t="s">
        <v>38</v>
      </c>
      <c r="C850" s="33" t="n">
        <v>16.34312</v>
      </c>
      <c r="D850" s="33" t="s">
        <v>20</v>
      </c>
      <c r="E850" s="30"/>
      <c r="F850" s="30"/>
      <c r="G850" s="30"/>
      <c r="H850" s="30"/>
      <c r="I850" s="30"/>
      <c r="J850" s="30"/>
      <c r="K850" s="31"/>
      <c r="L850" s="35" t="s">
        <v>20</v>
      </c>
      <c r="M850" s="35" t="s">
        <v>20</v>
      </c>
      <c r="N850" s="35" t="s">
        <v>20</v>
      </c>
      <c r="O850" s="37" t="s">
        <v>20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29</v>
      </c>
      <c r="M851" s="35" t="s">
        <v>29</v>
      </c>
      <c r="N851" s="35" t="s">
        <v>29</v>
      </c>
      <c r="O851" s="37" t="s">
        <v>2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0</v>
      </c>
      <c r="D853" s="58" t="s">
        <v>20</v>
      </c>
      <c r="E853" s="59" t="s">
        <v>20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n">
        <v>0.0201526775195131</v>
      </c>
      <c r="M853" s="58" t="n">
        <v>0.319630710369874</v>
      </c>
      <c r="N853" s="58" t="n">
        <v>0.173497461177481</v>
      </c>
      <c r="O853" s="60" t="n">
        <v>0.40157507985408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20</v>
      </c>
      <c r="D858" s="68"/>
      <c r="E858" s="68"/>
      <c r="F858" s="68"/>
      <c r="G858" s="68"/>
      <c r="H858" s="68"/>
      <c r="I858" s="68"/>
      <c r="J858" s="68"/>
      <c r="K858" s="69"/>
      <c r="L858" s="70" t="n">
        <v>0.6140297268</v>
      </c>
      <c r="M858" s="70" t="n">
        <v>0.4455459603</v>
      </c>
      <c r="N858" s="71" t="n">
        <v>2.6225829869</v>
      </c>
      <c r="O858" s="72" t="s">
        <v>20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n">
        <v>0.6140297268</v>
      </c>
      <c r="M859" s="43" t="n">
        <v>0.4455459603</v>
      </c>
      <c r="N859" s="43" t="n">
        <v>0.4505380719</v>
      </c>
      <c r="O859" s="32" t="s">
        <v>20</v>
      </c>
    </row>
    <row r="860" customFormat="false" ht="12" hidden="false" customHeight="false" outlineLevel="0" collapsed="false">
      <c r="B860" s="73" t="s">
        <v>43</v>
      </c>
      <c r="C860" s="74" t="s">
        <v>20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2.17204491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20</v>
      </c>
      <c r="H861" s="79"/>
      <c r="I861" s="22" t="s">
        <v>20</v>
      </c>
      <c r="J861" s="79"/>
      <c r="K861" s="22" t="s">
        <v>20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20</v>
      </c>
      <c r="H862" s="82"/>
      <c r="I862" s="81" t="s">
        <v>20</v>
      </c>
      <c r="J862" s="82"/>
      <c r="K862" s="81" t="s">
        <v>20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0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20</v>
      </c>
      <c r="H864" s="84"/>
      <c r="I864" s="81" t="s">
        <v>20</v>
      </c>
      <c r="J864" s="86"/>
      <c r="K864" s="81" t="s">
        <v>20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20</v>
      </c>
      <c r="H865" s="84"/>
      <c r="I865" s="81" t="s">
        <v>20</v>
      </c>
      <c r="J865" s="86"/>
      <c r="K865" s="81" t="s">
        <v>20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20</v>
      </c>
      <c r="H866" s="52"/>
      <c r="I866" s="81" t="s">
        <v>20</v>
      </c>
      <c r="J866" s="52"/>
      <c r="K866" s="81" t="s">
        <v>20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1462.38726044432</v>
      </c>
      <c r="G868" s="22" t="n">
        <v>911.547848248204</v>
      </c>
      <c r="H868" s="22" t="n">
        <v>332.792</v>
      </c>
      <c r="I868" s="22" t="n">
        <v>117.96662</v>
      </c>
      <c r="J868" s="22" t="n">
        <v>0.01981814</v>
      </c>
      <c r="K868" s="22" t="n">
        <v>0.011998794448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20</v>
      </c>
      <c r="G869" s="33" t="n">
        <v>590.598501984357</v>
      </c>
      <c r="H869" s="35" t="s">
        <v>20</v>
      </c>
      <c r="I869" s="33" t="s">
        <v>29</v>
      </c>
      <c r="J869" s="35" t="s">
        <v>20</v>
      </c>
      <c r="K869" s="33" t="s">
        <v>20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0</v>
      </c>
      <c r="G870" s="33" t="n">
        <v>243.197546797213</v>
      </c>
      <c r="H870" s="35" t="s">
        <v>20</v>
      </c>
      <c r="I870" s="33" t="s">
        <v>29</v>
      </c>
      <c r="J870" s="35" t="s">
        <v>20</v>
      </c>
      <c r="K870" s="33" t="s">
        <v>20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0</v>
      </c>
      <c r="G871" s="33" t="n">
        <v>28.2164828530133</v>
      </c>
      <c r="H871" s="35" t="s">
        <v>20</v>
      </c>
      <c r="I871" s="33" t="n">
        <v>0.35</v>
      </c>
      <c r="J871" s="35" t="s">
        <v>20</v>
      </c>
      <c r="K871" s="33" t="s">
        <v>20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0</v>
      </c>
      <c r="G872" s="33" t="n">
        <v>43.5748248095578</v>
      </c>
      <c r="H872" s="35" t="s">
        <v>20</v>
      </c>
      <c r="I872" s="33" t="s">
        <v>29</v>
      </c>
      <c r="J872" s="35" t="s">
        <v>20</v>
      </c>
      <c r="K872" s="33" t="s">
        <v>20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0</v>
      </c>
      <c r="G873" s="33" t="n">
        <v>1.88889180406295</v>
      </c>
      <c r="H873" s="35" t="s">
        <v>20</v>
      </c>
      <c r="I873" s="33" t="s">
        <v>29</v>
      </c>
      <c r="J873" s="35" t="s">
        <v>20</v>
      </c>
      <c r="K873" s="33" t="s">
        <v>20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0</v>
      </c>
      <c r="G874" s="33" t="s">
        <v>29</v>
      </c>
      <c r="H874" s="35" t="s">
        <v>20</v>
      </c>
      <c r="I874" s="33" t="s">
        <v>29</v>
      </c>
      <c r="J874" s="35" t="s">
        <v>20</v>
      </c>
      <c r="K874" s="33" t="s">
        <v>20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0</v>
      </c>
      <c r="G875" s="33" t="n">
        <v>4.0716</v>
      </c>
      <c r="H875" s="35" t="s">
        <v>20</v>
      </c>
      <c r="I875" s="33" t="n">
        <v>117.61662</v>
      </c>
      <c r="J875" s="35" t="s">
        <v>20</v>
      </c>
      <c r="K875" s="33" t="n">
        <v>0.00706748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0</v>
      </c>
      <c r="G876" s="35" t="s">
        <v>29</v>
      </c>
      <c r="H876" s="35" t="s">
        <v>20</v>
      </c>
      <c r="I876" s="35" t="s">
        <v>29</v>
      </c>
      <c r="J876" s="35" t="s">
        <v>20</v>
      </c>
      <c r="K876" s="33" t="n">
        <v>0.001514620448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20</v>
      </c>
      <c r="G877" s="33" t="s">
        <v>35</v>
      </c>
      <c r="H877" s="33" t="s">
        <v>20</v>
      </c>
      <c r="I877" s="33" t="s">
        <v>35</v>
      </c>
      <c r="J877" s="33" t="s">
        <v>20</v>
      </c>
      <c r="K877" s="33" t="n">
        <v>0.003416694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s">
        <v>20</v>
      </c>
      <c r="E879" s="94" t="s">
        <v>20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10" min="7" style="1" width="6.56"/>
    <col collapsed="false" customWidth="true" hidden="false" outlineLevel="0" max="11" min="11" style="1" width="7.42"/>
    <col collapsed="false" customWidth="true" hidden="false" outlineLevel="0" max="15" min="12" style="1" width="6.56"/>
    <col collapsed="false" customWidth="false" hidden="false" outlineLevel="0" max="16" min="16" style="1" width="11.42"/>
    <col collapsed="false" customWidth="true" hidden="false" outlineLevel="0" max="17" min="17" style="1" width="21.28"/>
    <col collapsed="false" customWidth="false" hidden="false" outlineLevel="0" max="257" min="18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1556.59</v>
      </c>
      <c r="D6" s="17" t="s">
        <v>77</v>
      </c>
      <c r="E6" s="17" t="s">
        <v>55</v>
      </c>
      <c r="F6" s="17" t="s">
        <v>67</v>
      </c>
      <c r="G6" s="17" t="n">
        <v>13.618</v>
      </c>
      <c r="H6" s="17" t="s">
        <v>35</v>
      </c>
      <c r="I6" s="17" t="s">
        <v>35</v>
      </c>
      <c r="J6" s="17" t="s">
        <v>67</v>
      </c>
      <c r="K6" s="17" t="n">
        <v>0.000121673221</v>
      </c>
      <c r="L6" s="17" t="n">
        <v>0.16</v>
      </c>
      <c r="M6" s="18" t="n">
        <v>17.4</v>
      </c>
      <c r="N6" s="19" t="n">
        <v>1.23</v>
      </c>
      <c r="O6" s="20" t="n">
        <v>0.16</v>
      </c>
    </row>
    <row r="7" customFormat="false" ht="11.25" hidden="false" customHeight="false" outlineLevel="0" collapsed="false">
      <c r="B7" s="21" t="s">
        <v>17</v>
      </c>
      <c r="C7" s="22" t="n">
        <v>590.62</v>
      </c>
      <c r="D7" s="22" t="s">
        <v>29</v>
      </c>
      <c r="E7" s="22" t="s">
        <v>29</v>
      </c>
      <c r="F7" s="23"/>
      <c r="G7" s="23"/>
      <c r="H7" s="23"/>
      <c r="I7" s="23"/>
      <c r="J7" s="23"/>
      <c r="K7" s="24"/>
      <c r="L7" s="22" t="s">
        <v>55</v>
      </c>
      <c r="M7" s="22" t="s">
        <v>55</v>
      </c>
      <c r="N7" s="25" t="s">
        <v>55</v>
      </c>
      <c r="O7" s="26" t="s">
        <v>55</v>
      </c>
    </row>
    <row r="8" customFormat="false" ht="11.25" hidden="false" customHeight="false" outlineLevel="0" collapsed="false">
      <c r="B8" s="27" t="s">
        <v>19</v>
      </c>
      <c r="C8" s="28" t="n">
        <v>550.62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65</v>
      </c>
    </row>
    <row r="9" customFormat="false" ht="11.25" hidden="false" customHeight="false" outlineLevel="0" collapsed="false">
      <c r="B9" s="27" t="s">
        <v>21</v>
      </c>
      <c r="C9" s="33" t="s">
        <v>29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s">
        <v>65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65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6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65</v>
      </c>
      <c r="D13" s="30"/>
      <c r="E13" s="30"/>
      <c r="F13" s="30"/>
      <c r="G13" s="30"/>
      <c r="H13" s="30"/>
      <c r="I13" s="30"/>
      <c r="J13" s="30"/>
      <c r="K13" s="31"/>
      <c r="L13" s="35" t="s">
        <v>65</v>
      </c>
      <c r="M13" s="35" t="s">
        <v>65</v>
      </c>
      <c r="N13" s="35" t="s">
        <v>65</v>
      </c>
      <c r="O13" s="37" t="s">
        <v>65</v>
      </c>
    </row>
    <row r="14" customFormat="false" ht="11.25" hidden="false" customHeight="false" outlineLevel="0" collapsed="false">
      <c r="B14" s="38" t="s">
        <v>27</v>
      </c>
      <c r="C14" s="33" t="n">
        <v>40</v>
      </c>
      <c r="D14" s="33" t="s">
        <v>29</v>
      </c>
      <c r="E14" s="33" t="s">
        <v>29</v>
      </c>
      <c r="F14" s="39"/>
      <c r="G14" s="39"/>
      <c r="H14" s="39"/>
      <c r="I14" s="39"/>
      <c r="J14" s="39"/>
      <c r="K14" s="40"/>
      <c r="L14" s="33" t="s">
        <v>29</v>
      </c>
      <c r="M14" s="33" t="s">
        <v>29</v>
      </c>
      <c r="N14" s="33" t="s">
        <v>29</v>
      </c>
      <c r="O14" s="41" t="s">
        <v>29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s">
        <v>29</v>
      </c>
      <c r="D16" s="22" t="s">
        <v>29</v>
      </c>
      <c r="E16" s="46" t="s">
        <v>29</v>
      </c>
      <c r="F16" s="22" t="s">
        <v>20</v>
      </c>
      <c r="G16" s="22" t="s">
        <v>20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s">
        <v>35</v>
      </c>
      <c r="M16" s="22" t="s">
        <v>35</v>
      </c>
      <c r="N16" s="22" t="s">
        <v>35</v>
      </c>
      <c r="O16" s="26" t="s">
        <v>35</v>
      </c>
    </row>
    <row r="17" customFormat="false" ht="11.25" hidden="false" customHeight="false" outlineLevel="0" collapsed="false">
      <c r="B17" s="47" t="s">
        <v>30</v>
      </c>
      <c r="C17" s="28" t="s">
        <v>29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9</v>
      </c>
      <c r="M17" s="43" t="s">
        <v>29</v>
      </c>
      <c r="N17" s="43" t="s">
        <v>29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s">
        <v>29</v>
      </c>
      <c r="F18" s="30"/>
      <c r="G18" s="30"/>
      <c r="H18" s="30"/>
      <c r="I18" s="30"/>
      <c r="J18" s="30"/>
      <c r="K18" s="31"/>
      <c r="L18" s="35" t="s">
        <v>29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0"/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s">
        <v>29</v>
      </c>
      <c r="D21" s="33" t="s">
        <v>29</v>
      </c>
      <c r="E21" s="33" t="s">
        <v>29</v>
      </c>
      <c r="F21" s="33" t="s">
        <v>20</v>
      </c>
      <c r="G21" s="33" t="s">
        <v>20</v>
      </c>
      <c r="H21" s="33" t="s">
        <v>20</v>
      </c>
      <c r="I21" s="33" t="s">
        <v>20</v>
      </c>
      <c r="J21" s="33" t="s">
        <v>20</v>
      </c>
      <c r="K21" s="49" t="s">
        <v>20</v>
      </c>
      <c r="L21" s="33" t="s">
        <v>20</v>
      </c>
      <c r="M21" s="33" t="s">
        <v>20</v>
      </c>
      <c r="N21" s="33" t="s">
        <v>20</v>
      </c>
      <c r="O21" s="41" t="s">
        <v>20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961.78</v>
      </c>
      <c r="D23" s="22" t="s">
        <v>77</v>
      </c>
      <c r="E23" s="46" t="s">
        <v>65</v>
      </c>
      <c r="F23" s="22" t="s">
        <v>65</v>
      </c>
      <c r="G23" s="22" t="s">
        <v>64</v>
      </c>
      <c r="H23" s="22" t="s">
        <v>29</v>
      </c>
      <c r="I23" s="22" t="s">
        <v>29</v>
      </c>
      <c r="J23" s="22" t="s">
        <v>55</v>
      </c>
      <c r="K23" s="22" t="s">
        <v>55</v>
      </c>
      <c r="L23" s="22" t="n">
        <v>0.16</v>
      </c>
      <c r="M23" s="22" t="n">
        <v>17.4</v>
      </c>
      <c r="N23" s="25" t="n">
        <v>1.11</v>
      </c>
      <c r="O23" s="26" t="n">
        <v>0.16</v>
      </c>
    </row>
    <row r="24" customFormat="false" ht="11.25" hidden="false" customHeight="false" outlineLevel="0" collapsed="false">
      <c r="B24" s="27" t="s">
        <v>37</v>
      </c>
      <c r="C24" s="28" t="n">
        <v>961.78</v>
      </c>
      <c r="D24" s="28" t="s">
        <v>77</v>
      </c>
      <c r="E24" s="29"/>
      <c r="F24" s="29"/>
      <c r="G24" s="29"/>
      <c r="H24" s="29"/>
      <c r="I24" s="29"/>
      <c r="J24" s="29"/>
      <c r="K24" s="44"/>
      <c r="L24" s="43" t="n">
        <v>0.16</v>
      </c>
      <c r="M24" s="43" t="n">
        <v>17.4</v>
      </c>
      <c r="N24" s="43" t="n">
        <v>1.11</v>
      </c>
      <c r="O24" s="32" t="n">
        <v>0.16</v>
      </c>
    </row>
    <row r="25" customFormat="false" ht="11.25" hidden="false" customHeight="false" outlineLevel="0" collapsed="false">
      <c r="B25" s="27" t="s">
        <v>38</v>
      </c>
      <c r="C25" s="33" t="s">
        <v>29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9</v>
      </c>
      <c r="M25" s="35" t="s">
        <v>29</v>
      </c>
      <c r="N25" s="35" t="s">
        <v>29</v>
      </c>
      <c r="O25" s="37" t="s">
        <v>29</v>
      </c>
    </row>
    <row r="26" customFormat="false" ht="11.25" hidden="false" customHeight="false" outlineLevel="0" collapsed="false">
      <c r="B26" s="27" t="s">
        <v>39</v>
      </c>
      <c r="C26" s="33" t="s">
        <v>65</v>
      </c>
      <c r="D26" s="33" t="s">
        <v>65</v>
      </c>
      <c r="E26" s="30"/>
      <c r="F26" s="30"/>
      <c r="G26" s="30"/>
      <c r="H26" s="52"/>
      <c r="I26" s="33" t="s">
        <v>29</v>
      </c>
      <c r="J26" s="30"/>
      <c r="K26" s="31"/>
      <c r="L26" s="35" t="s">
        <v>65</v>
      </c>
      <c r="M26" s="35" t="s">
        <v>65</v>
      </c>
      <c r="N26" s="35" t="s">
        <v>65</v>
      </c>
      <c r="O26" s="37" t="s">
        <v>65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2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65</v>
      </c>
      <c r="D28" s="58" t="s">
        <v>65</v>
      </c>
      <c r="E28" s="59" t="s">
        <v>65</v>
      </c>
      <c r="F28" s="58" t="s">
        <v>65</v>
      </c>
      <c r="G28" s="58" t="s">
        <v>64</v>
      </c>
      <c r="H28" s="58" t="s">
        <v>29</v>
      </c>
      <c r="I28" s="58" t="s">
        <v>35</v>
      </c>
      <c r="J28" s="58" t="s">
        <v>65</v>
      </c>
      <c r="K28" s="56" t="s">
        <v>65</v>
      </c>
      <c r="L28" s="58" t="s">
        <v>65</v>
      </c>
      <c r="M28" s="58" t="s">
        <v>65</v>
      </c>
      <c r="N28" s="58" t="s">
        <v>65</v>
      </c>
      <c r="O28" s="60" t="s">
        <v>65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4.19</v>
      </c>
      <c r="D33" s="68"/>
      <c r="E33" s="68"/>
      <c r="F33" s="68"/>
      <c r="G33" s="68"/>
      <c r="H33" s="68"/>
      <c r="I33" s="68"/>
      <c r="J33" s="68"/>
      <c r="K33" s="69"/>
      <c r="L33" s="70" t="s">
        <v>65</v>
      </c>
      <c r="M33" s="70" t="s">
        <v>65</v>
      </c>
      <c r="N33" s="71" t="n">
        <v>0.12</v>
      </c>
      <c r="O33" s="72" t="s">
        <v>65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65</v>
      </c>
      <c r="M34" s="43" t="s">
        <v>65</v>
      </c>
      <c r="N34" s="43" t="s">
        <v>65</v>
      </c>
      <c r="O34" s="32" t="s">
        <v>65</v>
      </c>
    </row>
    <row r="35" customFormat="false" ht="12" hidden="false" customHeight="false" outlineLevel="0" collapsed="false">
      <c r="B35" s="73" t="s">
        <v>43</v>
      </c>
      <c r="C35" s="74" t="n">
        <v>4.19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0.12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29</v>
      </c>
      <c r="H36" s="79"/>
      <c r="I36" s="22" t="s">
        <v>29</v>
      </c>
      <c r="J36" s="79"/>
      <c r="K36" s="22" t="s">
        <v>29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29</v>
      </c>
      <c r="H37" s="82"/>
      <c r="I37" s="81" t="s">
        <v>29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s">
        <v>29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9</v>
      </c>
      <c r="H41" s="52"/>
      <c r="I41" s="81" t="s">
        <v>29</v>
      </c>
      <c r="J41" s="52"/>
      <c r="K41" s="81" t="s">
        <v>29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65</v>
      </c>
      <c r="G43" s="22" t="n">
        <v>13.618</v>
      </c>
      <c r="H43" s="22" t="s">
        <v>29</v>
      </c>
      <c r="I43" s="22" t="s">
        <v>29</v>
      </c>
      <c r="J43" s="22" t="s">
        <v>65</v>
      </c>
      <c r="K43" s="22" t="n">
        <v>0.000121673221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65</v>
      </c>
      <c r="G44" s="33" t="n">
        <v>6.248</v>
      </c>
      <c r="H44" s="35" t="s">
        <v>29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65</v>
      </c>
      <c r="G45" s="33" t="n">
        <v>7.366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65</v>
      </c>
      <c r="G46" s="33" t="s">
        <v>65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65</v>
      </c>
      <c r="G47" s="33" t="n">
        <v>0.004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65</v>
      </c>
      <c r="G48" s="33" t="s">
        <v>65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65</v>
      </c>
      <c r="G49" s="33" t="s">
        <v>65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65</v>
      </c>
      <c r="G50" s="33" t="s">
        <v>65</v>
      </c>
      <c r="H50" s="35" t="s">
        <v>29</v>
      </c>
      <c r="I50" s="33" t="s">
        <v>29</v>
      </c>
      <c r="J50" s="35" t="s">
        <v>29</v>
      </c>
      <c r="K50" s="33" t="s">
        <v>29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0</v>
      </c>
      <c r="G51" s="35" t="s">
        <v>20</v>
      </c>
      <c r="H51" s="35" t="s">
        <v>29</v>
      </c>
      <c r="I51" s="35" t="s">
        <v>29</v>
      </c>
      <c r="J51" s="35" t="s">
        <v>65</v>
      </c>
      <c r="K51" s="33" t="n">
        <v>2.41E-005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9</v>
      </c>
      <c r="G52" s="33" t="s">
        <v>29</v>
      </c>
      <c r="H52" s="33" t="s">
        <v>29</v>
      </c>
      <c r="I52" s="33" t="s">
        <v>29</v>
      </c>
      <c r="J52" s="33" t="s">
        <v>65</v>
      </c>
      <c r="K52" s="33" t="n">
        <v>9.7573221E-005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9</v>
      </c>
      <c r="D54" s="70" t="s">
        <v>29</v>
      </c>
      <c r="E54" s="94" t="s">
        <v>29</v>
      </c>
      <c r="F54" s="70" t="s">
        <v>29</v>
      </c>
      <c r="G54" s="70" t="s">
        <v>29</v>
      </c>
      <c r="H54" s="70" t="s">
        <v>29</v>
      </c>
      <c r="I54" s="70" t="s">
        <v>29</v>
      </c>
      <c r="J54" s="70" t="s">
        <v>29</v>
      </c>
      <c r="K54" s="70" t="s">
        <v>29</v>
      </c>
      <c r="L54" s="70" t="s">
        <v>29</v>
      </c>
      <c r="M54" s="70" t="s">
        <v>29</v>
      </c>
      <c r="N54" s="70" t="s">
        <v>29</v>
      </c>
      <c r="O54" s="72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1507.48</v>
      </c>
      <c r="D61" s="17" t="s">
        <v>77</v>
      </c>
      <c r="E61" s="17" t="s">
        <v>55</v>
      </c>
      <c r="F61" s="17" t="s">
        <v>67</v>
      </c>
      <c r="G61" s="17" t="n">
        <v>13.618</v>
      </c>
      <c r="H61" s="17" t="s">
        <v>35</v>
      </c>
      <c r="I61" s="17" t="s">
        <v>35</v>
      </c>
      <c r="J61" s="17" t="s">
        <v>67</v>
      </c>
      <c r="K61" s="17" t="n">
        <v>0.000121673221</v>
      </c>
      <c r="L61" s="17" t="n">
        <v>0.15</v>
      </c>
      <c r="M61" s="18" t="n">
        <v>16.46</v>
      </c>
      <c r="N61" s="19" t="n">
        <v>1.16</v>
      </c>
      <c r="O61" s="20" t="n">
        <v>0.15</v>
      </c>
    </row>
    <row r="62" customFormat="false" ht="11.25" hidden="false" customHeight="false" outlineLevel="0" collapsed="false">
      <c r="B62" s="21" t="s">
        <v>17</v>
      </c>
      <c r="C62" s="22" t="n">
        <v>590.62</v>
      </c>
      <c r="D62" s="22" t="s">
        <v>29</v>
      </c>
      <c r="E62" s="22" t="s">
        <v>29</v>
      </c>
      <c r="F62" s="23"/>
      <c r="G62" s="23"/>
      <c r="H62" s="23"/>
      <c r="I62" s="23"/>
      <c r="J62" s="23"/>
      <c r="K62" s="24"/>
      <c r="L62" s="22" t="s">
        <v>55</v>
      </c>
      <c r="M62" s="22" t="s">
        <v>55</v>
      </c>
      <c r="N62" s="25" t="s">
        <v>55</v>
      </c>
      <c r="O62" s="26" t="s">
        <v>55</v>
      </c>
    </row>
    <row r="63" customFormat="false" ht="11.25" hidden="false" customHeight="false" outlineLevel="0" collapsed="false">
      <c r="B63" s="27" t="s">
        <v>19</v>
      </c>
      <c r="C63" s="28" t="n">
        <v>550.62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65</v>
      </c>
    </row>
    <row r="64" customFormat="false" ht="11.25" hidden="false" customHeight="false" outlineLevel="0" collapsed="false">
      <c r="B64" s="27" t="s">
        <v>21</v>
      </c>
      <c r="C64" s="33" t="s">
        <v>29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s">
        <v>65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65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6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65</v>
      </c>
      <c r="D68" s="30"/>
      <c r="E68" s="30"/>
      <c r="F68" s="30"/>
      <c r="G68" s="30"/>
      <c r="H68" s="30"/>
      <c r="I68" s="30"/>
      <c r="J68" s="30"/>
      <c r="K68" s="31"/>
      <c r="L68" s="35" t="s">
        <v>65</v>
      </c>
      <c r="M68" s="35" t="s">
        <v>65</v>
      </c>
      <c r="N68" s="35" t="s">
        <v>65</v>
      </c>
      <c r="O68" s="37" t="s">
        <v>65</v>
      </c>
    </row>
    <row r="69" customFormat="false" ht="11.25" hidden="false" customHeight="false" outlineLevel="0" collapsed="false">
      <c r="B69" s="38" t="s">
        <v>27</v>
      </c>
      <c r="C69" s="33" t="n">
        <v>40</v>
      </c>
      <c r="D69" s="33" t="s">
        <v>29</v>
      </c>
      <c r="E69" s="33" t="s">
        <v>29</v>
      </c>
      <c r="F69" s="39"/>
      <c r="G69" s="39"/>
      <c r="H69" s="39"/>
      <c r="I69" s="39"/>
      <c r="J69" s="39"/>
      <c r="K69" s="40"/>
      <c r="L69" s="33" t="s">
        <v>29</v>
      </c>
      <c r="M69" s="33" t="s">
        <v>29</v>
      </c>
      <c r="N69" s="33" t="s">
        <v>29</v>
      </c>
      <c r="O69" s="41" t="s">
        <v>29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s">
        <v>29</v>
      </c>
      <c r="D71" s="22" t="s">
        <v>29</v>
      </c>
      <c r="E71" s="46" t="s">
        <v>29</v>
      </c>
      <c r="F71" s="22" t="s">
        <v>20</v>
      </c>
      <c r="G71" s="22" t="s">
        <v>20</v>
      </c>
      <c r="H71" s="22" t="s">
        <v>20</v>
      </c>
      <c r="I71" s="22" t="s">
        <v>20</v>
      </c>
      <c r="J71" s="22" t="s">
        <v>20</v>
      </c>
      <c r="K71" s="22" t="s">
        <v>20</v>
      </c>
      <c r="L71" s="22" t="s">
        <v>35</v>
      </c>
      <c r="M71" s="22" t="s">
        <v>35</v>
      </c>
      <c r="N71" s="22" t="s">
        <v>35</v>
      </c>
      <c r="O71" s="26" t="s">
        <v>35</v>
      </c>
    </row>
    <row r="72" customFormat="false" ht="11.25" hidden="false" customHeight="false" outlineLevel="0" collapsed="false">
      <c r="B72" s="47" t="s">
        <v>30</v>
      </c>
      <c r="C72" s="28" t="s">
        <v>29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9</v>
      </c>
      <c r="M72" s="43" t="s">
        <v>29</v>
      </c>
      <c r="N72" s="43" t="s">
        <v>29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s">
        <v>29</v>
      </c>
      <c r="F73" s="30"/>
      <c r="G73" s="30"/>
      <c r="H73" s="30"/>
      <c r="I73" s="30"/>
      <c r="J73" s="30"/>
      <c r="K73" s="31"/>
      <c r="L73" s="35" t="s">
        <v>29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0"/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s">
        <v>29</v>
      </c>
      <c r="D76" s="33" t="s">
        <v>29</v>
      </c>
      <c r="E76" s="33" t="s">
        <v>29</v>
      </c>
      <c r="F76" s="33" t="s">
        <v>20</v>
      </c>
      <c r="G76" s="33" t="s">
        <v>20</v>
      </c>
      <c r="H76" s="33" t="s">
        <v>20</v>
      </c>
      <c r="I76" s="33" t="s">
        <v>20</v>
      </c>
      <c r="J76" s="33" t="s">
        <v>20</v>
      </c>
      <c r="K76" s="49" t="s">
        <v>20</v>
      </c>
      <c r="L76" s="33" t="s">
        <v>20</v>
      </c>
      <c r="M76" s="33" t="s">
        <v>20</v>
      </c>
      <c r="N76" s="33" t="s">
        <v>20</v>
      </c>
      <c r="O76" s="41" t="s">
        <v>20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913.44</v>
      </c>
      <c r="D78" s="22" t="s">
        <v>77</v>
      </c>
      <c r="E78" s="46" t="s">
        <v>65</v>
      </c>
      <c r="F78" s="22" t="s">
        <v>65</v>
      </c>
      <c r="G78" s="22" t="s">
        <v>64</v>
      </c>
      <c r="H78" s="22" t="s">
        <v>29</v>
      </c>
      <c r="I78" s="22" t="s">
        <v>29</v>
      </c>
      <c r="J78" s="22" t="s">
        <v>55</v>
      </c>
      <c r="K78" s="22" t="s">
        <v>55</v>
      </c>
      <c r="L78" s="22" t="n">
        <v>0.15</v>
      </c>
      <c r="M78" s="22" t="n">
        <v>16.46</v>
      </c>
      <c r="N78" s="25" t="n">
        <v>1.05</v>
      </c>
      <c r="O78" s="26" t="n">
        <v>0.15</v>
      </c>
    </row>
    <row r="79" customFormat="false" ht="11.25" hidden="false" customHeight="false" outlineLevel="0" collapsed="false">
      <c r="B79" s="27" t="s">
        <v>37</v>
      </c>
      <c r="C79" s="28" t="n">
        <v>913.44</v>
      </c>
      <c r="D79" s="28" t="s">
        <v>77</v>
      </c>
      <c r="E79" s="29"/>
      <c r="F79" s="29"/>
      <c r="G79" s="29"/>
      <c r="H79" s="29"/>
      <c r="I79" s="29"/>
      <c r="J79" s="29"/>
      <c r="K79" s="44"/>
      <c r="L79" s="43" t="n">
        <v>0.15</v>
      </c>
      <c r="M79" s="43" t="n">
        <v>16.46</v>
      </c>
      <c r="N79" s="43" t="n">
        <v>1.05</v>
      </c>
      <c r="O79" s="32" t="n">
        <v>0.15</v>
      </c>
    </row>
    <row r="80" customFormat="false" ht="11.25" hidden="false" customHeight="false" outlineLevel="0" collapsed="false">
      <c r="B80" s="27" t="s">
        <v>38</v>
      </c>
      <c r="C80" s="33" t="s">
        <v>29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9</v>
      </c>
      <c r="M80" s="35" t="s">
        <v>29</v>
      </c>
      <c r="N80" s="35" t="s">
        <v>29</v>
      </c>
      <c r="O80" s="37" t="s">
        <v>29</v>
      </c>
    </row>
    <row r="81" customFormat="false" ht="11.25" hidden="false" customHeight="false" outlineLevel="0" collapsed="false">
      <c r="B81" s="27" t="s">
        <v>39</v>
      </c>
      <c r="C81" s="33" t="s">
        <v>65</v>
      </c>
      <c r="D81" s="33" t="s">
        <v>65</v>
      </c>
      <c r="E81" s="30"/>
      <c r="F81" s="30"/>
      <c r="G81" s="30"/>
      <c r="H81" s="52"/>
      <c r="I81" s="33" t="s">
        <v>29</v>
      </c>
      <c r="J81" s="30"/>
      <c r="K81" s="31"/>
      <c r="L81" s="35" t="s">
        <v>65</v>
      </c>
      <c r="M81" s="35" t="s">
        <v>65</v>
      </c>
      <c r="N81" s="35" t="s">
        <v>65</v>
      </c>
      <c r="O81" s="37" t="s">
        <v>65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29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65</v>
      </c>
      <c r="D83" s="58" t="s">
        <v>65</v>
      </c>
      <c r="E83" s="59" t="s">
        <v>65</v>
      </c>
      <c r="F83" s="58" t="s">
        <v>65</v>
      </c>
      <c r="G83" s="58" t="s">
        <v>64</v>
      </c>
      <c r="H83" s="58" t="s">
        <v>29</v>
      </c>
      <c r="I83" s="58" t="s">
        <v>35</v>
      </c>
      <c r="J83" s="58" t="s">
        <v>65</v>
      </c>
      <c r="K83" s="56" t="s">
        <v>65</v>
      </c>
      <c r="L83" s="58" t="s">
        <v>65</v>
      </c>
      <c r="M83" s="58" t="s">
        <v>65</v>
      </c>
      <c r="N83" s="58" t="s">
        <v>65</v>
      </c>
      <c r="O83" s="60" t="s">
        <v>65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3.42</v>
      </c>
      <c r="D88" s="68"/>
      <c r="E88" s="68"/>
      <c r="F88" s="68"/>
      <c r="G88" s="68"/>
      <c r="H88" s="68"/>
      <c r="I88" s="68"/>
      <c r="J88" s="68"/>
      <c r="K88" s="69"/>
      <c r="L88" s="70" t="s">
        <v>65</v>
      </c>
      <c r="M88" s="70" t="s">
        <v>65</v>
      </c>
      <c r="N88" s="71" t="n">
        <v>0.11</v>
      </c>
      <c r="O88" s="72" t="s">
        <v>65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65</v>
      </c>
      <c r="M89" s="43" t="s">
        <v>65</v>
      </c>
      <c r="N89" s="43" t="s">
        <v>65</v>
      </c>
      <c r="O89" s="32" t="s">
        <v>65</v>
      </c>
    </row>
    <row r="90" customFormat="false" ht="12" hidden="false" customHeight="false" outlineLevel="0" collapsed="false">
      <c r="B90" s="73" t="s">
        <v>43</v>
      </c>
      <c r="C90" s="74" t="n">
        <v>3.42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0.11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29</v>
      </c>
      <c r="H91" s="79"/>
      <c r="I91" s="22" t="s">
        <v>29</v>
      </c>
      <c r="J91" s="79"/>
      <c r="K91" s="22" t="s">
        <v>29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29</v>
      </c>
      <c r="H92" s="82"/>
      <c r="I92" s="81" t="s">
        <v>29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s">
        <v>29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9</v>
      </c>
      <c r="H96" s="52"/>
      <c r="I96" s="81" t="s">
        <v>29</v>
      </c>
      <c r="J96" s="52"/>
      <c r="K96" s="81" t="s">
        <v>29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s">
        <v>65</v>
      </c>
      <c r="G98" s="22" t="n">
        <v>13.618</v>
      </c>
      <c r="H98" s="22" t="s">
        <v>29</v>
      </c>
      <c r="I98" s="22" t="s">
        <v>29</v>
      </c>
      <c r="J98" s="22" t="s">
        <v>65</v>
      </c>
      <c r="K98" s="22" t="n">
        <v>0.000121673221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65</v>
      </c>
      <c r="G99" s="33" t="n">
        <v>6.248</v>
      </c>
      <c r="H99" s="35" t="s">
        <v>29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65</v>
      </c>
      <c r="G100" s="33" t="n">
        <v>7.366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65</v>
      </c>
      <c r="G101" s="33" t="s">
        <v>65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65</v>
      </c>
      <c r="G102" s="33" t="n">
        <v>0.004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65</v>
      </c>
      <c r="G103" s="33" t="s">
        <v>65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65</v>
      </c>
      <c r="G104" s="33" t="s">
        <v>65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65</v>
      </c>
      <c r="G105" s="33" t="s">
        <v>65</v>
      </c>
      <c r="H105" s="35" t="s">
        <v>29</v>
      </c>
      <c r="I105" s="33" t="s">
        <v>29</v>
      </c>
      <c r="J105" s="35" t="s">
        <v>29</v>
      </c>
      <c r="K105" s="33" t="s">
        <v>29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0</v>
      </c>
      <c r="G106" s="35" t="s">
        <v>20</v>
      </c>
      <c r="H106" s="35" t="s">
        <v>29</v>
      </c>
      <c r="I106" s="35" t="s">
        <v>29</v>
      </c>
      <c r="J106" s="35" t="s">
        <v>65</v>
      </c>
      <c r="K106" s="33" t="n">
        <v>2.41E-005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29</v>
      </c>
      <c r="G107" s="33" t="s">
        <v>29</v>
      </c>
      <c r="H107" s="33" t="s">
        <v>29</v>
      </c>
      <c r="I107" s="33" t="s">
        <v>29</v>
      </c>
      <c r="J107" s="33" t="s">
        <v>65</v>
      </c>
      <c r="K107" s="33" t="n">
        <v>9.7573221E-005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9</v>
      </c>
      <c r="D109" s="70" t="s">
        <v>29</v>
      </c>
      <c r="E109" s="94" t="s">
        <v>29</v>
      </c>
      <c r="F109" s="70" t="s">
        <v>29</v>
      </c>
      <c r="G109" s="70" t="s">
        <v>29</v>
      </c>
      <c r="H109" s="70" t="s">
        <v>29</v>
      </c>
      <c r="I109" s="70" t="s">
        <v>29</v>
      </c>
      <c r="J109" s="70" t="s">
        <v>29</v>
      </c>
      <c r="K109" s="70" t="s">
        <v>29</v>
      </c>
      <c r="L109" s="70" t="s">
        <v>29</v>
      </c>
      <c r="M109" s="70" t="s">
        <v>29</v>
      </c>
      <c r="N109" s="70" t="s">
        <v>29</v>
      </c>
      <c r="O109" s="72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1407.5</v>
      </c>
      <c r="D116" s="17" t="s">
        <v>77</v>
      </c>
      <c r="E116" s="17" t="s">
        <v>55</v>
      </c>
      <c r="F116" s="17" t="s">
        <v>67</v>
      </c>
      <c r="G116" s="17" t="n">
        <v>13.618</v>
      </c>
      <c r="H116" s="17" t="s">
        <v>35</v>
      </c>
      <c r="I116" s="17" t="s">
        <v>35</v>
      </c>
      <c r="J116" s="17" t="s">
        <v>67</v>
      </c>
      <c r="K116" s="17" t="n">
        <v>0.000121673221</v>
      </c>
      <c r="L116" s="17" t="n">
        <v>0.13</v>
      </c>
      <c r="M116" s="18" t="n">
        <v>14.96</v>
      </c>
      <c r="N116" s="19" t="n">
        <v>1.09</v>
      </c>
      <c r="O116" s="20" t="n">
        <v>0.14</v>
      </c>
    </row>
    <row r="117" customFormat="false" ht="11.25" hidden="false" customHeight="false" outlineLevel="0" collapsed="false">
      <c r="B117" s="21" t="s">
        <v>17</v>
      </c>
      <c r="C117" s="22" t="n">
        <v>572.47</v>
      </c>
      <c r="D117" s="22" t="s">
        <v>29</v>
      </c>
      <c r="E117" s="22" t="s">
        <v>29</v>
      </c>
      <c r="F117" s="23"/>
      <c r="G117" s="23"/>
      <c r="H117" s="23"/>
      <c r="I117" s="23"/>
      <c r="J117" s="23"/>
      <c r="K117" s="24"/>
      <c r="L117" s="22" t="s">
        <v>55</v>
      </c>
      <c r="M117" s="22" t="s">
        <v>55</v>
      </c>
      <c r="N117" s="25" t="s">
        <v>55</v>
      </c>
      <c r="O117" s="26" t="s">
        <v>55</v>
      </c>
    </row>
    <row r="118" customFormat="false" ht="11.25" hidden="false" customHeight="false" outlineLevel="0" collapsed="false">
      <c r="B118" s="27" t="s">
        <v>19</v>
      </c>
      <c r="C118" s="28" t="n">
        <v>532.47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65</v>
      </c>
    </row>
    <row r="119" customFormat="false" ht="11.25" hidden="false" customHeight="false" outlineLevel="0" collapsed="false">
      <c r="B119" s="27" t="s">
        <v>21</v>
      </c>
      <c r="C119" s="33" t="s">
        <v>29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s">
        <v>65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65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6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65</v>
      </c>
      <c r="D123" s="30"/>
      <c r="E123" s="30"/>
      <c r="F123" s="30"/>
      <c r="G123" s="30"/>
      <c r="H123" s="30"/>
      <c r="I123" s="30"/>
      <c r="J123" s="30"/>
      <c r="K123" s="31"/>
      <c r="L123" s="35" t="s">
        <v>65</v>
      </c>
      <c r="M123" s="35" t="s">
        <v>65</v>
      </c>
      <c r="N123" s="35" t="s">
        <v>65</v>
      </c>
      <c r="O123" s="37" t="s">
        <v>65</v>
      </c>
    </row>
    <row r="124" customFormat="false" ht="11.25" hidden="false" customHeight="false" outlineLevel="0" collapsed="false">
      <c r="B124" s="38" t="s">
        <v>27</v>
      </c>
      <c r="C124" s="33" t="n">
        <v>40</v>
      </c>
      <c r="D124" s="33" t="s">
        <v>29</v>
      </c>
      <c r="E124" s="33" t="s">
        <v>29</v>
      </c>
      <c r="F124" s="39"/>
      <c r="G124" s="39"/>
      <c r="H124" s="39"/>
      <c r="I124" s="39"/>
      <c r="J124" s="39"/>
      <c r="K124" s="40"/>
      <c r="L124" s="33" t="s">
        <v>29</v>
      </c>
      <c r="M124" s="33" t="s">
        <v>29</v>
      </c>
      <c r="N124" s="33" t="s">
        <v>29</v>
      </c>
      <c r="O124" s="41" t="s">
        <v>29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s">
        <v>29</v>
      </c>
      <c r="D126" s="22" t="s">
        <v>29</v>
      </c>
      <c r="E126" s="46" t="s">
        <v>29</v>
      </c>
      <c r="F126" s="22" t="s">
        <v>20</v>
      </c>
      <c r="G126" s="22" t="s">
        <v>20</v>
      </c>
      <c r="H126" s="22" t="s">
        <v>20</v>
      </c>
      <c r="I126" s="22" t="s">
        <v>20</v>
      </c>
      <c r="J126" s="22" t="s">
        <v>20</v>
      </c>
      <c r="K126" s="22" t="s">
        <v>20</v>
      </c>
      <c r="L126" s="22" t="s">
        <v>35</v>
      </c>
      <c r="M126" s="22" t="s">
        <v>35</v>
      </c>
      <c r="N126" s="22" t="s">
        <v>35</v>
      </c>
      <c r="O126" s="26" t="s">
        <v>35</v>
      </c>
    </row>
    <row r="127" customFormat="false" ht="11.25" hidden="false" customHeight="false" outlineLevel="0" collapsed="false">
      <c r="B127" s="47" t="s">
        <v>30</v>
      </c>
      <c r="C127" s="28" t="s">
        <v>29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9</v>
      </c>
      <c r="M127" s="43" t="s">
        <v>29</v>
      </c>
      <c r="N127" s="43" t="s">
        <v>29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s">
        <v>29</v>
      </c>
      <c r="F128" s="30"/>
      <c r="G128" s="30"/>
      <c r="H128" s="30"/>
      <c r="I128" s="30"/>
      <c r="J128" s="30"/>
      <c r="K128" s="31"/>
      <c r="L128" s="35" t="s">
        <v>29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0"/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s">
        <v>29</v>
      </c>
      <c r="D131" s="33" t="s">
        <v>29</v>
      </c>
      <c r="E131" s="33" t="s">
        <v>29</v>
      </c>
      <c r="F131" s="33" t="s">
        <v>20</v>
      </c>
      <c r="G131" s="33" t="s">
        <v>20</v>
      </c>
      <c r="H131" s="33" t="s">
        <v>20</v>
      </c>
      <c r="I131" s="33" t="s">
        <v>20</v>
      </c>
      <c r="J131" s="33" t="s">
        <v>20</v>
      </c>
      <c r="K131" s="49" t="s">
        <v>20</v>
      </c>
      <c r="L131" s="33" t="s">
        <v>20</v>
      </c>
      <c r="M131" s="33" t="s">
        <v>20</v>
      </c>
      <c r="N131" s="33" t="s">
        <v>20</v>
      </c>
      <c r="O131" s="41" t="s">
        <v>20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829.76</v>
      </c>
      <c r="D133" s="22" t="s">
        <v>77</v>
      </c>
      <c r="E133" s="46" t="s">
        <v>65</v>
      </c>
      <c r="F133" s="22" t="s">
        <v>65</v>
      </c>
      <c r="G133" s="22" t="s">
        <v>64</v>
      </c>
      <c r="H133" s="22" t="s">
        <v>29</v>
      </c>
      <c r="I133" s="22" t="s">
        <v>29</v>
      </c>
      <c r="J133" s="22" t="s">
        <v>55</v>
      </c>
      <c r="K133" s="22" t="s">
        <v>55</v>
      </c>
      <c r="L133" s="22" t="n">
        <v>0.13</v>
      </c>
      <c r="M133" s="22" t="n">
        <v>14.96</v>
      </c>
      <c r="N133" s="25" t="n">
        <v>0.97</v>
      </c>
      <c r="O133" s="26" t="n">
        <v>0.14</v>
      </c>
    </row>
    <row r="134" customFormat="false" ht="11.25" hidden="false" customHeight="false" outlineLevel="0" collapsed="false">
      <c r="B134" s="27" t="s">
        <v>37</v>
      </c>
      <c r="C134" s="28" t="n">
        <v>829.76</v>
      </c>
      <c r="D134" s="28" t="s">
        <v>77</v>
      </c>
      <c r="E134" s="29"/>
      <c r="F134" s="29"/>
      <c r="G134" s="29"/>
      <c r="H134" s="29"/>
      <c r="I134" s="29"/>
      <c r="J134" s="29"/>
      <c r="K134" s="44"/>
      <c r="L134" s="43" t="n">
        <v>0.13</v>
      </c>
      <c r="M134" s="43" t="n">
        <v>14.96</v>
      </c>
      <c r="N134" s="43" t="n">
        <v>0.97</v>
      </c>
      <c r="O134" s="32" t="n">
        <v>0.14</v>
      </c>
    </row>
    <row r="135" customFormat="false" ht="11.25" hidden="false" customHeight="false" outlineLevel="0" collapsed="false">
      <c r="B135" s="27" t="s">
        <v>38</v>
      </c>
      <c r="C135" s="33" t="s">
        <v>29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9</v>
      </c>
      <c r="M135" s="35" t="s">
        <v>29</v>
      </c>
      <c r="N135" s="35" t="s">
        <v>29</v>
      </c>
      <c r="O135" s="37" t="s">
        <v>29</v>
      </c>
    </row>
    <row r="136" customFormat="false" ht="11.25" hidden="false" customHeight="false" outlineLevel="0" collapsed="false">
      <c r="B136" s="27" t="s">
        <v>39</v>
      </c>
      <c r="C136" s="33" t="s">
        <v>65</v>
      </c>
      <c r="D136" s="33" t="s">
        <v>65</v>
      </c>
      <c r="E136" s="30"/>
      <c r="F136" s="30"/>
      <c r="G136" s="30"/>
      <c r="H136" s="52"/>
      <c r="I136" s="33" t="s">
        <v>29</v>
      </c>
      <c r="J136" s="30"/>
      <c r="K136" s="31"/>
      <c r="L136" s="35" t="s">
        <v>65</v>
      </c>
      <c r="M136" s="35" t="s">
        <v>65</v>
      </c>
      <c r="N136" s="35" t="s">
        <v>65</v>
      </c>
      <c r="O136" s="37" t="s">
        <v>65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29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65</v>
      </c>
      <c r="D138" s="58" t="s">
        <v>65</v>
      </c>
      <c r="E138" s="59" t="s">
        <v>65</v>
      </c>
      <c r="F138" s="58" t="s">
        <v>65</v>
      </c>
      <c r="G138" s="58" t="s">
        <v>64</v>
      </c>
      <c r="H138" s="58" t="s">
        <v>29</v>
      </c>
      <c r="I138" s="58" t="s">
        <v>35</v>
      </c>
      <c r="J138" s="58" t="s">
        <v>65</v>
      </c>
      <c r="K138" s="56" t="s">
        <v>65</v>
      </c>
      <c r="L138" s="58" t="s">
        <v>65</v>
      </c>
      <c r="M138" s="58" t="s">
        <v>65</v>
      </c>
      <c r="N138" s="58" t="s">
        <v>65</v>
      </c>
      <c r="O138" s="60" t="s">
        <v>65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5.27</v>
      </c>
      <c r="D143" s="68"/>
      <c r="E143" s="68"/>
      <c r="F143" s="68"/>
      <c r="G143" s="68"/>
      <c r="H143" s="68"/>
      <c r="I143" s="68"/>
      <c r="J143" s="68"/>
      <c r="K143" s="69"/>
      <c r="L143" s="70" t="s">
        <v>65</v>
      </c>
      <c r="M143" s="70" t="s">
        <v>65</v>
      </c>
      <c r="N143" s="71" t="n">
        <v>0.12</v>
      </c>
      <c r="O143" s="72" t="s">
        <v>65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65</v>
      </c>
      <c r="M144" s="43" t="s">
        <v>65</v>
      </c>
      <c r="N144" s="43" t="s">
        <v>65</v>
      </c>
      <c r="O144" s="32" t="s">
        <v>65</v>
      </c>
    </row>
    <row r="145" customFormat="false" ht="12" hidden="false" customHeight="false" outlineLevel="0" collapsed="false">
      <c r="B145" s="73" t="s">
        <v>43</v>
      </c>
      <c r="C145" s="74" t="n">
        <v>5.27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0.12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29</v>
      </c>
      <c r="H146" s="79"/>
      <c r="I146" s="22" t="s">
        <v>29</v>
      </c>
      <c r="J146" s="79"/>
      <c r="K146" s="22" t="s">
        <v>29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29</v>
      </c>
      <c r="H147" s="82"/>
      <c r="I147" s="81" t="s">
        <v>29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s">
        <v>29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9</v>
      </c>
      <c r="H151" s="52"/>
      <c r="I151" s="81" t="s">
        <v>29</v>
      </c>
      <c r="J151" s="52"/>
      <c r="K151" s="81" t="s">
        <v>29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s">
        <v>65</v>
      </c>
      <c r="G153" s="22" t="n">
        <v>13.618</v>
      </c>
      <c r="H153" s="22" t="s">
        <v>29</v>
      </c>
      <c r="I153" s="22" t="s">
        <v>29</v>
      </c>
      <c r="J153" s="22" t="s">
        <v>65</v>
      </c>
      <c r="K153" s="22" t="n">
        <v>0.000121673221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65</v>
      </c>
      <c r="G154" s="33" t="n">
        <v>6.248</v>
      </c>
      <c r="H154" s="35" t="s">
        <v>29</v>
      </c>
      <c r="I154" s="33" t="s">
        <v>29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65</v>
      </c>
      <c r="G155" s="33" t="n">
        <v>7.366</v>
      </c>
      <c r="H155" s="35" t="s">
        <v>29</v>
      </c>
      <c r="I155" s="33" t="s">
        <v>29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65</v>
      </c>
      <c r="G156" s="33" t="s">
        <v>65</v>
      </c>
      <c r="H156" s="35" t="s">
        <v>29</v>
      </c>
      <c r="I156" s="33" t="s">
        <v>29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65</v>
      </c>
      <c r="G157" s="33" t="n">
        <v>0.004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65</v>
      </c>
      <c r="G158" s="33" t="s">
        <v>65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65</v>
      </c>
      <c r="G159" s="33" t="s">
        <v>65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65</v>
      </c>
      <c r="G160" s="33" t="s">
        <v>65</v>
      </c>
      <c r="H160" s="35" t="s">
        <v>29</v>
      </c>
      <c r="I160" s="33" t="s">
        <v>29</v>
      </c>
      <c r="J160" s="35" t="s">
        <v>29</v>
      </c>
      <c r="K160" s="33" t="s">
        <v>29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0</v>
      </c>
      <c r="G161" s="35" t="s">
        <v>20</v>
      </c>
      <c r="H161" s="35" t="s">
        <v>29</v>
      </c>
      <c r="I161" s="35" t="s">
        <v>29</v>
      </c>
      <c r="J161" s="35" t="s">
        <v>65</v>
      </c>
      <c r="K161" s="33" t="n">
        <v>2.41E-005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29</v>
      </c>
      <c r="G162" s="33" t="s">
        <v>29</v>
      </c>
      <c r="H162" s="33" t="s">
        <v>29</v>
      </c>
      <c r="I162" s="33" t="s">
        <v>29</v>
      </c>
      <c r="J162" s="33" t="s">
        <v>65</v>
      </c>
      <c r="K162" s="33" t="n">
        <v>9.7573221E-005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9</v>
      </c>
      <c r="D164" s="70" t="s">
        <v>29</v>
      </c>
      <c r="E164" s="94" t="s">
        <v>29</v>
      </c>
      <c r="F164" s="70" t="s">
        <v>29</v>
      </c>
      <c r="G164" s="70" t="s">
        <v>29</v>
      </c>
      <c r="H164" s="70" t="s">
        <v>29</v>
      </c>
      <c r="I164" s="70" t="s">
        <v>29</v>
      </c>
      <c r="J164" s="70" t="s">
        <v>29</v>
      </c>
      <c r="K164" s="70" t="s">
        <v>29</v>
      </c>
      <c r="L164" s="70" t="s">
        <v>29</v>
      </c>
      <c r="M164" s="70" t="s">
        <v>29</v>
      </c>
      <c r="N164" s="70" t="s">
        <v>29</v>
      </c>
      <c r="O164" s="72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475.13</v>
      </c>
      <c r="D171" s="17" t="s">
        <v>77</v>
      </c>
      <c r="E171" s="17" t="s">
        <v>55</v>
      </c>
      <c r="F171" s="17" t="s">
        <v>67</v>
      </c>
      <c r="G171" s="17" t="n">
        <v>13.618</v>
      </c>
      <c r="H171" s="17" t="s">
        <v>35</v>
      </c>
      <c r="I171" s="17" t="s">
        <v>35</v>
      </c>
      <c r="J171" s="17" t="s">
        <v>67</v>
      </c>
      <c r="K171" s="17" t="n">
        <v>0.000121673221</v>
      </c>
      <c r="L171" s="17" t="n">
        <v>0.15</v>
      </c>
      <c r="M171" s="18" t="n">
        <v>16.05</v>
      </c>
      <c r="N171" s="19" t="n">
        <v>1.16</v>
      </c>
      <c r="O171" s="20" t="n">
        <v>0.15</v>
      </c>
    </row>
    <row r="172" customFormat="false" ht="11.25" hidden="false" customHeight="false" outlineLevel="0" collapsed="false">
      <c r="B172" s="21" t="s">
        <v>17</v>
      </c>
      <c r="C172" s="22" t="n">
        <v>572.47</v>
      </c>
      <c r="D172" s="22" t="s">
        <v>29</v>
      </c>
      <c r="E172" s="22" t="s">
        <v>29</v>
      </c>
      <c r="F172" s="23"/>
      <c r="G172" s="23"/>
      <c r="H172" s="23"/>
      <c r="I172" s="23"/>
      <c r="J172" s="23"/>
      <c r="K172" s="24"/>
      <c r="L172" s="22" t="s">
        <v>55</v>
      </c>
      <c r="M172" s="22" t="s">
        <v>55</v>
      </c>
      <c r="N172" s="25" t="s">
        <v>55</v>
      </c>
      <c r="O172" s="26" t="s">
        <v>55</v>
      </c>
    </row>
    <row r="173" customFormat="false" ht="11.25" hidden="false" customHeight="false" outlineLevel="0" collapsed="false">
      <c r="B173" s="27" t="s">
        <v>19</v>
      </c>
      <c r="C173" s="28" t="n">
        <v>532.47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65</v>
      </c>
    </row>
    <row r="174" customFormat="false" ht="11.25" hidden="false" customHeight="false" outlineLevel="0" collapsed="false">
      <c r="B174" s="27" t="s">
        <v>21</v>
      </c>
      <c r="C174" s="33" t="s">
        <v>29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s">
        <v>65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65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6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65</v>
      </c>
      <c r="D178" s="30"/>
      <c r="E178" s="30"/>
      <c r="F178" s="30"/>
      <c r="G178" s="30"/>
      <c r="H178" s="30"/>
      <c r="I178" s="30"/>
      <c r="J178" s="30"/>
      <c r="K178" s="31"/>
      <c r="L178" s="35" t="s">
        <v>65</v>
      </c>
      <c r="M178" s="35" t="s">
        <v>65</v>
      </c>
      <c r="N178" s="35" t="s">
        <v>65</v>
      </c>
      <c r="O178" s="37" t="s">
        <v>65</v>
      </c>
    </row>
    <row r="179" customFormat="false" ht="11.25" hidden="false" customHeight="false" outlineLevel="0" collapsed="false">
      <c r="B179" s="38" t="s">
        <v>27</v>
      </c>
      <c r="C179" s="33" t="n">
        <v>40</v>
      </c>
      <c r="D179" s="33" t="s">
        <v>29</v>
      </c>
      <c r="E179" s="33" t="s">
        <v>29</v>
      </c>
      <c r="F179" s="39"/>
      <c r="G179" s="39"/>
      <c r="H179" s="39"/>
      <c r="I179" s="39"/>
      <c r="J179" s="39"/>
      <c r="K179" s="40"/>
      <c r="L179" s="33" t="s">
        <v>29</v>
      </c>
      <c r="M179" s="33" t="s">
        <v>29</v>
      </c>
      <c r="N179" s="33" t="s">
        <v>29</v>
      </c>
      <c r="O179" s="41" t="s">
        <v>29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s">
        <v>29</v>
      </c>
      <c r="D181" s="22" t="s">
        <v>29</v>
      </c>
      <c r="E181" s="46" t="s">
        <v>29</v>
      </c>
      <c r="F181" s="22" t="s">
        <v>20</v>
      </c>
      <c r="G181" s="22" t="s">
        <v>20</v>
      </c>
      <c r="H181" s="22" t="s">
        <v>20</v>
      </c>
      <c r="I181" s="22" t="s">
        <v>20</v>
      </c>
      <c r="J181" s="22" t="s">
        <v>20</v>
      </c>
      <c r="K181" s="22" t="s">
        <v>20</v>
      </c>
      <c r="L181" s="22" t="s">
        <v>35</v>
      </c>
      <c r="M181" s="22" t="s">
        <v>35</v>
      </c>
      <c r="N181" s="22" t="s">
        <v>35</v>
      </c>
      <c r="O181" s="26" t="s">
        <v>35</v>
      </c>
    </row>
    <row r="182" customFormat="false" ht="11.25" hidden="false" customHeight="false" outlineLevel="0" collapsed="false">
      <c r="B182" s="47" t="s">
        <v>30</v>
      </c>
      <c r="C182" s="28" t="s">
        <v>29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9</v>
      </c>
      <c r="M182" s="43" t="s">
        <v>29</v>
      </c>
      <c r="N182" s="43" t="s">
        <v>29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s">
        <v>29</v>
      </c>
      <c r="F183" s="30"/>
      <c r="G183" s="30"/>
      <c r="H183" s="30"/>
      <c r="I183" s="30"/>
      <c r="J183" s="30"/>
      <c r="K183" s="31"/>
      <c r="L183" s="35" t="s">
        <v>29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0"/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s">
        <v>29</v>
      </c>
      <c r="D186" s="33" t="s">
        <v>29</v>
      </c>
      <c r="E186" s="33" t="s">
        <v>29</v>
      </c>
      <c r="F186" s="33" t="s">
        <v>20</v>
      </c>
      <c r="G186" s="33" t="s">
        <v>20</v>
      </c>
      <c r="H186" s="33" t="s">
        <v>20</v>
      </c>
      <c r="I186" s="33" t="s">
        <v>20</v>
      </c>
      <c r="J186" s="33" t="s">
        <v>20</v>
      </c>
      <c r="K186" s="49" t="s">
        <v>20</v>
      </c>
      <c r="L186" s="33" t="s">
        <v>20</v>
      </c>
      <c r="M186" s="33" t="s">
        <v>20</v>
      </c>
      <c r="N186" s="33" t="s">
        <v>20</v>
      </c>
      <c r="O186" s="41" t="s">
        <v>20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898.44</v>
      </c>
      <c r="D188" s="22" t="s">
        <v>77</v>
      </c>
      <c r="E188" s="46" t="s">
        <v>65</v>
      </c>
      <c r="F188" s="22" t="s">
        <v>65</v>
      </c>
      <c r="G188" s="22" t="s">
        <v>64</v>
      </c>
      <c r="H188" s="22" t="s">
        <v>29</v>
      </c>
      <c r="I188" s="22" t="s">
        <v>29</v>
      </c>
      <c r="J188" s="22" t="s">
        <v>55</v>
      </c>
      <c r="K188" s="22" t="s">
        <v>55</v>
      </c>
      <c r="L188" s="22" t="n">
        <v>0.15</v>
      </c>
      <c r="M188" s="22" t="n">
        <v>16.05</v>
      </c>
      <c r="N188" s="25" t="n">
        <v>1.04</v>
      </c>
      <c r="O188" s="26" t="n">
        <v>0.15</v>
      </c>
    </row>
    <row r="189" customFormat="false" ht="11.25" hidden="false" customHeight="false" outlineLevel="0" collapsed="false">
      <c r="B189" s="27" t="s">
        <v>37</v>
      </c>
      <c r="C189" s="28" t="n">
        <v>898.44</v>
      </c>
      <c r="D189" s="28" t="s">
        <v>77</v>
      </c>
      <c r="E189" s="29"/>
      <c r="F189" s="29"/>
      <c r="G189" s="29"/>
      <c r="H189" s="29"/>
      <c r="I189" s="29"/>
      <c r="J189" s="29"/>
      <c r="K189" s="44"/>
      <c r="L189" s="43" t="n">
        <v>0.15</v>
      </c>
      <c r="M189" s="43" t="n">
        <v>16.05</v>
      </c>
      <c r="N189" s="43" t="n">
        <v>1.04</v>
      </c>
      <c r="O189" s="32" t="n">
        <v>0.15</v>
      </c>
    </row>
    <row r="190" customFormat="false" ht="11.25" hidden="false" customHeight="false" outlineLevel="0" collapsed="false">
      <c r="B190" s="27" t="s">
        <v>38</v>
      </c>
      <c r="C190" s="33" t="s">
        <v>29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9</v>
      </c>
      <c r="M190" s="35" t="s">
        <v>29</v>
      </c>
      <c r="N190" s="35" t="s">
        <v>29</v>
      </c>
      <c r="O190" s="37" t="s">
        <v>29</v>
      </c>
    </row>
    <row r="191" customFormat="false" ht="11.25" hidden="false" customHeight="false" outlineLevel="0" collapsed="false">
      <c r="B191" s="27" t="s">
        <v>39</v>
      </c>
      <c r="C191" s="33" t="s">
        <v>65</v>
      </c>
      <c r="D191" s="33" t="s">
        <v>65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65</v>
      </c>
      <c r="M191" s="35" t="s">
        <v>65</v>
      </c>
      <c r="N191" s="35" t="s">
        <v>65</v>
      </c>
      <c r="O191" s="37" t="s">
        <v>65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29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65</v>
      </c>
      <c r="D193" s="58" t="s">
        <v>65</v>
      </c>
      <c r="E193" s="59" t="s">
        <v>65</v>
      </c>
      <c r="F193" s="58" t="s">
        <v>65</v>
      </c>
      <c r="G193" s="58" t="s">
        <v>64</v>
      </c>
      <c r="H193" s="58" t="s">
        <v>29</v>
      </c>
      <c r="I193" s="58" t="s">
        <v>35</v>
      </c>
      <c r="J193" s="58" t="s">
        <v>65</v>
      </c>
      <c r="K193" s="56" t="s">
        <v>65</v>
      </c>
      <c r="L193" s="58" t="s">
        <v>65</v>
      </c>
      <c r="M193" s="58" t="s">
        <v>65</v>
      </c>
      <c r="N193" s="58" t="s">
        <v>65</v>
      </c>
      <c r="O193" s="60" t="s">
        <v>65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4.22</v>
      </c>
      <c r="D198" s="68"/>
      <c r="E198" s="68"/>
      <c r="F198" s="68"/>
      <c r="G198" s="68"/>
      <c r="H198" s="68"/>
      <c r="I198" s="68"/>
      <c r="J198" s="68"/>
      <c r="K198" s="69"/>
      <c r="L198" s="70" t="s">
        <v>65</v>
      </c>
      <c r="M198" s="70" t="s">
        <v>65</v>
      </c>
      <c r="N198" s="71" t="n">
        <v>0.12</v>
      </c>
      <c r="O198" s="72" t="s">
        <v>6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65</v>
      </c>
      <c r="M199" s="43" t="s">
        <v>65</v>
      </c>
      <c r="N199" s="43" t="s">
        <v>65</v>
      </c>
      <c r="O199" s="32" t="s">
        <v>65</v>
      </c>
    </row>
    <row r="200" customFormat="false" ht="12" hidden="false" customHeight="false" outlineLevel="0" collapsed="false">
      <c r="B200" s="73" t="s">
        <v>43</v>
      </c>
      <c r="C200" s="74" t="n">
        <v>4.22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0.12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29</v>
      </c>
      <c r="H201" s="79"/>
      <c r="I201" s="22" t="s">
        <v>29</v>
      </c>
      <c r="J201" s="79"/>
      <c r="K201" s="22" t="s">
        <v>29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29</v>
      </c>
      <c r="H202" s="82"/>
      <c r="I202" s="81" t="s">
        <v>29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s">
        <v>29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9</v>
      </c>
      <c r="H206" s="52"/>
      <c r="I206" s="81" t="s">
        <v>29</v>
      </c>
      <c r="J206" s="52"/>
      <c r="K206" s="81" t="s">
        <v>29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s">
        <v>65</v>
      </c>
      <c r="G208" s="22" t="n">
        <v>13.618</v>
      </c>
      <c r="H208" s="22" t="s">
        <v>29</v>
      </c>
      <c r="I208" s="22" t="s">
        <v>29</v>
      </c>
      <c r="J208" s="22" t="s">
        <v>65</v>
      </c>
      <c r="K208" s="22" t="n">
        <v>0.000121673221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65</v>
      </c>
      <c r="G209" s="33" t="n">
        <v>6.248</v>
      </c>
      <c r="H209" s="35" t="s">
        <v>29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65</v>
      </c>
      <c r="G210" s="33" t="n">
        <v>7.366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65</v>
      </c>
      <c r="G211" s="33" t="s">
        <v>65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65</v>
      </c>
      <c r="G212" s="33" t="n">
        <v>0.004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65</v>
      </c>
      <c r="G213" s="33" t="s">
        <v>65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65</v>
      </c>
      <c r="G214" s="33" t="s">
        <v>65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65</v>
      </c>
      <c r="G215" s="33" t="s">
        <v>65</v>
      </c>
      <c r="H215" s="35" t="s">
        <v>29</v>
      </c>
      <c r="I215" s="33" t="s">
        <v>29</v>
      </c>
      <c r="J215" s="35" t="s">
        <v>29</v>
      </c>
      <c r="K215" s="33" t="s">
        <v>29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0</v>
      </c>
      <c r="G216" s="35" t="s">
        <v>20</v>
      </c>
      <c r="H216" s="35" t="s">
        <v>29</v>
      </c>
      <c r="I216" s="35" t="s">
        <v>29</v>
      </c>
      <c r="J216" s="35" t="s">
        <v>65</v>
      </c>
      <c r="K216" s="33" t="n">
        <v>2.41E-005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29</v>
      </c>
      <c r="G217" s="33" t="s">
        <v>29</v>
      </c>
      <c r="H217" s="33" t="s">
        <v>29</v>
      </c>
      <c r="I217" s="33" t="s">
        <v>29</v>
      </c>
      <c r="J217" s="33" t="s">
        <v>65</v>
      </c>
      <c r="K217" s="33" t="n">
        <v>9.7573221E-005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9</v>
      </c>
      <c r="D219" s="70" t="s">
        <v>29</v>
      </c>
      <c r="E219" s="94" t="s">
        <v>29</v>
      </c>
      <c r="F219" s="70" t="s">
        <v>29</v>
      </c>
      <c r="G219" s="70" t="s">
        <v>29</v>
      </c>
      <c r="H219" s="70" t="s">
        <v>29</v>
      </c>
      <c r="I219" s="70" t="s">
        <v>29</v>
      </c>
      <c r="J219" s="70" t="s">
        <v>29</v>
      </c>
      <c r="K219" s="70" t="s">
        <v>29</v>
      </c>
      <c r="L219" s="70" t="s">
        <v>29</v>
      </c>
      <c r="M219" s="70" t="s">
        <v>29</v>
      </c>
      <c r="N219" s="70" t="s">
        <v>29</v>
      </c>
      <c r="O219" s="72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1294.38</v>
      </c>
      <c r="D226" s="17" t="s">
        <v>77</v>
      </c>
      <c r="E226" s="17" t="s">
        <v>55</v>
      </c>
      <c r="F226" s="17" t="s">
        <v>67</v>
      </c>
      <c r="G226" s="17" t="n">
        <v>13.618</v>
      </c>
      <c r="H226" s="17" t="s">
        <v>35</v>
      </c>
      <c r="I226" s="17" t="s">
        <v>35</v>
      </c>
      <c r="J226" s="17" t="s">
        <v>67</v>
      </c>
      <c r="K226" s="17" t="n">
        <v>0.000121673221</v>
      </c>
      <c r="L226" s="17" t="n">
        <v>0.27</v>
      </c>
      <c r="M226" s="18" t="n">
        <v>13.94</v>
      </c>
      <c r="N226" s="19" t="n">
        <v>1.07</v>
      </c>
      <c r="O226" s="20" t="n">
        <v>0.15</v>
      </c>
    </row>
    <row r="227" customFormat="false" ht="11.25" hidden="false" customHeight="false" outlineLevel="0" collapsed="false">
      <c r="B227" s="21" t="s">
        <v>17</v>
      </c>
      <c r="C227" s="22" t="n">
        <v>539.58</v>
      </c>
      <c r="D227" s="22" t="s">
        <v>29</v>
      </c>
      <c r="E227" s="22" t="s">
        <v>29</v>
      </c>
      <c r="F227" s="23"/>
      <c r="G227" s="23"/>
      <c r="H227" s="23"/>
      <c r="I227" s="23"/>
      <c r="J227" s="23"/>
      <c r="K227" s="24"/>
      <c r="L227" s="22" t="s">
        <v>55</v>
      </c>
      <c r="M227" s="22" t="s">
        <v>55</v>
      </c>
      <c r="N227" s="25" t="s">
        <v>55</v>
      </c>
      <c r="O227" s="26" t="s">
        <v>55</v>
      </c>
    </row>
    <row r="228" customFormat="false" ht="11.25" hidden="false" customHeight="false" outlineLevel="0" collapsed="false">
      <c r="B228" s="27" t="s">
        <v>19</v>
      </c>
      <c r="C228" s="28" t="n">
        <v>499.58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65</v>
      </c>
    </row>
    <row r="229" customFormat="false" ht="11.25" hidden="false" customHeight="false" outlineLevel="0" collapsed="false">
      <c r="B229" s="27" t="s">
        <v>21</v>
      </c>
      <c r="C229" s="33" t="s">
        <v>29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s">
        <v>65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65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6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65</v>
      </c>
      <c r="D233" s="30"/>
      <c r="E233" s="30"/>
      <c r="F233" s="30"/>
      <c r="G233" s="30"/>
      <c r="H233" s="30"/>
      <c r="I233" s="30"/>
      <c r="J233" s="30"/>
      <c r="K233" s="31"/>
      <c r="L233" s="35" t="s">
        <v>65</v>
      </c>
      <c r="M233" s="35" t="s">
        <v>65</v>
      </c>
      <c r="N233" s="35" t="s">
        <v>65</v>
      </c>
      <c r="O233" s="37" t="s">
        <v>65</v>
      </c>
    </row>
    <row r="234" customFormat="false" ht="11.25" hidden="false" customHeight="false" outlineLevel="0" collapsed="false">
      <c r="B234" s="38" t="s">
        <v>27</v>
      </c>
      <c r="C234" s="33" t="n">
        <v>40</v>
      </c>
      <c r="D234" s="33" t="s">
        <v>29</v>
      </c>
      <c r="E234" s="33" t="s">
        <v>29</v>
      </c>
      <c r="F234" s="39"/>
      <c r="G234" s="39"/>
      <c r="H234" s="39"/>
      <c r="I234" s="39"/>
      <c r="J234" s="39"/>
      <c r="K234" s="40"/>
      <c r="L234" s="33" t="s">
        <v>29</v>
      </c>
      <c r="M234" s="33" t="s">
        <v>29</v>
      </c>
      <c r="N234" s="33" t="s">
        <v>29</v>
      </c>
      <c r="O234" s="41" t="s">
        <v>29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s">
        <v>29</v>
      </c>
      <c r="D236" s="22" t="s">
        <v>29</v>
      </c>
      <c r="E236" s="46" t="s">
        <v>29</v>
      </c>
      <c r="F236" s="22" t="s">
        <v>20</v>
      </c>
      <c r="G236" s="22" t="s">
        <v>20</v>
      </c>
      <c r="H236" s="22" t="s">
        <v>20</v>
      </c>
      <c r="I236" s="22" t="s">
        <v>20</v>
      </c>
      <c r="J236" s="22" t="s">
        <v>20</v>
      </c>
      <c r="K236" s="22" t="s">
        <v>20</v>
      </c>
      <c r="L236" s="22" t="s">
        <v>35</v>
      </c>
      <c r="M236" s="22" t="s">
        <v>35</v>
      </c>
      <c r="N236" s="22" t="s">
        <v>35</v>
      </c>
      <c r="O236" s="26" t="s">
        <v>35</v>
      </c>
    </row>
    <row r="237" customFormat="false" ht="11.25" hidden="false" customHeight="false" outlineLevel="0" collapsed="false">
      <c r="B237" s="47" t="s">
        <v>30</v>
      </c>
      <c r="C237" s="28" t="s">
        <v>29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9</v>
      </c>
      <c r="M237" s="43" t="s">
        <v>29</v>
      </c>
      <c r="N237" s="43" t="s">
        <v>29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s">
        <v>29</v>
      </c>
      <c r="F238" s="30"/>
      <c r="G238" s="30"/>
      <c r="H238" s="30"/>
      <c r="I238" s="30"/>
      <c r="J238" s="30"/>
      <c r="K238" s="31"/>
      <c r="L238" s="35" t="s">
        <v>29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0"/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s">
        <v>29</v>
      </c>
      <c r="D241" s="33" t="s">
        <v>29</v>
      </c>
      <c r="E241" s="33" t="s">
        <v>29</v>
      </c>
      <c r="F241" s="33" t="s">
        <v>20</v>
      </c>
      <c r="G241" s="33" t="s">
        <v>20</v>
      </c>
      <c r="H241" s="33" t="s">
        <v>20</v>
      </c>
      <c r="I241" s="33" t="s">
        <v>20</v>
      </c>
      <c r="J241" s="33" t="s">
        <v>20</v>
      </c>
      <c r="K241" s="49" t="s">
        <v>20</v>
      </c>
      <c r="L241" s="33" t="s">
        <v>20</v>
      </c>
      <c r="M241" s="33" t="s">
        <v>20</v>
      </c>
      <c r="N241" s="33" t="s">
        <v>20</v>
      </c>
      <c r="O241" s="41" t="s">
        <v>20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750.64</v>
      </c>
      <c r="D243" s="22" t="s">
        <v>77</v>
      </c>
      <c r="E243" s="46" t="s">
        <v>65</v>
      </c>
      <c r="F243" s="22" t="s">
        <v>65</v>
      </c>
      <c r="G243" s="22" t="s">
        <v>64</v>
      </c>
      <c r="H243" s="22" t="s">
        <v>29</v>
      </c>
      <c r="I243" s="22" t="s">
        <v>29</v>
      </c>
      <c r="J243" s="22" t="s">
        <v>55</v>
      </c>
      <c r="K243" s="22" t="s">
        <v>55</v>
      </c>
      <c r="L243" s="22" t="n">
        <v>0.27</v>
      </c>
      <c r="M243" s="22" t="n">
        <v>13.94</v>
      </c>
      <c r="N243" s="25" t="n">
        <v>0.95</v>
      </c>
      <c r="O243" s="26" t="n">
        <v>0.15</v>
      </c>
    </row>
    <row r="244" customFormat="false" ht="11.25" hidden="false" customHeight="false" outlineLevel="0" collapsed="false">
      <c r="B244" s="27" t="s">
        <v>37</v>
      </c>
      <c r="C244" s="28" t="n">
        <v>750.64</v>
      </c>
      <c r="D244" s="28" t="s">
        <v>77</v>
      </c>
      <c r="E244" s="29"/>
      <c r="F244" s="29"/>
      <c r="G244" s="29"/>
      <c r="H244" s="29"/>
      <c r="I244" s="29"/>
      <c r="J244" s="29"/>
      <c r="K244" s="44"/>
      <c r="L244" s="43" t="n">
        <v>0.27</v>
      </c>
      <c r="M244" s="43" t="n">
        <v>13.94</v>
      </c>
      <c r="N244" s="43" t="n">
        <v>0.95</v>
      </c>
      <c r="O244" s="32" t="n">
        <v>0.15</v>
      </c>
    </row>
    <row r="245" customFormat="false" ht="11.25" hidden="false" customHeight="false" outlineLevel="0" collapsed="false">
      <c r="B245" s="27" t="s">
        <v>38</v>
      </c>
      <c r="C245" s="33" t="s">
        <v>29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9</v>
      </c>
      <c r="M245" s="35" t="s">
        <v>29</v>
      </c>
      <c r="N245" s="35" t="s">
        <v>29</v>
      </c>
      <c r="O245" s="37" t="s">
        <v>29</v>
      </c>
    </row>
    <row r="246" customFormat="false" ht="11.25" hidden="false" customHeight="false" outlineLevel="0" collapsed="false">
      <c r="B246" s="27" t="s">
        <v>39</v>
      </c>
      <c r="C246" s="33" t="s">
        <v>65</v>
      </c>
      <c r="D246" s="33" t="s">
        <v>65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65</v>
      </c>
      <c r="M246" s="35" t="s">
        <v>65</v>
      </c>
      <c r="N246" s="35" t="s">
        <v>65</v>
      </c>
      <c r="O246" s="37" t="s">
        <v>65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2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65</v>
      </c>
      <c r="D248" s="58" t="s">
        <v>65</v>
      </c>
      <c r="E248" s="59" t="s">
        <v>65</v>
      </c>
      <c r="F248" s="58" t="s">
        <v>65</v>
      </c>
      <c r="G248" s="58" t="s">
        <v>64</v>
      </c>
      <c r="H248" s="58" t="s">
        <v>29</v>
      </c>
      <c r="I248" s="58" t="s">
        <v>35</v>
      </c>
      <c r="J248" s="58" t="s">
        <v>65</v>
      </c>
      <c r="K248" s="56" t="s">
        <v>65</v>
      </c>
      <c r="L248" s="58" t="s">
        <v>65</v>
      </c>
      <c r="M248" s="58" t="s">
        <v>65</v>
      </c>
      <c r="N248" s="58" t="s">
        <v>65</v>
      </c>
      <c r="O248" s="60" t="s">
        <v>65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4.16</v>
      </c>
      <c r="D253" s="68"/>
      <c r="E253" s="68"/>
      <c r="F253" s="68"/>
      <c r="G253" s="68"/>
      <c r="H253" s="68"/>
      <c r="I253" s="68"/>
      <c r="J253" s="68"/>
      <c r="K253" s="69"/>
      <c r="L253" s="70" t="s">
        <v>65</v>
      </c>
      <c r="M253" s="70" t="s">
        <v>65</v>
      </c>
      <c r="N253" s="71" t="n">
        <v>0.12</v>
      </c>
      <c r="O253" s="72" t="s">
        <v>6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65</v>
      </c>
      <c r="M254" s="43" t="s">
        <v>65</v>
      </c>
      <c r="N254" s="43" t="s">
        <v>65</v>
      </c>
      <c r="O254" s="32" t="s">
        <v>65</v>
      </c>
    </row>
    <row r="255" customFormat="false" ht="12" hidden="false" customHeight="false" outlineLevel="0" collapsed="false">
      <c r="B255" s="73" t="s">
        <v>43</v>
      </c>
      <c r="C255" s="74" t="n">
        <v>4.16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0.12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29</v>
      </c>
      <c r="H256" s="79"/>
      <c r="I256" s="22" t="s">
        <v>29</v>
      </c>
      <c r="J256" s="79"/>
      <c r="K256" s="22" t="s">
        <v>29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29</v>
      </c>
      <c r="H257" s="82"/>
      <c r="I257" s="81" t="s">
        <v>29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s">
        <v>29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9</v>
      </c>
      <c r="H261" s="52"/>
      <c r="I261" s="81" t="s">
        <v>29</v>
      </c>
      <c r="J261" s="52"/>
      <c r="K261" s="81" t="s">
        <v>29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s">
        <v>65</v>
      </c>
      <c r="G263" s="22" t="n">
        <v>13.618</v>
      </c>
      <c r="H263" s="22" t="s">
        <v>29</v>
      </c>
      <c r="I263" s="22" t="s">
        <v>29</v>
      </c>
      <c r="J263" s="22" t="s">
        <v>65</v>
      </c>
      <c r="K263" s="22" t="n">
        <v>0.000121673221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65</v>
      </c>
      <c r="G264" s="33" t="n">
        <v>6.248</v>
      </c>
      <c r="H264" s="35" t="s">
        <v>29</v>
      </c>
      <c r="I264" s="33" t="s">
        <v>29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65</v>
      </c>
      <c r="G265" s="33" t="n">
        <v>7.366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65</v>
      </c>
      <c r="G266" s="33" t="s">
        <v>65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65</v>
      </c>
      <c r="G267" s="33" t="n">
        <v>0.004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65</v>
      </c>
      <c r="G268" s="33" t="s">
        <v>65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65</v>
      </c>
      <c r="G269" s="33" t="s">
        <v>65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65</v>
      </c>
      <c r="G270" s="33" t="s">
        <v>65</v>
      </c>
      <c r="H270" s="35" t="s">
        <v>29</v>
      </c>
      <c r="I270" s="33" t="s">
        <v>29</v>
      </c>
      <c r="J270" s="35" t="s">
        <v>29</v>
      </c>
      <c r="K270" s="33" t="s">
        <v>29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0</v>
      </c>
      <c r="G271" s="35" t="s">
        <v>20</v>
      </c>
      <c r="H271" s="35" t="s">
        <v>29</v>
      </c>
      <c r="I271" s="35" t="s">
        <v>29</v>
      </c>
      <c r="J271" s="35" t="s">
        <v>65</v>
      </c>
      <c r="K271" s="33" t="n">
        <v>2.41E-005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29</v>
      </c>
      <c r="G272" s="33" t="s">
        <v>29</v>
      </c>
      <c r="H272" s="33" t="s">
        <v>29</v>
      </c>
      <c r="I272" s="33" t="s">
        <v>29</v>
      </c>
      <c r="J272" s="33" t="s">
        <v>65</v>
      </c>
      <c r="K272" s="33" t="n">
        <v>9.7573221E-005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9</v>
      </c>
      <c r="D274" s="70" t="s">
        <v>29</v>
      </c>
      <c r="E274" s="94" t="s">
        <v>29</v>
      </c>
      <c r="F274" s="70" t="s">
        <v>29</v>
      </c>
      <c r="G274" s="70" t="s">
        <v>29</v>
      </c>
      <c r="H274" s="70" t="s">
        <v>29</v>
      </c>
      <c r="I274" s="70" t="s">
        <v>29</v>
      </c>
      <c r="J274" s="70" t="s">
        <v>29</v>
      </c>
      <c r="K274" s="70" t="s">
        <v>29</v>
      </c>
      <c r="L274" s="70" t="s">
        <v>29</v>
      </c>
      <c r="M274" s="70" t="s">
        <v>29</v>
      </c>
      <c r="N274" s="70" t="s">
        <v>29</v>
      </c>
      <c r="O274" s="72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943.86</v>
      </c>
      <c r="D281" s="17" t="s">
        <v>77</v>
      </c>
      <c r="E281" s="17" t="s">
        <v>55</v>
      </c>
      <c r="F281" s="17" t="s">
        <v>67</v>
      </c>
      <c r="G281" s="17" t="n">
        <v>13.618</v>
      </c>
      <c r="H281" s="17" t="s">
        <v>35</v>
      </c>
      <c r="I281" s="17" t="s">
        <v>35</v>
      </c>
      <c r="J281" s="17" t="s">
        <v>67</v>
      </c>
      <c r="K281" s="17" t="n">
        <v>0.000121673221</v>
      </c>
      <c r="L281" s="17" t="n">
        <v>0.47</v>
      </c>
      <c r="M281" s="18" t="n">
        <v>9.92</v>
      </c>
      <c r="N281" s="19" t="n">
        <v>0.81</v>
      </c>
      <c r="O281" s="20" t="n">
        <v>0.16</v>
      </c>
    </row>
    <row r="282" customFormat="false" ht="11.25" hidden="false" customHeight="false" outlineLevel="0" collapsed="false">
      <c r="B282" s="21" t="s">
        <v>17</v>
      </c>
      <c r="C282" s="22" t="n">
        <v>485.78</v>
      </c>
      <c r="D282" s="22" t="s">
        <v>29</v>
      </c>
      <c r="E282" s="22" t="s">
        <v>29</v>
      </c>
      <c r="F282" s="23"/>
      <c r="G282" s="23"/>
      <c r="H282" s="23"/>
      <c r="I282" s="23"/>
      <c r="J282" s="23"/>
      <c r="K282" s="24"/>
      <c r="L282" s="22" t="s">
        <v>55</v>
      </c>
      <c r="M282" s="22" t="s">
        <v>55</v>
      </c>
      <c r="N282" s="25" t="s">
        <v>55</v>
      </c>
      <c r="O282" s="26" t="s">
        <v>55</v>
      </c>
    </row>
    <row r="283" customFormat="false" ht="11.25" hidden="false" customHeight="false" outlineLevel="0" collapsed="false">
      <c r="B283" s="27" t="s">
        <v>19</v>
      </c>
      <c r="C283" s="28" t="n">
        <v>445.78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65</v>
      </c>
    </row>
    <row r="284" customFormat="false" ht="11.25" hidden="false" customHeight="false" outlineLevel="0" collapsed="false">
      <c r="B284" s="27" t="s">
        <v>21</v>
      </c>
      <c r="C284" s="33" t="s">
        <v>29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s">
        <v>65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65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6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65</v>
      </c>
      <c r="D288" s="30"/>
      <c r="E288" s="30"/>
      <c r="F288" s="30"/>
      <c r="G288" s="30"/>
      <c r="H288" s="30"/>
      <c r="I288" s="30"/>
      <c r="J288" s="30"/>
      <c r="K288" s="31"/>
      <c r="L288" s="35" t="s">
        <v>65</v>
      </c>
      <c r="M288" s="35" t="s">
        <v>65</v>
      </c>
      <c r="N288" s="35" t="s">
        <v>65</v>
      </c>
      <c r="O288" s="37" t="s">
        <v>65</v>
      </c>
    </row>
    <row r="289" customFormat="false" ht="11.25" hidden="false" customHeight="false" outlineLevel="0" collapsed="false">
      <c r="B289" s="38" t="s">
        <v>27</v>
      </c>
      <c r="C289" s="33" t="n">
        <v>40</v>
      </c>
      <c r="D289" s="33" t="s">
        <v>29</v>
      </c>
      <c r="E289" s="33" t="s">
        <v>29</v>
      </c>
      <c r="F289" s="39"/>
      <c r="G289" s="39"/>
      <c r="H289" s="39"/>
      <c r="I289" s="39"/>
      <c r="J289" s="39"/>
      <c r="K289" s="40"/>
      <c r="L289" s="33" t="s">
        <v>29</v>
      </c>
      <c r="M289" s="33" t="s">
        <v>29</v>
      </c>
      <c r="N289" s="33" t="s">
        <v>29</v>
      </c>
      <c r="O289" s="41" t="s">
        <v>29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s">
        <v>29</v>
      </c>
      <c r="D291" s="22" t="s">
        <v>29</v>
      </c>
      <c r="E291" s="46" t="s">
        <v>29</v>
      </c>
      <c r="F291" s="22" t="s">
        <v>20</v>
      </c>
      <c r="G291" s="22" t="s">
        <v>20</v>
      </c>
      <c r="H291" s="22" t="s">
        <v>20</v>
      </c>
      <c r="I291" s="22" t="s">
        <v>20</v>
      </c>
      <c r="J291" s="22" t="s">
        <v>20</v>
      </c>
      <c r="K291" s="22" t="s">
        <v>20</v>
      </c>
      <c r="L291" s="22" t="s">
        <v>35</v>
      </c>
      <c r="M291" s="22" t="s">
        <v>35</v>
      </c>
      <c r="N291" s="22" t="s">
        <v>35</v>
      </c>
      <c r="O291" s="26" t="s">
        <v>35</v>
      </c>
    </row>
    <row r="292" customFormat="false" ht="11.25" hidden="false" customHeight="false" outlineLevel="0" collapsed="false">
      <c r="B292" s="47" t="s">
        <v>30</v>
      </c>
      <c r="C292" s="28" t="s">
        <v>29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9</v>
      </c>
      <c r="M292" s="43" t="s">
        <v>29</v>
      </c>
      <c r="N292" s="43" t="s">
        <v>29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s">
        <v>29</v>
      </c>
      <c r="F293" s="30"/>
      <c r="G293" s="30"/>
      <c r="H293" s="30"/>
      <c r="I293" s="30"/>
      <c r="J293" s="30"/>
      <c r="K293" s="31"/>
      <c r="L293" s="35" t="s">
        <v>29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0"/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s">
        <v>29</v>
      </c>
      <c r="D296" s="33" t="s">
        <v>29</v>
      </c>
      <c r="E296" s="33" t="s">
        <v>29</v>
      </c>
      <c r="F296" s="33" t="s">
        <v>20</v>
      </c>
      <c r="G296" s="33" t="s">
        <v>20</v>
      </c>
      <c r="H296" s="33" t="s">
        <v>20</v>
      </c>
      <c r="I296" s="33" t="s">
        <v>20</v>
      </c>
      <c r="J296" s="33" t="s">
        <v>20</v>
      </c>
      <c r="K296" s="49" t="s">
        <v>20</v>
      </c>
      <c r="L296" s="33" t="s">
        <v>20</v>
      </c>
      <c r="M296" s="33" t="s">
        <v>20</v>
      </c>
      <c r="N296" s="33" t="s">
        <v>20</v>
      </c>
      <c r="O296" s="41" t="s">
        <v>20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454.23</v>
      </c>
      <c r="D298" s="22" t="s">
        <v>77</v>
      </c>
      <c r="E298" s="46" t="s">
        <v>65</v>
      </c>
      <c r="F298" s="22" t="s">
        <v>65</v>
      </c>
      <c r="G298" s="22" t="s">
        <v>64</v>
      </c>
      <c r="H298" s="22" t="s">
        <v>29</v>
      </c>
      <c r="I298" s="22" t="s">
        <v>29</v>
      </c>
      <c r="J298" s="22" t="s">
        <v>55</v>
      </c>
      <c r="K298" s="22" t="s">
        <v>55</v>
      </c>
      <c r="L298" s="22" t="n">
        <v>0.47</v>
      </c>
      <c r="M298" s="22" t="n">
        <v>9.92</v>
      </c>
      <c r="N298" s="25" t="n">
        <v>0.69</v>
      </c>
      <c r="O298" s="26" t="n">
        <v>0.16</v>
      </c>
    </row>
    <row r="299" customFormat="false" ht="11.25" hidden="false" customHeight="false" outlineLevel="0" collapsed="false">
      <c r="B299" s="27" t="s">
        <v>37</v>
      </c>
      <c r="C299" s="28" t="n">
        <v>454.23</v>
      </c>
      <c r="D299" s="28" t="s">
        <v>77</v>
      </c>
      <c r="E299" s="29"/>
      <c r="F299" s="29"/>
      <c r="G299" s="29"/>
      <c r="H299" s="29"/>
      <c r="I299" s="29"/>
      <c r="J299" s="29"/>
      <c r="K299" s="44"/>
      <c r="L299" s="43" t="n">
        <v>0.47</v>
      </c>
      <c r="M299" s="43" t="n">
        <v>9.92</v>
      </c>
      <c r="N299" s="43" t="n">
        <v>0.69</v>
      </c>
      <c r="O299" s="32" t="n">
        <v>0.16</v>
      </c>
    </row>
    <row r="300" customFormat="false" ht="11.25" hidden="false" customHeight="false" outlineLevel="0" collapsed="false">
      <c r="B300" s="27" t="s">
        <v>38</v>
      </c>
      <c r="C300" s="33" t="s">
        <v>29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9</v>
      </c>
      <c r="M300" s="35" t="s">
        <v>29</v>
      </c>
      <c r="N300" s="35" t="s">
        <v>29</v>
      </c>
      <c r="O300" s="37" t="s">
        <v>29</v>
      </c>
    </row>
    <row r="301" customFormat="false" ht="11.25" hidden="false" customHeight="false" outlineLevel="0" collapsed="false">
      <c r="B301" s="27" t="s">
        <v>39</v>
      </c>
      <c r="C301" s="33" t="s">
        <v>65</v>
      </c>
      <c r="D301" s="33" t="s">
        <v>65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65</v>
      </c>
      <c r="M301" s="35" t="s">
        <v>65</v>
      </c>
      <c r="N301" s="35" t="s">
        <v>65</v>
      </c>
      <c r="O301" s="37" t="s">
        <v>65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29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65</v>
      </c>
      <c r="D303" s="58" t="s">
        <v>65</v>
      </c>
      <c r="E303" s="59" t="s">
        <v>65</v>
      </c>
      <c r="F303" s="58" t="s">
        <v>65</v>
      </c>
      <c r="G303" s="58" t="s">
        <v>64</v>
      </c>
      <c r="H303" s="58" t="s">
        <v>29</v>
      </c>
      <c r="I303" s="58" t="s">
        <v>35</v>
      </c>
      <c r="J303" s="58" t="s">
        <v>65</v>
      </c>
      <c r="K303" s="56" t="s">
        <v>65</v>
      </c>
      <c r="L303" s="58" t="s">
        <v>65</v>
      </c>
      <c r="M303" s="58" t="s">
        <v>65</v>
      </c>
      <c r="N303" s="58" t="s">
        <v>65</v>
      </c>
      <c r="O303" s="60" t="s">
        <v>65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3.85</v>
      </c>
      <c r="D308" s="68"/>
      <c r="E308" s="68"/>
      <c r="F308" s="68"/>
      <c r="G308" s="68"/>
      <c r="H308" s="68"/>
      <c r="I308" s="68"/>
      <c r="J308" s="68"/>
      <c r="K308" s="69"/>
      <c r="L308" s="70" t="s">
        <v>65</v>
      </c>
      <c r="M308" s="70" t="s">
        <v>65</v>
      </c>
      <c r="N308" s="71" t="n">
        <v>0.12</v>
      </c>
      <c r="O308" s="72" t="s">
        <v>65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65</v>
      </c>
      <c r="M309" s="43" t="s">
        <v>65</v>
      </c>
      <c r="N309" s="43" t="s">
        <v>65</v>
      </c>
      <c r="O309" s="32" t="s">
        <v>65</v>
      </c>
    </row>
    <row r="310" customFormat="false" ht="12" hidden="false" customHeight="false" outlineLevel="0" collapsed="false">
      <c r="B310" s="73" t="s">
        <v>43</v>
      </c>
      <c r="C310" s="74" t="n">
        <v>3.8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0.12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29</v>
      </c>
      <c r="H311" s="79"/>
      <c r="I311" s="22" t="s">
        <v>29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29</v>
      </c>
      <c r="H312" s="82"/>
      <c r="I312" s="81" t="s">
        <v>29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29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9</v>
      </c>
      <c r="H316" s="52"/>
      <c r="I316" s="81" t="s">
        <v>29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s">
        <v>65</v>
      </c>
      <c r="G318" s="22" t="n">
        <v>13.618</v>
      </c>
      <c r="H318" s="22" t="s">
        <v>29</v>
      </c>
      <c r="I318" s="22" t="s">
        <v>29</v>
      </c>
      <c r="J318" s="22" t="s">
        <v>65</v>
      </c>
      <c r="K318" s="22" t="n">
        <v>0.000121673221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65</v>
      </c>
      <c r="G319" s="33" t="n">
        <v>6.248</v>
      </c>
      <c r="H319" s="35" t="s">
        <v>29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65</v>
      </c>
      <c r="G320" s="33" t="n">
        <v>7.366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65</v>
      </c>
      <c r="G321" s="33" t="s">
        <v>65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65</v>
      </c>
      <c r="G322" s="33" t="n">
        <v>0.004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65</v>
      </c>
      <c r="G323" s="33" t="s">
        <v>65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65</v>
      </c>
      <c r="G324" s="33" t="s">
        <v>65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65</v>
      </c>
      <c r="G325" s="33" t="s">
        <v>65</v>
      </c>
      <c r="H325" s="35" t="s">
        <v>29</v>
      </c>
      <c r="I325" s="33" t="s">
        <v>29</v>
      </c>
      <c r="J325" s="35" t="s">
        <v>29</v>
      </c>
      <c r="K325" s="33" t="s">
        <v>29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0</v>
      </c>
      <c r="G326" s="35" t="s">
        <v>20</v>
      </c>
      <c r="H326" s="35" t="s">
        <v>29</v>
      </c>
      <c r="I326" s="35" t="s">
        <v>29</v>
      </c>
      <c r="J326" s="35" t="s">
        <v>65</v>
      </c>
      <c r="K326" s="33" t="n">
        <v>2.41E-005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29</v>
      </c>
      <c r="G327" s="33" t="s">
        <v>29</v>
      </c>
      <c r="H327" s="33" t="s">
        <v>29</v>
      </c>
      <c r="I327" s="33" t="s">
        <v>29</v>
      </c>
      <c r="J327" s="33" t="s">
        <v>65</v>
      </c>
      <c r="K327" s="33" t="n">
        <v>9.7573221E-005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9</v>
      </c>
      <c r="D329" s="70" t="s">
        <v>29</v>
      </c>
      <c r="E329" s="94" t="s">
        <v>29</v>
      </c>
      <c r="F329" s="70" t="s">
        <v>29</v>
      </c>
      <c r="G329" s="70" t="s">
        <v>29</v>
      </c>
      <c r="H329" s="70" t="s">
        <v>29</v>
      </c>
      <c r="I329" s="70" t="s">
        <v>29</v>
      </c>
      <c r="J329" s="70" t="s">
        <v>29</v>
      </c>
      <c r="K329" s="70" t="s">
        <v>29</v>
      </c>
      <c r="L329" s="70" t="s">
        <v>29</v>
      </c>
      <c r="M329" s="70" t="s">
        <v>29</v>
      </c>
      <c r="N329" s="70" t="s">
        <v>29</v>
      </c>
      <c r="O329" s="72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896.78</v>
      </c>
      <c r="D336" s="17" t="s">
        <v>77</v>
      </c>
      <c r="E336" s="17" t="s">
        <v>55</v>
      </c>
      <c r="F336" s="17" t="s">
        <v>67</v>
      </c>
      <c r="G336" s="17" t="n">
        <v>13.618</v>
      </c>
      <c r="H336" s="17" t="s">
        <v>35</v>
      </c>
      <c r="I336" s="17" t="s">
        <v>35</v>
      </c>
      <c r="J336" s="17" t="s">
        <v>67</v>
      </c>
      <c r="K336" s="17" t="n">
        <v>0.000121673221</v>
      </c>
      <c r="L336" s="17" t="n">
        <v>0.78</v>
      </c>
      <c r="M336" s="18" t="n">
        <v>7.44</v>
      </c>
      <c r="N336" s="19" t="n">
        <v>0.76</v>
      </c>
      <c r="O336" s="20" t="n">
        <v>0.17</v>
      </c>
    </row>
    <row r="337" customFormat="false" ht="11.25" hidden="false" customHeight="false" outlineLevel="0" collapsed="false">
      <c r="B337" s="21" t="s">
        <v>17</v>
      </c>
      <c r="C337" s="22" t="n">
        <v>480.03</v>
      </c>
      <c r="D337" s="22" t="s">
        <v>29</v>
      </c>
      <c r="E337" s="22" t="s">
        <v>29</v>
      </c>
      <c r="F337" s="23"/>
      <c r="G337" s="23"/>
      <c r="H337" s="23"/>
      <c r="I337" s="23"/>
      <c r="J337" s="23"/>
      <c r="K337" s="24"/>
      <c r="L337" s="22" t="s">
        <v>55</v>
      </c>
      <c r="M337" s="22" t="s">
        <v>55</v>
      </c>
      <c r="N337" s="25" t="s">
        <v>55</v>
      </c>
      <c r="O337" s="26" t="s">
        <v>55</v>
      </c>
    </row>
    <row r="338" customFormat="false" ht="11.25" hidden="false" customHeight="false" outlineLevel="0" collapsed="false">
      <c r="B338" s="27" t="s">
        <v>19</v>
      </c>
      <c r="C338" s="28" t="n">
        <v>440.03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65</v>
      </c>
    </row>
    <row r="339" customFormat="false" ht="11.25" hidden="false" customHeight="false" outlineLevel="0" collapsed="false">
      <c r="B339" s="27" t="s">
        <v>21</v>
      </c>
      <c r="C339" s="33" t="s">
        <v>29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s">
        <v>65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65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6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s">
        <v>6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65</v>
      </c>
      <c r="D343" s="30"/>
      <c r="E343" s="30"/>
      <c r="F343" s="30"/>
      <c r="G343" s="30"/>
      <c r="H343" s="30"/>
      <c r="I343" s="30"/>
      <c r="J343" s="30"/>
      <c r="K343" s="31"/>
      <c r="L343" s="35" t="s">
        <v>65</v>
      </c>
      <c r="M343" s="35" t="s">
        <v>65</v>
      </c>
      <c r="N343" s="35" t="s">
        <v>65</v>
      </c>
      <c r="O343" s="37" t="s">
        <v>65</v>
      </c>
    </row>
    <row r="344" customFormat="false" ht="11.25" hidden="false" customHeight="false" outlineLevel="0" collapsed="false">
      <c r="B344" s="38" t="s">
        <v>27</v>
      </c>
      <c r="C344" s="33" t="n">
        <v>40</v>
      </c>
      <c r="D344" s="33" t="s">
        <v>29</v>
      </c>
      <c r="E344" s="33" t="s">
        <v>29</v>
      </c>
      <c r="F344" s="39"/>
      <c r="G344" s="39"/>
      <c r="H344" s="39"/>
      <c r="I344" s="39"/>
      <c r="J344" s="39"/>
      <c r="K344" s="40"/>
      <c r="L344" s="33" t="s">
        <v>29</v>
      </c>
      <c r="M344" s="33" t="s">
        <v>29</v>
      </c>
      <c r="N344" s="33" t="s">
        <v>29</v>
      </c>
      <c r="O344" s="41" t="s">
        <v>29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s">
        <v>29</v>
      </c>
      <c r="D346" s="22" t="s">
        <v>29</v>
      </c>
      <c r="E346" s="46" t="s">
        <v>29</v>
      </c>
      <c r="F346" s="22" t="s">
        <v>20</v>
      </c>
      <c r="G346" s="22" t="s">
        <v>20</v>
      </c>
      <c r="H346" s="22" t="s">
        <v>20</v>
      </c>
      <c r="I346" s="22" t="s">
        <v>20</v>
      </c>
      <c r="J346" s="22" t="s">
        <v>20</v>
      </c>
      <c r="K346" s="22" t="s">
        <v>20</v>
      </c>
      <c r="L346" s="22" t="s">
        <v>35</v>
      </c>
      <c r="M346" s="22" t="s">
        <v>35</v>
      </c>
      <c r="N346" s="22" t="s">
        <v>35</v>
      </c>
      <c r="O346" s="26" t="s">
        <v>35</v>
      </c>
    </row>
    <row r="347" customFormat="false" ht="11.25" hidden="false" customHeight="false" outlineLevel="0" collapsed="false">
      <c r="B347" s="47" t="s">
        <v>30</v>
      </c>
      <c r="C347" s="28" t="s">
        <v>29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9</v>
      </c>
      <c r="M347" s="43" t="s">
        <v>29</v>
      </c>
      <c r="N347" s="43" t="s">
        <v>29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s">
        <v>29</v>
      </c>
      <c r="F348" s="30"/>
      <c r="G348" s="30"/>
      <c r="H348" s="30"/>
      <c r="I348" s="30"/>
      <c r="J348" s="30"/>
      <c r="K348" s="31"/>
      <c r="L348" s="35" t="s">
        <v>29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0"/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s">
        <v>29</v>
      </c>
      <c r="D351" s="33" t="s">
        <v>29</v>
      </c>
      <c r="E351" s="33" t="s">
        <v>29</v>
      </c>
      <c r="F351" s="33" t="s">
        <v>20</v>
      </c>
      <c r="G351" s="33" t="s">
        <v>20</v>
      </c>
      <c r="H351" s="33" t="s">
        <v>20</v>
      </c>
      <c r="I351" s="33" t="s">
        <v>20</v>
      </c>
      <c r="J351" s="33" t="s">
        <v>20</v>
      </c>
      <c r="K351" s="49" t="s">
        <v>20</v>
      </c>
      <c r="L351" s="33" t="s">
        <v>20</v>
      </c>
      <c r="M351" s="33" t="s">
        <v>20</v>
      </c>
      <c r="N351" s="33" t="s">
        <v>20</v>
      </c>
      <c r="O351" s="41" t="s">
        <v>20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413.26</v>
      </c>
      <c r="D353" s="22" t="s">
        <v>77</v>
      </c>
      <c r="E353" s="46" t="s">
        <v>65</v>
      </c>
      <c r="F353" s="22" t="s">
        <v>65</v>
      </c>
      <c r="G353" s="22" t="s">
        <v>64</v>
      </c>
      <c r="H353" s="22" t="s">
        <v>29</v>
      </c>
      <c r="I353" s="22" t="s">
        <v>29</v>
      </c>
      <c r="J353" s="22" t="s">
        <v>55</v>
      </c>
      <c r="K353" s="22" t="s">
        <v>55</v>
      </c>
      <c r="L353" s="22" t="n">
        <v>0.78</v>
      </c>
      <c r="M353" s="22" t="n">
        <v>7.44</v>
      </c>
      <c r="N353" s="25" t="n">
        <v>0.65</v>
      </c>
      <c r="O353" s="26" t="n">
        <v>0.17</v>
      </c>
    </row>
    <row r="354" customFormat="false" ht="11.25" hidden="false" customHeight="false" outlineLevel="0" collapsed="false">
      <c r="B354" s="27" t="s">
        <v>37</v>
      </c>
      <c r="C354" s="28" t="n">
        <v>413.26</v>
      </c>
      <c r="D354" s="28" t="s">
        <v>77</v>
      </c>
      <c r="E354" s="29"/>
      <c r="F354" s="29"/>
      <c r="G354" s="29"/>
      <c r="H354" s="29"/>
      <c r="I354" s="29"/>
      <c r="J354" s="29"/>
      <c r="K354" s="44"/>
      <c r="L354" s="43" t="n">
        <v>0.78</v>
      </c>
      <c r="M354" s="43" t="n">
        <v>7.44</v>
      </c>
      <c r="N354" s="43" t="n">
        <v>0.65</v>
      </c>
      <c r="O354" s="32" t="n">
        <v>0.17</v>
      </c>
    </row>
    <row r="355" customFormat="false" ht="11.25" hidden="false" customHeight="false" outlineLevel="0" collapsed="false">
      <c r="B355" s="27" t="s">
        <v>38</v>
      </c>
      <c r="C355" s="33" t="s">
        <v>29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9</v>
      </c>
      <c r="M355" s="35" t="s">
        <v>29</v>
      </c>
      <c r="N355" s="35" t="s">
        <v>29</v>
      </c>
      <c r="O355" s="37" t="s">
        <v>29</v>
      </c>
    </row>
    <row r="356" customFormat="false" ht="11.25" hidden="false" customHeight="false" outlineLevel="0" collapsed="false">
      <c r="B356" s="27" t="s">
        <v>39</v>
      </c>
      <c r="C356" s="33" t="s">
        <v>65</v>
      </c>
      <c r="D356" s="33" t="s">
        <v>65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65</v>
      </c>
      <c r="M356" s="35" t="s">
        <v>65</v>
      </c>
      <c r="N356" s="35" t="s">
        <v>65</v>
      </c>
      <c r="O356" s="37" t="s">
        <v>65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29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65</v>
      </c>
      <c r="D358" s="58" t="s">
        <v>65</v>
      </c>
      <c r="E358" s="59" t="s">
        <v>65</v>
      </c>
      <c r="F358" s="58" t="s">
        <v>65</v>
      </c>
      <c r="G358" s="58" t="s">
        <v>64</v>
      </c>
      <c r="H358" s="58" t="s">
        <v>29</v>
      </c>
      <c r="I358" s="58" t="s">
        <v>35</v>
      </c>
      <c r="J358" s="58" t="s">
        <v>65</v>
      </c>
      <c r="K358" s="56" t="s">
        <v>65</v>
      </c>
      <c r="L358" s="58" t="s">
        <v>65</v>
      </c>
      <c r="M358" s="58" t="s">
        <v>65</v>
      </c>
      <c r="N358" s="58" t="s">
        <v>65</v>
      </c>
      <c r="O358" s="60" t="s">
        <v>65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3.49</v>
      </c>
      <c r="D363" s="68"/>
      <c r="E363" s="68"/>
      <c r="F363" s="68"/>
      <c r="G363" s="68"/>
      <c r="H363" s="68"/>
      <c r="I363" s="68"/>
      <c r="J363" s="68"/>
      <c r="K363" s="69"/>
      <c r="L363" s="70" t="s">
        <v>65</v>
      </c>
      <c r="M363" s="70" t="s">
        <v>65</v>
      </c>
      <c r="N363" s="71" t="n">
        <v>0.11</v>
      </c>
      <c r="O363" s="72" t="s">
        <v>6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65</v>
      </c>
      <c r="M364" s="43" t="s">
        <v>65</v>
      </c>
      <c r="N364" s="43" t="s">
        <v>65</v>
      </c>
      <c r="O364" s="32" t="s">
        <v>65</v>
      </c>
    </row>
    <row r="365" customFormat="false" ht="12" hidden="false" customHeight="false" outlineLevel="0" collapsed="false">
      <c r="B365" s="73" t="s">
        <v>43</v>
      </c>
      <c r="C365" s="74" t="n">
        <v>3.49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0.11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29</v>
      </c>
      <c r="H366" s="79"/>
      <c r="I366" s="22" t="s">
        <v>29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29</v>
      </c>
      <c r="H367" s="82"/>
      <c r="I367" s="81" t="s">
        <v>29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29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9</v>
      </c>
      <c r="H371" s="52"/>
      <c r="I371" s="81" t="s">
        <v>29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s">
        <v>65</v>
      </c>
      <c r="G373" s="22" t="n">
        <v>13.618</v>
      </c>
      <c r="H373" s="22" t="s">
        <v>29</v>
      </c>
      <c r="I373" s="22" t="s">
        <v>29</v>
      </c>
      <c r="J373" s="22" t="s">
        <v>65</v>
      </c>
      <c r="K373" s="22" t="n">
        <v>0.000121673221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65</v>
      </c>
      <c r="G374" s="33" t="n">
        <v>6.248</v>
      </c>
      <c r="H374" s="35" t="s">
        <v>29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65</v>
      </c>
      <c r="G375" s="33" t="n">
        <v>7.366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65</v>
      </c>
      <c r="G376" s="33" t="s">
        <v>65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65</v>
      </c>
      <c r="G377" s="33" t="n">
        <v>0.004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65</v>
      </c>
      <c r="G378" s="33" t="s">
        <v>65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65</v>
      </c>
      <c r="G379" s="33" t="s">
        <v>65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65</v>
      </c>
      <c r="G380" s="33" t="s">
        <v>65</v>
      </c>
      <c r="H380" s="35" t="s">
        <v>29</v>
      </c>
      <c r="I380" s="33" t="s">
        <v>29</v>
      </c>
      <c r="J380" s="35" t="s">
        <v>29</v>
      </c>
      <c r="K380" s="33" t="s">
        <v>29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0</v>
      </c>
      <c r="G381" s="35" t="s">
        <v>20</v>
      </c>
      <c r="H381" s="35" t="s">
        <v>29</v>
      </c>
      <c r="I381" s="35" t="s">
        <v>29</v>
      </c>
      <c r="J381" s="35" t="s">
        <v>65</v>
      </c>
      <c r="K381" s="33" t="n">
        <v>2.41E-005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29</v>
      </c>
      <c r="G382" s="33" t="s">
        <v>29</v>
      </c>
      <c r="H382" s="33" t="s">
        <v>29</v>
      </c>
      <c r="I382" s="33" t="s">
        <v>29</v>
      </c>
      <c r="J382" s="33" t="s">
        <v>65</v>
      </c>
      <c r="K382" s="33" t="n">
        <v>9.7573221E-005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9</v>
      </c>
      <c r="D384" s="70" t="s">
        <v>29</v>
      </c>
      <c r="E384" s="94" t="s">
        <v>29</v>
      </c>
      <c r="F384" s="70" t="s">
        <v>29</v>
      </c>
      <c r="G384" s="70" t="s">
        <v>29</v>
      </c>
      <c r="H384" s="70" t="s">
        <v>29</v>
      </c>
      <c r="I384" s="70" t="s">
        <v>29</v>
      </c>
      <c r="J384" s="70" t="s">
        <v>29</v>
      </c>
      <c r="K384" s="70" t="s">
        <v>29</v>
      </c>
      <c r="L384" s="70" t="s">
        <v>29</v>
      </c>
      <c r="M384" s="70" t="s">
        <v>29</v>
      </c>
      <c r="N384" s="70" t="s">
        <v>29</v>
      </c>
      <c r="O384" s="72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821.87</v>
      </c>
      <c r="D391" s="17" t="s">
        <v>77</v>
      </c>
      <c r="E391" s="17" t="s">
        <v>55</v>
      </c>
      <c r="F391" s="17" t="s">
        <v>67</v>
      </c>
      <c r="G391" s="17" t="n">
        <v>13.618</v>
      </c>
      <c r="H391" s="17" t="s">
        <v>35</v>
      </c>
      <c r="I391" s="17" t="s">
        <v>35</v>
      </c>
      <c r="J391" s="17" t="s">
        <v>67</v>
      </c>
      <c r="K391" s="17" t="n">
        <v>0.000121673221</v>
      </c>
      <c r="L391" s="17" t="n">
        <v>0.64</v>
      </c>
      <c r="M391" s="18" t="n">
        <v>4.51</v>
      </c>
      <c r="N391" s="19" t="n">
        <v>0.59</v>
      </c>
      <c r="O391" s="20" t="n">
        <v>0.21</v>
      </c>
    </row>
    <row r="392" customFormat="false" ht="11.25" hidden="false" customHeight="false" outlineLevel="0" collapsed="false">
      <c r="B392" s="21" t="s">
        <v>17</v>
      </c>
      <c r="C392" s="22" t="n">
        <v>494.82</v>
      </c>
      <c r="D392" s="22" t="s">
        <v>29</v>
      </c>
      <c r="E392" s="22" t="s">
        <v>29</v>
      </c>
      <c r="F392" s="23"/>
      <c r="G392" s="23"/>
      <c r="H392" s="23"/>
      <c r="I392" s="23"/>
      <c r="J392" s="23"/>
      <c r="K392" s="24"/>
      <c r="L392" s="22" t="s">
        <v>55</v>
      </c>
      <c r="M392" s="22" t="s">
        <v>55</v>
      </c>
      <c r="N392" s="25" t="s">
        <v>55</v>
      </c>
      <c r="O392" s="26" t="s">
        <v>55</v>
      </c>
    </row>
    <row r="393" customFormat="false" ht="11.25" hidden="false" customHeight="false" outlineLevel="0" collapsed="false">
      <c r="B393" s="27" t="s">
        <v>19</v>
      </c>
      <c r="C393" s="28" t="n">
        <v>454.82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65</v>
      </c>
    </row>
    <row r="394" customFormat="false" ht="11.25" hidden="false" customHeight="false" outlineLevel="0" collapsed="false">
      <c r="B394" s="27" t="s">
        <v>21</v>
      </c>
      <c r="C394" s="33" t="s">
        <v>29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s">
        <v>6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65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6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s">
        <v>6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65</v>
      </c>
      <c r="D398" s="30"/>
      <c r="E398" s="30"/>
      <c r="F398" s="30"/>
      <c r="G398" s="30"/>
      <c r="H398" s="30"/>
      <c r="I398" s="30"/>
      <c r="J398" s="30"/>
      <c r="K398" s="31"/>
      <c r="L398" s="35" t="s">
        <v>65</v>
      </c>
      <c r="M398" s="35" t="s">
        <v>65</v>
      </c>
      <c r="N398" s="35" t="s">
        <v>65</v>
      </c>
      <c r="O398" s="37" t="s">
        <v>65</v>
      </c>
    </row>
    <row r="399" customFormat="false" ht="11.25" hidden="false" customHeight="false" outlineLevel="0" collapsed="false">
      <c r="B399" s="38" t="s">
        <v>27</v>
      </c>
      <c r="C399" s="33" t="n">
        <v>40</v>
      </c>
      <c r="D399" s="33" t="s">
        <v>29</v>
      </c>
      <c r="E399" s="33" t="s">
        <v>29</v>
      </c>
      <c r="F399" s="39"/>
      <c r="G399" s="39"/>
      <c r="H399" s="39"/>
      <c r="I399" s="39"/>
      <c r="J399" s="39"/>
      <c r="K399" s="40"/>
      <c r="L399" s="33" t="s">
        <v>29</v>
      </c>
      <c r="M399" s="33" t="s">
        <v>29</v>
      </c>
      <c r="N399" s="33" t="s">
        <v>29</v>
      </c>
      <c r="O399" s="41" t="s">
        <v>29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s">
        <v>29</v>
      </c>
      <c r="D401" s="22" t="s">
        <v>29</v>
      </c>
      <c r="E401" s="46" t="s">
        <v>29</v>
      </c>
      <c r="F401" s="22" t="s">
        <v>20</v>
      </c>
      <c r="G401" s="22" t="s">
        <v>20</v>
      </c>
      <c r="H401" s="22" t="s">
        <v>20</v>
      </c>
      <c r="I401" s="22" t="s">
        <v>20</v>
      </c>
      <c r="J401" s="22" t="s">
        <v>20</v>
      </c>
      <c r="K401" s="22" t="s">
        <v>20</v>
      </c>
      <c r="L401" s="22" t="s">
        <v>35</v>
      </c>
      <c r="M401" s="22" t="s">
        <v>35</v>
      </c>
      <c r="N401" s="22" t="s">
        <v>35</v>
      </c>
      <c r="O401" s="26" t="s">
        <v>35</v>
      </c>
    </row>
    <row r="402" customFormat="false" ht="11.25" hidden="false" customHeight="false" outlineLevel="0" collapsed="false">
      <c r="B402" s="47" t="s">
        <v>30</v>
      </c>
      <c r="C402" s="28" t="s">
        <v>29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9</v>
      </c>
      <c r="M402" s="43" t="s">
        <v>29</v>
      </c>
      <c r="N402" s="43" t="s">
        <v>29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s">
        <v>29</v>
      </c>
      <c r="F403" s="30"/>
      <c r="G403" s="30"/>
      <c r="H403" s="30"/>
      <c r="I403" s="30"/>
      <c r="J403" s="30"/>
      <c r="K403" s="31"/>
      <c r="L403" s="35" t="s">
        <v>29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0"/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s">
        <v>29</v>
      </c>
      <c r="D406" s="33" t="s">
        <v>29</v>
      </c>
      <c r="E406" s="33" t="s">
        <v>29</v>
      </c>
      <c r="F406" s="33" t="s">
        <v>20</v>
      </c>
      <c r="G406" s="33" t="s">
        <v>20</v>
      </c>
      <c r="H406" s="33" t="s">
        <v>20</v>
      </c>
      <c r="I406" s="33" t="s">
        <v>20</v>
      </c>
      <c r="J406" s="33" t="s">
        <v>20</v>
      </c>
      <c r="K406" s="49" t="s">
        <v>20</v>
      </c>
      <c r="L406" s="33" t="s">
        <v>20</v>
      </c>
      <c r="M406" s="33" t="s">
        <v>20</v>
      </c>
      <c r="N406" s="33" t="s">
        <v>20</v>
      </c>
      <c r="O406" s="41" t="s">
        <v>20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324.1</v>
      </c>
      <c r="D408" s="22" t="s">
        <v>77</v>
      </c>
      <c r="E408" s="46" t="s">
        <v>65</v>
      </c>
      <c r="F408" s="22" t="s">
        <v>65</v>
      </c>
      <c r="G408" s="22" t="s">
        <v>64</v>
      </c>
      <c r="H408" s="22" t="s">
        <v>29</v>
      </c>
      <c r="I408" s="22" t="s">
        <v>29</v>
      </c>
      <c r="J408" s="22" t="s">
        <v>55</v>
      </c>
      <c r="K408" s="22" t="s">
        <v>55</v>
      </c>
      <c r="L408" s="22" t="n">
        <v>0.64</v>
      </c>
      <c r="M408" s="22" t="n">
        <v>4.51</v>
      </c>
      <c r="N408" s="25" t="n">
        <v>0.48</v>
      </c>
      <c r="O408" s="26" t="n">
        <v>0.21</v>
      </c>
    </row>
    <row r="409" customFormat="false" ht="11.25" hidden="false" customHeight="false" outlineLevel="0" collapsed="false">
      <c r="B409" s="27" t="s">
        <v>37</v>
      </c>
      <c r="C409" s="28" t="n">
        <v>324.1</v>
      </c>
      <c r="D409" s="28" t="s">
        <v>77</v>
      </c>
      <c r="E409" s="29"/>
      <c r="F409" s="29"/>
      <c r="G409" s="29"/>
      <c r="H409" s="29"/>
      <c r="I409" s="29"/>
      <c r="J409" s="29"/>
      <c r="K409" s="44"/>
      <c r="L409" s="43" t="n">
        <v>0.64</v>
      </c>
      <c r="M409" s="43" t="n">
        <v>4.51</v>
      </c>
      <c r="N409" s="43" t="n">
        <v>0.48</v>
      </c>
      <c r="O409" s="32" t="n">
        <v>0.21</v>
      </c>
    </row>
    <row r="410" customFormat="false" ht="11.25" hidden="false" customHeight="false" outlineLevel="0" collapsed="false">
      <c r="B410" s="27" t="s">
        <v>38</v>
      </c>
      <c r="C410" s="33" t="s">
        <v>29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9</v>
      </c>
      <c r="M410" s="35" t="s">
        <v>29</v>
      </c>
      <c r="N410" s="35" t="s">
        <v>29</v>
      </c>
      <c r="O410" s="37" t="s">
        <v>29</v>
      </c>
    </row>
    <row r="411" customFormat="false" ht="11.25" hidden="false" customHeight="false" outlineLevel="0" collapsed="false">
      <c r="B411" s="27" t="s">
        <v>39</v>
      </c>
      <c r="C411" s="33" t="s">
        <v>65</v>
      </c>
      <c r="D411" s="33" t="s">
        <v>65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65</v>
      </c>
      <c r="M411" s="35" t="s">
        <v>65</v>
      </c>
      <c r="N411" s="35" t="s">
        <v>65</v>
      </c>
      <c r="O411" s="37" t="s">
        <v>65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29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65</v>
      </c>
      <c r="D413" s="58" t="s">
        <v>65</v>
      </c>
      <c r="E413" s="59" t="s">
        <v>65</v>
      </c>
      <c r="F413" s="58" t="s">
        <v>65</v>
      </c>
      <c r="G413" s="58" t="s">
        <v>64</v>
      </c>
      <c r="H413" s="58" t="s">
        <v>29</v>
      </c>
      <c r="I413" s="58" t="s">
        <v>35</v>
      </c>
      <c r="J413" s="58" t="s">
        <v>65</v>
      </c>
      <c r="K413" s="56" t="s">
        <v>65</v>
      </c>
      <c r="L413" s="58" t="s">
        <v>65</v>
      </c>
      <c r="M413" s="58" t="s">
        <v>65</v>
      </c>
      <c r="N413" s="58" t="s">
        <v>65</v>
      </c>
      <c r="O413" s="60" t="s">
        <v>65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2.95</v>
      </c>
      <c r="D418" s="68"/>
      <c r="E418" s="68"/>
      <c r="F418" s="68"/>
      <c r="G418" s="68"/>
      <c r="H418" s="68"/>
      <c r="I418" s="68"/>
      <c r="J418" s="68"/>
      <c r="K418" s="69"/>
      <c r="L418" s="70" t="s">
        <v>65</v>
      </c>
      <c r="M418" s="70" t="s">
        <v>65</v>
      </c>
      <c r="N418" s="71" t="n">
        <v>0.11</v>
      </c>
      <c r="O418" s="72" t="s">
        <v>6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65</v>
      </c>
      <c r="M419" s="43" t="s">
        <v>65</v>
      </c>
      <c r="N419" s="43" t="s">
        <v>65</v>
      </c>
      <c r="O419" s="32" t="s">
        <v>65</v>
      </c>
    </row>
    <row r="420" customFormat="false" ht="12" hidden="false" customHeight="false" outlineLevel="0" collapsed="false">
      <c r="B420" s="73" t="s">
        <v>43</v>
      </c>
      <c r="C420" s="74" t="n">
        <v>2.9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0.11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29</v>
      </c>
      <c r="H421" s="79"/>
      <c r="I421" s="22" t="s">
        <v>29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29</v>
      </c>
      <c r="H422" s="82"/>
      <c r="I422" s="81" t="s">
        <v>29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29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9</v>
      </c>
      <c r="H426" s="52"/>
      <c r="I426" s="81" t="s">
        <v>29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s">
        <v>65</v>
      </c>
      <c r="G428" s="22" t="n">
        <v>13.618</v>
      </c>
      <c r="H428" s="22" t="s">
        <v>29</v>
      </c>
      <c r="I428" s="22" t="s">
        <v>29</v>
      </c>
      <c r="J428" s="22" t="s">
        <v>65</v>
      </c>
      <c r="K428" s="22" t="n">
        <v>0.000121673221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65</v>
      </c>
      <c r="G429" s="33" t="n">
        <v>6.248</v>
      </c>
      <c r="H429" s="35" t="s">
        <v>29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65</v>
      </c>
      <c r="G430" s="33" t="n">
        <v>7.366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65</v>
      </c>
      <c r="G431" s="33" t="s">
        <v>65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65</v>
      </c>
      <c r="G432" s="33" t="n">
        <v>0.004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65</v>
      </c>
      <c r="G433" s="33" t="s">
        <v>65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65</v>
      </c>
      <c r="G434" s="33" t="s">
        <v>65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65</v>
      </c>
      <c r="G435" s="33" t="s">
        <v>65</v>
      </c>
      <c r="H435" s="35" t="s">
        <v>29</v>
      </c>
      <c r="I435" s="33" t="s">
        <v>29</v>
      </c>
      <c r="J435" s="35" t="s">
        <v>29</v>
      </c>
      <c r="K435" s="33" t="s">
        <v>29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0</v>
      </c>
      <c r="G436" s="35" t="s">
        <v>20</v>
      </c>
      <c r="H436" s="35" t="s">
        <v>29</v>
      </c>
      <c r="I436" s="35" t="s">
        <v>29</v>
      </c>
      <c r="J436" s="35" t="s">
        <v>65</v>
      </c>
      <c r="K436" s="33" t="n">
        <v>2.41E-005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29</v>
      </c>
      <c r="G437" s="33" t="s">
        <v>29</v>
      </c>
      <c r="H437" s="33" t="s">
        <v>29</v>
      </c>
      <c r="I437" s="33" t="s">
        <v>29</v>
      </c>
      <c r="J437" s="33" t="s">
        <v>65</v>
      </c>
      <c r="K437" s="33" t="n">
        <v>9.7573221E-005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9</v>
      </c>
      <c r="D439" s="70" t="s">
        <v>29</v>
      </c>
      <c r="E439" s="94" t="s">
        <v>29</v>
      </c>
      <c r="F439" s="70" t="s">
        <v>29</v>
      </c>
      <c r="G439" s="70" t="s">
        <v>29</v>
      </c>
      <c r="H439" s="70" t="s">
        <v>29</v>
      </c>
      <c r="I439" s="70" t="s">
        <v>29</v>
      </c>
      <c r="J439" s="70" t="s">
        <v>29</v>
      </c>
      <c r="K439" s="70" t="s">
        <v>29</v>
      </c>
      <c r="L439" s="70" t="s">
        <v>29</v>
      </c>
      <c r="M439" s="70" t="s">
        <v>29</v>
      </c>
      <c r="N439" s="70" t="s">
        <v>29</v>
      </c>
      <c r="O439" s="72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638.36</v>
      </c>
      <c r="D446" s="17" t="s">
        <v>67</v>
      </c>
      <c r="E446" s="17" t="s">
        <v>55</v>
      </c>
      <c r="F446" s="17" t="s">
        <v>67</v>
      </c>
      <c r="G446" s="17" t="n">
        <v>13.618</v>
      </c>
      <c r="H446" s="17" t="s">
        <v>35</v>
      </c>
      <c r="I446" s="17" t="s">
        <v>35</v>
      </c>
      <c r="J446" s="17" t="s">
        <v>67</v>
      </c>
      <c r="K446" s="17" t="n">
        <v>0.000121673221</v>
      </c>
      <c r="L446" s="17" t="n">
        <v>0.89</v>
      </c>
      <c r="M446" s="18" t="n">
        <v>2.71</v>
      </c>
      <c r="N446" s="19" t="n">
        <v>0.69</v>
      </c>
      <c r="O446" s="20" t="n">
        <v>0.29</v>
      </c>
    </row>
    <row r="447" customFormat="false" ht="11.25" hidden="false" customHeight="false" outlineLevel="0" collapsed="false">
      <c r="B447" s="21" t="s">
        <v>17</v>
      </c>
      <c r="C447" s="22" t="n">
        <v>497.12</v>
      </c>
      <c r="D447" s="22" t="s">
        <v>29</v>
      </c>
      <c r="E447" s="22" t="s">
        <v>29</v>
      </c>
      <c r="F447" s="23"/>
      <c r="G447" s="23"/>
      <c r="H447" s="23"/>
      <c r="I447" s="23"/>
      <c r="J447" s="23"/>
      <c r="K447" s="24"/>
      <c r="L447" s="22" t="s">
        <v>55</v>
      </c>
      <c r="M447" s="22" t="s">
        <v>55</v>
      </c>
      <c r="N447" s="25" t="s">
        <v>55</v>
      </c>
      <c r="O447" s="26" t="s">
        <v>55</v>
      </c>
    </row>
    <row r="448" customFormat="false" ht="11.25" hidden="false" customHeight="false" outlineLevel="0" collapsed="false">
      <c r="B448" s="27" t="s">
        <v>19</v>
      </c>
      <c r="C448" s="28" t="n">
        <v>457.12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65</v>
      </c>
    </row>
    <row r="449" customFormat="false" ht="11.25" hidden="false" customHeight="false" outlineLevel="0" collapsed="false">
      <c r="B449" s="27" t="s">
        <v>21</v>
      </c>
      <c r="C449" s="33" t="s">
        <v>29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s">
        <v>65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65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6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65</v>
      </c>
      <c r="D453" s="30"/>
      <c r="E453" s="30"/>
      <c r="F453" s="30"/>
      <c r="G453" s="30"/>
      <c r="H453" s="30"/>
      <c r="I453" s="30"/>
      <c r="J453" s="30"/>
      <c r="K453" s="31"/>
      <c r="L453" s="35" t="s">
        <v>65</v>
      </c>
      <c r="M453" s="35" t="s">
        <v>65</v>
      </c>
      <c r="N453" s="35" t="s">
        <v>65</v>
      </c>
      <c r="O453" s="37" t="s">
        <v>65</v>
      </c>
    </row>
    <row r="454" customFormat="false" ht="11.25" hidden="false" customHeight="false" outlineLevel="0" collapsed="false">
      <c r="B454" s="38" t="s">
        <v>27</v>
      </c>
      <c r="C454" s="33" t="n">
        <v>40</v>
      </c>
      <c r="D454" s="33" t="s">
        <v>29</v>
      </c>
      <c r="E454" s="33" t="s">
        <v>29</v>
      </c>
      <c r="F454" s="39"/>
      <c r="G454" s="39"/>
      <c r="H454" s="39"/>
      <c r="I454" s="39"/>
      <c r="J454" s="39"/>
      <c r="K454" s="40"/>
      <c r="L454" s="33" t="s">
        <v>29</v>
      </c>
      <c r="M454" s="33" t="s">
        <v>29</v>
      </c>
      <c r="N454" s="33" t="s">
        <v>29</v>
      </c>
      <c r="O454" s="41" t="s">
        <v>29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s">
        <v>29</v>
      </c>
      <c r="D456" s="22" t="s">
        <v>29</v>
      </c>
      <c r="E456" s="46" t="s">
        <v>29</v>
      </c>
      <c r="F456" s="22" t="s">
        <v>20</v>
      </c>
      <c r="G456" s="22" t="s">
        <v>20</v>
      </c>
      <c r="H456" s="22" t="s">
        <v>20</v>
      </c>
      <c r="I456" s="22" t="s">
        <v>20</v>
      </c>
      <c r="J456" s="22" t="s">
        <v>20</v>
      </c>
      <c r="K456" s="22" t="s">
        <v>20</v>
      </c>
      <c r="L456" s="22" t="s">
        <v>35</v>
      </c>
      <c r="M456" s="22" t="s">
        <v>35</v>
      </c>
      <c r="N456" s="22" t="s">
        <v>35</v>
      </c>
      <c r="O456" s="26" t="s">
        <v>35</v>
      </c>
    </row>
    <row r="457" customFormat="false" ht="11.25" hidden="false" customHeight="false" outlineLevel="0" collapsed="false">
      <c r="B457" s="47" t="s">
        <v>30</v>
      </c>
      <c r="C457" s="28" t="s">
        <v>29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9</v>
      </c>
      <c r="M457" s="43" t="s">
        <v>29</v>
      </c>
      <c r="N457" s="43" t="s">
        <v>29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s">
        <v>29</v>
      </c>
      <c r="F458" s="30"/>
      <c r="G458" s="30"/>
      <c r="H458" s="30"/>
      <c r="I458" s="30"/>
      <c r="J458" s="30"/>
      <c r="K458" s="31"/>
      <c r="L458" s="35" t="s">
        <v>29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0"/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s">
        <v>29</v>
      </c>
      <c r="D461" s="33" t="s">
        <v>29</v>
      </c>
      <c r="E461" s="33" t="s">
        <v>29</v>
      </c>
      <c r="F461" s="33" t="s">
        <v>20</v>
      </c>
      <c r="G461" s="33" t="s">
        <v>20</v>
      </c>
      <c r="H461" s="33" t="s">
        <v>20</v>
      </c>
      <c r="I461" s="33" t="s">
        <v>20</v>
      </c>
      <c r="J461" s="33" t="s">
        <v>20</v>
      </c>
      <c r="K461" s="49" t="s">
        <v>20</v>
      </c>
      <c r="L461" s="33" t="s">
        <v>20</v>
      </c>
      <c r="M461" s="33" t="s">
        <v>20</v>
      </c>
      <c r="N461" s="33" t="s">
        <v>20</v>
      </c>
      <c r="O461" s="41" t="s">
        <v>20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137.49</v>
      </c>
      <c r="D463" s="22" t="s">
        <v>67</v>
      </c>
      <c r="E463" s="46" t="s">
        <v>65</v>
      </c>
      <c r="F463" s="22" t="s">
        <v>65</v>
      </c>
      <c r="G463" s="22" t="s">
        <v>64</v>
      </c>
      <c r="H463" s="22" t="s">
        <v>29</v>
      </c>
      <c r="I463" s="22" t="s">
        <v>29</v>
      </c>
      <c r="J463" s="22" t="s">
        <v>55</v>
      </c>
      <c r="K463" s="22" t="s">
        <v>55</v>
      </c>
      <c r="L463" s="22" t="n">
        <v>0.89</v>
      </c>
      <c r="M463" s="22" t="n">
        <v>2.71</v>
      </c>
      <c r="N463" s="25" t="n">
        <v>0.57</v>
      </c>
      <c r="O463" s="26" t="n">
        <v>0.29</v>
      </c>
    </row>
    <row r="464" customFormat="false" ht="11.25" hidden="false" customHeight="false" outlineLevel="0" collapsed="false">
      <c r="B464" s="27" t="s">
        <v>37</v>
      </c>
      <c r="C464" s="28" t="n">
        <v>137.49</v>
      </c>
      <c r="D464" s="28" t="s">
        <v>67</v>
      </c>
      <c r="E464" s="29"/>
      <c r="F464" s="29"/>
      <c r="G464" s="29"/>
      <c r="H464" s="29"/>
      <c r="I464" s="29"/>
      <c r="J464" s="29"/>
      <c r="K464" s="44"/>
      <c r="L464" s="43" t="n">
        <v>0.89</v>
      </c>
      <c r="M464" s="43" t="n">
        <v>2.71</v>
      </c>
      <c r="N464" s="43" t="n">
        <v>0.57</v>
      </c>
      <c r="O464" s="32" t="n">
        <v>0.29</v>
      </c>
    </row>
    <row r="465" customFormat="false" ht="11.25" hidden="false" customHeight="false" outlineLevel="0" collapsed="false">
      <c r="B465" s="27" t="s">
        <v>38</v>
      </c>
      <c r="C465" s="33" t="s">
        <v>29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9</v>
      </c>
      <c r="M465" s="35" t="s">
        <v>29</v>
      </c>
      <c r="N465" s="35" t="s">
        <v>29</v>
      </c>
      <c r="O465" s="37" t="s">
        <v>29</v>
      </c>
    </row>
    <row r="466" customFormat="false" ht="11.25" hidden="false" customHeight="false" outlineLevel="0" collapsed="false">
      <c r="B466" s="27" t="s">
        <v>39</v>
      </c>
      <c r="C466" s="33" t="s">
        <v>65</v>
      </c>
      <c r="D466" s="33" t="s">
        <v>65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65</v>
      </c>
      <c r="M466" s="35" t="s">
        <v>65</v>
      </c>
      <c r="N466" s="35" t="s">
        <v>65</v>
      </c>
      <c r="O466" s="37" t="s">
        <v>65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29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65</v>
      </c>
      <c r="D468" s="58" t="s">
        <v>65</v>
      </c>
      <c r="E468" s="59" t="s">
        <v>65</v>
      </c>
      <c r="F468" s="58" t="s">
        <v>65</v>
      </c>
      <c r="G468" s="58" t="s">
        <v>64</v>
      </c>
      <c r="H468" s="58" t="s">
        <v>29</v>
      </c>
      <c r="I468" s="58" t="s">
        <v>35</v>
      </c>
      <c r="J468" s="58" t="s">
        <v>65</v>
      </c>
      <c r="K468" s="56" t="s">
        <v>65</v>
      </c>
      <c r="L468" s="58" t="s">
        <v>65</v>
      </c>
      <c r="M468" s="58" t="s">
        <v>65</v>
      </c>
      <c r="N468" s="58" t="s">
        <v>65</v>
      </c>
      <c r="O468" s="60" t="s">
        <v>65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3.75</v>
      </c>
      <c r="D473" s="68"/>
      <c r="E473" s="68"/>
      <c r="F473" s="68"/>
      <c r="G473" s="68"/>
      <c r="H473" s="68"/>
      <c r="I473" s="68"/>
      <c r="J473" s="68"/>
      <c r="K473" s="69"/>
      <c r="L473" s="70" t="s">
        <v>65</v>
      </c>
      <c r="M473" s="70" t="s">
        <v>65</v>
      </c>
      <c r="N473" s="71" t="n">
        <v>0.12</v>
      </c>
      <c r="O473" s="72" t="s">
        <v>65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65</v>
      </c>
      <c r="M474" s="43" t="s">
        <v>65</v>
      </c>
      <c r="N474" s="43" t="s">
        <v>65</v>
      </c>
      <c r="O474" s="32" t="s">
        <v>65</v>
      </c>
    </row>
    <row r="475" customFormat="false" ht="12" hidden="false" customHeight="false" outlineLevel="0" collapsed="false">
      <c r="B475" s="73" t="s">
        <v>43</v>
      </c>
      <c r="C475" s="74" t="n">
        <v>3.7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0.12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29</v>
      </c>
      <c r="H476" s="79"/>
      <c r="I476" s="22" t="s">
        <v>29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29</v>
      </c>
      <c r="H477" s="82"/>
      <c r="I477" s="81" t="s">
        <v>29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29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s">
        <v>65</v>
      </c>
      <c r="G483" s="22" t="n">
        <v>13.618</v>
      </c>
      <c r="H483" s="22" t="s">
        <v>29</v>
      </c>
      <c r="I483" s="22" t="s">
        <v>29</v>
      </c>
      <c r="J483" s="22" t="s">
        <v>65</v>
      </c>
      <c r="K483" s="22" t="n">
        <v>0.000121673221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65</v>
      </c>
      <c r="G484" s="33" t="n">
        <v>6.248</v>
      </c>
      <c r="H484" s="35" t="s">
        <v>29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65</v>
      </c>
      <c r="G485" s="33" t="n">
        <v>7.366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65</v>
      </c>
      <c r="G486" s="33" t="s">
        <v>65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65</v>
      </c>
      <c r="G487" s="33" t="n">
        <v>0.004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65</v>
      </c>
      <c r="G488" s="33" t="s">
        <v>65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65</v>
      </c>
      <c r="G489" s="33" t="s">
        <v>65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65</v>
      </c>
      <c r="G490" s="33" t="s">
        <v>65</v>
      </c>
      <c r="H490" s="35" t="s">
        <v>29</v>
      </c>
      <c r="I490" s="33" t="s">
        <v>29</v>
      </c>
      <c r="J490" s="35" t="s">
        <v>29</v>
      </c>
      <c r="K490" s="33" t="s">
        <v>29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0</v>
      </c>
      <c r="G491" s="35" t="s">
        <v>20</v>
      </c>
      <c r="H491" s="35" t="s">
        <v>29</v>
      </c>
      <c r="I491" s="35" t="s">
        <v>29</v>
      </c>
      <c r="J491" s="35" t="s">
        <v>65</v>
      </c>
      <c r="K491" s="33" t="n">
        <v>2.41E-005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29</v>
      </c>
      <c r="G492" s="33" t="s">
        <v>29</v>
      </c>
      <c r="H492" s="33" t="s">
        <v>29</v>
      </c>
      <c r="I492" s="33" t="s">
        <v>29</v>
      </c>
      <c r="J492" s="33" t="s">
        <v>65</v>
      </c>
      <c r="K492" s="33" t="n">
        <v>9.7573221E-005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9</v>
      </c>
      <c r="D494" s="70" t="s">
        <v>29</v>
      </c>
      <c r="E494" s="94" t="s">
        <v>29</v>
      </c>
      <c r="F494" s="70" t="s">
        <v>29</v>
      </c>
      <c r="G494" s="70" t="s">
        <v>29</v>
      </c>
      <c r="H494" s="70" t="s">
        <v>29</v>
      </c>
      <c r="I494" s="70" t="s">
        <v>29</v>
      </c>
      <c r="J494" s="70" t="s">
        <v>29</v>
      </c>
      <c r="K494" s="70" t="s">
        <v>29</v>
      </c>
      <c r="L494" s="70" t="s">
        <v>29</v>
      </c>
      <c r="M494" s="70" t="s">
        <v>29</v>
      </c>
      <c r="N494" s="70" t="s">
        <v>29</v>
      </c>
      <c r="O494" s="72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670.58</v>
      </c>
      <c r="D501" s="17" t="s">
        <v>67</v>
      </c>
      <c r="E501" s="17" t="s">
        <v>55</v>
      </c>
      <c r="F501" s="17" t="s">
        <v>67</v>
      </c>
      <c r="G501" s="17" t="n">
        <v>13.618</v>
      </c>
      <c r="H501" s="17" t="s">
        <v>35</v>
      </c>
      <c r="I501" s="17" t="s">
        <v>35</v>
      </c>
      <c r="J501" s="17" t="s">
        <v>67</v>
      </c>
      <c r="K501" s="17" t="n">
        <v>0.000121673221</v>
      </c>
      <c r="L501" s="17" t="n">
        <v>0.88</v>
      </c>
      <c r="M501" s="18" t="n">
        <v>6.64</v>
      </c>
      <c r="N501" s="19" t="n">
        <v>0.66</v>
      </c>
      <c r="O501" s="20" t="n">
        <v>0.22</v>
      </c>
    </row>
    <row r="502" customFormat="false" ht="11.25" hidden="false" customHeight="false" outlineLevel="0" collapsed="false">
      <c r="B502" s="21" t="s">
        <v>17</v>
      </c>
      <c r="C502" s="22" t="n">
        <v>519.83</v>
      </c>
      <c r="D502" s="22" t="s">
        <v>29</v>
      </c>
      <c r="E502" s="22" t="s">
        <v>29</v>
      </c>
      <c r="F502" s="23"/>
      <c r="G502" s="23"/>
      <c r="H502" s="23"/>
      <c r="I502" s="23"/>
      <c r="J502" s="23"/>
      <c r="K502" s="24"/>
      <c r="L502" s="22" t="s">
        <v>55</v>
      </c>
      <c r="M502" s="22" t="s">
        <v>55</v>
      </c>
      <c r="N502" s="25" t="s">
        <v>55</v>
      </c>
      <c r="O502" s="26" t="s">
        <v>55</v>
      </c>
    </row>
    <row r="503" customFormat="false" ht="11.25" hidden="false" customHeight="false" outlineLevel="0" collapsed="false">
      <c r="B503" s="27" t="s">
        <v>19</v>
      </c>
      <c r="C503" s="28" t="n">
        <v>479.83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65</v>
      </c>
    </row>
    <row r="504" customFormat="false" ht="11.25" hidden="false" customHeight="false" outlineLevel="0" collapsed="false">
      <c r="B504" s="27" t="s">
        <v>21</v>
      </c>
      <c r="C504" s="33" t="s">
        <v>29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s">
        <v>65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65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6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65</v>
      </c>
      <c r="D508" s="30"/>
      <c r="E508" s="30"/>
      <c r="F508" s="30"/>
      <c r="G508" s="30"/>
      <c r="H508" s="30"/>
      <c r="I508" s="30"/>
      <c r="J508" s="30"/>
      <c r="K508" s="31"/>
      <c r="L508" s="35" t="s">
        <v>65</v>
      </c>
      <c r="M508" s="35" t="s">
        <v>65</v>
      </c>
      <c r="N508" s="35" t="s">
        <v>65</v>
      </c>
      <c r="O508" s="37" t="s">
        <v>65</v>
      </c>
    </row>
    <row r="509" customFormat="false" ht="11.25" hidden="false" customHeight="false" outlineLevel="0" collapsed="false">
      <c r="B509" s="38" t="s">
        <v>27</v>
      </c>
      <c r="C509" s="33" t="n">
        <v>40</v>
      </c>
      <c r="D509" s="33" t="s">
        <v>29</v>
      </c>
      <c r="E509" s="33" t="s">
        <v>29</v>
      </c>
      <c r="F509" s="39"/>
      <c r="G509" s="39"/>
      <c r="H509" s="39"/>
      <c r="I509" s="39"/>
      <c r="J509" s="39"/>
      <c r="K509" s="40"/>
      <c r="L509" s="33" t="s">
        <v>29</v>
      </c>
      <c r="M509" s="33" t="s">
        <v>29</v>
      </c>
      <c r="N509" s="33" t="s">
        <v>29</v>
      </c>
      <c r="O509" s="41" t="s">
        <v>29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s">
        <v>29</v>
      </c>
      <c r="D511" s="22" t="s">
        <v>29</v>
      </c>
      <c r="E511" s="46" t="s">
        <v>29</v>
      </c>
      <c r="F511" s="22" t="s">
        <v>20</v>
      </c>
      <c r="G511" s="22" t="s">
        <v>20</v>
      </c>
      <c r="H511" s="22" t="s">
        <v>20</v>
      </c>
      <c r="I511" s="22" t="s">
        <v>20</v>
      </c>
      <c r="J511" s="22" t="s">
        <v>20</v>
      </c>
      <c r="K511" s="22" t="s">
        <v>20</v>
      </c>
      <c r="L511" s="22" t="s">
        <v>35</v>
      </c>
      <c r="M511" s="22" t="s">
        <v>35</v>
      </c>
      <c r="N511" s="22" t="s">
        <v>35</v>
      </c>
      <c r="O511" s="26" t="s">
        <v>35</v>
      </c>
    </row>
    <row r="512" customFormat="false" ht="11.25" hidden="false" customHeight="false" outlineLevel="0" collapsed="false">
      <c r="B512" s="47" t="s">
        <v>30</v>
      </c>
      <c r="C512" s="28" t="s">
        <v>29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9</v>
      </c>
      <c r="M512" s="43" t="s">
        <v>29</v>
      </c>
      <c r="N512" s="43" t="s">
        <v>29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s">
        <v>29</v>
      </c>
      <c r="F513" s="30"/>
      <c r="G513" s="30"/>
      <c r="H513" s="30"/>
      <c r="I513" s="30"/>
      <c r="J513" s="30"/>
      <c r="K513" s="31"/>
      <c r="L513" s="35" t="s">
        <v>29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0"/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s">
        <v>29</v>
      </c>
      <c r="D516" s="33" t="s">
        <v>29</v>
      </c>
      <c r="E516" s="33" t="s">
        <v>29</v>
      </c>
      <c r="F516" s="33" t="s">
        <v>20</v>
      </c>
      <c r="G516" s="33" t="s">
        <v>20</v>
      </c>
      <c r="H516" s="33" t="s">
        <v>20</v>
      </c>
      <c r="I516" s="33" t="s">
        <v>20</v>
      </c>
      <c r="J516" s="33" t="s">
        <v>20</v>
      </c>
      <c r="K516" s="49" t="s">
        <v>20</v>
      </c>
      <c r="L516" s="33" t="s">
        <v>20</v>
      </c>
      <c r="M516" s="33" t="s">
        <v>20</v>
      </c>
      <c r="N516" s="33" t="s">
        <v>20</v>
      </c>
      <c r="O516" s="41" t="s">
        <v>20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146.68</v>
      </c>
      <c r="D518" s="22" t="s">
        <v>67</v>
      </c>
      <c r="E518" s="46" t="s">
        <v>65</v>
      </c>
      <c r="F518" s="22" t="s">
        <v>65</v>
      </c>
      <c r="G518" s="22" t="s">
        <v>64</v>
      </c>
      <c r="H518" s="22" t="s">
        <v>29</v>
      </c>
      <c r="I518" s="22" t="s">
        <v>29</v>
      </c>
      <c r="J518" s="22" t="s">
        <v>55</v>
      </c>
      <c r="K518" s="22" t="s">
        <v>55</v>
      </c>
      <c r="L518" s="22" t="n">
        <v>0.88</v>
      </c>
      <c r="M518" s="22" t="n">
        <v>6.64</v>
      </c>
      <c r="N518" s="25" t="n">
        <v>0.52</v>
      </c>
      <c r="O518" s="26" t="n">
        <v>0.22</v>
      </c>
    </row>
    <row r="519" customFormat="false" ht="11.25" hidden="false" customHeight="false" outlineLevel="0" collapsed="false">
      <c r="B519" s="27" t="s">
        <v>37</v>
      </c>
      <c r="C519" s="28" t="n">
        <v>146.68</v>
      </c>
      <c r="D519" s="28" t="s">
        <v>67</v>
      </c>
      <c r="E519" s="29"/>
      <c r="F519" s="29"/>
      <c r="G519" s="29"/>
      <c r="H519" s="29"/>
      <c r="I519" s="29"/>
      <c r="J519" s="29"/>
      <c r="K519" s="44"/>
      <c r="L519" s="43" t="n">
        <v>0.88</v>
      </c>
      <c r="M519" s="43" t="n">
        <v>6.64</v>
      </c>
      <c r="N519" s="43" t="n">
        <v>0.52</v>
      </c>
      <c r="O519" s="32" t="n">
        <v>0.22</v>
      </c>
    </row>
    <row r="520" customFormat="false" ht="11.25" hidden="false" customHeight="false" outlineLevel="0" collapsed="false">
      <c r="B520" s="27" t="s">
        <v>38</v>
      </c>
      <c r="C520" s="33" t="s">
        <v>29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9</v>
      </c>
      <c r="M520" s="35" t="s">
        <v>29</v>
      </c>
      <c r="N520" s="35" t="s">
        <v>29</v>
      </c>
      <c r="O520" s="37" t="s">
        <v>29</v>
      </c>
    </row>
    <row r="521" customFormat="false" ht="11.25" hidden="false" customHeight="false" outlineLevel="0" collapsed="false">
      <c r="B521" s="27" t="s">
        <v>39</v>
      </c>
      <c r="C521" s="33" t="s">
        <v>65</v>
      </c>
      <c r="D521" s="33" t="s">
        <v>65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65</v>
      </c>
      <c r="M521" s="35" t="s">
        <v>65</v>
      </c>
      <c r="N521" s="35" t="s">
        <v>65</v>
      </c>
      <c r="O521" s="37" t="s">
        <v>65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29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65</v>
      </c>
      <c r="D523" s="58" t="s">
        <v>65</v>
      </c>
      <c r="E523" s="59" t="s">
        <v>65</v>
      </c>
      <c r="F523" s="58" t="s">
        <v>65</v>
      </c>
      <c r="G523" s="58" t="s">
        <v>64</v>
      </c>
      <c r="H523" s="58" t="s">
        <v>29</v>
      </c>
      <c r="I523" s="58" t="s">
        <v>35</v>
      </c>
      <c r="J523" s="58" t="s">
        <v>65</v>
      </c>
      <c r="K523" s="56" t="s">
        <v>65</v>
      </c>
      <c r="L523" s="58" t="s">
        <v>65</v>
      </c>
      <c r="M523" s="58" t="s">
        <v>65</v>
      </c>
      <c r="N523" s="58" t="s">
        <v>65</v>
      </c>
      <c r="O523" s="60" t="s">
        <v>65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4.07</v>
      </c>
      <c r="D528" s="68"/>
      <c r="E528" s="68"/>
      <c r="F528" s="68"/>
      <c r="G528" s="68"/>
      <c r="H528" s="68"/>
      <c r="I528" s="68"/>
      <c r="J528" s="68"/>
      <c r="K528" s="69"/>
      <c r="L528" s="70" t="s">
        <v>65</v>
      </c>
      <c r="M528" s="70" t="s">
        <v>65</v>
      </c>
      <c r="N528" s="71" t="n">
        <v>0.14</v>
      </c>
      <c r="O528" s="72" t="s">
        <v>6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65</v>
      </c>
      <c r="M529" s="43" t="s">
        <v>65</v>
      </c>
      <c r="N529" s="43" t="s">
        <v>65</v>
      </c>
      <c r="O529" s="32" t="s">
        <v>65</v>
      </c>
    </row>
    <row r="530" customFormat="false" ht="12" hidden="false" customHeight="false" outlineLevel="0" collapsed="false">
      <c r="B530" s="73" t="s">
        <v>43</v>
      </c>
      <c r="C530" s="74" t="n">
        <v>4.07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0.14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29</v>
      </c>
      <c r="H531" s="79"/>
      <c r="I531" s="22" t="s">
        <v>29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29</v>
      </c>
      <c r="H532" s="82"/>
      <c r="I532" s="81" t="s">
        <v>29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29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9</v>
      </c>
      <c r="H536" s="52"/>
      <c r="I536" s="81" t="s">
        <v>29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s">
        <v>65</v>
      </c>
      <c r="G538" s="22" t="n">
        <v>13.618</v>
      </c>
      <c r="H538" s="22" t="s">
        <v>29</v>
      </c>
      <c r="I538" s="22" t="s">
        <v>29</v>
      </c>
      <c r="J538" s="22" t="s">
        <v>65</v>
      </c>
      <c r="K538" s="22" t="n">
        <v>0.000121673221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65</v>
      </c>
      <c r="G539" s="33" t="n">
        <v>6.248</v>
      </c>
      <c r="H539" s="35" t="s">
        <v>29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65</v>
      </c>
      <c r="G540" s="33" t="n">
        <v>7.366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65</v>
      </c>
      <c r="G541" s="33" t="s">
        <v>65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65</v>
      </c>
      <c r="G542" s="33" t="n">
        <v>0.004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65</v>
      </c>
      <c r="G543" s="33" t="s">
        <v>65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65</v>
      </c>
      <c r="G544" s="33" t="s">
        <v>65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65</v>
      </c>
      <c r="G545" s="33" t="s">
        <v>65</v>
      </c>
      <c r="H545" s="35" t="s">
        <v>29</v>
      </c>
      <c r="I545" s="33" t="s">
        <v>29</v>
      </c>
      <c r="J545" s="35" t="s">
        <v>29</v>
      </c>
      <c r="K545" s="33" t="s">
        <v>29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0</v>
      </c>
      <c r="G546" s="35" t="s">
        <v>20</v>
      </c>
      <c r="H546" s="35" t="s">
        <v>29</v>
      </c>
      <c r="I546" s="35" t="s">
        <v>29</v>
      </c>
      <c r="J546" s="35" t="s">
        <v>65</v>
      </c>
      <c r="K546" s="33" t="n">
        <v>2.41E-005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29</v>
      </c>
      <c r="G547" s="33" t="s">
        <v>29</v>
      </c>
      <c r="H547" s="33" t="s">
        <v>29</v>
      </c>
      <c r="I547" s="33" t="s">
        <v>29</v>
      </c>
      <c r="J547" s="33" t="s">
        <v>65</v>
      </c>
      <c r="K547" s="33" t="n">
        <v>9.7573221E-005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9</v>
      </c>
      <c r="D549" s="70" t="s">
        <v>29</v>
      </c>
      <c r="E549" s="94" t="s">
        <v>29</v>
      </c>
      <c r="F549" s="70" t="s">
        <v>29</v>
      </c>
      <c r="G549" s="70" t="s">
        <v>29</v>
      </c>
      <c r="H549" s="70" t="s">
        <v>29</v>
      </c>
      <c r="I549" s="70" t="s">
        <v>29</v>
      </c>
      <c r="J549" s="70" t="s">
        <v>29</v>
      </c>
      <c r="K549" s="70" t="s">
        <v>29</v>
      </c>
      <c r="L549" s="70" t="s">
        <v>29</v>
      </c>
      <c r="M549" s="70" t="s">
        <v>29</v>
      </c>
      <c r="N549" s="70" t="s">
        <v>29</v>
      </c>
      <c r="O549" s="72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698.54</v>
      </c>
      <c r="D556" s="17" t="s">
        <v>67</v>
      </c>
      <c r="E556" s="17" t="s">
        <v>55</v>
      </c>
      <c r="F556" s="17" t="s">
        <v>67</v>
      </c>
      <c r="G556" s="17" t="n">
        <v>43.061</v>
      </c>
      <c r="H556" s="17" t="s">
        <v>35</v>
      </c>
      <c r="I556" s="17" t="s">
        <v>35</v>
      </c>
      <c r="J556" s="17" t="s">
        <v>67</v>
      </c>
      <c r="K556" s="17" t="n">
        <v>0.000147322175</v>
      </c>
      <c r="L556" s="17" t="n">
        <v>0.87</v>
      </c>
      <c r="M556" s="18" t="n">
        <v>6.52</v>
      </c>
      <c r="N556" s="19" t="n">
        <v>0.67</v>
      </c>
      <c r="O556" s="20" t="n">
        <v>0.21</v>
      </c>
    </row>
    <row r="557" customFormat="false" ht="11.25" hidden="false" customHeight="false" outlineLevel="0" collapsed="false">
      <c r="B557" s="21" t="s">
        <v>17</v>
      </c>
      <c r="C557" s="22" t="n">
        <v>564.01</v>
      </c>
      <c r="D557" s="22" t="s">
        <v>29</v>
      </c>
      <c r="E557" s="22" t="s">
        <v>29</v>
      </c>
      <c r="F557" s="23"/>
      <c r="G557" s="23"/>
      <c r="H557" s="23"/>
      <c r="I557" s="23"/>
      <c r="J557" s="23"/>
      <c r="K557" s="24"/>
      <c r="L557" s="22" t="s">
        <v>55</v>
      </c>
      <c r="M557" s="22" t="s">
        <v>55</v>
      </c>
      <c r="N557" s="25" t="s">
        <v>55</v>
      </c>
      <c r="O557" s="26" t="s">
        <v>55</v>
      </c>
    </row>
    <row r="558" customFormat="false" ht="11.25" hidden="false" customHeight="false" outlineLevel="0" collapsed="false">
      <c r="B558" s="27" t="s">
        <v>19</v>
      </c>
      <c r="C558" s="28" t="n">
        <v>507.21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65</v>
      </c>
    </row>
    <row r="559" customFormat="false" ht="11.25" hidden="false" customHeight="false" outlineLevel="0" collapsed="false">
      <c r="B559" s="27" t="s">
        <v>21</v>
      </c>
      <c r="C559" s="33" t="s">
        <v>29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s">
        <v>6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65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6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65</v>
      </c>
      <c r="D563" s="30"/>
      <c r="E563" s="30"/>
      <c r="F563" s="30"/>
      <c r="G563" s="30"/>
      <c r="H563" s="30"/>
      <c r="I563" s="30"/>
      <c r="J563" s="30"/>
      <c r="K563" s="31"/>
      <c r="L563" s="35" t="s">
        <v>65</v>
      </c>
      <c r="M563" s="35" t="s">
        <v>65</v>
      </c>
      <c r="N563" s="35" t="s">
        <v>65</v>
      </c>
      <c r="O563" s="37" t="s">
        <v>65</v>
      </c>
    </row>
    <row r="564" customFormat="false" ht="11.25" hidden="false" customHeight="false" outlineLevel="0" collapsed="false">
      <c r="B564" s="38" t="s">
        <v>27</v>
      </c>
      <c r="C564" s="33" t="n">
        <v>56.8</v>
      </c>
      <c r="D564" s="33" t="s">
        <v>29</v>
      </c>
      <c r="E564" s="33" t="s">
        <v>29</v>
      </c>
      <c r="F564" s="39"/>
      <c r="G564" s="39"/>
      <c r="H564" s="39"/>
      <c r="I564" s="39"/>
      <c r="J564" s="39"/>
      <c r="K564" s="40"/>
      <c r="L564" s="33" t="s">
        <v>29</v>
      </c>
      <c r="M564" s="33" t="s">
        <v>29</v>
      </c>
      <c r="N564" s="33" t="s">
        <v>29</v>
      </c>
      <c r="O564" s="41" t="s">
        <v>29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s">
        <v>29</v>
      </c>
      <c r="D566" s="22" t="s">
        <v>29</v>
      </c>
      <c r="E566" s="46" t="s">
        <v>29</v>
      </c>
      <c r="F566" s="22" t="s">
        <v>20</v>
      </c>
      <c r="G566" s="22" t="s">
        <v>20</v>
      </c>
      <c r="H566" s="22" t="s">
        <v>20</v>
      </c>
      <c r="I566" s="22" t="s">
        <v>20</v>
      </c>
      <c r="J566" s="22" t="s">
        <v>20</v>
      </c>
      <c r="K566" s="22" t="s">
        <v>20</v>
      </c>
      <c r="L566" s="22" t="s">
        <v>35</v>
      </c>
      <c r="M566" s="22" t="s">
        <v>35</v>
      </c>
      <c r="N566" s="22" t="s">
        <v>35</v>
      </c>
      <c r="O566" s="26" t="s">
        <v>35</v>
      </c>
    </row>
    <row r="567" customFormat="false" ht="11.25" hidden="false" customHeight="false" outlineLevel="0" collapsed="false">
      <c r="B567" s="47" t="s">
        <v>30</v>
      </c>
      <c r="C567" s="28" t="s">
        <v>29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9</v>
      </c>
      <c r="M567" s="43" t="s">
        <v>29</v>
      </c>
      <c r="N567" s="43" t="s">
        <v>29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s">
        <v>29</v>
      </c>
      <c r="F568" s="30"/>
      <c r="G568" s="30"/>
      <c r="H568" s="30"/>
      <c r="I568" s="30"/>
      <c r="J568" s="30"/>
      <c r="K568" s="31"/>
      <c r="L568" s="35" t="s">
        <v>29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0"/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s">
        <v>29</v>
      </c>
      <c r="D571" s="33" t="s">
        <v>29</v>
      </c>
      <c r="E571" s="33" t="s">
        <v>29</v>
      </c>
      <c r="F571" s="33" t="s">
        <v>20</v>
      </c>
      <c r="G571" s="33" t="s">
        <v>20</v>
      </c>
      <c r="H571" s="33" t="s">
        <v>20</v>
      </c>
      <c r="I571" s="33" t="s">
        <v>20</v>
      </c>
      <c r="J571" s="33" t="s">
        <v>20</v>
      </c>
      <c r="K571" s="49" t="s">
        <v>20</v>
      </c>
      <c r="L571" s="33" t="s">
        <v>20</v>
      </c>
      <c r="M571" s="33" t="s">
        <v>20</v>
      </c>
      <c r="N571" s="33" t="s">
        <v>20</v>
      </c>
      <c r="O571" s="41" t="s">
        <v>20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131.13</v>
      </c>
      <c r="D573" s="22" t="s">
        <v>67</v>
      </c>
      <c r="E573" s="46" t="s">
        <v>65</v>
      </c>
      <c r="F573" s="22" t="s">
        <v>65</v>
      </c>
      <c r="G573" s="22" t="s">
        <v>64</v>
      </c>
      <c r="H573" s="22" t="s">
        <v>29</v>
      </c>
      <c r="I573" s="22" t="s">
        <v>29</v>
      </c>
      <c r="J573" s="22" t="s">
        <v>55</v>
      </c>
      <c r="K573" s="22" t="s">
        <v>55</v>
      </c>
      <c r="L573" s="22" t="n">
        <v>0.87</v>
      </c>
      <c r="M573" s="22" t="n">
        <v>6.52</v>
      </c>
      <c r="N573" s="25" t="n">
        <v>0.54</v>
      </c>
      <c r="O573" s="26" t="n">
        <v>0.21</v>
      </c>
    </row>
    <row r="574" customFormat="false" ht="11.25" hidden="false" customHeight="false" outlineLevel="0" collapsed="false">
      <c r="B574" s="27" t="s">
        <v>37</v>
      </c>
      <c r="C574" s="28" t="n">
        <v>131.13</v>
      </c>
      <c r="D574" s="28" t="s">
        <v>67</v>
      </c>
      <c r="E574" s="29"/>
      <c r="F574" s="29"/>
      <c r="G574" s="29"/>
      <c r="H574" s="29"/>
      <c r="I574" s="29"/>
      <c r="J574" s="29"/>
      <c r="K574" s="44"/>
      <c r="L574" s="43" t="n">
        <v>0.87</v>
      </c>
      <c r="M574" s="43" t="n">
        <v>6.52</v>
      </c>
      <c r="N574" s="43" t="n">
        <v>0.54</v>
      </c>
      <c r="O574" s="32" t="n">
        <v>0.21</v>
      </c>
    </row>
    <row r="575" customFormat="false" ht="11.25" hidden="false" customHeight="false" outlineLevel="0" collapsed="false">
      <c r="B575" s="27" t="s">
        <v>38</v>
      </c>
      <c r="C575" s="33" t="s">
        <v>29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9</v>
      </c>
      <c r="M575" s="35" t="s">
        <v>29</v>
      </c>
      <c r="N575" s="35" t="s">
        <v>29</v>
      </c>
      <c r="O575" s="37" t="s">
        <v>29</v>
      </c>
    </row>
    <row r="576" customFormat="false" ht="11.25" hidden="false" customHeight="false" outlineLevel="0" collapsed="false">
      <c r="B576" s="27" t="s">
        <v>39</v>
      </c>
      <c r="C576" s="33" t="s">
        <v>65</v>
      </c>
      <c r="D576" s="33" t="s">
        <v>65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65</v>
      </c>
      <c r="M576" s="35" t="s">
        <v>65</v>
      </c>
      <c r="N576" s="35" t="s">
        <v>65</v>
      </c>
      <c r="O576" s="37" t="s">
        <v>65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29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65</v>
      </c>
      <c r="D578" s="58" t="s">
        <v>65</v>
      </c>
      <c r="E578" s="59" t="s">
        <v>65</v>
      </c>
      <c r="F578" s="58" t="s">
        <v>65</v>
      </c>
      <c r="G578" s="58" t="s">
        <v>64</v>
      </c>
      <c r="H578" s="58" t="s">
        <v>29</v>
      </c>
      <c r="I578" s="58" t="s">
        <v>35</v>
      </c>
      <c r="J578" s="58" t="s">
        <v>65</v>
      </c>
      <c r="K578" s="56" t="s">
        <v>65</v>
      </c>
      <c r="L578" s="58" t="s">
        <v>65</v>
      </c>
      <c r="M578" s="58" t="s">
        <v>65</v>
      </c>
      <c r="N578" s="58" t="s">
        <v>65</v>
      </c>
      <c r="O578" s="60" t="s">
        <v>65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3.4</v>
      </c>
      <c r="D583" s="68"/>
      <c r="E583" s="68"/>
      <c r="F583" s="68"/>
      <c r="G583" s="68"/>
      <c r="H583" s="68"/>
      <c r="I583" s="68"/>
      <c r="J583" s="68"/>
      <c r="K583" s="69"/>
      <c r="L583" s="70" t="s">
        <v>65</v>
      </c>
      <c r="M583" s="70" t="s">
        <v>65</v>
      </c>
      <c r="N583" s="71" t="n">
        <v>0.13</v>
      </c>
      <c r="O583" s="72" t="s">
        <v>6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65</v>
      </c>
      <c r="M584" s="43" t="s">
        <v>65</v>
      </c>
      <c r="N584" s="43" t="s">
        <v>65</v>
      </c>
      <c r="O584" s="32" t="s">
        <v>65</v>
      </c>
    </row>
    <row r="585" customFormat="false" ht="12" hidden="false" customHeight="false" outlineLevel="0" collapsed="false">
      <c r="B585" s="73" t="s">
        <v>43</v>
      </c>
      <c r="C585" s="74" t="n">
        <v>3.4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0.13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29</v>
      </c>
      <c r="H586" s="79"/>
      <c r="I586" s="22" t="s">
        <v>29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29</v>
      </c>
      <c r="H587" s="82"/>
      <c r="I587" s="81" t="s">
        <v>29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29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9</v>
      </c>
      <c r="H591" s="52"/>
      <c r="I591" s="81" t="s">
        <v>29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s">
        <v>65</v>
      </c>
      <c r="G593" s="22" t="n">
        <v>43.061</v>
      </c>
      <c r="H593" s="22" t="s">
        <v>29</v>
      </c>
      <c r="I593" s="22" t="s">
        <v>29</v>
      </c>
      <c r="J593" s="22" t="s">
        <v>65</v>
      </c>
      <c r="K593" s="22" t="n">
        <v>0.000147322175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65</v>
      </c>
      <c r="G594" s="33" t="n">
        <v>34.058</v>
      </c>
      <c r="H594" s="35" t="s">
        <v>29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65</v>
      </c>
      <c r="G595" s="33" t="n">
        <v>6.266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65</v>
      </c>
      <c r="G596" s="33" t="s">
        <v>65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65</v>
      </c>
      <c r="G597" s="33" t="n">
        <v>2.737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65</v>
      </c>
      <c r="G598" s="33" t="s">
        <v>65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65</v>
      </c>
      <c r="G599" s="33" t="s">
        <v>65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65</v>
      </c>
      <c r="G600" s="33" t="s">
        <v>65</v>
      </c>
      <c r="H600" s="35" t="s">
        <v>29</v>
      </c>
      <c r="I600" s="33" t="s">
        <v>29</v>
      </c>
      <c r="J600" s="35" t="s">
        <v>29</v>
      </c>
      <c r="K600" s="33" t="s">
        <v>29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0</v>
      </c>
      <c r="G601" s="35" t="s">
        <v>20</v>
      </c>
      <c r="H601" s="35" t="s">
        <v>29</v>
      </c>
      <c r="I601" s="35" t="s">
        <v>29</v>
      </c>
      <c r="J601" s="35" t="s">
        <v>65</v>
      </c>
      <c r="K601" s="33" t="n">
        <v>4E-005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29</v>
      </c>
      <c r="G602" s="33" t="s">
        <v>29</v>
      </c>
      <c r="H602" s="33" t="s">
        <v>29</v>
      </c>
      <c r="I602" s="33" t="s">
        <v>29</v>
      </c>
      <c r="J602" s="33" t="s">
        <v>65</v>
      </c>
      <c r="K602" s="33" t="n">
        <v>0.000107322175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9</v>
      </c>
      <c r="D604" s="70" t="s">
        <v>29</v>
      </c>
      <c r="E604" s="94" t="s">
        <v>29</v>
      </c>
      <c r="F604" s="70" t="s">
        <v>29</v>
      </c>
      <c r="G604" s="70" t="s">
        <v>29</v>
      </c>
      <c r="H604" s="70" t="s">
        <v>29</v>
      </c>
      <c r="I604" s="70" t="s">
        <v>29</v>
      </c>
      <c r="J604" s="70" t="s">
        <v>29</v>
      </c>
      <c r="K604" s="70" t="s">
        <v>29</v>
      </c>
      <c r="L604" s="70" t="s">
        <v>29</v>
      </c>
      <c r="M604" s="70" t="s">
        <v>29</v>
      </c>
      <c r="N604" s="70" t="s">
        <v>29</v>
      </c>
      <c r="O604" s="72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642.24</v>
      </c>
      <c r="D611" s="17" t="s">
        <v>67</v>
      </c>
      <c r="E611" s="17" t="s">
        <v>55</v>
      </c>
      <c r="F611" s="17" t="s">
        <v>67</v>
      </c>
      <c r="G611" s="17" t="n">
        <v>43.061</v>
      </c>
      <c r="H611" s="17" t="s">
        <v>35</v>
      </c>
      <c r="I611" s="17" t="s">
        <v>35</v>
      </c>
      <c r="J611" s="17" t="s">
        <v>67</v>
      </c>
      <c r="K611" s="17" t="n">
        <v>0.000147322175</v>
      </c>
      <c r="L611" s="17" t="n">
        <v>0.92</v>
      </c>
      <c r="M611" s="18" t="n">
        <v>6.91</v>
      </c>
      <c r="N611" s="19" t="n">
        <v>0.67</v>
      </c>
      <c r="O611" s="20" t="n">
        <v>0.22</v>
      </c>
    </row>
    <row r="612" customFormat="false" ht="11.25" hidden="false" customHeight="false" outlineLevel="0" collapsed="false">
      <c r="B612" s="21" t="s">
        <v>17</v>
      </c>
      <c r="C612" s="22" t="n">
        <v>500.03</v>
      </c>
      <c r="D612" s="22" t="s">
        <v>29</v>
      </c>
      <c r="E612" s="22" t="s">
        <v>29</v>
      </c>
      <c r="F612" s="23"/>
      <c r="G612" s="23"/>
      <c r="H612" s="23"/>
      <c r="I612" s="23"/>
      <c r="J612" s="23"/>
      <c r="K612" s="24"/>
      <c r="L612" s="22" t="s">
        <v>55</v>
      </c>
      <c r="M612" s="22" t="s">
        <v>55</v>
      </c>
      <c r="N612" s="25" t="s">
        <v>55</v>
      </c>
      <c r="O612" s="26" t="s">
        <v>55</v>
      </c>
    </row>
    <row r="613" customFormat="false" ht="11.25" hidden="false" customHeight="false" outlineLevel="0" collapsed="false">
      <c r="B613" s="27" t="s">
        <v>19</v>
      </c>
      <c r="C613" s="28" t="n">
        <v>443.23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65</v>
      </c>
    </row>
    <row r="614" customFormat="false" ht="11.25" hidden="false" customHeight="false" outlineLevel="0" collapsed="false">
      <c r="B614" s="27" t="s">
        <v>21</v>
      </c>
      <c r="C614" s="33" t="s">
        <v>29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s">
        <v>65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65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6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65</v>
      </c>
      <c r="D618" s="30"/>
      <c r="E618" s="30"/>
      <c r="F618" s="30"/>
      <c r="G618" s="30"/>
      <c r="H618" s="30"/>
      <c r="I618" s="30"/>
      <c r="J618" s="30"/>
      <c r="K618" s="31"/>
      <c r="L618" s="35" t="s">
        <v>65</v>
      </c>
      <c r="M618" s="35" t="s">
        <v>65</v>
      </c>
      <c r="N618" s="35" t="s">
        <v>65</v>
      </c>
      <c r="O618" s="37" t="s">
        <v>65</v>
      </c>
    </row>
    <row r="619" customFormat="false" ht="11.25" hidden="false" customHeight="false" outlineLevel="0" collapsed="false">
      <c r="B619" s="38" t="s">
        <v>27</v>
      </c>
      <c r="C619" s="33" t="n">
        <v>56.8</v>
      </c>
      <c r="D619" s="33" t="s">
        <v>29</v>
      </c>
      <c r="E619" s="33" t="s">
        <v>29</v>
      </c>
      <c r="F619" s="39"/>
      <c r="G619" s="39"/>
      <c r="H619" s="39"/>
      <c r="I619" s="39"/>
      <c r="J619" s="39"/>
      <c r="K619" s="40"/>
      <c r="L619" s="33" t="s">
        <v>29</v>
      </c>
      <c r="M619" s="33" t="s">
        <v>29</v>
      </c>
      <c r="N619" s="33" t="s">
        <v>29</v>
      </c>
      <c r="O619" s="41" t="s">
        <v>29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s">
        <v>29</v>
      </c>
      <c r="D621" s="22" t="s">
        <v>29</v>
      </c>
      <c r="E621" s="46" t="s">
        <v>29</v>
      </c>
      <c r="F621" s="22" t="s">
        <v>20</v>
      </c>
      <c r="G621" s="22" t="s">
        <v>20</v>
      </c>
      <c r="H621" s="22" t="s">
        <v>20</v>
      </c>
      <c r="I621" s="22" t="s">
        <v>20</v>
      </c>
      <c r="J621" s="22" t="s">
        <v>20</v>
      </c>
      <c r="K621" s="22" t="s">
        <v>20</v>
      </c>
      <c r="L621" s="22" t="s">
        <v>35</v>
      </c>
      <c r="M621" s="22" t="s">
        <v>35</v>
      </c>
      <c r="N621" s="22" t="s">
        <v>35</v>
      </c>
      <c r="O621" s="26" t="s">
        <v>35</v>
      </c>
    </row>
    <row r="622" customFormat="false" ht="11.25" hidden="false" customHeight="false" outlineLevel="0" collapsed="false">
      <c r="B622" s="47" t="s">
        <v>30</v>
      </c>
      <c r="C622" s="28" t="s">
        <v>29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9</v>
      </c>
      <c r="M622" s="43" t="s">
        <v>29</v>
      </c>
      <c r="N622" s="43" t="s">
        <v>29</v>
      </c>
      <c r="O622" s="32" t="s">
        <v>29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s">
        <v>29</v>
      </c>
      <c r="F623" s="30"/>
      <c r="G623" s="30"/>
      <c r="H623" s="30"/>
      <c r="I623" s="30"/>
      <c r="J623" s="30"/>
      <c r="K623" s="31"/>
      <c r="L623" s="35" t="s">
        <v>29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0"/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s">
        <v>29</v>
      </c>
      <c r="D626" s="33" t="s">
        <v>29</v>
      </c>
      <c r="E626" s="33" t="s">
        <v>29</v>
      </c>
      <c r="F626" s="33" t="s">
        <v>20</v>
      </c>
      <c r="G626" s="33" t="s">
        <v>20</v>
      </c>
      <c r="H626" s="33" t="s">
        <v>20</v>
      </c>
      <c r="I626" s="33" t="s">
        <v>20</v>
      </c>
      <c r="J626" s="33" t="s">
        <v>20</v>
      </c>
      <c r="K626" s="49" t="s">
        <v>20</v>
      </c>
      <c r="L626" s="33" t="s">
        <v>20</v>
      </c>
      <c r="M626" s="33" t="s">
        <v>20</v>
      </c>
      <c r="N626" s="33" t="s">
        <v>20</v>
      </c>
      <c r="O626" s="41" t="s">
        <v>20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138.97</v>
      </c>
      <c r="D628" s="22" t="s">
        <v>67</v>
      </c>
      <c r="E628" s="46" t="s">
        <v>65</v>
      </c>
      <c r="F628" s="22" t="s">
        <v>65</v>
      </c>
      <c r="G628" s="22" t="s">
        <v>64</v>
      </c>
      <c r="H628" s="22" t="s">
        <v>29</v>
      </c>
      <c r="I628" s="22" t="s">
        <v>29</v>
      </c>
      <c r="J628" s="22" t="s">
        <v>55</v>
      </c>
      <c r="K628" s="22" t="s">
        <v>55</v>
      </c>
      <c r="L628" s="22" t="n">
        <v>0.92</v>
      </c>
      <c r="M628" s="22" t="n">
        <v>6.91</v>
      </c>
      <c r="N628" s="25" t="n">
        <v>0.55</v>
      </c>
      <c r="O628" s="26" t="n">
        <v>0.22</v>
      </c>
    </row>
    <row r="629" customFormat="false" ht="11.25" hidden="false" customHeight="false" outlineLevel="0" collapsed="false">
      <c r="B629" s="27" t="s">
        <v>37</v>
      </c>
      <c r="C629" s="28" t="n">
        <v>138.97</v>
      </c>
      <c r="D629" s="28" t="s">
        <v>67</v>
      </c>
      <c r="E629" s="29"/>
      <c r="F629" s="29"/>
      <c r="G629" s="29"/>
      <c r="H629" s="29"/>
      <c r="I629" s="29"/>
      <c r="J629" s="29"/>
      <c r="K629" s="44"/>
      <c r="L629" s="43" t="n">
        <v>0.92</v>
      </c>
      <c r="M629" s="43" t="n">
        <v>6.91</v>
      </c>
      <c r="N629" s="43" t="n">
        <v>0.55</v>
      </c>
      <c r="O629" s="32" t="n">
        <v>0.22</v>
      </c>
    </row>
    <row r="630" customFormat="false" ht="11.25" hidden="false" customHeight="false" outlineLevel="0" collapsed="false">
      <c r="B630" s="27" t="s">
        <v>38</v>
      </c>
      <c r="C630" s="33" t="s">
        <v>29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9</v>
      </c>
      <c r="M630" s="35" t="s">
        <v>29</v>
      </c>
      <c r="N630" s="35" t="s">
        <v>29</v>
      </c>
      <c r="O630" s="37" t="s">
        <v>29</v>
      </c>
    </row>
    <row r="631" customFormat="false" ht="11.25" hidden="false" customHeight="false" outlineLevel="0" collapsed="false">
      <c r="B631" s="27" t="s">
        <v>39</v>
      </c>
      <c r="C631" s="33" t="s">
        <v>65</v>
      </c>
      <c r="D631" s="33" t="s">
        <v>65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65</v>
      </c>
      <c r="M631" s="35" t="s">
        <v>65</v>
      </c>
      <c r="N631" s="35" t="s">
        <v>65</v>
      </c>
      <c r="O631" s="37" t="s">
        <v>65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29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65</v>
      </c>
      <c r="D633" s="58" t="s">
        <v>65</v>
      </c>
      <c r="E633" s="59" t="s">
        <v>65</v>
      </c>
      <c r="F633" s="58" t="s">
        <v>65</v>
      </c>
      <c r="G633" s="58" t="s">
        <v>64</v>
      </c>
      <c r="H633" s="58" t="s">
        <v>29</v>
      </c>
      <c r="I633" s="58" t="s">
        <v>35</v>
      </c>
      <c r="J633" s="58" t="s">
        <v>65</v>
      </c>
      <c r="K633" s="56" t="s">
        <v>65</v>
      </c>
      <c r="L633" s="58" t="s">
        <v>65</v>
      </c>
      <c r="M633" s="58" t="s">
        <v>65</v>
      </c>
      <c r="N633" s="58" t="s">
        <v>65</v>
      </c>
      <c r="O633" s="60" t="s">
        <v>65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3.24</v>
      </c>
      <c r="D638" s="68"/>
      <c r="E638" s="68"/>
      <c r="F638" s="68"/>
      <c r="G638" s="68"/>
      <c r="H638" s="68"/>
      <c r="I638" s="68"/>
      <c r="J638" s="68"/>
      <c r="K638" s="69"/>
      <c r="L638" s="70" t="s">
        <v>65</v>
      </c>
      <c r="M638" s="70" t="s">
        <v>65</v>
      </c>
      <c r="N638" s="71" t="n">
        <v>0.12</v>
      </c>
      <c r="O638" s="72" t="s">
        <v>65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65</v>
      </c>
      <c r="M639" s="43" t="s">
        <v>65</v>
      </c>
      <c r="N639" s="43" t="s">
        <v>65</v>
      </c>
      <c r="O639" s="32" t="s">
        <v>65</v>
      </c>
    </row>
    <row r="640" customFormat="false" ht="12" hidden="false" customHeight="false" outlineLevel="0" collapsed="false">
      <c r="B640" s="73" t="s">
        <v>43</v>
      </c>
      <c r="C640" s="74" t="n">
        <v>3.24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0.12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29</v>
      </c>
      <c r="H641" s="79"/>
      <c r="I641" s="22" t="s">
        <v>29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29</v>
      </c>
      <c r="H642" s="82"/>
      <c r="I642" s="81" t="s">
        <v>29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29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9</v>
      </c>
      <c r="H646" s="52"/>
      <c r="I646" s="81" t="s">
        <v>29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s">
        <v>65</v>
      </c>
      <c r="G648" s="22" t="n">
        <v>43.061</v>
      </c>
      <c r="H648" s="22" t="s">
        <v>29</v>
      </c>
      <c r="I648" s="22" t="s">
        <v>29</v>
      </c>
      <c r="J648" s="22" t="s">
        <v>65</v>
      </c>
      <c r="K648" s="22" t="n">
        <v>0.000147322175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65</v>
      </c>
      <c r="G649" s="33" t="n">
        <v>34.058</v>
      </c>
      <c r="H649" s="35" t="s">
        <v>29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65</v>
      </c>
      <c r="G650" s="33" t="n">
        <v>6.266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65</v>
      </c>
      <c r="G651" s="33" t="s">
        <v>65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65</v>
      </c>
      <c r="G652" s="33" t="n">
        <v>2.737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65</v>
      </c>
      <c r="G653" s="33" t="s">
        <v>65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65</v>
      </c>
      <c r="G654" s="33" t="s">
        <v>65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65</v>
      </c>
      <c r="G655" s="33" t="s">
        <v>65</v>
      </c>
      <c r="H655" s="35" t="s">
        <v>29</v>
      </c>
      <c r="I655" s="33" t="s">
        <v>29</v>
      </c>
      <c r="J655" s="35" t="s">
        <v>29</v>
      </c>
      <c r="K655" s="33" t="s">
        <v>29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0</v>
      </c>
      <c r="G656" s="35" t="s">
        <v>20</v>
      </c>
      <c r="H656" s="35" t="s">
        <v>29</v>
      </c>
      <c r="I656" s="35" t="s">
        <v>29</v>
      </c>
      <c r="J656" s="35" t="s">
        <v>65</v>
      </c>
      <c r="K656" s="33" t="n">
        <v>4E-005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29</v>
      </c>
      <c r="G657" s="33" t="s">
        <v>29</v>
      </c>
      <c r="H657" s="33" t="s">
        <v>29</v>
      </c>
      <c r="I657" s="33" t="s">
        <v>29</v>
      </c>
      <c r="J657" s="33" t="s">
        <v>65</v>
      </c>
      <c r="K657" s="33" t="n">
        <v>0.000107322175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9</v>
      </c>
      <c r="D659" s="70" t="s">
        <v>29</v>
      </c>
      <c r="E659" s="94" t="s">
        <v>29</v>
      </c>
      <c r="F659" s="70" t="s">
        <v>29</v>
      </c>
      <c r="G659" s="70" t="s">
        <v>29</v>
      </c>
      <c r="H659" s="70" t="s">
        <v>29</v>
      </c>
      <c r="I659" s="70" t="s">
        <v>29</v>
      </c>
      <c r="J659" s="70" t="s">
        <v>29</v>
      </c>
      <c r="K659" s="70" t="s">
        <v>29</v>
      </c>
      <c r="L659" s="70" t="s">
        <v>29</v>
      </c>
      <c r="M659" s="70" t="s">
        <v>29</v>
      </c>
      <c r="N659" s="70" t="s">
        <v>29</v>
      </c>
      <c r="O659" s="72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790.14</v>
      </c>
      <c r="D666" s="17" t="s">
        <v>67</v>
      </c>
      <c r="E666" s="17" t="s">
        <v>55</v>
      </c>
      <c r="F666" s="17" t="s">
        <v>67</v>
      </c>
      <c r="G666" s="17" t="n">
        <v>43.061</v>
      </c>
      <c r="H666" s="17" t="s">
        <v>35</v>
      </c>
      <c r="I666" s="17" t="s">
        <v>35</v>
      </c>
      <c r="J666" s="17" t="s">
        <v>67</v>
      </c>
      <c r="K666" s="17" t="n">
        <v>0.000147322175</v>
      </c>
      <c r="L666" s="17" t="n">
        <v>0.93</v>
      </c>
      <c r="M666" s="18" t="n">
        <v>6.97</v>
      </c>
      <c r="N666" s="19" t="n">
        <v>0.8</v>
      </c>
      <c r="O666" s="20" t="n">
        <v>0.23</v>
      </c>
    </row>
    <row r="667" customFormat="false" ht="11.25" hidden="false" customHeight="false" outlineLevel="0" collapsed="false">
      <c r="B667" s="21" t="s">
        <v>17</v>
      </c>
      <c r="C667" s="22" t="n">
        <v>516.3</v>
      </c>
      <c r="D667" s="22" t="s">
        <v>29</v>
      </c>
      <c r="E667" s="22" t="s">
        <v>29</v>
      </c>
      <c r="F667" s="23"/>
      <c r="G667" s="23"/>
      <c r="H667" s="23"/>
      <c r="I667" s="23"/>
      <c r="J667" s="23"/>
      <c r="K667" s="24"/>
      <c r="L667" s="22" t="s">
        <v>55</v>
      </c>
      <c r="M667" s="22" t="s">
        <v>55</v>
      </c>
      <c r="N667" s="25" t="s">
        <v>55</v>
      </c>
      <c r="O667" s="26" t="s">
        <v>55</v>
      </c>
    </row>
    <row r="668" customFormat="false" ht="11.25" hidden="false" customHeight="false" outlineLevel="0" collapsed="false">
      <c r="B668" s="27" t="s">
        <v>19</v>
      </c>
      <c r="C668" s="28" t="n">
        <v>459.5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65</v>
      </c>
    </row>
    <row r="669" customFormat="false" ht="11.25" hidden="false" customHeight="false" outlineLevel="0" collapsed="false">
      <c r="B669" s="27" t="s">
        <v>21</v>
      </c>
      <c r="C669" s="33" t="s">
        <v>29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s">
        <v>65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65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6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65</v>
      </c>
      <c r="D673" s="30"/>
      <c r="E673" s="30"/>
      <c r="F673" s="30"/>
      <c r="G673" s="30"/>
      <c r="H673" s="30"/>
      <c r="I673" s="30"/>
      <c r="J673" s="30"/>
      <c r="K673" s="31"/>
      <c r="L673" s="35" t="s">
        <v>65</v>
      </c>
      <c r="M673" s="35" t="s">
        <v>65</v>
      </c>
      <c r="N673" s="35" t="s">
        <v>65</v>
      </c>
      <c r="O673" s="37" t="s">
        <v>65</v>
      </c>
    </row>
    <row r="674" customFormat="false" ht="11.25" hidden="false" customHeight="false" outlineLevel="0" collapsed="false">
      <c r="B674" s="38" t="s">
        <v>27</v>
      </c>
      <c r="C674" s="33" t="n">
        <v>56.8</v>
      </c>
      <c r="D674" s="33" t="s">
        <v>29</v>
      </c>
      <c r="E674" s="33" t="s">
        <v>29</v>
      </c>
      <c r="F674" s="39"/>
      <c r="G674" s="39"/>
      <c r="H674" s="39"/>
      <c r="I674" s="39"/>
      <c r="J674" s="39"/>
      <c r="K674" s="40"/>
      <c r="L674" s="33" t="s">
        <v>29</v>
      </c>
      <c r="M674" s="33" t="s">
        <v>29</v>
      </c>
      <c r="N674" s="33" t="s">
        <v>29</v>
      </c>
      <c r="O674" s="41" t="s">
        <v>29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s">
        <v>29</v>
      </c>
      <c r="D676" s="22" t="s">
        <v>29</v>
      </c>
      <c r="E676" s="46" t="s">
        <v>29</v>
      </c>
      <c r="F676" s="22" t="s">
        <v>20</v>
      </c>
      <c r="G676" s="22" t="s">
        <v>20</v>
      </c>
      <c r="H676" s="22" t="s">
        <v>20</v>
      </c>
      <c r="I676" s="22" t="s">
        <v>20</v>
      </c>
      <c r="J676" s="22" t="s">
        <v>20</v>
      </c>
      <c r="K676" s="22" t="s">
        <v>20</v>
      </c>
      <c r="L676" s="22" t="s">
        <v>35</v>
      </c>
      <c r="M676" s="22" t="s">
        <v>35</v>
      </c>
      <c r="N676" s="22" t="s">
        <v>35</v>
      </c>
      <c r="O676" s="26" t="s">
        <v>35</v>
      </c>
    </row>
    <row r="677" customFormat="false" ht="11.25" hidden="false" customHeight="false" outlineLevel="0" collapsed="false">
      <c r="B677" s="47" t="s">
        <v>30</v>
      </c>
      <c r="C677" s="28" t="s">
        <v>29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9</v>
      </c>
      <c r="M677" s="43" t="s">
        <v>29</v>
      </c>
      <c r="N677" s="43" t="s">
        <v>29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s">
        <v>29</v>
      </c>
      <c r="F678" s="30"/>
      <c r="G678" s="30"/>
      <c r="H678" s="30"/>
      <c r="I678" s="30"/>
      <c r="J678" s="30"/>
      <c r="K678" s="31"/>
      <c r="L678" s="35" t="s">
        <v>29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0"/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s">
        <v>29</v>
      </c>
      <c r="D681" s="33" t="s">
        <v>29</v>
      </c>
      <c r="E681" s="33" t="s">
        <v>29</v>
      </c>
      <c r="F681" s="33" t="s">
        <v>20</v>
      </c>
      <c r="G681" s="33" t="s">
        <v>20</v>
      </c>
      <c r="H681" s="33" t="s">
        <v>20</v>
      </c>
      <c r="I681" s="33" t="s">
        <v>20</v>
      </c>
      <c r="J681" s="33" t="s">
        <v>20</v>
      </c>
      <c r="K681" s="49" t="s">
        <v>20</v>
      </c>
      <c r="L681" s="33" t="s">
        <v>20</v>
      </c>
      <c r="M681" s="33" t="s">
        <v>20</v>
      </c>
      <c r="N681" s="33" t="s">
        <v>20</v>
      </c>
      <c r="O681" s="41" t="s">
        <v>20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270.05</v>
      </c>
      <c r="D683" s="22" t="s">
        <v>67</v>
      </c>
      <c r="E683" s="46" t="s">
        <v>65</v>
      </c>
      <c r="F683" s="22" t="s">
        <v>65</v>
      </c>
      <c r="G683" s="22" t="s">
        <v>64</v>
      </c>
      <c r="H683" s="22" t="s">
        <v>29</v>
      </c>
      <c r="I683" s="22" t="s">
        <v>29</v>
      </c>
      <c r="J683" s="22" t="s">
        <v>55</v>
      </c>
      <c r="K683" s="22" t="s">
        <v>55</v>
      </c>
      <c r="L683" s="22" t="n">
        <v>0.93</v>
      </c>
      <c r="M683" s="22" t="n">
        <v>6.97</v>
      </c>
      <c r="N683" s="25" t="n">
        <v>0.55</v>
      </c>
      <c r="O683" s="26" t="n">
        <v>0.23</v>
      </c>
    </row>
    <row r="684" customFormat="false" ht="11.25" hidden="false" customHeight="false" outlineLevel="0" collapsed="false">
      <c r="B684" s="27" t="s">
        <v>37</v>
      </c>
      <c r="C684" s="28" t="n">
        <v>270.05</v>
      </c>
      <c r="D684" s="28" t="s">
        <v>67</v>
      </c>
      <c r="E684" s="29"/>
      <c r="F684" s="29"/>
      <c r="G684" s="29"/>
      <c r="H684" s="29"/>
      <c r="I684" s="29"/>
      <c r="J684" s="29"/>
      <c r="K684" s="44"/>
      <c r="L684" s="43" t="n">
        <v>0.93</v>
      </c>
      <c r="M684" s="43" t="n">
        <v>6.97</v>
      </c>
      <c r="N684" s="43" t="n">
        <v>0.55</v>
      </c>
      <c r="O684" s="32" t="n">
        <v>0.23</v>
      </c>
    </row>
    <row r="685" customFormat="false" ht="11.25" hidden="false" customHeight="false" outlineLevel="0" collapsed="false">
      <c r="B685" s="27" t="s">
        <v>38</v>
      </c>
      <c r="C685" s="33" t="s">
        <v>29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9</v>
      </c>
      <c r="M685" s="35" t="s">
        <v>29</v>
      </c>
      <c r="N685" s="35" t="s">
        <v>29</v>
      </c>
      <c r="O685" s="37" t="s">
        <v>29</v>
      </c>
    </row>
    <row r="686" customFormat="false" ht="11.25" hidden="false" customHeight="false" outlineLevel="0" collapsed="false">
      <c r="B686" s="27" t="s">
        <v>39</v>
      </c>
      <c r="C686" s="33" t="s">
        <v>65</v>
      </c>
      <c r="D686" s="33" t="s">
        <v>65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65</v>
      </c>
      <c r="M686" s="35" t="s">
        <v>65</v>
      </c>
      <c r="N686" s="35" t="s">
        <v>65</v>
      </c>
      <c r="O686" s="37" t="s">
        <v>65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29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65</v>
      </c>
      <c r="D688" s="58" t="s">
        <v>65</v>
      </c>
      <c r="E688" s="59" t="s">
        <v>65</v>
      </c>
      <c r="F688" s="58" t="s">
        <v>65</v>
      </c>
      <c r="G688" s="58" t="s">
        <v>64</v>
      </c>
      <c r="H688" s="58" t="s">
        <v>29</v>
      </c>
      <c r="I688" s="58" t="s">
        <v>35</v>
      </c>
      <c r="J688" s="58" t="s">
        <v>65</v>
      </c>
      <c r="K688" s="56" t="s">
        <v>65</v>
      </c>
      <c r="L688" s="58" t="s">
        <v>65</v>
      </c>
      <c r="M688" s="58" t="s">
        <v>65</v>
      </c>
      <c r="N688" s="58" t="s">
        <v>65</v>
      </c>
      <c r="O688" s="60" t="s">
        <v>65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3.79</v>
      </c>
      <c r="D693" s="68"/>
      <c r="E693" s="68"/>
      <c r="F693" s="68"/>
      <c r="G693" s="68"/>
      <c r="H693" s="68"/>
      <c r="I693" s="68"/>
      <c r="J693" s="68"/>
      <c r="K693" s="69"/>
      <c r="L693" s="70" t="s">
        <v>65</v>
      </c>
      <c r="M693" s="70" t="s">
        <v>65</v>
      </c>
      <c r="N693" s="71" t="n">
        <v>0.25</v>
      </c>
      <c r="O693" s="72" t="s">
        <v>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65</v>
      </c>
      <c r="M694" s="43" t="s">
        <v>65</v>
      </c>
      <c r="N694" s="43" t="s">
        <v>65</v>
      </c>
      <c r="O694" s="32" t="s">
        <v>65</v>
      </c>
    </row>
    <row r="695" customFormat="false" ht="12" hidden="false" customHeight="false" outlineLevel="0" collapsed="false">
      <c r="B695" s="73" t="s">
        <v>43</v>
      </c>
      <c r="C695" s="74" t="n">
        <v>3.79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0.25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29</v>
      </c>
      <c r="H696" s="79"/>
      <c r="I696" s="22" t="s">
        <v>29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29</v>
      </c>
      <c r="H697" s="82"/>
      <c r="I697" s="81" t="s">
        <v>29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29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9</v>
      </c>
      <c r="H701" s="52"/>
      <c r="I701" s="81" t="s">
        <v>29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s">
        <v>65</v>
      </c>
      <c r="G703" s="22" t="n">
        <v>43.061</v>
      </c>
      <c r="H703" s="22" t="s">
        <v>29</v>
      </c>
      <c r="I703" s="22" t="s">
        <v>29</v>
      </c>
      <c r="J703" s="22" t="s">
        <v>65</v>
      </c>
      <c r="K703" s="22" t="n">
        <v>0.000147322175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65</v>
      </c>
      <c r="G704" s="33" t="n">
        <v>34.058</v>
      </c>
      <c r="H704" s="35" t="s">
        <v>29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65</v>
      </c>
      <c r="G705" s="33" t="n">
        <v>6.266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65</v>
      </c>
      <c r="G706" s="33" t="s">
        <v>65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65</v>
      </c>
      <c r="G707" s="33" t="n">
        <v>2.737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65</v>
      </c>
      <c r="G708" s="33" t="s">
        <v>65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65</v>
      </c>
      <c r="G709" s="33" t="s">
        <v>65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65</v>
      </c>
      <c r="G710" s="33" t="s">
        <v>65</v>
      </c>
      <c r="H710" s="35" t="s">
        <v>29</v>
      </c>
      <c r="I710" s="33" t="s">
        <v>29</v>
      </c>
      <c r="J710" s="35" t="s">
        <v>29</v>
      </c>
      <c r="K710" s="33" t="s">
        <v>29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0</v>
      </c>
      <c r="G711" s="35" t="s">
        <v>20</v>
      </c>
      <c r="H711" s="35" t="s">
        <v>29</v>
      </c>
      <c r="I711" s="35" t="s">
        <v>29</v>
      </c>
      <c r="J711" s="35" t="s">
        <v>65</v>
      </c>
      <c r="K711" s="33" t="n">
        <v>4E-005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29</v>
      </c>
      <c r="G712" s="33" t="s">
        <v>29</v>
      </c>
      <c r="H712" s="33" t="s">
        <v>29</v>
      </c>
      <c r="I712" s="33" t="s">
        <v>29</v>
      </c>
      <c r="J712" s="33" t="s">
        <v>65</v>
      </c>
      <c r="K712" s="33" t="n">
        <v>0.000107322175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9</v>
      </c>
      <c r="D714" s="70" t="s">
        <v>29</v>
      </c>
      <c r="E714" s="94" t="s">
        <v>29</v>
      </c>
      <c r="F714" s="70" t="s">
        <v>29</v>
      </c>
      <c r="G714" s="70" t="s">
        <v>29</v>
      </c>
      <c r="H714" s="70" t="s">
        <v>29</v>
      </c>
      <c r="I714" s="70" t="s">
        <v>29</v>
      </c>
      <c r="J714" s="70" t="s">
        <v>29</v>
      </c>
      <c r="K714" s="70" t="s">
        <v>29</v>
      </c>
      <c r="L714" s="70" t="s">
        <v>29</v>
      </c>
      <c r="M714" s="70" t="s">
        <v>29</v>
      </c>
      <c r="N714" s="70" t="s">
        <v>29</v>
      </c>
      <c r="O714" s="72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727.84</v>
      </c>
      <c r="D721" s="17" t="s">
        <v>67</v>
      </c>
      <c r="E721" s="17" t="s">
        <v>55</v>
      </c>
      <c r="F721" s="17" t="s">
        <v>67</v>
      </c>
      <c r="G721" s="17" t="n">
        <v>43.061</v>
      </c>
      <c r="H721" s="17" t="s">
        <v>35</v>
      </c>
      <c r="I721" s="17" t="s">
        <v>35</v>
      </c>
      <c r="J721" s="17" t="s">
        <v>67</v>
      </c>
      <c r="K721" s="17" t="n">
        <v>0.000147322175</v>
      </c>
      <c r="L721" s="17" t="n">
        <v>0.9</v>
      </c>
      <c r="M721" s="18" t="n">
        <v>6.78</v>
      </c>
      <c r="N721" s="19" t="n">
        <v>0.8</v>
      </c>
      <c r="O721" s="20" t="n">
        <v>0.22</v>
      </c>
    </row>
    <row r="722" customFormat="false" ht="11.25" hidden="false" customHeight="false" outlineLevel="0" collapsed="false">
      <c r="B722" s="21" t="s">
        <v>17</v>
      </c>
      <c r="C722" s="22" t="n">
        <v>461.36</v>
      </c>
      <c r="D722" s="22" t="s">
        <v>29</v>
      </c>
      <c r="E722" s="22" t="s">
        <v>29</v>
      </c>
      <c r="F722" s="23"/>
      <c r="G722" s="23"/>
      <c r="H722" s="23"/>
      <c r="I722" s="23"/>
      <c r="J722" s="23"/>
      <c r="K722" s="24"/>
      <c r="L722" s="22" t="s">
        <v>55</v>
      </c>
      <c r="M722" s="22" t="s">
        <v>55</v>
      </c>
      <c r="N722" s="25" t="s">
        <v>55</v>
      </c>
      <c r="O722" s="26" t="s">
        <v>55</v>
      </c>
    </row>
    <row r="723" customFormat="false" ht="11.25" hidden="false" customHeight="false" outlineLevel="0" collapsed="false">
      <c r="B723" s="27" t="s">
        <v>19</v>
      </c>
      <c r="C723" s="28" t="n">
        <v>404.56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65</v>
      </c>
    </row>
    <row r="724" customFormat="false" ht="11.25" hidden="false" customHeight="false" outlineLevel="0" collapsed="false">
      <c r="B724" s="27" t="s">
        <v>21</v>
      </c>
      <c r="C724" s="33" t="s">
        <v>29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s">
        <v>65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65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6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65</v>
      </c>
      <c r="D728" s="30"/>
      <c r="E728" s="30"/>
      <c r="F728" s="30"/>
      <c r="G728" s="30"/>
      <c r="H728" s="30"/>
      <c r="I728" s="30"/>
      <c r="J728" s="30"/>
      <c r="K728" s="31"/>
      <c r="L728" s="35" t="s">
        <v>65</v>
      </c>
      <c r="M728" s="35" t="s">
        <v>65</v>
      </c>
      <c r="N728" s="35" t="s">
        <v>65</v>
      </c>
      <c r="O728" s="37" t="s">
        <v>65</v>
      </c>
    </row>
    <row r="729" customFormat="false" ht="11.25" hidden="false" customHeight="false" outlineLevel="0" collapsed="false">
      <c r="B729" s="38" t="s">
        <v>27</v>
      </c>
      <c r="C729" s="33" t="n">
        <v>56.8</v>
      </c>
      <c r="D729" s="33" t="s">
        <v>29</v>
      </c>
      <c r="E729" s="33" t="s">
        <v>29</v>
      </c>
      <c r="F729" s="39"/>
      <c r="G729" s="39"/>
      <c r="H729" s="39"/>
      <c r="I729" s="39"/>
      <c r="J729" s="39"/>
      <c r="K729" s="40"/>
      <c r="L729" s="33" t="s">
        <v>29</v>
      </c>
      <c r="M729" s="33" t="s">
        <v>29</v>
      </c>
      <c r="N729" s="33" t="s">
        <v>29</v>
      </c>
      <c r="O729" s="41" t="s">
        <v>29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s">
        <v>29</v>
      </c>
      <c r="D731" s="22" t="s">
        <v>29</v>
      </c>
      <c r="E731" s="46" t="s">
        <v>29</v>
      </c>
      <c r="F731" s="22" t="s">
        <v>20</v>
      </c>
      <c r="G731" s="22" t="s">
        <v>20</v>
      </c>
      <c r="H731" s="22" t="s">
        <v>20</v>
      </c>
      <c r="I731" s="22" t="s">
        <v>20</v>
      </c>
      <c r="J731" s="22" t="s">
        <v>20</v>
      </c>
      <c r="K731" s="22" t="s">
        <v>20</v>
      </c>
      <c r="L731" s="22" t="s">
        <v>35</v>
      </c>
      <c r="M731" s="22" t="s">
        <v>35</v>
      </c>
      <c r="N731" s="22" t="s">
        <v>35</v>
      </c>
      <c r="O731" s="26" t="s">
        <v>35</v>
      </c>
    </row>
    <row r="732" customFormat="false" ht="11.25" hidden="false" customHeight="false" outlineLevel="0" collapsed="false">
      <c r="B732" s="47" t="s">
        <v>30</v>
      </c>
      <c r="C732" s="28" t="s">
        <v>29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s">
        <v>29</v>
      </c>
      <c r="N732" s="43" t="s">
        <v>29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s">
        <v>29</v>
      </c>
      <c r="F733" s="30"/>
      <c r="G733" s="30"/>
      <c r="H733" s="30"/>
      <c r="I733" s="30"/>
      <c r="J733" s="30"/>
      <c r="K733" s="31"/>
      <c r="L733" s="35" t="s">
        <v>29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0"/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s">
        <v>29</v>
      </c>
      <c r="D736" s="33" t="s">
        <v>29</v>
      </c>
      <c r="E736" s="33" t="s">
        <v>29</v>
      </c>
      <c r="F736" s="33" t="s">
        <v>20</v>
      </c>
      <c r="G736" s="33" t="s">
        <v>20</v>
      </c>
      <c r="H736" s="33" t="s">
        <v>20</v>
      </c>
      <c r="I736" s="33" t="s">
        <v>20</v>
      </c>
      <c r="J736" s="33" t="s">
        <v>20</v>
      </c>
      <c r="K736" s="49" t="s">
        <v>20</v>
      </c>
      <c r="L736" s="33" t="s">
        <v>20</v>
      </c>
      <c r="M736" s="33" t="s">
        <v>20</v>
      </c>
      <c r="N736" s="33" t="s">
        <v>20</v>
      </c>
      <c r="O736" s="41" t="s">
        <v>20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262.69</v>
      </c>
      <c r="D738" s="22" t="s">
        <v>67</v>
      </c>
      <c r="E738" s="46" t="s">
        <v>65</v>
      </c>
      <c r="F738" s="22" t="s">
        <v>65</v>
      </c>
      <c r="G738" s="22" t="s">
        <v>64</v>
      </c>
      <c r="H738" s="22" t="s">
        <v>29</v>
      </c>
      <c r="I738" s="22" t="s">
        <v>29</v>
      </c>
      <c r="J738" s="22" t="s">
        <v>55</v>
      </c>
      <c r="K738" s="22" t="s">
        <v>55</v>
      </c>
      <c r="L738" s="22" t="n">
        <v>0.9</v>
      </c>
      <c r="M738" s="22" t="n">
        <v>6.78</v>
      </c>
      <c r="N738" s="25" t="n">
        <v>0.55</v>
      </c>
      <c r="O738" s="26" t="n">
        <v>0.22</v>
      </c>
    </row>
    <row r="739" customFormat="false" ht="11.25" hidden="false" customHeight="false" outlineLevel="0" collapsed="false">
      <c r="B739" s="27" t="s">
        <v>37</v>
      </c>
      <c r="C739" s="28" t="n">
        <v>262.69</v>
      </c>
      <c r="D739" s="28" t="s">
        <v>67</v>
      </c>
      <c r="E739" s="29"/>
      <c r="F739" s="29"/>
      <c r="G739" s="29"/>
      <c r="H739" s="29"/>
      <c r="I739" s="29"/>
      <c r="J739" s="29"/>
      <c r="K739" s="44"/>
      <c r="L739" s="43" t="n">
        <v>0.9</v>
      </c>
      <c r="M739" s="43" t="n">
        <v>6.78</v>
      </c>
      <c r="N739" s="43" t="n">
        <v>0.55</v>
      </c>
      <c r="O739" s="32" t="n">
        <v>0.22</v>
      </c>
    </row>
    <row r="740" customFormat="false" ht="11.25" hidden="false" customHeight="false" outlineLevel="0" collapsed="false">
      <c r="B740" s="27" t="s">
        <v>38</v>
      </c>
      <c r="C740" s="33" t="s">
        <v>29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9</v>
      </c>
      <c r="M740" s="35" t="s">
        <v>29</v>
      </c>
      <c r="N740" s="35" t="s">
        <v>29</v>
      </c>
      <c r="O740" s="37" t="s">
        <v>29</v>
      </c>
    </row>
    <row r="741" customFormat="false" ht="11.25" hidden="false" customHeight="false" outlineLevel="0" collapsed="false">
      <c r="B741" s="27" t="s">
        <v>39</v>
      </c>
      <c r="C741" s="33" t="s">
        <v>65</v>
      </c>
      <c r="D741" s="33" t="s">
        <v>65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65</v>
      </c>
      <c r="M741" s="35" t="s">
        <v>65</v>
      </c>
      <c r="N741" s="35" t="s">
        <v>65</v>
      </c>
      <c r="O741" s="37" t="s">
        <v>65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65</v>
      </c>
      <c r="D743" s="58" t="s">
        <v>65</v>
      </c>
      <c r="E743" s="59" t="s">
        <v>65</v>
      </c>
      <c r="F743" s="58" t="s">
        <v>65</v>
      </c>
      <c r="G743" s="58" t="s">
        <v>64</v>
      </c>
      <c r="H743" s="58" t="s">
        <v>29</v>
      </c>
      <c r="I743" s="58" t="s">
        <v>35</v>
      </c>
      <c r="J743" s="58" t="s">
        <v>65</v>
      </c>
      <c r="K743" s="56" t="s">
        <v>65</v>
      </c>
      <c r="L743" s="58" t="s">
        <v>65</v>
      </c>
      <c r="M743" s="58" t="s">
        <v>65</v>
      </c>
      <c r="N743" s="58" t="s">
        <v>65</v>
      </c>
      <c r="O743" s="60" t="s">
        <v>65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3.79</v>
      </c>
      <c r="D748" s="68"/>
      <c r="E748" s="68"/>
      <c r="F748" s="68"/>
      <c r="G748" s="68"/>
      <c r="H748" s="68"/>
      <c r="I748" s="68"/>
      <c r="J748" s="68"/>
      <c r="K748" s="69"/>
      <c r="L748" s="70" t="s">
        <v>65</v>
      </c>
      <c r="M748" s="70" t="s">
        <v>65</v>
      </c>
      <c r="N748" s="71" t="n">
        <v>0.25</v>
      </c>
      <c r="O748" s="72" t="s">
        <v>6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65</v>
      </c>
      <c r="M749" s="43" t="s">
        <v>65</v>
      </c>
      <c r="N749" s="43" t="s">
        <v>65</v>
      </c>
      <c r="O749" s="32" t="s">
        <v>65</v>
      </c>
    </row>
    <row r="750" customFormat="false" ht="12" hidden="false" customHeight="false" outlineLevel="0" collapsed="false">
      <c r="B750" s="73" t="s">
        <v>43</v>
      </c>
      <c r="C750" s="74" t="n">
        <v>3.79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0.2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29</v>
      </c>
      <c r="H751" s="79"/>
      <c r="I751" s="22" t="s">
        <v>29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29</v>
      </c>
      <c r="H752" s="82"/>
      <c r="I752" s="81" t="s">
        <v>29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29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9</v>
      </c>
      <c r="H756" s="52"/>
      <c r="I756" s="81" t="s">
        <v>29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s">
        <v>65</v>
      </c>
      <c r="G758" s="22" t="n">
        <v>43.061</v>
      </c>
      <c r="H758" s="22" t="s">
        <v>29</v>
      </c>
      <c r="I758" s="22" t="s">
        <v>29</v>
      </c>
      <c r="J758" s="22" t="s">
        <v>65</v>
      </c>
      <c r="K758" s="22" t="n">
        <v>0.000147322175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65</v>
      </c>
      <c r="G759" s="33" t="n">
        <v>34.058</v>
      </c>
      <c r="H759" s="35" t="s">
        <v>29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65</v>
      </c>
      <c r="G760" s="33" t="n">
        <v>6.266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65</v>
      </c>
      <c r="G761" s="33" t="s">
        <v>65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65</v>
      </c>
      <c r="G762" s="33" t="n">
        <v>2.737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65</v>
      </c>
      <c r="G763" s="33" t="s">
        <v>65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65</v>
      </c>
      <c r="G764" s="33" t="s">
        <v>65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65</v>
      </c>
      <c r="G765" s="33" t="s">
        <v>65</v>
      </c>
      <c r="H765" s="35" t="s">
        <v>29</v>
      </c>
      <c r="I765" s="33" t="s">
        <v>29</v>
      </c>
      <c r="J765" s="35" t="s">
        <v>29</v>
      </c>
      <c r="K765" s="33" t="s">
        <v>29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0</v>
      </c>
      <c r="G766" s="35" t="s">
        <v>20</v>
      </c>
      <c r="H766" s="35" t="s">
        <v>29</v>
      </c>
      <c r="I766" s="35" t="s">
        <v>29</v>
      </c>
      <c r="J766" s="35" t="s">
        <v>65</v>
      </c>
      <c r="K766" s="33" t="n">
        <v>4E-005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29</v>
      </c>
      <c r="G767" s="33" t="s">
        <v>29</v>
      </c>
      <c r="H767" s="33" t="s">
        <v>29</v>
      </c>
      <c r="I767" s="33" t="s">
        <v>29</v>
      </c>
      <c r="J767" s="33" t="s">
        <v>65</v>
      </c>
      <c r="K767" s="33" t="n">
        <v>0.000107322175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9</v>
      </c>
      <c r="D769" s="70" t="s">
        <v>29</v>
      </c>
      <c r="E769" s="94" t="s">
        <v>29</v>
      </c>
      <c r="F769" s="70" t="s">
        <v>29</v>
      </c>
      <c r="G769" s="70" t="s">
        <v>29</v>
      </c>
      <c r="H769" s="70" t="s">
        <v>29</v>
      </c>
      <c r="I769" s="70" t="s">
        <v>29</v>
      </c>
      <c r="J769" s="70" t="s">
        <v>29</v>
      </c>
      <c r="K769" s="70" t="s">
        <v>29</v>
      </c>
      <c r="L769" s="70" t="s">
        <v>29</v>
      </c>
      <c r="M769" s="70" t="s">
        <v>29</v>
      </c>
      <c r="N769" s="70" t="s">
        <v>29</v>
      </c>
      <c r="O769" s="72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747.81</v>
      </c>
      <c r="D776" s="17" t="s">
        <v>67</v>
      </c>
      <c r="E776" s="17" t="s">
        <v>55</v>
      </c>
      <c r="F776" s="17" t="s">
        <v>67</v>
      </c>
      <c r="G776" s="17" t="n">
        <v>43.061</v>
      </c>
      <c r="H776" s="17" t="s">
        <v>35</v>
      </c>
      <c r="I776" s="17" t="s">
        <v>35</v>
      </c>
      <c r="J776" s="17" t="s">
        <v>67</v>
      </c>
      <c r="K776" s="17" t="n">
        <v>0.000147322175</v>
      </c>
      <c r="L776" s="17" t="n">
        <v>0.44</v>
      </c>
      <c r="M776" s="18" t="n">
        <v>4.42</v>
      </c>
      <c r="N776" s="19" t="n">
        <v>0.77</v>
      </c>
      <c r="O776" s="20" t="n">
        <v>0.21</v>
      </c>
    </row>
    <row r="777" customFormat="false" ht="11.25" hidden="false" customHeight="false" outlineLevel="0" collapsed="false">
      <c r="B777" s="21" t="s">
        <v>17</v>
      </c>
      <c r="C777" s="22" t="n">
        <v>504.08</v>
      </c>
      <c r="D777" s="22" t="s">
        <v>29</v>
      </c>
      <c r="E777" s="22" t="s">
        <v>29</v>
      </c>
      <c r="F777" s="23"/>
      <c r="G777" s="23"/>
      <c r="H777" s="23"/>
      <c r="I777" s="23"/>
      <c r="J777" s="23"/>
      <c r="K777" s="24"/>
      <c r="L777" s="22" t="s">
        <v>55</v>
      </c>
      <c r="M777" s="22" t="s">
        <v>55</v>
      </c>
      <c r="N777" s="25" t="s">
        <v>55</v>
      </c>
      <c r="O777" s="26" t="s">
        <v>55</v>
      </c>
    </row>
    <row r="778" customFormat="false" ht="11.25" hidden="false" customHeight="false" outlineLevel="0" collapsed="false">
      <c r="B778" s="27" t="s">
        <v>19</v>
      </c>
      <c r="C778" s="28" t="n">
        <v>445.01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65</v>
      </c>
    </row>
    <row r="779" customFormat="false" ht="11.25" hidden="false" customHeight="false" outlineLevel="0" collapsed="false">
      <c r="B779" s="27" t="s">
        <v>21</v>
      </c>
      <c r="C779" s="33" t="s">
        <v>29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s">
        <v>65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6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s">
        <v>6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65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s">
        <v>65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n">
        <v>59.07</v>
      </c>
      <c r="D784" s="33" t="s">
        <v>29</v>
      </c>
      <c r="E784" s="33" t="s">
        <v>29</v>
      </c>
      <c r="F784" s="39"/>
      <c r="G784" s="39"/>
      <c r="H784" s="39"/>
      <c r="I784" s="39"/>
      <c r="J784" s="39"/>
      <c r="K784" s="40"/>
      <c r="L784" s="33" t="s">
        <v>29</v>
      </c>
      <c r="M784" s="33" t="s">
        <v>29</v>
      </c>
      <c r="N784" s="33" t="s">
        <v>29</v>
      </c>
      <c r="O784" s="41" t="s">
        <v>29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s">
        <v>29</v>
      </c>
      <c r="D786" s="22" t="s">
        <v>29</v>
      </c>
      <c r="E786" s="46" t="s">
        <v>29</v>
      </c>
      <c r="F786" s="22" t="s">
        <v>20</v>
      </c>
      <c r="G786" s="22" t="s">
        <v>20</v>
      </c>
      <c r="H786" s="22" t="s">
        <v>20</v>
      </c>
      <c r="I786" s="22" t="s">
        <v>20</v>
      </c>
      <c r="J786" s="22" t="s">
        <v>20</v>
      </c>
      <c r="K786" s="22" t="s">
        <v>20</v>
      </c>
      <c r="L786" s="22" t="s">
        <v>35</v>
      </c>
      <c r="M786" s="22" t="s">
        <v>35</v>
      </c>
      <c r="N786" s="22" t="s">
        <v>35</v>
      </c>
      <c r="O786" s="26" t="s">
        <v>35</v>
      </c>
    </row>
    <row r="787" customFormat="false" ht="11.25" hidden="false" customHeight="false" outlineLevel="0" collapsed="false">
      <c r="B787" s="47" t="s">
        <v>30</v>
      </c>
      <c r="C787" s="28" t="s">
        <v>29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s">
        <v>29</v>
      </c>
      <c r="N787" s="43" t="s">
        <v>29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s">
        <v>29</v>
      </c>
      <c r="F788" s="30"/>
      <c r="G788" s="30"/>
      <c r="H788" s="30"/>
      <c r="I788" s="30"/>
      <c r="J788" s="30"/>
      <c r="K788" s="31"/>
      <c r="L788" s="35" t="s">
        <v>29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0"/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s">
        <v>29</v>
      </c>
      <c r="D791" s="33" t="s">
        <v>29</v>
      </c>
      <c r="E791" s="33" t="s">
        <v>29</v>
      </c>
      <c r="F791" s="33" t="s">
        <v>20</v>
      </c>
      <c r="G791" s="33" t="s">
        <v>20</v>
      </c>
      <c r="H791" s="33" t="s">
        <v>20</v>
      </c>
      <c r="I791" s="33" t="s">
        <v>20</v>
      </c>
      <c r="J791" s="33" t="s">
        <v>20</v>
      </c>
      <c r="K791" s="49" t="s">
        <v>20</v>
      </c>
      <c r="L791" s="33" t="s">
        <v>20</v>
      </c>
      <c r="M791" s="33" t="s">
        <v>20</v>
      </c>
      <c r="N791" s="33" t="s">
        <v>20</v>
      </c>
      <c r="O791" s="41" t="s">
        <v>20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240.31</v>
      </c>
      <c r="D793" s="22" t="s">
        <v>67</v>
      </c>
      <c r="E793" s="46" t="s">
        <v>65</v>
      </c>
      <c r="F793" s="22" t="s">
        <v>65</v>
      </c>
      <c r="G793" s="22" t="s">
        <v>64</v>
      </c>
      <c r="H793" s="22" t="s">
        <v>29</v>
      </c>
      <c r="I793" s="22" t="s">
        <v>29</v>
      </c>
      <c r="J793" s="22" t="s">
        <v>55</v>
      </c>
      <c r="K793" s="22" t="s">
        <v>55</v>
      </c>
      <c r="L793" s="22" t="n">
        <v>0.44</v>
      </c>
      <c r="M793" s="22" t="n">
        <v>4.42</v>
      </c>
      <c r="N793" s="25" t="n">
        <v>0.65</v>
      </c>
      <c r="O793" s="26" t="n">
        <v>0.21</v>
      </c>
    </row>
    <row r="794" customFormat="false" ht="11.25" hidden="false" customHeight="false" outlineLevel="0" collapsed="false">
      <c r="B794" s="27" t="s">
        <v>37</v>
      </c>
      <c r="C794" s="28" t="n">
        <v>240.31</v>
      </c>
      <c r="D794" s="28" t="s">
        <v>67</v>
      </c>
      <c r="E794" s="29"/>
      <c r="F794" s="29"/>
      <c r="G794" s="29"/>
      <c r="H794" s="29"/>
      <c r="I794" s="29"/>
      <c r="J794" s="29"/>
      <c r="K794" s="44"/>
      <c r="L794" s="43" t="n">
        <v>0.44</v>
      </c>
      <c r="M794" s="43" t="n">
        <v>4.42</v>
      </c>
      <c r="N794" s="43" t="n">
        <v>0.65</v>
      </c>
      <c r="O794" s="32" t="n">
        <v>0.21</v>
      </c>
    </row>
    <row r="795" customFormat="false" ht="11.25" hidden="false" customHeight="false" outlineLevel="0" collapsed="false">
      <c r="B795" s="27" t="s">
        <v>38</v>
      </c>
      <c r="C795" s="33" t="s">
        <v>29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9</v>
      </c>
      <c r="M795" s="35" t="s">
        <v>29</v>
      </c>
      <c r="N795" s="35" t="s">
        <v>29</v>
      </c>
      <c r="O795" s="37" t="s">
        <v>29</v>
      </c>
    </row>
    <row r="796" customFormat="false" ht="11.25" hidden="false" customHeight="false" outlineLevel="0" collapsed="false">
      <c r="B796" s="27" t="s">
        <v>39</v>
      </c>
      <c r="C796" s="33" t="s">
        <v>65</v>
      </c>
      <c r="D796" s="33" t="s">
        <v>65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65</v>
      </c>
      <c r="M796" s="35" t="s">
        <v>65</v>
      </c>
      <c r="N796" s="35" t="s">
        <v>65</v>
      </c>
      <c r="O796" s="37" t="s">
        <v>65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65</v>
      </c>
      <c r="D798" s="58" t="s">
        <v>65</v>
      </c>
      <c r="E798" s="59" t="s">
        <v>65</v>
      </c>
      <c r="F798" s="58" t="s">
        <v>65</v>
      </c>
      <c r="G798" s="58" t="s">
        <v>64</v>
      </c>
      <c r="H798" s="58" t="s">
        <v>29</v>
      </c>
      <c r="I798" s="58" t="s">
        <v>35</v>
      </c>
      <c r="J798" s="58" t="s">
        <v>65</v>
      </c>
      <c r="K798" s="56" t="s">
        <v>65</v>
      </c>
      <c r="L798" s="58" t="s">
        <v>65</v>
      </c>
      <c r="M798" s="58" t="s">
        <v>65</v>
      </c>
      <c r="N798" s="58" t="s">
        <v>65</v>
      </c>
      <c r="O798" s="60" t="s">
        <v>65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3.42</v>
      </c>
      <c r="D803" s="68"/>
      <c r="E803" s="68"/>
      <c r="F803" s="68"/>
      <c r="G803" s="68"/>
      <c r="H803" s="68"/>
      <c r="I803" s="68"/>
      <c r="J803" s="68"/>
      <c r="K803" s="69"/>
      <c r="L803" s="70" t="s">
        <v>65</v>
      </c>
      <c r="M803" s="70" t="s">
        <v>65</v>
      </c>
      <c r="N803" s="71" t="n">
        <v>0.12</v>
      </c>
      <c r="O803" s="72" t="s">
        <v>65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65</v>
      </c>
      <c r="M804" s="43" t="s">
        <v>65</v>
      </c>
      <c r="N804" s="43" t="s">
        <v>65</v>
      </c>
      <c r="O804" s="32" t="s">
        <v>65</v>
      </c>
    </row>
    <row r="805" customFormat="false" ht="12" hidden="false" customHeight="false" outlineLevel="0" collapsed="false">
      <c r="B805" s="73" t="s">
        <v>43</v>
      </c>
      <c r="C805" s="74" t="n">
        <v>3.42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0.12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29</v>
      </c>
      <c r="H806" s="79"/>
      <c r="I806" s="22" t="s">
        <v>29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s">
        <v>65</v>
      </c>
      <c r="G813" s="22" t="n">
        <v>43.061</v>
      </c>
      <c r="H813" s="22" t="s">
        <v>29</v>
      </c>
      <c r="I813" s="22" t="s">
        <v>29</v>
      </c>
      <c r="J813" s="22" t="s">
        <v>65</v>
      </c>
      <c r="K813" s="22" t="n">
        <v>0.000147322175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65</v>
      </c>
      <c r="G814" s="33" t="n">
        <v>34.058</v>
      </c>
      <c r="H814" s="35" t="s">
        <v>29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65</v>
      </c>
      <c r="G815" s="33" t="n">
        <v>6.266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65</v>
      </c>
      <c r="G816" s="33" t="s">
        <v>65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65</v>
      </c>
      <c r="G817" s="33" t="n">
        <v>2.737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65</v>
      </c>
      <c r="G818" s="33" t="s">
        <v>65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65</v>
      </c>
      <c r="G819" s="33" t="s">
        <v>65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65</v>
      </c>
      <c r="G820" s="33" t="s">
        <v>65</v>
      </c>
      <c r="H820" s="35" t="s">
        <v>29</v>
      </c>
      <c r="I820" s="33" t="s">
        <v>29</v>
      </c>
      <c r="J820" s="35" t="s">
        <v>29</v>
      </c>
      <c r="K820" s="33" t="s">
        <v>29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0</v>
      </c>
      <c r="G821" s="35" t="s">
        <v>20</v>
      </c>
      <c r="H821" s="35" t="s">
        <v>29</v>
      </c>
      <c r="I821" s="35" t="s">
        <v>29</v>
      </c>
      <c r="J821" s="35" t="s">
        <v>65</v>
      </c>
      <c r="K821" s="33" t="n">
        <v>4E-005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29</v>
      </c>
      <c r="G822" s="33" t="s">
        <v>29</v>
      </c>
      <c r="H822" s="33" t="s">
        <v>29</v>
      </c>
      <c r="I822" s="33" t="s">
        <v>29</v>
      </c>
      <c r="J822" s="33" t="s">
        <v>65</v>
      </c>
      <c r="K822" s="33" t="n">
        <v>0.000107322175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9</v>
      </c>
      <c r="D824" s="70" t="s">
        <v>29</v>
      </c>
      <c r="E824" s="94" t="s">
        <v>29</v>
      </c>
      <c r="F824" s="70" t="s">
        <v>29</v>
      </c>
      <c r="G824" s="70" t="s">
        <v>29</v>
      </c>
      <c r="H824" s="70" t="s">
        <v>29</v>
      </c>
      <c r="I824" s="70" t="s">
        <v>29</v>
      </c>
      <c r="J824" s="70" t="s">
        <v>29</v>
      </c>
      <c r="K824" s="70" t="s">
        <v>29</v>
      </c>
      <c r="L824" s="70" t="s">
        <v>29</v>
      </c>
      <c r="M824" s="70" t="s">
        <v>29</v>
      </c>
      <c r="N824" s="70" t="s">
        <v>29</v>
      </c>
      <c r="O824" s="72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748.7</v>
      </c>
      <c r="D831" s="17" t="s">
        <v>67</v>
      </c>
      <c r="E831" s="17" t="s">
        <v>55</v>
      </c>
      <c r="F831" s="17" t="s">
        <v>67</v>
      </c>
      <c r="G831" s="17" t="n">
        <v>82.642</v>
      </c>
      <c r="H831" s="17" t="s">
        <v>35</v>
      </c>
      <c r="I831" s="17" t="s">
        <v>35</v>
      </c>
      <c r="J831" s="17" t="s">
        <v>67</v>
      </c>
      <c r="K831" s="17" t="n">
        <v>0.000158075313</v>
      </c>
      <c r="L831" s="17" t="n">
        <v>0.44</v>
      </c>
      <c r="M831" s="18" t="n">
        <v>4.42</v>
      </c>
      <c r="N831" s="19" t="n">
        <v>0.76</v>
      </c>
      <c r="O831" s="20" t="n">
        <v>0.21</v>
      </c>
    </row>
    <row r="832" customFormat="false" ht="11.25" hidden="false" customHeight="false" outlineLevel="0" collapsed="false">
      <c r="B832" s="21" t="s">
        <v>17</v>
      </c>
      <c r="C832" s="22" t="n">
        <v>499.95</v>
      </c>
      <c r="D832" s="22" t="s">
        <v>29</v>
      </c>
      <c r="E832" s="22" t="s">
        <v>29</v>
      </c>
      <c r="F832" s="23"/>
      <c r="G832" s="23"/>
      <c r="H832" s="23"/>
      <c r="I832" s="23"/>
      <c r="J832" s="23"/>
      <c r="K832" s="24"/>
      <c r="L832" s="22" t="s">
        <v>55</v>
      </c>
      <c r="M832" s="22" t="s">
        <v>55</v>
      </c>
      <c r="N832" s="25" t="s">
        <v>55</v>
      </c>
      <c r="O832" s="26" t="s">
        <v>55</v>
      </c>
    </row>
    <row r="833" customFormat="false" ht="11.25" hidden="false" customHeight="false" outlineLevel="0" collapsed="false">
      <c r="B833" s="27" t="s">
        <v>19</v>
      </c>
      <c r="C833" s="28" t="n">
        <v>438.18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65</v>
      </c>
    </row>
    <row r="834" customFormat="false" ht="11.25" hidden="false" customHeight="false" outlineLevel="0" collapsed="false">
      <c r="B834" s="27" t="s">
        <v>21</v>
      </c>
      <c r="C834" s="33" t="s">
        <v>29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s">
        <v>6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65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6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s">
        <v>6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65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s">
        <v>65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n">
        <v>61.77</v>
      </c>
      <c r="D839" s="33" t="s">
        <v>29</v>
      </c>
      <c r="E839" s="33" t="s">
        <v>29</v>
      </c>
      <c r="F839" s="39"/>
      <c r="G839" s="39"/>
      <c r="H839" s="39"/>
      <c r="I839" s="39"/>
      <c r="J839" s="39"/>
      <c r="K839" s="40"/>
      <c r="L839" s="33" t="s">
        <v>29</v>
      </c>
      <c r="M839" s="33" t="s">
        <v>29</v>
      </c>
      <c r="N839" s="33" t="s">
        <v>29</v>
      </c>
      <c r="O839" s="41" t="s">
        <v>29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s">
        <v>29</v>
      </c>
      <c r="D841" s="22" t="s">
        <v>29</v>
      </c>
      <c r="E841" s="46" t="s">
        <v>29</v>
      </c>
      <c r="F841" s="22" t="s">
        <v>20</v>
      </c>
      <c r="G841" s="22" t="s">
        <v>20</v>
      </c>
      <c r="H841" s="22" t="s">
        <v>20</v>
      </c>
      <c r="I841" s="22" t="s">
        <v>20</v>
      </c>
      <c r="J841" s="22" t="s">
        <v>20</v>
      </c>
      <c r="K841" s="22" t="s">
        <v>20</v>
      </c>
      <c r="L841" s="22" t="s">
        <v>35</v>
      </c>
      <c r="M841" s="22" t="s">
        <v>35</v>
      </c>
      <c r="N841" s="22" t="s">
        <v>35</v>
      </c>
      <c r="O841" s="26" t="s">
        <v>35</v>
      </c>
    </row>
    <row r="842" customFormat="false" ht="11.25" hidden="false" customHeight="false" outlineLevel="0" collapsed="false">
      <c r="B842" s="47" t="s">
        <v>30</v>
      </c>
      <c r="C842" s="28" t="s">
        <v>29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s">
        <v>29</v>
      </c>
      <c r="N842" s="43" t="s">
        <v>29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s">
        <v>29</v>
      </c>
      <c r="F843" s="30"/>
      <c r="G843" s="30"/>
      <c r="H843" s="30"/>
      <c r="I843" s="30"/>
      <c r="J843" s="30"/>
      <c r="K843" s="31"/>
      <c r="L843" s="35" t="s">
        <v>29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0"/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s">
        <v>29</v>
      </c>
      <c r="D846" s="33" t="s">
        <v>29</v>
      </c>
      <c r="E846" s="33" t="s">
        <v>29</v>
      </c>
      <c r="F846" s="33" t="s">
        <v>20</v>
      </c>
      <c r="G846" s="33" t="s">
        <v>20</v>
      </c>
      <c r="H846" s="33" t="s">
        <v>20</v>
      </c>
      <c r="I846" s="33" t="s">
        <v>20</v>
      </c>
      <c r="J846" s="33" t="s">
        <v>20</v>
      </c>
      <c r="K846" s="49" t="s">
        <v>20</v>
      </c>
      <c r="L846" s="33" t="s">
        <v>20</v>
      </c>
      <c r="M846" s="33" t="s">
        <v>20</v>
      </c>
      <c r="N846" s="33" t="s">
        <v>20</v>
      </c>
      <c r="O846" s="41" t="s">
        <v>20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245.56</v>
      </c>
      <c r="D848" s="22" t="s">
        <v>67</v>
      </c>
      <c r="E848" s="46" t="s">
        <v>65</v>
      </c>
      <c r="F848" s="22" t="s">
        <v>65</v>
      </c>
      <c r="G848" s="22" t="s">
        <v>64</v>
      </c>
      <c r="H848" s="22" t="s">
        <v>29</v>
      </c>
      <c r="I848" s="22" t="s">
        <v>29</v>
      </c>
      <c r="J848" s="22" t="s">
        <v>55</v>
      </c>
      <c r="K848" s="22" t="s">
        <v>55</v>
      </c>
      <c r="L848" s="22" t="n">
        <v>0.44</v>
      </c>
      <c r="M848" s="22" t="n">
        <v>4.42</v>
      </c>
      <c r="N848" s="25" t="n">
        <v>0.63</v>
      </c>
      <c r="O848" s="26" t="n">
        <v>0.21</v>
      </c>
    </row>
    <row r="849" customFormat="false" ht="11.25" hidden="false" customHeight="false" outlineLevel="0" collapsed="false">
      <c r="B849" s="27" t="s">
        <v>37</v>
      </c>
      <c r="C849" s="28" t="n">
        <v>245.56</v>
      </c>
      <c r="D849" s="28" t="s">
        <v>67</v>
      </c>
      <c r="E849" s="29"/>
      <c r="F849" s="29"/>
      <c r="G849" s="29"/>
      <c r="H849" s="29"/>
      <c r="I849" s="29"/>
      <c r="J849" s="29"/>
      <c r="K849" s="44"/>
      <c r="L849" s="43" t="n">
        <v>0.44</v>
      </c>
      <c r="M849" s="43" t="n">
        <v>4.42</v>
      </c>
      <c r="N849" s="43" t="n">
        <v>0.63</v>
      </c>
      <c r="O849" s="32" t="n">
        <v>0.21</v>
      </c>
    </row>
    <row r="850" customFormat="false" ht="11.25" hidden="false" customHeight="false" outlineLevel="0" collapsed="false">
      <c r="B850" s="27" t="s">
        <v>38</v>
      </c>
      <c r="C850" s="33" t="s">
        <v>29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9</v>
      </c>
      <c r="M850" s="35" t="s">
        <v>29</v>
      </c>
      <c r="N850" s="35" t="s">
        <v>29</v>
      </c>
      <c r="O850" s="37" t="s">
        <v>29</v>
      </c>
    </row>
    <row r="851" customFormat="false" ht="11.25" hidden="false" customHeight="false" outlineLevel="0" collapsed="false">
      <c r="B851" s="27" t="s">
        <v>39</v>
      </c>
      <c r="C851" s="33" t="s">
        <v>65</v>
      </c>
      <c r="D851" s="33" t="s">
        <v>65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65</v>
      </c>
      <c r="M851" s="35" t="s">
        <v>65</v>
      </c>
      <c r="N851" s="35" t="s">
        <v>65</v>
      </c>
      <c r="O851" s="37" t="s">
        <v>65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65</v>
      </c>
      <c r="D853" s="58" t="s">
        <v>65</v>
      </c>
      <c r="E853" s="59" t="s">
        <v>65</v>
      </c>
      <c r="F853" s="58" t="s">
        <v>65</v>
      </c>
      <c r="G853" s="58" t="s">
        <v>64</v>
      </c>
      <c r="H853" s="58" t="s">
        <v>29</v>
      </c>
      <c r="I853" s="58" t="s">
        <v>35</v>
      </c>
      <c r="J853" s="58" t="s">
        <v>65</v>
      </c>
      <c r="K853" s="56" t="s">
        <v>65</v>
      </c>
      <c r="L853" s="58" t="s">
        <v>65</v>
      </c>
      <c r="M853" s="58" t="s">
        <v>65</v>
      </c>
      <c r="N853" s="58" t="s">
        <v>65</v>
      </c>
      <c r="O853" s="60" t="s">
        <v>65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3.19</v>
      </c>
      <c r="D858" s="68"/>
      <c r="E858" s="68"/>
      <c r="F858" s="68"/>
      <c r="G858" s="68"/>
      <c r="H858" s="68"/>
      <c r="I858" s="68"/>
      <c r="J858" s="68"/>
      <c r="K858" s="69"/>
      <c r="L858" s="70" t="s">
        <v>65</v>
      </c>
      <c r="M858" s="70" t="s">
        <v>65</v>
      </c>
      <c r="N858" s="71" t="n">
        <v>0.13</v>
      </c>
      <c r="O858" s="72" t="s">
        <v>65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65</v>
      </c>
      <c r="M859" s="43" t="s">
        <v>65</v>
      </c>
      <c r="N859" s="43" t="s">
        <v>65</v>
      </c>
      <c r="O859" s="32" t="s">
        <v>65</v>
      </c>
    </row>
    <row r="860" customFormat="false" ht="12" hidden="false" customHeight="false" outlineLevel="0" collapsed="false">
      <c r="B860" s="73" t="s">
        <v>43</v>
      </c>
      <c r="C860" s="74" t="n">
        <v>3.19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0.13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29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35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35</v>
      </c>
      <c r="H866" s="52"/>
      <c r="I866" s="81" t="s">
        <v>35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s">
        <v>65</v>
      </c>
      <c r="G868" s="22" t="n">
        <v>82.642</v>
      </c>
      <c r="H868" s="22" t="s">
        <v>29</v>
      </c>
      <c r="I868" s="22" t="s">
        <v>35</v>
      </c>
      <c r="J868" s="22" t="s">
        <v>65</v>
      </c>
      <c r="K868" s="22" t="n">
        <v>0.000158075313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65</v>
      </c>
      <c r="G869" s="33" t="n">
        <v>72.726</v>
      </c>
      <c r="H869" s="35" t="s">
        <v>29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65</v>
      </c>
      <c r="G870" s="33" t="n">
        <v>6.266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65</v>
      </c>
      <c r="G871" s="33" t="s">
        <v>65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65</v>
      </c>
      <c r="G872" s="33" t="n">
        <v>3.65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65</v>
      </c>
      <c r="G873" s="33" t="s">
        <v>65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65</v>
      </c>
      <c r="G874" s="33" t="s">
        <v>65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65</v>
      </c>
      <c r="G875" s="33" t="s">
        <v>65</v>
      </c>
      <c r="H875" s="35" t="s">
        <v>29</v>
      </c>
      <c r="I875" s="33" t="s">
        <v>29</v>
      </c>
      <c r="J875" s="35" t="s">
        <v>29</v>
      </c>
      <c r="K875" s="33" t="s">
        <v>29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0</v>
      </c>
      <c r="G876" s="35" t="s">
        <v>20</v>
      </c>
      <c r="H876" s="35" t="s">
        <v>29</v>
      </c>
      <c r="I876" s="35" t="s">
        <v>29</v>
      </c>
      <c r="J876" s="35" t="s">
        <v>65</v>
      </c>
      <c r="K876" s="33" t="n">
        <v>4E-005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29</v>
      </c>
      <c r="G877" s="33" t="s">
        <v>35</v>
      </c>
      <c r="H877" s="33" t="s">
        <v>29</v>
      </c>
      <c r="I877" s="33" t="s">
        <v>35</v>
      </c>
      <c r="J877" s="33" t="s">
        <v>65</v>
      </c>
      <c r="K877" s="33" t="n">
        <v>0.000118075313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9</v>
      </c>
      <c r="D879" s="70" t="s">
        <v>29</v>
      </c>
      <c r="E879" s="94" t="s">
        <v>29</v>
      </c>
      <c r="F879" s="70" t="s">
        <v>29</v>
      </c>
      <c r="G879" s="70" t="s">
        <v>29</v>
      </c>
      <c r="H879" s="70" t="s">
        <v>29</v>
      </c>
      <c r="I879" s="70" t="s">
        <v>29</v>
      </c>
      <c r="J879" s="70" t="s">
        <v>29</v>
      </c>
      <c r="K879" s="70" t="s">
        <v>29</v>
      </c>
      <c r="L879" s="70" t="s">
        <v>29</v>
      </c>
      <c r="M879" s="70" t="s">
        <v>29</v>
      </c>
      <c r="N879" s="70" t="s">
        <v>29</v>
      </c>
      <c r="O879" s="72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7"/>
    <col collapsed="false" customWidth="true" hidden="false" outlineLevel="0" max="5" min="4" style="1" width="6.56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10" min="9" style="1" width="7.14"/>
    <col collapsed="false" customWidth="true" hidden="false" outlineLevel="0" max="15" min="11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7915.33090711745</v>
      </c>
      <c r="D6" s="17" t="n">
        <v>14.134956749835</v>
      </c>
      <c r="E6" s="17" t="n">
        <v>27.4442113503028</v>
      </c>
      <c r="F6" s="17" t="s">
        <v>67</v>
      </c>
      <c r="G6" s="17" t="n">
        <v>4432.0302</v>
      </c>
      <c r="H6" s="17" t="s">
        <v>80</v>
      </c>
      <c r="I6" s="17" t="n">
        <v>2264.4754984587</v>
      </c>
      <c r="J6" s="17" t="s">
        <v>80</v>
      </c>
      <c r="K6" s="17" t="n">
        <v>0.009093</v>
      </c>
      <c r="L6" s="17" t="n">
        <v>12.0283727485897</v>
      </c>
      <c r="M6" s="18" t="n">
        <v>129.25303212442</v>
      </c>
      <c r="N6" s="19" t="n">
        <v>87.0455450676978</v>
      </c>
      <c r="O6" s="20" t="n">
        <v>7.062226210567</v>
      </c>
    </row>
    <row r="7" customFormat="false" ht="11.25" hidden="false" customHeight="false" outlineLevel="0" collapsed="false">
      <c r="B7" s="21" t="s">
        <v>17</v>
      </c>
      <c r="C7" s="22" t="n">
        <v>1000.43419392677</v>
      </c>
      <c r="D7" s="22" t="s">
        <v>29</v>
      </c>
      <c r="E7" s="22" t="s">
        <v>29</v>
      </c>
      <c r="F7" s="23"/>
      <c r="G7" s="23"/>
      <c r="H7" s="23"/>
      <c r="I7" s="23"/>
      <c r="J7" s="23"/>
      <c r="K7" s="24"/>
      <c r="L7" s="22" t="n">
        <v>1.281611392</v>
      </c>
      <c r="M7" s="22" t="n">
        <v>3.50769496</v>
      </c>
      <c r="N7" s="25" t="n">
        <v>1.0340132406</v>
      </c>
      <c r="O7" s="26" t="n">
        <v>6.2879993864</v>
      </c>
    </row>
    <row r="8" customFormat="false" ht="11.25" hidden="false" customHeight="false" outlineLevel="0" collapsed="false">
      <c r="B8" s="27" t="s">
        <v>19</v>
      </c>
      <c r="C8" s="28" t="n">
        <v>415.8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5</v>
      </c>
    </row>
    <row r="9" customFormat="false" ht="11.25" hidden="false" customHeight="false" outlineLevel="0" collapsed="false">
      <c r="B9" s="27" t="s">
        <v>21</v>
      </c>
      <c r="C9" s="33" t="s">
        <v>65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276.291959003911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32.342234922858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6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65</v>
      </c>
      <c r="D13" s="30"/>
      <c r="E13" s="30"/>
      <c r="F13" s="30"/>
      <c r="G13" s="30"/>
      <c r="H13" s="30"/>
      <c r="I13" s="30"/>
      <c r="J13" s="30"/>
      <c r="K13" s="31"/>
      <c r="L13" s="35" t="s">
        <v>65</v>
      </c>
      <c r="M13" s="35" t="s">
        <v>65</v>
      </c>
      <c r="N13" s="35" t="s">
        <v>65</v>
      </c>
      <c r="O13" s="37" t="s">
        <v>65</v>
      </c>
    </row>
    <row r="14" customFormat="false" ht="11.25" hidden="false" customHeight="false" outlineLevel="0" collapsed="false">
      <c r="B14" s="38" t="s">
        <v>27</v>
      </c>
      <c r="C14" s="33" t="n">
        <v>176</v>
      </c>
      <c r="D14" s="33" t="s">
        <v>29</v>
      </c>
      <c r="E14" s="33" t="s">
        <v>29</v>
      </c>
      <c r="F14" s="39"/>
      <c r="G14" s="39"/>
      <c r="H14" s="39"/>
      <c r="I14" s="39"/>
      <c r="J14" s="39"/>
      <c r="K14" s="40"/>
      <c r="L14" s="33" t="n">
        <v>1.281611392</v>
      </c>
      <c r="M14" s="33" t="n">
        <v>3.50769496</v>
      </c>
      <c r="N14" s="33" t="n">
        <v>1.0340132406</v>
      </c>
      <c r="O14" s="41" t="n">
        <v>6.2879993864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3701.52941609375</v>
      </c>
      <c r="D16" s="22" t="n">
        <v>12.12504</v>
      </c>
      <c r="E16" s="46" t="n">
        <v>24.418351</v>
      </c>
      <c r="F16" s="22" t="s">
        <v>35</v>
      </c>
      <c r="G16" s="22" t="s">
        <v>35</v>
      </c>
      <c r="H16" s="22" t="s">
        <v>35</v>
      </c>
      <c r="I16" s="22" t="s">
        <v>35</v>
      </c>
      <c r="J16" s="22" t="s">
        <v>20</v>
      </c>
      <c r="K16" s="22" t="s">
        <v>20</v>
      </c>
      <c r="L16" s="22" t="n">
        <v>9.23311036435</v>
      </c>
      <c r="M16" s="22" t="s">
        <v>53</v>
      </c>
      <c r="N16" s="22" t="n">
        <v>33.11013211752</v>
      </c>
      <c r="O16" s="26" t="s">
        <v>53</v>
      </c>
    </row>
    <row r="17" customFormat="false" ht="11.25" hidden="false" customHeight="false" outlineLevel="0" collapsed="false">
      <c r="B17" s="47" t="s">
        <v>30</v>
      </c>
      <c r="C17" s="28" t="n">
        <v>3095.9488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5</v>
      </c>
      <c r="M17" s="43" t="s">
        <v>25</v>
      </c>
      <c r="N17" s="43" t="s">
        <v>25</v>
      </c>
      <c r="O17" s="32" t="s">
        <v>25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20.418351</v>
      </c>
      <c r="F18" s="30"/>
      <c r="G18" s="30"/>
      <c r="H18" s="30"/>
      <c r="I18" s="30"/>
      <c r="J18" s="30"/>
      <c r="K18" s="31"/>
      <c r="L18" s="35" t="n">
        <v>2.8171536187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71</v>
      </c>
      <c r="D20" s="33" t="n">
        <v>0.74704</v>
      </c>
      <c r="E20" s="30"/>
      <c r="F20" s="30"/>
      <c r="G20" s="30"/>
      <c r="H20" s="30"/>
      <c r="I20" s="30"/>
      <c r="J20" s="30"/>
      <c r="K20" s="31"/>
      <c r="L20" s="30"/>
      <c r="M20" s="35" t="s">
        <v>25</v>
      </c>
      <c r="N20" s="35" t="s">
        <v>25</v>
      </c>
      <c r="O20" s="37" t="s">
        <v>25</v>
      </c>
    </row>
    <row r="21" customFormat="false" ht="11.25" hidden="false" customHeight="false" outlineLevel="0" collapsed="false">
      <c r="B21" s="27" t="s">
        <v>34</v>
      </c>
      <c r="C21" s="33" t="n">
        <v>605.58061609375</v>
      </c>
      <c r="D21" s="33" t="n">
        <v>11.378</v>
      </c>
      <c r="E21" s="33" t="n">
        <v>4</v>
      </c>
      <c r="F21" s="33" t="s">
        <v>35</v>
      </c>
      <c r="G21" s="33" t="s">
        <v>35</v>
      </c>
      <c r="H21" s="33" t="s">
        <v>35</v>
      </c>
      <c r="I21" s="33" t="s">
        <v>35</v>
      </c>
      <c r="J21" s="33" t="s">
        <v>20</v>
      </c>
      <c r="K21" s="49" t="s">
        <v>20</v>
      </c>
      <c r="L21" s="33" t="n">
        <v>6.4159567456</v>
      </c>
      <c r="M21" s="33" t="s">
        <v>53</v>
      </c>
      <c r="N21" s="33" t="n">
        <v>33.11013211752</v>
      </c>
      <c r="O21" s="41" t="s">
        <v>53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2908.8380344047</v>
      </c>
      <c r="D23" s="22" t="s">
        <v>53</v>
      </c>
      <c r="E23" s="46" t="s">
        <v>29</v>
      </c>
      <c r="F23" s="22" t="s">
        <v>29</v>
      </c>
      <c r="G23" s="22" t="s">
        <v>29</v>
      </c>
      <c r="H23" s="22" t="s">
        <v>29</v>
      </c>
      <c r="I23" s="22" t="n">
        <v>2246.21472955556</v>
      </c>
      <c r="J23" s="22" t="s">
        <v>35</v>
      </c>
      <c r="K23" s="22" t="s">
        <v>29</v>
      </c>
      <c r="L23" s="22" t="s">
        <v>71</v>
      </c>
      <c r="M23" s="22" t="n">
        <v>118.790428</v>
      </c>
      <c r="N23" s="25" t="n">
        <v>3.84064066377778</v>
      </c>
      <c r="O23" s="26" t="s">
        <v>71</v>
      </c>
    </row>
    <row r="24" customFormat="false" ht="11.25" hidden="false" customHeight="false" outlineLevel="0" collapsed="false">
      <c r="B24" s="27" t="s">
        <v>37</v>
      </c>
      <c r="C24" s="28" t="n">
        <v>2514.2611344047</v>
      </c>
      <c r="D24" s="28" t="s">
        <v>53</v>
      </c>
      <c r="E24" s="29"/>
      <c r="F24" s="29"/>
      <c r="G24" s="29"/>
      <c r="H24" s="29"/>
      <c r="I24" s="29"/>
      <c r="J24" s="29"/>
      <c r="K24" s="44"/>
      <c r="L24" s="43" t="s">
        <v>25</v>
      </c>
      <c r="M24" s="43" t="n">
        <v>83.675753</v>
      </c>
      <c r="N24" s="43" t="n">
        <v>0.6522504</v>
      </c>
      <c r="O24" s="32" t="s">
        <v>25</v>
      </c>
    </row>
    <row r="25" customFormat="false" ht="11.25" hidden="false" customHeight="false" outlineLevel="0" collapsed="false">
      <c r="B25" s="27" t="s">
        <v>38</v>
      </c>
      <c r="C25" s="33" t="s">
        <v>29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5</v>
      </c>
      <c r="M25" s="35" t="n">
        <v>1.07911</v>
      </c>
      <c r="N25" s="35" t="s">
        <v>25</v>
      </c>
      <c r="O25" s="37" t="s">
        <v>25</v>
      </c>
    </row>
    <row r="26" customFormat="false" ht="11.25" hidden="false" customHeight="false" outlineLevel="0" collapsed="false">
      <c r="B26" s="27" t="s">
        <v>39</v>
      </c>
      <c r="C26" s="33" t="n">
        <v>394.5769</v>
      </c>
      <c r="D26" s="33" t="s">
        <v>29</v>
      </c>
      <c r="E26" s="30"/>
      <c r="F26" s="30"/>
      <c r="G26" s="30"/>
      <c r="H26" s="52"/>
      <c r="I26" s="33" t="n">
        <v>2246.21472955556</v>
      </c>
      <c r="J26" s="30"/>
      <c r="K26" s="31"/>
      <c r="L26" s="35" t="s">
        <v>25</v>
      </c>
      <c r="M26" s="35" t="n">
        <v>34.035565</v>
      </c>
      <c r="N26" s="35" t="n">
        <v>0.397677977777778</v>
      </c>
      <c r="O26" s="37" t="s">
        <v>25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2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56" t="s">
        <v>29</v>
      </c>
      <c r="L28" s="58" t="s">
        <v>29</v>
      </c>
      <c r="M28" s="58" t="s">
        <v>29</v>
      </c>
      <c r="N28" s="58" t="n">
        <v>2.790712286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72.5436923984375</v>
      </c>
      <c r="D33" s="68"/>
      <c r="E33" s="68"/>
      <c r="F33" s="68"/>
      <c r="G33" s="68"/>
      <c r="H33" s="68"/>
      <c r="I33" s="68"/>
      <c r="J33" s="68"/>
      <c r="K33" s="69"/>
      <c r="L33" s="70" t="s">
        <v>29</v>
      </c>
      <c r="M33" s="70" t="s">
        <v>29</v>
      </c>
      <c r="N33" s="71" t="n">
        <v>10.7681695274</v>
      </c>
      <c r="O33" s="72" t="s">
        <v>29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29</v>
      </c>
      <c r="M34" s="43" t="s">
        <v>29</v>
      </c>
      <c r="N34" s="43" t="n">
        <v>3.6242203574</v>
      </c>
      <c r="O34" s="32" t="s">
        <v>29</v>
      </c>
    </row>
    <row r="35" customFormat="false" ht="12" hidden="false" customHeight="false" outlineLevel="0" collapsed="false">
      <c r="B35" s="73" t="s">
        <v>43</v>
      </c>
      <c r="C35" s="74" t="n">
        <v>72.543692398437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7.14394917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4432.0302</v>
      </c>
      <c r="H36" s="79"/>
      <c r="I36" s="22" t="s">
        <v>29</v>
      </c>
      <c r="J36" s="79"/>
      <c r="K36" s="22" t="s">
        <v>29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n">
        <v>4432.0302</v>
      </c>
      <c r="H37" s="82"/>
      <c r="I37" s="81" t="s">
        <v>29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n">
        <v>4432.0302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s">
        <v>29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9</v>
      </c>
      <c r="H41" s="52"/>
      <c r="I41" s="81" t="s">
        <v>29</v>
      </c>
      <c r="J41" s="52"/>
      <c r="K41" s="81" t="s">
        <v>29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55</v>
      </c>
      <c r="G43" s="22" t="s">
        <v>29</v>
      </c>
      <c r="H43" s="22" t="s">
        <v>79</v>
      </c>
      <c r="I43" s="22" t="n">
        <v>18.2607689031408</v>
      </c>
      <c r="J43" s="22" t="s">
        <v>91</v>
      </c>
      <c r="K43" s="22" t="n">
        <v>0.009093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9</v>
      </c>
      <c r="G44" s="33" t="s">
        <v>29</v>
      </c>
      <c r="H44" s="35" t="s">
        <v>29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9</v>
      </c>
      <c r="G45" s="33" t="s">
        <v>29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9</v>
      </c>
      <c r="G46" s="33" t="s">
        <v>29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9</v>
      </c>
      <c r="G47" s="33" t="s">
        <v>29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9</v>
      </c>
      <c r="G50" s="33" t="s">
        <v>29</v>
      </c>
      <c r="H50" s="35" t="s">
        <v>29</v>
      </c>
      <c r="I50" s="33" t="s">
        <v>73</v>
      </c>
      <c r="J50" s="35" t="s">
        <v>29</v>
      </c>
      <c r="K50" s="33" t="s">
        <v>75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9</v>
      </c>
      <c r="G51" s="35" t="s">
        <v>29</v>
      </c>
      <c r="H51" s="35" t="s">
        <v>29</v>
      </c>
      <c r="I51" s="35" t="s">
        <v>29</v>
      </c>
      <c r="J51" s="35" t="s">
        <v>29</v>
      </c>
      <c r="K51" s="33" t="s">
        <v>75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9</v>
      </c>
      <c r="G52" s="33" t="s">
        <v>29</v>
      </c>
      <c r="H52" s="33" t="s">
        <v>29</v>
      </c>
      <c r="I52" s="33" t="n">
        <v>18.2607689031408</v>
      </c>
      <c r="J52" s="33" t="s">
        <v>29</v>
      </c>
      <c r="K52" s="33" t="n">
        <v>0.009093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n">
        <v>231.9855702938</v>
      </c>
      <c r="D54" s="70" t="n">
        <v>2.009916749835</v>
      </c>
      <c r="E54" s="94" t="n">
        <v>3.02586035030278</v>
      </c>
      <c r="F54" s="70" t="s">
        <v>35</v>
      </c>
      <c r="G54" s="70" t="s">
        <v>29</v>
      </c>
      <c r="H54" s="70" t="s">
        <v>35</v>
      </c>
      <c r="I54" s="70" t="s">
        <v>29</v>
      </c>
      <c r="J54" s="70" t="s">
        <v>29</v>
      </c>
      <c r="K54" s="70" t="s">
        <v>29</v>
      </c>
      <c r="L54" s="70" t="n">
        <v>1.5136509922397</v>
      </c>
      <c r="M54" s="70" t="n">
        <v>6.95490916442</v>
      </c>
      <c r="N54" s="70" t="n">
        <v>38.2925895184</v>
      </c>
      <c r="O54" s="72" t="n">
        <v>0.774226824167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8016.44581654384</v>
      </c>
      <c r="D61" s="17" t="n">
        <v>14.140567681296</v>
      </c>
      <c r="E61" s="17" t="n">
        <v>27.6864279065818</v>
      </c>
      <c r="F61" s="17" t="s">
        <v>67</v>
      </c>
      <c r="G61" s="17" t="n">
        <v>3451.5585</v>
      </c>
      <c r="H61" s="17" t="s">
        <v>80</v>
      </c>
      <c r="I61" s="17" t="n">
        <v>2244.87620584972</v>
      </c>
      <c r="J61" s="17" t="s">
        <v>80</v>
      </c>
      <c r="K61" s="17" t="n">
        <v>0.005603</v>
      </c>
      <c r="L61" s="17" t="n">
        <v>10.9009666472023</v>
      </c>
      <c r="M61" s="18" t="n">
        <v>112.99354890583</v>
      </c>
      <c r="N61" s="19" t="n">
        <v>80.3555198738108</v>
      </c>
      <c r="O61" s="20" t="n">
        <v>6.2587881167876</v>
      </c>
    </row>
    <row r="62" customFormat="false" ht="11.25" hidden="false" customHeight="false" outlineLevel="0" collapsed="false">
      <c r="B62" s="21" t="s">
        <v>17</v>
      </c>
      <c r="C62" s="22" t="n">
        <v>1386.53605608565</v>
      </c>
      <c r="D62" s="22" t="s">
        <v>29</v>
      </c>
      <c r="E62" s="22" t="s">
        <v>29</v>
      </c>
      <c r="F62" s="23"/>
      <c r="G62" s="23"/>
      <c r="H62" s="23"/>
      <c r="I62" s="23"/>
      <c r="J62" s="23"/>
      <c r="K62" s="24"/>
      <c r="L62" s="22" t="n">
        <v>1.287179728</v>
      </c>
      <c r="M62" s="22" t="n">
        <v>3.297109528</v>
      </c>
      <c r="N62" s="25" t="n">
        <v>0.90983911688</v>
      </c>
      <c r="O62" s="26" t="n">
        <v>5.57696974912</v>
      </c>
    </row>
    <row r="63" customFormat="false" ht="11.25" hidden="false" customHeight="false" outlineLevel="0" collapsed="false">
      <c r="B63" s="27" t="s">
        <v>19</v>
      </c>
      <c r="C63" s="28" t="n">
        <v>497.88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5</v>
      </c>
    </row>
    <row r="64" customFormat="false" ht="11.25" hidden="false" customHeight="false" outlineLevel="0" collapsed="false">
      <c r="B64" s="27" t="s">
        <v>21</v>
      </c>
      <c r="C64" s="33" t="s">
        <v>65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315.230453162796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390.425602922858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6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65</v>
      </c>
      <c r="D68" s="30"/>
      <c r="E68" s="30"/>
      <c r="F68" s="30"/>
      <c r="G68" s="30"/>
      <c r="H68" s="30"/>
      <c r="I68" s="30"/>
      <c r="J68" s="30"/>
      <c r="K68" s="31"/>
      <c r="L68" s="35" t="s">
        <v>65</v>
      </c>
      <c r="M68" s="35" t="s">
        <v>65</v>
      </c>
      <c r="N68" s="35" t="s">
        <v>65</v>
      </c>
      <c r="O68" s="37" t="s">
        <v>65</v>
      </c>
    </row>
    <row r="69" customFormat="false" ht="11.25" hidden="false" customHeight="false" outlineLevel="0" collapsed="false">
      <c r="B69" s="38" t="s">
        <v>27</v>
      </c>
      <c r="C69" s="33" t="n">
        <v>183</v>
      </c>
      <c r="D69" s="33" t="s">
        <v>29</v>
      </c>
      <c r="E69" s="33" t="s">
        <v>29</v>
      </c>
      <c r="F69" s="39"/>
      <c r="G69" s="39"/>
      <c r="H69" s="39"/>
      <c r="I69" s="39"/>
      <c r="J69" s="39"/>
      <c r="K69" s="40"/>
      <c r="L69" s="33" t="n">
        <v>1.287179728</v>
      </c>
      <c r="M69" s="33" t="n">
        <v>3.297109528</v>
      </c>
      <c r="N69" s="33" t="n">
        <v>0.90983911688</v>
      </c>
      <c r="O69" s="41" t="n">
        <v>5.57696974912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3707.066335</v>
      </c>
      <c r="D71" s="22" t="n">
        <v>12.12504</v>
      </c>
      <c r="E71" s="46" t="n">
        <v>24.7</v>
      </c>
      <c r="F71" s="22" t="s">
        <v>35</v>
      </c>
      <c r="G71" s="22" t="s">
        <v>35</v>
      </c>
      <c r="H71" s="22" t="s">
        <v>35</v>
      </c>
      <c r="I71" s="22" t="s">
        <v>35</v>
      </c>
      <c r="J71" s="22" t="s">
        <v>20</v>
      </c>
      <c r="K71" s="22" t="s">
        <v>20</v>
      </c>
      <c r="L71" s="22" t="n">
        <v>8.3245805944092</v>
      </c>
      <c r="M71" s="22" t="s">
        <v>53</v>
      </c>
      <c r="N71" s="22" t="n">
        <v>30.0660905978166</v>
      </c>
      <c r="O71" s="26" t="s">
        <v>53</v>
      </c>
    </row>
    <row r="72" customFormat="false" ht="11.25" hidden="false" customHeight="false" outlineLevel="0" collapsed="false">
      <c r="B72" s="47" t="s">
        <v>30</v>
      </c>
      <c r="C72" s="28" t="n">
        <v>3488.547584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5</v>
      </c>
      <c r="M72" s="43" t="s">
        <v>25</v>
      </c>
      <c r="N72" s="43" t="s">
        <v>25</v>
      </c>
      <c r="O72" s="32" t="s">
        <v>25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20.7</v>
      </c>
      <c r="F73" s="30"/>
      <c r="G73" s="30"/>
      <c r="H73" s="30"/>
      <c r="I73" s="30"/>
      <c r="J73" s="30"/>
      <c r="K73" s="31"/>
      <c r="L73" s="35" t="n">
        <v>2.6390758899292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5</v>
      </c>
      <c r="N74" s="35" t="s">
        <v>25</v>
      </c>
      <c r="O74" s="34"/>
    </row>
    <row r="75" customFormat="false" ht="11.25" hidden="false" customHeight="false" outlineLevel="0" collapsed="false">
      <c r="B75" s="27" t="s">
        <v>33</v>
      </c>
      <c r="C75" s="33" t="s">
        <v>71</v>
      </c>
      <c r="D75" s="33" t="n">
        <v>0.74704</v>
      </c>
      <c r="E75" s="30"/>
      <c r="F75" s="30"/>
      <c r="G75" s="30"/>
      <c r="H75" s="30"/>
      <c r="I75" s="30"/>
      <c r="J75" s="30"/>
      <c r="K75" s="31"/>
      <c r="L75" s="30"/>
      <c r="M75" s="35" t="s">
        <v>25</v>
      </c>
      <c r="N75" s="35" t="s">
        <v>25</v>
      </c>
      <c r="O75" s="37" t="s">
        <v>25</v>
      </c>
    </row>
    <row r="76" customFormat="false" ht="11.25" hidden="false" customHeight="false" outlineLevel="0" collapsed="false">
      <c r="B76" s="27" t="s">
        <v>34</v>
      </c>
      <c r="C76" s="33" t="n">
        <v>218.518751</v>
      </c>
      <c r="D76" s="33" t="n">
        <v>11.378</v>
      </c>
      <c r="E76" s="33" t="n">
        <v>4</v>
      </c>
      <c r="F76" s="33" t="s">
        <v>35</v>
      </c>
      <c r="G76" s="33" t="s">
        <v>35</v>
      </c>
      <c r="H76" s="33" t="s">
        <v>35</v>
      </c>
      <c r="I76" s="33" t="s">
        <v>35</v>
      </c>
      <c r="J76" s="33" t="s">
        <v>20</v>
      </c>
      <c r="K76" s="49" t="s">
        <v>20</v>
      </c>
      <c r="L76" s="33" t="n">
        <v>5.68550470448</v>
      </c>
      <c r="M76" s="33" t="s">
        <v>53</v>
      </c>
      <c r="N76" s="33" t="n">
        <v>30.0660905978166</v>
      </c>
      <c r="O76" s="41" t="s">
        <v>53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2547.90890445438</v>
      </c>
      <c r="D78" s="22" t="s">
        <v>53</v>
      </c>
      <c r="E78" s="46" t="s">
        <v>29</v>
      </c>
      <c r="F78" s="22" t="s">
        <v>29</v>
      </c>
      <c r="G78" s="22" t="s">
        <v>29</v>
      </c>
      <c r="H78" s="22" t="s">
        <v>29</v>
      </c>
      <c r="I78" s="22" t="n">
        <v>2223.87632161111</v>
      </c>
      <c r="J78" s="22" t="s">
        <v>35</v>
      </c>
      <c r="K78" s="22" t="s">
        <v>29</v>
      </c>
      <c r="L78" s="22" t="s">
        <v>71</v>
      </c>
      <c r="M78" s="22" t="n">
        <v>107.2948586</v>
      </c>
      <c r="N78" s="25" t="n">
        <v>3.59269974862616</v>
      </c>
      <c r="O78" s="26" t="s">
        <v>71</v>
      </c>
    </row>
    <row r="79" customFormat="false" ht="11.25" hidden="false" customHeight="false" outlineLevel="0" collapsed="false">
      <c r="B79" s="27" t="s">
        <v>37</v>
      </c>
      <c r="C79" s="28" t="n">
        <v>2165.38005445438</v>
      </c>
      <c r="D79" s="28" t="s">
        <v>53</v>
      </c>
      <c r="E79" s="29"/>
      <c r="F79" s="29"/>
      <c r="G79" s="29"/>
      <c r="H79" s="29"/>
      <c r="I79" s="29"/>
      <c r="J79" s="29"/>
      <c r="K79" s="44"/>
      <c r="L79" s="43" t="s">
        <v>25</v>
      </c>
      <c r="M79" s="43" t="n">
        <v>73.141168</v>
      </c>
      <c r="N79" s="43" t="n">
        <v>0.57044532</v>
      </c>
      <c r="O79" s="32" t="s">
        <v>25</v>
      </c>
    </row>
    <row r="80" customFormat="false" ht="11.25" hidden="false" customHeight="false" outlineLevel="0" collapsed="false">
      <c r="B80" s="27" t="s">
        <v>38</v>
      </c>
      <c r="C80" s="33" t="s">
        <v>29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5</v>
      </c>
      <c r="M80" s="35" t="n">
        <v>0.9154386</v>
      </c>
      <c r="N80" s="35" t="s">
        <v>25</v>
      </c>
      <c r="O80" s="37" t="s">
        <v>25</v>
      </c>
    </row>
    <row r="81" customFormat="false" ht="11.25" hidden="false" customHeight="false" outlineLevel="0" collapsed="false">
      <c r="B81" s="27" t="s">
        <v>39</v>
      </c>
      <c r="C81" s="33" t="n">
        <v>382.52885</v>
      </c>
      <c r="D81" s="33" t="s">
        <v>29</v>
      </c>
      <c r="E81" s="30"/>
      <c r="F81" s="30"/>
      <c r="G81" s="30"/>
      <c r="H81" s="52"/>
      <c r="I81" s="33" t="n">
        <v>2223.87632161111</v>
      </c>
      <c r="J81" s="30"/>
      <c r="K81" s="31"/>
      <c r="L81" s="35" t="s">
        <v>25</v>
      </c>
      <c r="M81" s="35" t="n">
        <v>33.238252</v>
      </c>
      <c r="N81" s="35" t="n">
        <v>0.322499205555556</v>
      </c>
      <c r="O81" s="37" t="s">
        <v>25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29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56" t="s">
        <v>29</v>
      </c>
      <c r="L83" s="58" t="s">
        <v>29</v>
      </c>
      <c r="M83" s="58" t="s">
        <v>29</v>
      </c>
      <c r="N83" s="58" t="n">
        <v>2.6997552230706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49.24278</v>
      </c>
      <c r="D88" s="68"/>
      <c r="E88" s="68"/>
      <c r="F88" s="68"/>
      <c r="G88" s="68"/>
      <c r="H88" s="68"/>
      <c r="I88" s="68"/>
      <c r="J88" s="68"/>
      <c r="K88" s="69"/>
      <c r="L88" s="70" t="s">
        <v>29</v>
      </c>
      <c r="M88" s="70" t="s">
        <v>29</v>
      </c>
      <c r="N88" s="71" t="n">
        <v>10.07985691992</v>
      </c>
      <c r="O88" s="72" t="s">
        <v>29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29</v>
      </c>
      <c r="M89" s="43" t="s">
        <v>29</v>
      </c>
      <c r="N89" s="43" t="n">
        <v>3.04349328592</v>
      </c>
      <c r="O89" s="32" t="s">
        <v>29</v>
      </c>
    </row>
    <row r="90" customFormat="false" ht="12" hidden="false" customHeight="false" outlineLevel="0" collapsed="false">
      <c r="B90" s="73" t="s">
        <v>43</v>
      </c>
      <c r="C90" s="74" t="n">
        <v>49.24278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7.036363634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3451.5585</v>
      </c>
      <c r="H91" s="79"/>
      <c r="I91" s="22" t="s">
        <v>29</v>
      </c>
      <c r="J91" s="79"/>
      <c r="K91" s="22" t="s">
        <v>29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n">
        <v>3451.5585</v>
      </c>
      <c r="H92" s="82"/>
      <c r="I92" s="81" t="s">
        <v>29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n">
        <v>3451.5585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s">
        <v>29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9</v>
      </c>
      <c r="H96" s="52"/>
      <c r="I96" s="81" t="s">
        <v>29</v>
      </c>
      <c r="J96" s="52"/>
      <c r="K96" s="81" t="s">
        <v>29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s">
        <v>55</v>
      </c>
      <c r="G98" s="22" t="s">
        <v>29</v>
      </c>
      <c r="H98" s="22" t="s">
        <v>79</v>
      </c>
      <c r="I98" s="22" t="n">
        <v>20.9998842386119</v>
      </c>
      <c r="J98" s="22" t="s">
        <v>91</v>
      </c>
      <c r="K98" s="22" t="n">
        <v>0.005603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9</v>
      </c>
      <c r="G99" s="33" t="s">
        <v>29</v>
      </c>
      <c r="H99" s="35" t="s">
        <v>29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s">
        <v>29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9</v>
      </c>
      <c r="G101" s="33" t="s">
        <v>29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9</v>
      </c>
      <c r="G102" s="33" t="s">
        <v>29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9</v>
      </c>
      <c r="G105" s="33" t="s">
        <v>29</v>
      </c>
      <c r="H105" s="35" t="s">
        <v>29</v>
      </c>
      <c r="I105" s="33" t="s">
        <v>73</v>
      </c>
      <c r="J105" s="35" t="s">
        <v>29</v>
      </c>
      <c r="K105" s="33" t="s">
        <v>75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s">
        <v>29</v>
      </c>
      <c r="K106" s="33" t="s">
        <v>75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29</v>
      </c>
      <c r="G107" s="33" t="s">
        <v>29</v>
      </c>
      <c r="H107" s="33" t="s">
        <v>29</v>
      </c>
      <c r="I107" s="33" t="n">
        <v>20.9998842386119</v>
      </c>
      <c r="J107" s="33" t="s">
        <v>29</v>
      </c>
      <c r="K107" s="33" t="n">
        <v>0.005603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n">
        <v>325.6917410038</v>
      </c>
      <c r="D109" s="70" t="n">
        <v>2.015527681296</v>
      </c>
      <c r="E109" s="94" t="n">
        <v>2.98642790658182</v>
      </c>
      <c r="F109" s="70" t="s">
        <v>35</v>
      </c>
      <c r="G109" s="70" t="s">
        <v>29</v>
      </c>
      <c r="H109" s="70" t="s">
        <v>35</v>
      </c>
      <c r="I109" s="70" t="s">
        <v>29</v>
      </c>
      <c r="J109" s="70" t="s">
        <v>29</v>
      </c>
      <c r="K109" s="70" t="s">
        <v>29</v>
      </c>
      <c r="L109" s="70" t="n">
        <v>1.28920632479308</v>
      </c>
      <c r="M109" s="70" t="n">
        <v>2.40158077783</v>
      </c>
      <c r="N109" s="70" t="n">
        <v>35.707033490568</v>
      </c>
      <c r="O109" s="72" t="n">
        <v>0.6818183676676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7448.89466787973</v>
      </c>
      <c r="D116" s="17" t="n">
        <v>14.120106073823</v>
      </c>
      <c r="E116" s="17" t="n">
        <v>27.8566711286471</v>
      </c>
      <c r="F116" s="17" t="s">
        <v>67</v>
      </c>
      <c r="G116" s="17" t="n">
        <v>4447.32854</v>
      </c>
      <c r="H116" s="17" t="s">
        <v>80</v>
      </c>
      <c r="I116" s="17" t="n">
        <v>2042.85558754107</v>
      </c>
      <c r="J116" s="17" t="s">
        <v>80</v>
      </c>
      <c r="K116" s="17" t="n">
        <v>0.005987</v>
      </c>
      <c r="L116" s="17" t="n">
        <v>9.77356054581486</v>
      </c>
      <c r="M116" s="18" t="n">
        <v>101.13366261971</v>
      </c>
      <c r="N116" s="19" t="n">
        <v>73.7110205799238</v>
      </c>
      <c r="O116" s="20" t="n">
        <v>5.4553500230082</v>
      </c>
    </row>
    <row r="117" customFormat="false" ht="11.25" hidden="false" customHeight="false" outlineLevel="0" collapsed="false">
      <c r="B117" s="21" t="s">
        <v>17</v>
      </c>
      <c r="C117" s="22" t="n">
        <v>1322.59587038044</v>
      </c>
      <c r="D117" s="22" t="s">
        <v>29</v>
      </c>
      <c r="E117" s="22" t="s">
        <v>29</v>
      </c>
      <c r="F117" s="23"/>
      <c r="G117" s="23"/>
      <c r="H117" s="23"/>
      <c r="I117" s="23"/>
      <c r="J117" s="23"/>
      <c r="K117" s="24"/>
      <c r="L117" s="22" t="n">
        <v>1.292748064</v>
      </c>
      <c r="M117" s="22" t="n">
        <v>3.086524096</v>
      </c>
      <c r="N117" s="25" t="n">
        <v>0.78566499316</v>
      </c>
      <c r="O117" s="26" t="n">
        <v>4.86594011184</v>
      </c>
    </row>
    <row r="118" customFormat="false" ht="11.25" hidden="false" customHeight="false" outlineLevel="0" collapsed="false">
      <c r="B118" s="27" t="s">
        <v>19</v>
      </c>
      <c r="C118" s="28" t="n">
        <v>449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5</v>
      </c>
    </row>
    <row r="119" customFormat="false" ht="11.25" hidden="false" customHeight="false" outlineLevel="0" collapsed="false">
      <c r="B119" s="27" t="s">
        <v>21</v>
      </c>
      <c r="C119" s="33" t="s">
        <v>65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302.944987457584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387.650882922858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6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65</v>
      </c>
      <c r="D123" s="30"/>
      <c r="E123" s="30"/>
      <c r="F123" s="30"/>
      <c r="G123" s="30"/>
      <c r="H123" s="30"/>
      <c r="I123" s="30"/>
      <c r="J123" s="30"/>
      <c r="K123" s="31"/>
      <c r="L123" s="35" t="s">
        <v>65</v>
      </c>
      <c r="M123" s="35" t="s">
        <v>65</v>
      </c>
      <c r="N123" s="35" t="s">
        <v>65</v>
      </c>
      <c r="O123" s="37" t="s">
        <v>65</v>
      </c>
    </row>
    <row r="124" customFormat="false" ht="11.25" hidden="false" customHeight="false" outlineLevel="0" collapsed="false">
      <c r="B124" s="38" t="s">
        <v>27</v>
      </c>
      <c r="C124" s="33" t="n">
        <v>183</v>
      </c>
      <c r="D124" s="33" t="s">
        <v>29</v>
      </c>
      <c r="E124" s="33" t="s">
        <v>29</v>
      </c>
      <c r="F124" s="39"/>
      <c r="G124" s="39"/>
      <c r="H124" s="39"/>
      <c r="I124" s="39"/>
      <c r="J124" s="39"/>
      <c r="K124" s="40"/>
      <c r="L124" s="33" t="n">
        <v>1.292748064</v>
      </c>
      <c r="M124" s="33" t="n">
        <v>3.086524096</v>
      </c>
      <c r="N124" s="33" t="n">
        <v>0.78566499316</v>
      </c>
      <c r="O124" s="41" t="n">
        <v>4.86594011184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3767.179004</v>
      </c>
      <c r="D126" s="22" t="n">
        <v>12.12504</v>
      </c>
      <c r="E126" s="46" t="n">
        <v>24.9</v>
      </c>
      <c r="F126" s="22" t="s">
        <v>35</v>
      </c>
      <c r="G126" s="22" t="s">
        <v>35</v>
      </c>
      <c r="H126" s="22" t="s">
        <v>35</v>
      </c>
      <c r="I126" s="22" t="s">
        <v>35</v>
      </c>
      <c r="J126" s="22" t="s">
        <v>20</v>
      </c>
      <c r="K126" s="22" t="s">
        <v>20</v>
      </c>
      <c r="L126" s="22" t="n">
        <v>7.4160508244684</v>
      </c>
      <c r="M126" s="22" t="s">
        <v>53</v>
      </c>
      <c r="N126" s="22" t="n">
        <v>27.0220490781133</v>
      </c>
      <c r="O126" s="26" t="s">
        <v>53</v>
      </c>
    </row>
    <row r="127" customFormat="false" ht="11.25" hidden="false" customHeight="false" outlineLevel="0" collapsed="false">
      <c r="B127" s="47" t="s">
        <v>30</v>
      </c>
      <c r="C127" s="28" t="n">
        <v>3546.739712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5</v>
      </c>
      <c r="M127" s="43" t="s">
        <v>25</v>
      </c>
      <c r="N127" s="43" t="s">
        <v>25</v>
      </c>
      <c r="O127" s="32" t="s">
        <v>25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0.9</v>
      </c>
      <c r="F128" s="30"/>
      <c r="G128" s="30"/>
      <c r="H128" s="30"/>
      <c r="I128" s="30"/>
      <c r="J128" s="30"/>
      <c r="K128" s="31"/>
      <c r="L128" s="35" t="n">
        <v>2.4609981611084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5</v>
      </c>
      <c r="N129" s="35" t="s">
        <v>25</v>
      </c>
      <c r="O129" s="34"/>
    </row>
    <row r="130" customFormat="false" ht="11.25" hidden="false" customHeight="false" outlineLevel="0" collapsed="false">
      <c r="B130" s="27" t="s">
        <v>33</v>
      </c>
      <c r="C130" s="33" t="s">
        <v>71</v>
      </c>
      <c r="D130" s="33" t="n">
        <v>0.74704</v>
      </c>
      <c r="E130" s="30"/>
      <c r="F130" s="30"/>
      <c r="G130" s="30"/>
      <c r="H130" s="30"/>
      <c r="I130" s="30"/>
      <c r="J130" s="30"/>
      <c r="K130" s="31"/>
      <c r="L130" s="30"/>
      <c r="M130" s="35" t="s">
        <v>25</v>
      </c>
      <c r="N130" s="35" t="s">
        <v>25</v>
      </c>
      <c r="O130" s="37" t="s">
        <v>25</v>
      </c>
    </row>
    <row r="131" customFormat="false" ht="11.25" hidden="false" customHeight="false" outlineLevel="0" collapsed="false">
      <c r="B131" s="27" t="s">
        <v>34</v>
      </c>
      <c r="C131" s="33" t="n">
        <v>220.439292</v>
      </c>
      <c r="D131" s="33" t="n">
        <v>11.378</v>
      </c>
      <c r="E131" s="33" t="n">
        <v>4</v>
      </c>
      <c r="F131" s="33" t="s">
        <v>35</v>
      </c>
      <c r="G131" s="33" t="s">
        <v>35</v>
      </c>
      <c r="H131" s="33" t="s">
        <v>35</v>
      </c>
      <c r="I131" s="33" t="s">
        <v>35</v>
      </c>
      <c r="J131" s="33" t="s">
        <v>20</v>
      </c>
      <c r="K131" s="49" t="s">
        <v>20</v>
      </c>
      <c r="L131" s="33" t="n">
        <v>4.95505266336</v>
      </c>
      <c r="M131" s="33" t="s">
        <v>53</v>
      </c>
      <c r="N131" s="33" t="n">
        <v>27.0220490781133</v>
      </c>
      <c r="O131" s="41" t="s">
        <v>53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1953.12649067299</v>
      </c>
      <c r="D133" s="22" t="s">
        <v>53</v>
      </c>
      <c r="E133" s="46" t="s">
        <v>29</v>
      </c>
      <c r="F133" s="22" t="s">
        <v>29</v>
      </c>
      <c r="G133" s="22" t="s">
        <v>29</v>
      </c>
      <c r="H133" s="22" t="s">
        <v>29</v>
      </c>
      <c r="I133" s="22" t="n">
        <v>2018.70572066667</v>
      </c>
      <c r="J133" s="22" t="s">
        <v>35</v>
      </c>
      <c r="K133" s="22" t="s">
        <v>29</v>
      </c>
      <c r="L133" s="22" t="s">
        <v>71</v>
      </c>
      <c r="M133" s="22" t="n">
        <v>95.7992892</v>
      </c>
      <c r="N133" s="25" t="n">
        <v>3.39028473347453</v>
      </c>
      <c r="O133" s="26" t="s">
        <v>71</v>
      </c>
    </row>
    <row r="134" customFormat="false" ht="11.25" hidden="false" customHeight="false" outlineLevel="0" collapsed="false">
      <c r="B134" s="27" t="s">
        <v>37</v>
      </c>
      <c r="C134" s="28" t="n">
        <v>1612.09954067299</v>
      </c>
      <c r="D134" s="28" t="s">
        <v>53</v>
      </c>
      <c r="E134" s="29"/>
      <c r="F134" s="29"/>
      <c r="G134" s="29"/>
      <c r="H134" s="29"/>
      <c r="I134" s="29"/>
      <c r="J134" s="29"/>
      <c r="K134" s="44"/>
      <c r="L134" s="43" t="s">
        <v>25</v>
      </c>
      <c r="M134" s="43" t="n">
        <v>62.606583</v>
      </c>
      <c r="N134" s="43" t="n">
        <v>0.48864024</v>
      </c>
      <c r="O134" s="32" t="s">
        <v>25</v>
      </c>
    </row>
    <row r="135" customFormat="false" ht="11.25" hidden="false" customHeight="false" outlineLevel="0" collapsed="false">
      <c r="B135" s="27" t="s">
        <v>38</v>
      </c>
      <c r="C135" s="33" t="s">
        <v>29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5</v>
      </c>
      <c r="M135" s="35" t="n">
        <v>0.7517672</v>
      </c>
      <c r="N135" s="35" t="s">
        <v>25</v>
      </c>
      <c r="O135" s="37" t="s">
        <v>25</v>
      </c>
    </row>
    <row r="136" customFormat="false" ht="11.25" hidden="false" customHeight="false" outlineLevel="0" collapsed="false">
      <c r="B136" s="27" t="s">
        <v>39</v>
      </c>
      <c r="C136" s="33" t="n">
        <v>341.02695</v>
      </c>
      <c r="D136" s="33" t="s">
        <v>29</v>
      </c>
      <c r="E136" s="30"/>
      <c r="F136" s="30"/>
      <c r="G136" s="30"/>
      <c r="H136" s="52"/>
      <c r="I136" s="33" t="n">
        <v>2018.70572066667</v>
      </c>
      <c r="J136" s="30"/>
      <c r="K136" s="31"/>
      <c r="L136" s="35" t="s">
        <v>25</v>
      </c>
      <c r="M136" s="35" t="n">
        <v>32.440939</v>
      </c>
      <c r="N136" s="35" t="n">
        <v>0.292846333333333</v>
      </c>
      <c r="O136" s="37" t="s">
        <v>25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29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56" t="s">
        <v>29</v>
      </c>
      <c r="L138" s="58" t="s">
        <v>29</v>
      </c>
      <c r="M138" s="58" t="s">
        <v>29</v>
      </c>
      <c r="N138" s="58" t="n">
        <v>2.6087981601412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53.979208</v>
      </c>
      <c r="D143" s="68"/>
      <c r="E143" s="68"/>
      <c r="F143" s="68"/>
      <c r="G143" s="68"/>
      <c r="H143" s="68"/>
      <c r="I143" s="68"/>
      <c r="J143" s="68"/>
      <c r="K143" s="69"/>
      <c r="L143" s="70" t="s">
        <v>29</v>
      </c>
      <c r="M143" s="70" t="s">
        <v>29</v>
      </c>
      <c r="N143" s="71" t="n">
        <v>9.39154431244</v>
      </c>
      <c r="O143" s="72" t="s">
        <v>29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29</v>
      </c>
      <c r="M144" s="43" t="s">
        <v>29</v>
      </c>
      <c r="N144" s="43" t="n">
        <v>2.46276621444</v>
      </c>
      <c r="O144" s="32" t="s">
        <v>29</v>
      </c>
    </row>
    <row r="145" customFormat="false" ht="12" hidden="false" customHeight="false" outlineLevel="0" collapsed="false">
      <c r="B145" s="73" t="s">
        <v>43</v>
      </c>
      <c r="C145" s="74" t="n">
        <v>53.979208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6.928778098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4447.32854</v>
      </c>
      <c r="H146" s="79"/>
      <c r="I146" s="22" t="s">
        <v>29</v>
      </c>
      <c r="J146" s="79"/>
      <c r="K146" s="22" t="s">
        <v>29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n">
        <v>4422.5298</v>
      </c>
      <c r="H147" s="82"/>
      <c r="I147" s="81" t="s">
        <v>29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n">
        <v>4422.5298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s">
        <v>29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n">
        <v>24.79874</v>
      </c>
      <c r="H151" s="52"/>
      <c r="I151" s="81" t="s">
        <v>29</v>
      </c>
      <c r="J151" s="52"/>
      <c r="K151" s="81" t="s">
        <v>29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s">
        <v>55</v>
      </c>
      <c r="G153" s="22" t="s">
        <v>29</v>
      </c>
      <c r="H153" s="22" t="s">
        <v>79</v>
      </c>
      <c r="I153" s="22" t="n">
        <v>24.1498668744037</v>
      </c>
      <c r="J153" s="22" t="s">
        <v>91</v>
      </c>
      <c r="K153" s="22" t="n">
        <v>0.005987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9</v>
      </c>
      <c r="G154" s="33" t="s">
        <v>29</v>
      </c>
      <c r="H154" s="35" t="s">
        <v>29</v>
      </c>
      <c r="I154" s="33" t="s">
        <v>55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s">
        <v>29</v>
      </c>
      <c r="H155" s="35" t="s">
        <v>29</v>
      </c>
      <c r="I155" s="33" t="s">
        <v>55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9</v>
      </c>
      <c r="G156" s="33" t="s">
        <v>29</v>
      </c>
      <c r="H156" s="35" t="s">
        <v>29</v>
      </c>
      <c r="I156" s="33" t="s">
        <v>55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9</v>
      </c>
      <c r="G157" s="33" t="s">
        <v>29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55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55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9</v>
      </c>
      <c r="G160" s="33" t="s">
        <v>29</v>
      </c>
      <c r="H160" s="35" t="s">
        <v>29</v>
      </c>
      <c r="I160" s="33" t="s">
        <v>79</v>
      </c>
      <c r="J160" s="35" t="s">
        <v>29</v>
      </c>
      <c r="K160" s="33" t="s">
        <v>75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55</v>
      </c>
      <c r="J161" s="35" t="s">
        <v>29</v>
      </c>
      <c r="K161" s="33" t="s">
        <v>75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29</v>
      </c>
      <c r="G162" s="33" t="s">
        <v>29</v>
      </c>
      <c r="H162" s="33" t="s">
        <v>29</v>
      </c>
      <c r="I162" s="33" t="n">
        <v>24.1498668744037</v>
      </c>
      <c r="J162" s="33" t="s">
        <v>29</v>
      </c>
      <c r="K162" s="33" t="n">
        <v>0.005987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n">
        <v>352.0140948263</v>
      </c>
      <c r="D164" s="70" t="n">
        <v>1.995066073823</v>
      </c>
      <c r="E164" s="94" t="n">
        <v>2.95667112864705</v>
      </c>
      <c r="F164" s="70" t="s">
        <v>35</v>
      </c>
      <c r="G164" s="70" t="s">
        <v>29</v>
      </c>
      <c r="H164" s="70" t="s">
        <v>35</v>
      </c>
      <c r="I164" s="70" t="s">
        <v>29</v>
      </c>
      <c r="J164" s="70" t="s">
        <v>29</v>
      </c>
      <c r="K164" s="70" t="s">
        <v>29</v>
      </c>
      <c r="L164" s="70" t="n">
        <v>1.06476165734646</v>
      </c>
      <c r="M164" s="70" t="n">
        <v>2.24784932371</v>
      </c>
      <c r="N164" s="70" t="n">
        <v>33.121477462736</v>
      </c>
      <c r="O164" s="72" t="n">
        <v>0.5894099111682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7210.28762177276</v>
      </c>
      <c r="D171" s="17" t="n">
        <v>14.067209175597</v>
      </c>
      <c r="E171" s="17" t="n">
        <v>29.5404824646193</v>
      </c>
      <c r="F171" s="17" t="s">
        <v>67</v>
      </c>
      <c r="G171" s="17" t="n">
        <v>4998.0444</v>
      </c>
      <c r="H171" s="17" t="s">
        <v>80</v>
      </c>
      <c r="I171" s="17" t="n">
        <v>2068.4671242389</v>
      </c>
      <c r="J171" s="17" t="s">
        <v>80</v>
      </c>
      <c r="K171" s="17" t="n">
        <v>0.006272</v>
      </c>
      <c r="L171" s="17" t="n">
        <v>8.64615444442744</v>
      </c>
      <c r="M171" s="18" t="n">
        <v>89.22335210664</v>
      </c>
      <c r="N171" s="19" t="n">
        <v>67.0996303915924</v>
      </c>
      <c r="O171" s="20" t="n">
        <v>4.6519119292288</v>
      </c>
    </row>
    <row r="172" customFormat="false" ht="11.25" hidden="false" customHeight="false" outlineLevel="0" collapsed="false">
      <c r="B172" s="21" t="s">
        <v>17</v>
      </c>
      <c r="C172" s="22" t="n">
        <v>1312.49934018478</v>
      </c>
      <c r="D172" s="22" t="s">
        <v>29</v>
      </c>
      <c r="E172" s="22" t="s">
        <v>29</v>
      </c>
      <c r="F172" s="23"/>
      <c r="G172" s="23"/>
      <c r="H172" s="23"/>
      <c r="I172" s="23"/>
      <c r="J172" s="23"/>
      <c r="K172" s="24"/>
      <c r="L172" s="22" t="n">
        <v>1.2983164</v>
      </c>
      <c r="M172" s="22" t="n">
        <v>2.875938664</v>
      </c>
      <c r="N172" s="25" t="n">
        <v>0.66149086944</v>
      </c>
      <c r="O172" s="26" t="n">
        <v>4.15491047456</v>
      </c>
    </row>
    <row r="173" customFormat="false" ht="11.25" hidden="false" customHeight="false" outlineLevel="0" collapsed="false">
      <c r="B173" s="27" t="s">
        <v>19</v>
      </c>
      <c r="C173" s="28" t="n">
        <v>458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5</v>
      </c>
    </row>
    <row r="174" customFormat="false" ht="11.25" hidden="false" customHeight="false" outlineLevel="0" collapsed="false">
      <c r="B174" s="27" t="s">
        <v>21</v>
      </c>
      <c r="C174" s="33" t="s">
        <v>65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303.764595059364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358.734745125414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6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65</v>
      </c>
      <c r="D178" s="30"/>
      <c r="E178" s="30"/>
      <c r="F178" s="30"/>
      <c r="G178" s="30"/>
      <c r="H178" s="30"/>
      <c r="I178" s="30"/>
      <c r="J178" s="30"/>
      <c r="K178" s="31"/>
      <c r="L178" s="35" t="s">
        <v>65</v>
      </c>
      <c r="M178" s="35" t="s">
        <v>65</v>
      </c>
      <c r="N178" s="35" t="s">
        <v>65</v>
      </c>
      <c r="O178" s="37" t="s">
        <v>65</v>
      </c>
    </row>
    <row r="179" customFormat="false" ht="11.25" hidden="false" customHeight="false" outlineLevel="0" collapsed="false">
      <c r="B179" s="38" t="s">
        <v>27</v>
      </c>
      <c r="C179" s="33" t="n">
        <v>192</v>
      </c>
      <c r="D179" s="33" t="s">
        <v>29</v>
      </c>
      <c r="E179" s="33" t="s">
        <v>29</v>
      </c>
      <c r="F179" s="39"/>
      <c r="G179" s="39"/>
      <c r="H179" s="39"/>
      <c r="I179" s="39"/>
      <c r="J179" s="39"/>
      <c r="K179" s="40"/>
      <c r="L179" s="33" t="n">
        <v>1.2983164</v>
      </c>
      <c r="M179" s="33" t="n">
        <v>2.875938664</v>
      </c>
      <c r="N179" s="33" t="n">
        <v>0.66149086944</v>
      </c>
      <c r="O179" s="41" t="n">
        <v>4.15491047456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3669.037574</v>
      </c>
      <c r="D181" s="22" t="n">
        <v>12.12504</v>
      </c>
      <c r="E181" s="46" t="n">
        <v>26.7</v>
      </c>
      <c r="F181" s="22" t="s">
        <v>35</v>
      </c>
      <c r="G181" s="22" t="s">
        <v>35</v>
      </c>
      <c r="H181" s="22" t="s">
        <v>35</v>
      </c>
      <c r="I181" s="22" t="s">
        <v>35</v>
      </c>
      <c r="J181" s="22" t="s">
        <v>20</v>
      </c>
      <c r="K181" s="22" t="s">
        <v>20</v>
      </c>
      <c r="L181" s="22" t="n">
        <v>6.5075210545276</v>
      </c>
      <c r="M181" s="22" t="s">
        <v>53</v>
      </c>
      <c r="N181" s="22" t="n">
        <v>23.9780075584099</v>
      </c>
      <c r="O181" s="26" t="s">
        <v>53</v>
      </c>
    </row>
    <row r="182" customFormat="false" ht="11.25" hidden="false" customHeight="false" outlineLevel="0" collapsed="false">
      <c r="B182" s="47" t="s">
        <v>30</v>
      </c>
      <c r="C182" s="28" t="n">
        <v>3449.752832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5</v>
      </c>
      <c r="M182" s="43" t="s">
        <v>25</v>
      </c>
      <c r="N182" s="43" t="s">
        <v>25</v>
      </c>
      <c r="O182" s="32" t="s">
        <v>25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22.7</v>
      </c>
      <c r="F183" s="30"/>
      <c r="G183" s="30"/>
      <c r="H183" s="30"/>
      <c r="I183" s="30"/>
      <c r="J183" s="30"/>
      <c r="K183" s="31"/>
      <c r="L183" s="35" t="n">
        <v>2.2829204322876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5</v>
      </c>
      <c r="N184" s="35" t="s">
        <v>25</v>
      </c>
      <c r="O184" s="34"/>
    </row>
    <row r="185" customFormat="false" ht="11.25" hidden="false" customHeight="false" outlineLevel="0" collapsed="false">
      <c r="B185" s="27" t="s">
        <v>33</v>
      </c>
      <c r="C185" s="33" t="s">
        <v>71</v>
      </c>
      <c r="D185" s="33" t="n">
        <v>0.74704</v>
      </c>
      <c r="E185" s="30"/>
      <c r="F185" s="30"/>
      <c r="G185" s="30"/>
      <c r="H185" s="30"/>
      <c r="I185" s="30"/>
      <c r="J185" s="30"/>
      <c r="K185" s="31"/>
      <c r="L185" s="30"/>
      <c r="M185" s="35" t="s">
        <v>25</v>
      </c>
      <c r="N185" s="35" t="s">
        <v>25</v>
      </c>
      <c r="O185" s="37" t="s">
        <v>25</v>
      </c>
    </row>
    <row r="186" customFormat="false" ht="11.25" hidden="false" customHeight="false" outlineLevel="0" collapsed="false">
      <c r="B186" s="27" t="s">
        <v>34</v>
      </c>
      <c r="C186" s="33" t="n">
        <v>219.284742</v>
      </c>
      <c r="D186" s="33" t="n">
        <v>11.378</v>
      </c>
      <c r="E186" s="33" t="n">
        <v>4</v>
      </c>
      <c r="F186" s="33" t="s">
        <v>35</v>
      </c>
      <c r="G186" s="33" t="s">
        <v>35</v>
      </c>
      <c r="H186" s="33" t="s">
        <v>35</v>
      </c>
      <c r="I186" s="33" t="s">
        <v>35</v>
      </c>
      <c r="J186" s="33" t="s">
        <v>20</v>
      </c>
      <c r="K186" s="49" t="s">
        <v>20</v>
      </c>
      <c r="L186" s="33" t="n">
        <v>4.22460062224</v>
      </c>
      <c r="M186" s="33" t="s">
        <v>53</v>
      </c>
      <c r="N186" s="33" t="n">
        <v>23.9780075584099</v>
      </c>
      <c r="O186" s="41" t="s">
        <v>53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1888.34099291418</v>
      </c>
      <c r="D188" s="22" t="s">
        <v>53</v>
      </c>
      <c r="E188" s="46" t="s">
        <v>29</v>
      </c>
      <c r="F188" s="22" t="s">
        <v>29</v>
      </c>
      <c r="G188" s="22" t="s">
        <v>29</v>
      </c>
      <c r="H188" s="22" t="s">
        <v>29</v>
      </c>
      <c r="I188" s="22" t="n">
        <v>2040.69477733333</v>
      </c>
      <c r="J188" s="22" t="s">
        <v>35</v>
      </c>
      <c r="K188" s="22" t="s">
        <v>29</v>
      </c>
      <c r="L188" s="22" t="s">
        <v>71</v>
      </c>
      <c r="M188" s="22" t="n">
        <v>84.3037198</v>
      </c>
      <c r="N188" s="25" t="n">
        <v>3.22097882387847</v>
      </c>
      <c r="O188" s="26" t="s">
        <v>71</v>
      </c>
    </row>
    <row r="189" customFormat="false" ht="11.25" hidden="false" customHeight="false" outlineLevel="0" collapsed="false">
      <c r="B189" s="27" t="s">
        <v>37</v>
      </c>
      <c r="C189" s="28" t="n">
        <v>1552.39194291418</v>
      </c>
      <c r="D189" s="28" t="s">
        <v>53</v>
      </c>
      <c r="E189" s="29"/>
      <c r="F189" s="29"/>
      <c r="G189" s="29"/>
      <c r="H189" s="29"/>
      <c r="I189" s="29"/>
      <c r="J189" s="29"/>
      <c r="K189" s="44"/>
      <c r="L189" s="43" t="s">
        <v>25</v>
      </c>
      <c r="M189" s="43" t="n">
        <v>52.071998</v>
      </c>
      <c r="N189" s="43" t="n">
        <v>0.40683516</v>
      </c>
      <c r="O189" s="32" t="s">
        <v>25</v>
      </c>
    </row>
    <row r="190" customFormat="false" ht="11.25" hidden="false" customHeight="false" outlineLevel="0" collapsed="false">
      <c r="B190" s="27" t="s">
        <v>38</v>
      </c>
      <c r="C190" s="33" t="s">
        <v>29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5</v>
      </c>
      <c r="M190" s="35" t="n">
        <v>0.5880958</v>
      </c>
      <c r="N190" s="35" t="s">
        <v>25</v>
      </c>
      <c r="O190" s="37" t="s">
        <v>25</v>
      </c>
    </row>
    <row r="191" customFormat="false" ht="11.25" hidden="false" customHeight="false" outlineLevel="0" collapsed="false">
      <c r="B191" s="27" t="s">
        <v>39</v>
      </c>
      <c r="C191" s="33" t="n">
        <v>335.94905</v>
      </c>
      <c r="D191" s="33" t="s">
        <v>29</v>
      </c>
      <c r="E191" s="30"/>
      <c r="F191" s="30"/>
      <c r="G191" s="30"/>
      <c r="H191" s="52"/>
      <c r="I191" s="33" t="n">
        <v>2040.69477733333</v>
      </c>
      <c r="J191" s="30"/>
      <c r="K191" s="31"/>
      <c r="L191" s="35" t="s">
        <v>25</v>
      </c>
      <c r="M191" s="35" t="n">
        <v>31.643626</v>
      </c>
      <c r="N191" s="35" t="n">
        <v>0.296302566666667</v>
      </c>
      <c r="O191" s="37" t="s">
        <v>25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29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56" t="s">
        <v>29</v>
      </c>
      <c r="L193" s="58" t="s">
        <v>29</v>
      </c>
      <c r="M193" s="58" t="s">
        <v>29</v>
      </c>
      <c r="N193" s="58" t="n">
        <v>2.5178410972118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50.191728</v>
      </c>
      <c r="D198" s="68"/>
      <c r="E198" s="68"/>
      <c r="F198" s="68"/>
      <c r="G198" s="68"/>
      <c r="H198" s="68"/>
      <c r="I198" s="68"/>
      <c r="J198" s="68"/>
      <c r="K198" s="69"/>
      <c r="L198" s="70" t="s">
        <v>29</v>
      </c>
      <c r="M198" s="70" t="s">
        <v>29</v>
      </c>
      <c r="N198" s="71" t="n">
        <v>8.70323170496</v>
      </c>
      <c r="O198" s="72" t="s">
        <v>29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29</v>
      </c>
      <c r="M199" s="43" t="s">
        <v>29</v>
      </c>
      <c r="N199" s="43" t="n">
        <v>1.88203914296</v>
      </c>
      <c r="O199" s="32" t="s">
        <v>29</v>
      </c>
    </row>
    <row r="200" customFormat="false" ht="12" hidden="false" customHeight="false" outlineLevel="0" collapsed="false">
      <c r="B200" s="73" t="s">
        <v>43</v>
      </c>
      <c r="C200" s="74" t="n">
        <v>50.191728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6.821192562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4998.0444</v>
      </c>
      <c r="H201" s="79"/>
      <c r="I201" s="22" t="s">
        <v>29</v>
      </c>
      <c r="J201" s="79"/>
      <c r="K201" s="22" t="s">
        <v>29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n">
        <v>4946.76</v>
      </c>
      <c r="H202" s="82"/>
      <c r="I202" s="81" t="s">
        <v>29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n">
        <v>4946.76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s">
        <v>29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n">
        <v>51.2844</v>
      </c>
      <c r="H206" s="52"/>
      <c r="I206" s="81" t="s">
        <v>29</v>
      </c>
      <c r="J206" s="52"/>
      <c r="K206" s="81" t="s">
        <v>29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s">
        <v>55</v>
      </c>
      <c r="G208" s="22" t="s">
        <v>29</v>
      </c>
      <c r="H208" s="22" t="s">
        <v>79</v>
      </c>
      <c r="I208" s="22" t="n">
        <v>27.7723469055642</v>
      </c>
      <c r="J208" s="22" t="s">
        <v>91</v>
      </c>
      <c r="K208" s="22" t="n">
        <v>0.006272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9</v>
      </c>
      <c r="G209" s="33" t="s">
        <v>29</v>
      </c>
      <c r="H209" s="35" t="s">
        <v>29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s">
        <v>29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9</v>
      </c>
      <c r="G211" s="33" t="s">
        <v>29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9</v>
      </c>
      <c r="G212" s="33" t="s">
        <v>29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9</v>
      </c>
      <c r="G215" s="33" t="s">
        <v>29</v>
      </c>
      <c r="H215" s="35" t="s">
        <v>29</v>
      </c>
      <c r="I215" s="33" t="s">
        <v>75</v>
      </c>
      <c r="J215" s="35" t="s">
        <v>29</v>
      </c>
      <c r="K215" s="33" t="s">
        <v>75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s">
        <v>29</v>
      </c>
      <c r="K216" s="33" t="s">
        <v>75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29</v>
      </c>
      <c r="G217" s="33" t="s">
        <v>29</v>
      </c>
      <c r="H217" s="33" t="s">
        <v>29</v>
      </c>
      <c r="I217" s="33" t="n">
        <v>27.7723469055642</v>
      </c>
      <c r="J217" s="33" t="s">
        <v>29</v>
      </c>
      <c r="K217" s="33" t="n">
        <v>0.006272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n">
        <v>290.2179866738</v>
      </c>
      <c r="D219" s="70" t="n">
        <v>1.942169175597</v>
      </c>
      <c r="E219" s="94" t="n">
        <v>2.84048246461926</v>
      </c>
      <c r="F219" s="70" t="s">
        <v>35</v>
      </c>
      <c r="G219" s="70" t="s">
        <v>29</v>
      </c>
      <c r="H219" s="70" t="s">
        <v>35</v>
      </c>
      <c r="I219" s="70" t="s">
        <v>29</v>
      </c>
      <c r="J219" s="70" t="s">
        <v>29</v>
      </c>
      <c r="K219" s="70" t="s">
        <v>29</v>
      </c>
      <c r="L219" s="70" t="n">
        <v>0.84031698989984</v>
      </c>
      <c r="M219" s="70" t="n">
        <v>2.04369364264</v>
      </c>
      <c r="N219" s="70" t="n">
        <v>30.535921434904</v>
      </c>
      <c r="O219" s="72" t="n">
        <v>0.4970014546688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7924.62534069652</v>
      </c>
      <c r="D226" s="17" t="n">
        <v>14.107687251059</v>
      </c>
      <c r="E226" s="17" t="n">
        <v>28.2278387088283</v>
      </c>
      <c r="F226" s="17" t="n">
        <v>289.2825</v>
      </c>
      <c r="G226" s="17" t="n">
        <v>6480.37122</v>
      </c>
      <c r="H226" s="17" t="s">
        <v>80</v>
      </c>
      <c r="I226" s="17" t="n">
        <v>1989.66992405251</v>
      </c>
      <c r="J226" s="17" t="s">
        <v>80</v>
      </c>
      <c r="K226" s="17" t="n">
        <v>0.008</v>
      </c>
      <c r="L226" s="17" t="n">
        <v>7.51874834304002</v>
      </c>
      <c r="M226" s="18" t="n">
        <v>77.59839304151</v>
      </c>
      <c r="N226" s="19" t="n">
        <v>60.4727313588166</v>
      </c>
      <c r="O226" s="20" t="n">
        <v>3.8484738354494</v>
      </c>
    </row>
    <row r="227" customFormat="false" ht="11.25" hidden="false" customHeight="false" outlineLevel="0" collapsed="false">
      <c r="B227" s="21" t="s">
        <v>17</v>
      </c>
      <c r="C227" s="22" t="n">
        <v>1526.65206229968</v>
      </c>
      <c r="D227" s="22" t="s">
        <v>29</v>
      </c>
      <c r="E227" s="22" t="s">
        <v>29</v>
      </c>
      <c r="F227" s="23"/>
      <c r="G227" s="23"/>
      <c r="H227" s="23"/>
      <c r="I227" s="23"/>
      <c r="J227" s="23"/>
      <c r="K227" s="24"/>
      <c r="L227" s="22" t="n">
        <v>1.303884736</v>
      </c>
      <c r="M227" s="22" t="n">
        <v>2.665353232</v>
      </c>
      <c r="N227" s="25" t="n">
        <v>0.53731674572</v>
      </c>
      <c r="O227" s="26" t="n">
        <v>3.44388083728</v>
      </c>
    </row>
    <row r="228" customFormat="false" ht="11.25" hidden="false" customHeight="false" outlineLevel="0" collapsed="false">
      <c r="B228" s="27" t="s">
        <v>19</v>
      </c>
      <c r="C228" s="28" t="n">
        <v>463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5</v>
      </c>
    </row>
    <row r="229" customFormat="false" ht="11.25" hidden="false" customHeight="false" outlineLevel="0" collapsed="false">
      <c r="B229" s="27" t="s">
        <v>21</v>
      </c>
      <c r="C229" s="33" t="s">
        <v>65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522.343904625354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340.308157674329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6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65</v>
      </c>
      <c r="D233" s="30"/>
      <c r="E233" s="30"/>
      <c r="F233" s="30"/>
      <c r="G233" s="30"/>
      <c r="H233" s="30"/>
      <c r="I233" s="30"/>
      <c r="J233" s="30"/>
      <c r="K233" s="31"/>
      <c r="L233" s="35" t="s">
        <v>65</v>
      </c>
      <c r="M233" s="35" t="s">
        <v>65</v>
      </c>
      <c r="N233" s="35" t="s">
        <v>65</v>
      </c>
      <c r="O233" s="37" t="s">
        <v>65</v>
      </c>
    </row>
    <row r="234" customFormat="false" ht="11.25" hidden="false" customHeight="false" outlineLevel="0" collapsed="false">
      <c r="B234" s="38" t="s">
        <v>27</v>
      </c>
      <c r="C234" s="33" t="n">
        <v>201</v>
      </c>
      <c r="D234" s="33" t="s">
        <v>29</v>
      </c>
      <c r="E234" s="33" t="s">
        <v>29</v>
      </c>
      <c r="F234" s="39"/>
      <c r="G234" s="39"/>
      <c r="H234" s="39"/>
      <c r="I234" s="39"/>
      <c r="J234" s="39"/>
      <c r="K234" s="40"/>
      <c r="L234" s="33" t="n">
        <v>1.303884736</v>
      </c>
      <c r="M234" s="33" t="n">
        <v>2.665353232</v>
      </c>
      <c r="N234" s="33" t="n">
        <v>0.53731674572</v>
      </c>
      <c r="O234" s="41" t="n">
        <v>3.44388083728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3874.000076</v>
      </c>
      <c r="D236" s="22" t="n">
        <v>12.12504</v>
      </c>
      <c r="E236" s="46" t="n">
        <v>25.5</v>
      </c>
      <c r="F236" s="22" t="s">
        <v>35</v>
      </c>
      <c r="G236" s="22" t="s">
        <v>35</v>
      </c>
      <c r="H236" s="22" t="s">
        <v>35</v>
      </c>
      <c r="I236" s="22" t="s">
        <v>35</v>
      </c>
      <c r="J236" s="22" t="s">
        <v>20</v>
      </c>
      <c r="K236" s="22" t="s">
        <v>20</v>
      </c>
      <c r="L236" s="22" t="n">
        <v>5.5989912845868</v>
      </c>
      <c r="M236" s="22" t="s">
        <v>53</v>
      </c>
      <c r="N236" s="22" t="n">
        <v>20.9339660387066</v>
      </c>
      <c r="O236" s="26" t="s">
        <v>53</v>
      </c>
    </row>
    <row r="237" customFormat="false" ht="11.25" hidden="false" customHeight="false" outlineLevel="0" collapsed="false">
      <c r="B237" s="47" t="s">
        <v>30</v>
      </c>
      <c r="C237" s="28" t="n">
        <v>3604.93184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5</v>
      </c>
      <c r="M237" s="43" t="s">
        <v>25</v>
      </c>
      <c r="N237" s="43" t="s">
        <v>25</v>
      </c>
      <c r="O237" s="32" t="s">
        <v>25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1.5</v>
      </c>
      <c r="F238" s="30"/>
      <c r="G238" s="30"/>
      <c r="H238" s="30"/>
      <c r="I238" s="30"/>
      <c r="J238" s="30"/>
      <c r="K238" s="31"/>
      <c r="L238" s="35" t="n">
        <v>2.1048427034668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5</v>
      </c>
      <c r="N239" s="35" t="s">
        <v>25</v>
      </c>
      <c r="O239" s="34"/>
    </row>
    <row r="240" customFormat="false" ht="11.25" hidden="false" customHeight="false" outlineLevel="0" collapsed="false">
      <c r="B240" s="27" t="s">
        <v>33</v>
      </c>
      <c r="C240" s="33" t="s">
        <v>71</v>
      </c>
      <c r="D240" s="33" t="n">
        <v>0.74704</v>
      </c>
      <c r="E240" s="30"/>
      <c r="F240" s="30"/>
      <c r="G240" s="30"/>
      <c r="H240" s="30"/>
      <c r="I240" s="30"/>
      <c r="J240" s="30"/>
      <c r="K240" s="31"/>
      <c r="L240" s="30"/>
      <c r="M240" s="35" t="s">
        <v>25</v>
      </c>
      <c r="N240" s="35" t="s">
        <v>25</v>
      </c>
      <c r="O240" s="37" t="s">
        <v>25</v>
      </c>
    </row>
    <row r="241" customFormat="false" ht="11.25" hidden="false" customHeight="false" outlineLevel="0" collapsed="false">
      <c r="B241" s="27" t="s">
        <v>34</v>
      </c>
      <c r="C241" s="33" t="n">
        <v>269.068236</v>
      </c>
      <c r="D241" s="33" t="n">
        <v>11.378</v>
      </c>
      <c r="E241" s="33" t="n">
        <v>4</v>
      </c>
      <c r="F241" s="33" t="s">
        <v>35</v>
      </c>
      <c r="G241" s="33" t="s">
        <v>35</v>
      </c>
      <c r="H241" s="33" t="s">
        <v>35</v>
      </c>
      <c r="I241" s="33" t="s">
        <v>35</v>
      </c>
      <c r="J241" s="33" t="s">
        <v>20</v>
      </c>
      <c r="K241" s="49" t="s">
        <v>20</v>
      </c>
      <c r="L241" s="33" t="n">
        <v>3.49414858112</v>
      </c>
      <c r="M241" s="33" t="s">
        <v>53</v>
      </c>
      <c r="N241" s="33" t="n">
        <v>20.9339660387066</v>
      </c>
      <c r="O241" s="41" t="s">
        <v>53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2189.23083773803</v>
      </c>
      <c r="D243" s="22" t="s">
        <v>53</v>
      </c>
      <c r="E243" s="46" t="s">
        <v>29</v>
      </c>
      <c r="F243" s="22" t="s">
        <v>29</v>
      </c>
      <c r="G243" s="22" t="s">
        <v>29</v>
      </c>
      <c r="H243" s="22" t="s">
        <v>29</v>
      </c>
      <c r="I243" s="22" t="n">
        <v>1957.73172511111</v>
      </c>
      <c r="J243" s="22" t="s">
        <v>35</v>
      </c>
      <c r="K243" s="22" t="s">
        <v>29</v>
      </c>
      <c r="L243" s="22" t="s">
        <v>71</v>
      </c>
      <c r="M243" s="22" t="n">
        <v>72.8081504</v>
      </c>
      <c r="N243" s="25" t="n">
        <v>3.03616406983796</v>
      </c>
      <c r="O243" s="26" t="s">
        <v>71</v>
      </c>
    </row>
    <row r="244" customFormat="false" ht="11.25" hidden="false" customHeight="false" outlineLevel="0" collapsed="false">
      <c r="B244" s="27" t="s">
        <v>37</v>
      </c>
      <c r="C244" s="28" t="n">
        <v>1871.04573773803</v>
      </c>
      <c r="D244" s="28" t="s">
        <v>53</v>
      </c>
      <c r="E244" s="29"/>
      <c r="F244" s="29"/>
      <c r="G244" s="29"/>
      <c r="H244" s="29"/>
      <c r="I244" s="29"/>
      <c r="J244" s="29"/>
      <c r="K244" s="44"/>
      <c r="L244" s="43" t="s">
        <v>25</v>
      </c>
      <c r="M244" s="43" t="n">
        <v>41.537413</v>
      </c>
      <c r="N244" s="43" t="n">
        <v>0.32503008</v>
      </c>
      <c r="O244" s="32" t="s">
        <v>25</v>
      </c>
    </row>
    <row r="245" customFormat="false" ht="11.25" hidden="false" customHeight="false" outlineLevel="0" collapsed="false">
      <c r="B245" s="27" t="s">
        <v>38</v>
      </c>
      <c r="C245" s="33" t="s">
        <v>29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5</v>
      </c>
      <c r="M245" s="35" t="n">
        <v>0.4244244</v>
      </c>
      <c r="N245" s="35" t="s">
        <v>25</v>
      </c>
      <c r="O245" s="37" t="s">
        <v>25</v>
      </c>
    </row>
    <row r="246" customFormat="false" ht="11.25" hidden="false" customHeight="false" outlineLevel="0" collapsed="false">
      <c r="B246" s="27" t="s">
        <v>39</v>
      </c>
      <c r="C246" s="33" t="n">
        <v>318.1851</v>
      </c>
      <c r="D246" s="33" t="s">
        <v>29</v>
      </c>
      <c r="E246" s="30"/>
      <c r="F246" s="30"/>
      <c r="G246" s="30"/>
      <c r="H246" s="52"/>
      <c r="I246" s="33" t="n">
        <v>1957.73172511111</v>
      </c>
      <c r="J246" s="30"/>
      <c r="K246" s="31"/>
      <c r="L246" s="35" t="s">
        <v>25</v>
      </c>
      <c r="M246" s="35" t="n">
        <v>30.846313</v>
      </c>
      <c r="N246" s="35" t="n">
        <v>0.284249955555556</v>
      </c>
      <c r="O246" s="37" t="s">
        <v>25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2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56" t="s">
        <v>29</v>
      </c>
      <c r="L248" s="58" t="s">
        <v>29</v>
      </c>
      <c r="M248" s="58" t="s">
        <v>29</v>
      </c>
      <c r="N248" s="58" t="n">
        <v>2.4268840342824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29.356432</v>
      </c>
      <c r="D253" s="68"/>
      <c r="E253" s="68"/>
      <c r="F253" s="68"/>
      <c r="G253" s="68"/>
      <c r="H253" s="68"/>
      <c r="I253" s="68"/>
      <c r="J253" s="68"/>
      <c r="K253" s="69"/>
      <c r="L253" s="70" t="s">
        <v>29</v>
      </c>
      <c r="M253" s="70" t="s">
        <v>29</v>
      </c>
      <c r="N253" s="71" t="n">
        <v>8.01491909748</v>
      </c>
      <c r="O253" s="72" t="s">
        <v>29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29</v>
      </c>
      <c r="M254" s="43" t="s">
        <v>29</v>
      </c>
      <c r="N254" s="43" t="n">
        <v>1.30131207148</v>
      </c>
      <c r="O254" s="32" t="s">
        <v>29</v>
      </c>
    </row>
    <row r="255" customFormat="false" ht="12" hidden="false" customHeight="false" outlineLevel="0" collapsed="false">
      <c r="B255" s="73" t="s">
        <v>43</v>
      </c>
      <c r="C255" s="74" t="n">
        <v>29.356432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6.713607026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6406.68982</v>
      </c>
      <c r="H256" s="79"/>
      <c r="I256" s="22" t="s">
        <v>29</v>
      </c>
      <c r="J256" s="79"/>
      <c r="K256" s="22" t="s">
        <v>29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n">
        <v>6277.8105</v>
      </c>
      <c r="H257" s="82"/>
      <c r="I257" s="81" t="s">
        <v>29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n">
        <v>6277.8105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s">
        <v>29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n">
        <v>128.87932</v>
      </c>
      <c r="H261" s="52"/>
      <c r="I261" s="81" t="s">
        <v>29</v>
      </c>
      <c r="J261" s="52"/>
      <c r="K261" s="81" t="s">
        <v>29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289.2825</v>
      </c>
      <c r="G263" s="22" t="n">
        <v>73.6814</v>
      </c>
      <c r="H263" s="22" t="s">
        <v>79</v>
      </c>
      <c r="I263" s="22" t="n">
        <v>31.9381989413989</v>
      </c>
      <c r="J263" s="22" t="s">
        <v>91</v>
      </c>
      <c r="K263" s="22" t="n">
        <v>0.008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29</v>
      </c>
      <c r="G264" s="33" t="n">
        <v>17.0989</v>
      </c>
      <c r="H264" s="35" t="s">
        <v>29</v>
      </c>
      <c r="I264" s="33" t="s">
        <v>29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9</v>
      </c>
      <c r="G265" s="33" t="s">
        <v>29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9</v>
      </c>
      <c r="G266" s="33" t="s">
        <v>29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9</v>
      </c>
      <c r="G267" s="33" t="s">
        <v>29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9</v>
      </c>
      <c r="G270" s="33" t="s">
        <v>29</v>
      </c>
      <c r="H270" s="35" t="s">
        <v>29</v>
      </c>
      <c r="I270" s="33" t="s">
        <v>75</v>
      </c>
      <c r="J270" s="35" t="s">
        <v>29</v>
      </c>
      <c r="K270" s="33" t="s">
        <v>7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s">
        <v>29</v>
      </c>
      <c r="K271" s="33" t="s">
        <v>75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n">
        <v>289.2825</v>
      </c>
      <c r="G272" s="33" t="n">
        <v>56.5825</v>
      </c>
      <c r="H272" s="33" t="s">
        <v>29</v>
      </c>
      <c r="I272" s="33" t="n">
        <v>31.9381989413989</v>
      </c>
      <c r="J272" s="33" t="s">
        <v>29</v>
      </c>
      <c r="K272" s="33" t="n">
        <v>0.008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n">
        <v>305.3859326588</v>
      </c>
      <c r="D274" s="70" t="n">
        <v>1.982647251059</v>
      </c>
      <c r="E274" s="94" t="n">
        <v>2.72783870882835</v>
      </c>
      <c r="F274" s="70" t="s">
        <v>35</v>
      </c>
      <c r="G274" s="70" t="s">
        <v>29</v>
      </c>
      <c r="H274" s="70" t="s">
        <v>35</v>
      </c>
      <c r="I274" s="70" t="s">
        <v>29</v>
      </c>
      <c r="J274" s="70" t="s">
        <v>29</v>
      </c>
      <c r="K274" s="70" t="s">
        <v>29</v>
      </c>
      <c r="L274" s="70" t="n">
        <v>0.61587232245322</v>
      </c>
      <c r="M274" s="70" t="n">
        <v>2.12488940951</v>
      </c>
      <c r="N274" s="70" t="n">
        <v>27.950365407072</v>
      </c>
      <c r="O274" s="72" t="n">
        <v>0.4045929981694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7930.87070273434</v>
      </c>
      <c r="D281" s="17" t="n">
        <v>14.137738484885</v>
      </c>
      <c r="E281" s="17" t="n">
        <v>26.9129582710626</v>
      </c>
      <c r="F281" s="17" t="n">
        <v>882.4</v>
      </c>
      <c r="G281" s="17" t="n">
        <v>6019.536135</v>
      </c>
      <c r="H281" s="17" t="s">
        <v>80</v>
      </c>
      <c r="I281" s="17" t="n">
        <v>1937.818272</v>
      </c>
      <c r="J281" s="17" t="s">
        <v>80</v>
      </c>
      <c r="K281" s="17" t="n">
        <v>0.012605</v>
      </c>
      <c r="L281" s="17" t="n">
        <v>6.3931403776526</v>
      </c>
      <c r="M281" s="18" t="n">
        <v>66.53796524168</v>
      </c>
      <c r="N281" s="19" t="n">
        <v>53.9278389815962</v>
      </c>
      <c r="O281" s="20" t="n">
        <v>3.04503574167</v>
      </c>
    </row>
    <row r="282" customFormat="false" ht="11.25" hidden="false" customHeight="false" outlineLevel="0" collapsed="false">
      <c r="B282" s="21" t="s">
        <v>17</v>
      </c>
      <c r="C282" s="22" t="n">
        <v>1481.66835095295</v>
      </c>
      <c r="D282" s="22" t="s">
        <v>29</v>
      </c>
      <c r="E282" s="22" t="s">
        <v>29</v>
      </c>
      <c r="F282" s="23"/>
      <c r="G282" s="23"/>
      <c r="H282" s="23"/>
      <c r="I282" s="23"/>
      <c r="J282" s="23"/>
      <c r="K282" s="24"/>
      <c r="L282" s="22" t="n">
        <v>1.309453072</v>
      </c>
      <c r="M282" s="22" t="n">
        <v>2.4547678</v>
      </c>
      <c r="N282" s="25" t="n">
        <v>0.413142622</v>
      </c>
      <c r="O282" s="26" t="n">
        <v>2.7328512</v>
      </c>
    </row>
    <row r="283" customFormat="false" ht="11.25" hidden="false" customHeight="false" outlineLevel="0" collapsed="false">
      <c r="B283" s="27" t="s">
        <v>19</v>
      </c>
      <c r="C283" s="28" t="n">
        <v>428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5</v>
      </c>
    </row>
    <row r="284" customFormat="false" ht="11.25" hidden="false" customHeight="false" outlineLevel="0" collapsed="false">
      <c r="B284" s="27" t="s">
        <v>21</v>
      </c>
      <c r="C284" s="33" t="s">
        <v>65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460.683351871095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382.984999081853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6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65</v>
      </c>
      <c r="D288" s="30"/>
      <c r="E288" s="30"/>
      <c r="F288" s="30"/>
      <c r="G288" s="30"/>
      <c r="H288" s="30"/>
      <c r="I288" s="30"/>
      <c r="J288" s="30"/>
      <c r="K288" s="31"/>
      <c r="L288" s="35" t="s">
        <v>65</v>
      </c>
      <c r="M288" s="35" t="s">
        <v>65</v>
      </c>
      <c r="N288" s="35" t="s">
        <v>65</v>
      </c>
      <c r="O288" s="37" t="s">
        <v>65</v>
      </c>
    </row>
    <row r="289" customFormat="false" ht="11.25" hidden="false" customHeight="false" outlineLevel="0" collapsed="false">
      <c r="B289" s="38" t="s">
        <v>27</v>
      </c>
      <c r="C289" s="33" t="n">
        <v>210</v>
      </c>
      <c r="D289" s="33" t="s">
        <v>29</v>
      </c>
      <c r="E289" s="33" t="s">
        <v>29</v>
      </c>
      <c r="F289" s="39"/>
      <c r="G289" s="39"/>
      <c r="H289" s="39"/>
      <c r="I289" s="39"/>
      <c r="J289" s="39"/>
      <c r="K289" s="40"/>
      <c r="L289" s="33" t="n">
        <v>1.309453072</v>
      </c>
      <c r="M289" s="33" t="n">
        <v>2.4547678</v>
      </c>
      <c r="N289" s="33" t="n">
        <v>0.413142622</v>
      </c>
      <c r="O289" s="41" t="n">
        <v>2.7328512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3973.8013355625</v>
      </c>
      <c r="D291" s="22" t="n">
        <v>12.12504</v>
      </c>
      <c r="E291" s="46" t="n">
        <v>24.250975</v>
      </c>
      <c r="F291" s="22" t="s">
        <v>35</v>
      </c>
      <c r="G291" s="22" t="s">
        <v>35</v>
      </c>
      <c r="H291" s="22" t="s">
        <v>35</v>
      </c>
      <c r="I291" s="22" t="s">
        <v>35</v>
      </c>
      <c r="J291" s="22" t="s">
        <v>20</v>
      </c>
      <c r="K291" s="22" t="s">
        <v>20</v>
      </c>
      <c r="L291" s="22" t="n">
        <v>4.690461514646</v>
      </c>
      <c r="M291" s="22" t="s">
        <v>53</v>
      </c>
      <c r="N291" s="22" t="n">
        <v>17.8899245190032</v>
      </c>
      <c r="O291" s="26" t="s">
        <v>53</v>
      </c>
    </row>
    <row r="292" customFormat="false" ht="11.25" hidden="false" customHeight="false" outlineLevel="0" collapsed="false">
      <c r="B292" s="47" t="s">
        <v>30</v>
      </c>
      <c r="C292" s="28" t="n">
        <v>3571.222272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5</v>
      </c>
      <c r="M292" s="43" t="s">
        <v>25</v>
      </c>
      <c r="N292" s="43" t="s">
        <v>25</v>
      </c>
      <c r="O292" s="32" t="s">
        <v>25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20.250975</v>
      </c>
      <c r="F293" s="30"/>
      <c r="G293" s="30"/>
      <c r="H293" s="30"/>
      <c r="I293" s="30"/>
      <c r="J293" s="30"/>
      <c r="K293" s="31"/>
      <c r="L293" s="35" t="n">
        <v>1.926764974646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71</v>
      </c>
      <c r="D295" s="33" t="n">
        <v>0.74704</v>
      </c>
      <c r="E295" s="30"/>
      <c r="F295" s="30"/>
      <c r="G295" s="30"/>
      <c r="H295" s="30"/>
      <c r="I295" s="30"/>
      <c r="J295" s="30"/>
      <c r="K295" s="31"/>
      <c r="L295" s="30"/>
      <c r="M295" s="35" t="s">
        <v>25</v>
      </c>
      <c r="N295" s="35" t="s">
        <v>25</v>
      </c>
      <c r="O295" s="37" t="s">
        <v>25</v>
      </c>
    </row>
    <row r="296" customFormat="false" ht="11.25" hidden="false" customHeight="false" outlineLevel="0" collapsed="false">
      <c r="B296" s="27" t="s">
        <v>34</v>
      </c>
      <c r="C296" s="33" t="n">
        <v>402.5790635625</v>
      </c>
      <c r="D296" s="33" t="n">
        <v>11.378</v>
      </c>
      <c r="E296" s="33" t="n">
        <v>4</v>
      </c>
      <c r="F296" s="33" t="s">
        <v>35</v>
      </c>
      <c r="G296" s="33" t="s">
        <v>35</v>
      </c>
      <c r="H296" s="33" t="s">
        <v>35</v>
      </c>
      <c r="I296" s="33" t="s">
        <v>35</v>
      </c>
      <c r="J296" s="33" t="s">
        <v>20</v>
      </c>
      <c r="K296" s="49" t="s">
        <v>20</v>
      </c>
      <c r="L296" s="33" t="n">
        <v>2.76369654</v>
      </c>
      <c r="M296" s="33" t="s">
        <v>53</v>
      </c>
      <c r="N296" s="33" t="n">
        <v>17.8899245190032</v>
      </c>
      <c r="O296" s="41" t="s">
        <v>53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2184.13108766983</v>
      </c>
      <c r="D298" s="22" t="s">
        <v>53</v>
      </c>
      <c r="E298" s="46" t="s">
        <v>29</v>
      </c>
      <c r="F298" s="22" t="s">
        <v>29</v>
      </c>
      <c r="G298" s="22" t="s">
        <v>29</v>
      </c>
      <c r="H298" s="22" t="s">
        <v>29</v>
      </c>
      <c r="I298" s="22" t="n">
        <v>1900.785315</v>
      </c>
      <c r="J298" s="22" t="s">
        <v>35</v>
      </c>
      <c r="K298" s="22" t="s">
        <v>29</v>
      </c>
      <c r="L298" s="46" t="n">
        <v>0.00179813599999999</v>
      </c>
      <c r="M298" s="22" t="n">
        <v>61.31998884</v>
      </c>
      <c r="N298" s="25" t="n">
        <v>2.933355971353</v>
      </c>
      <c r="O298" s="26" t="s">
        <v>71</v>
      </c>
    </row>
    <row r="299" customFormat="false" ht="11.25" hidden="false" customHeight="false" outlineLevel="0" collapsed="false">
      <c r="B299" s="27" t="s">
        <v>37</v>
      </c>
      <c r="C299" s="28" t="n">
        <v>1871.37333766983</v>
      </c>
      <c r="D299" s="28" t="s">
        <v>53</v>
      </c>
      <c r="E299" s="29"/>
      <c r="F299" s="29"/>
      <c r="G299" s="29"/>
      <c r="H299" s="29"/>
      <c r="I299" s="29"/>
      <c r="J299" s="29"/>
      <c r="K299" s="44"/>
      <c r="L299" s="146" t="n">
        <v>0.00179813599999999</v>
      </c>
      <c r="M299" s="43" t="n">
        <v>31.002828</v>
      </c>
      <c r="N299" s="43" t="n">
        <v>0.243225</v>
      </c>
      <c r="O299" s="32" t="s">
        <v>25</v>
      </c>
    </row>
    <row r="300" customFormat="false" ht="11.25" hidden="false" customHeight="false" outlineLevel="0" collapsed="false">
      <c r="B300" s="27" t="s">
        <v>38</v>
      </c>
      <c r="C300" s="33" t="s">
        <v>29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5</v>
      </c>
      <c r="M300" s="35" t="n">
        <v>0.260753</v>
      </c>
      <c r="N300" s="35" t="s">
        <v>25</v>
      </c>
      <c r="O300" s="37" t="s">
        <v>25</v>
      </c>
    </row>
    <row r="301" customFormat="false" ht="11.25" hidden="false" customHeight="false" outlineLevel="0" collapsed="false">
      <c r="B301" s="27" t="s">
        <v>39</v>
      </c>
      <c r="C301" s="33" t="n">
        <v>312.75775</v>
      </c>
      <c r="D301" s="33" t="s">
        <v>29</v>
      </c>
      <c r="E301" s="30"/>
      <c r="F301" s="30"/>
      <c r="G301" s="30"/>
      <c r="H301" s="52"/>
      <c r="I301" s="33" t="n">
        <v>1900.785315</v>
      </c>
      <c r="J301" s="30"/>
      <c r="K301" s="31"/>
      <c r="L301" s="35" t="s">
        <v>25</v>
      </c>
      <c r="M301" s="35" t="n">
        <v>30.049</v>
      </c>
      <c r="N301" s="35" t="n">
        <v>0.354204</v>
      </c>
      <c r="O301" s="37" t="s">
        <v>25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29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s">
        <v>29</v>
      </c>
      <c r="M303" s="58" t="n">
        <v>0.00740784000000001</v>
      </c>
      <c r="N303" s="58" t="n">
        <v>2.335926971353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22.4004061015625</v>
      </c>
      <c r="D308" s="68"/>
      <c r="E308" s="68"/>
      <c r="F308" s="68"/>
      <c r="G308" s="68"/>
      <c r="H308" s="68"/>
      <c r="I308" s="68"/>
      <c r="J308" s="68"/>
      <c r="K308" s="69"/>
      <c r="L308" s="70" t="s">
        <v>29</v>
      </c>
      <c r="M308" s="70" t="s">
        <v>29</v>
      </c>
      <c r="N308" s="71" t="n">
        <v>7.32660649</v>
      </c>
      <c r="O308" s="72" t="s">
        <v>29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29</v>
      </c>
      <c r="M309" s="43" t="s">
        <v>29</v>
      </c>
      <c r="N309" s="43" t="n">
        <v>0.720585</v>
      </c>
      <c r="O309" s="32" t="s">
        <v>29</v>
      </c>
    </row>
    <row r="310" customFormat="false" ht="12" hidden="false" customHeight="false" outlineLevel="0" collapsed="false">
      <c r="B310" s="73" t="s">
        <v>43</v>
      </c>
      <c r="C310" s="74" t="n">
        <v>22.400406101562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6.60602149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5770.75501</v>
      </c>
      <c r="H311" s="79"/>
      <c r="I311" s="22" t="s">
        <v>29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n">
        <v>5758.9038</v>
      </c>
      <c r="H312" s="82"/>
      <c r="I312" s="81" t="s">
        <v>29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n">
        <v>5758.9038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29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n">
        <v>11.85121</v>
      </c>
      <c r="H316" s="52"/>
      <c r="I316" s="81" t="s">
        <v>29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882.4</v>
      </c>
      <c r="G318" s="22" t="n">
        <v>248.781125</v>
      </c>
      <c r="H318" s="22" t="s">
        <v>79</v>
      </c>
      <c r="I318" s="22" t="n">
        <v>37.032957</v>
      </c>
      <c r="J318" s="22" t="s">
        <v>91</v>
      </c>
      <c r="K318" s="22" t="n">
        <v>0.012605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29</v>
      </c>
      <c r="G319" s="33" t="n">
        <v>61.6445</v>
      </c>
      <c r="H319" s="35" t="s">
        <v>29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s">
        <v>29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9</v>
      </c>
      <c r="G321" s="33" t="s">
        <v>29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9</v>
      </c>
      <c r="G322" s="33" t="s">
        <v>29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9</v>
      </c>
      <c r="G325" s="33" t="s">
        <v>29</v>
      </c>
      <c r="H325" s="35" t="s">
        <v>29</v>
      </c>
      <c r="I325" s="33" t="s">
        <v>75</v>
      </c>
      <c r="J325" s="35" t="s">
        <v>29</v>
      </c>
      <c r="K325" s="33" t="s">
        <v>75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29</v>
      </c>
      <c r="K326" s="33" t="s">
        <v>75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97" t="n">
        <v>882.4</v>
      </c>
      <c r="G327" s="33" t="n">
        <v>187.136625</v>
      </c>
      <c r="H327" s="33" t="s">
        <v>29</v>
      </c>
      <c r="I327" s="33" t="n">
        <v>37.032957</v>
      </c>
      <c r="J327" s="33" t="s">
        <v>29</v>
      </c>
      <c r="K327" s="33" t="n">
        <v>0.012605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n">
        <v>268.8695224475</v>
      </c>
      <c r="D329" s="70" t="n">
        <v>2.012698484885</v>
      </c>
      <c r="E329" s="94" t="n">
        <v>2.66198327106257</v>
      </c>
      <c r="F329" s="70" t="s">
        <v>35</v>
      </c>
      <c r="G329" s="70" t="s">
        <v>29</v>
      </c>
      <c r="H329" s="70" t="s">
        <v>35</v>
      </c>
      <c r="I329" s="70" t="s">
        <v>29</v>
      </c>
      <c r="J329" s="70" t="s">
        <v>29</v>
      </c>
      <c r="K329" s="70" t="s">
        <v>29</v>
      </c>
      <c r="L329" s="70" t="n">
        <v>0.3914276550066</v>
      </c>
      <c r="M329" s="70" t="n">
        <v>2.76320860168</v>
      </c>
      <c r="N329" s="70" t="n">
        <v>25.36480937924</v>
      </c>
      <c r="O329" s="72" t="n">
        <v>0.31218454167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7222.7440656037</v>
      </c>
      <c r="D336" s="17" t="n">
        <v>14.089471902174</v>
      </c>
      <c r="E336" s="17" t="n">
        <v>26.7924085151211</v>
      </c>
      <c r="F336" s="17" t="n">
        <v>1843.9</v>
      </c>
      <c r="G336" s="17" t="n">
        <v>7677.8121109375</v>
      </c>
      <c r="H336" s="17" t="s">
        <v>80</v>
      </c>
      <c r="I336" s="17" t="n">
        <v>2155.328289</v>
      </c>
      <c r="J336" s="17" t="s">
        <v>80</v>
      </c>
      <c r="K336" s="17" t="n">
        <v>0.013071</v>
      </c>
      <c r="L336" s="17" t="n">
        <v>2.3410479415541</v>
      </c>
      <c r="M336" s="18" t="n">
        <v>36.90681693804</v>
      </c>
      <c r="N336" s="19" t="n">
        <v>48.919070335956</v>
      </c>
      <c r="O336" s="20" t="n">
        <v>3.35562476424</v>
      </c>
    </row>
    <row r="337" customFormat="false" ht="11.25" hidden="false" customHeight="false" outlineLevel="0" collapsed="false">
      <c r="B337" s="21" t="s">
        <v>17</v>
      </c>
      <c r="C337" s="22" t="n">
        <v>1019.2713504572</v>
      </c>
      <c r="D337" s="22" t="s">
        <v>29</v>
      </c>
      <c r="E337" s="22" t="s">
        <v>29</v>
      </c>
      <c r="F337" s="23"/>
      <c r="G337" s="23"/>
      <c r="H337" s="23"/>
      <c r="I337" s="23"/>
      <c r="J337" s="23"/>
      <c r="K337" s="24"/>
      <c r="L337" s="22" t="n">
        <v>1.1534389884</v>
      </c>
      <c r="M337" s="22" t="n">
        <v>1.014071153</v>
      </c>
      <c r="N337" s="25" t="n">
        <v>0.43127896344</v>
      </c>
      <c r="O337" s="26" t="n">
        <v>2.72510984424</v>
      </c>
    </row>
    <row r="338" customFormat="false" ht="11.25" hidden="false" customHeight="false" outlineLevel="0" collapsed="false">
      <c r="B338" s="27" t="s">
        <v>19</v>
      </c>
      <c r="C338" s="28" t="n">
        <v>316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5</v>
      </c>
    </row>
    <row r="339" customFormat="false" ht="11.25" hidden="false" customHeight="false" outlineLevel="0" collapsed="false">
      <c r="B339" s="27" t="s">
        <v>21</v>
      </c>
      <c r="C339" s="33" t="s">
        <v>65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391.935236178672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92.3361142785234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6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s">
        <v>6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65</v>
      </c>
      <c r="D343" s="30"/>
      <c r="E343" s="30"/>
      <c r="F343" s="30"/>
      <c r="G343" s="30"/>
      <c r="H343" s="30"/>
      <c r="I343" s="30"/>
      <c r="J343" s="30"/>
      <c r="K343" s="31"/>
      <c r="L343" s="35" t="s">
        <v>65</v>
      </c>
      <c r="M343" s="35" t="s">
        <v>65</v>
      </c>
      <c r="N343" s="35" t="s">
        <v>65</v>
      </c>
      <c r="O343" s="37" t="s">
        <v>65</v>
      </c>
    </row>
    <row r="344" customFormat="false" ht="11.25" hidden="false" customHeight="false" outlineLevel="0" collapsed="false">
      <c r="B344" s="38" t="s">
        <v>27</v>
      </c>
      <c r="C344" s="33" t="n">
        <v>219</v>
      </c>
      <c r="D344" s="33" t="s">
        <v>29</v>
      </c>
      <c r="E344" s="33" t="s">
        <v>29</v>
      </c>
      <c r="F344" s="39"/>
      <c r="G344" s="39"/>
      <c r="H344" s="39"/>
      <c r="I344" s="39"/>
      <c r="J344" s="39"/>
      <c r="K344" s="40"/>
      <c r="L344" s="33" t="n">
        <v>1.1534389884</v>
      </c>
      <c r="M344" s="33" t="n">
        <v>1.014071153</v>
      </c>
      <c r="N344" s="33" t="n">
        <v>0.43127896344</v>
      </c>
      <c r="O344" s="41" t="n">
        <v>2.72510984424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3743.4397615</v>
      </c>
      <c r="D346" s="22" t="n">
        <v>12.12504</v>
      </c>
      <c r="E346" s="46" t="n">
        <v>24.2</v>
      </c>
      <c r="F346" s="22" t="s">
        <v>35</v>
      </c>
      <c r="G346" s="22" t="s">
        <v>35</v>
      </c>
      <c r="H346" s="22" t="s">
        <v>35</v>
      </c>
      <c r="I346" s="22" t="s">
        <v>35</v>
      </c>
      <c r="J346" s="22" t="s">
        <v>20</v>
      </c>
      <c r="K346" s="22" t="s">
        <v>20</v>
      </c>
      <c r="L346" s="22" t="n">
        <v>0.0744826800000001</v>
      </c>
      <c r="M346" s="22" t="s">
        <v>53</v>
      </c>
      <c r="N346" s="22" t="n">
        <v>17.99955085006</v>
      </c>
      <c r="O346" s="26" t="s">
        <v>53</v>
      </c>
    </row>
    <row r="347" customFormat="false" ht="11.25" hidden="false" customHeight="false" outlineLevel="0" collapsed="false">
      <c r="B347" s="47" t="s">
        <v>30</v>
      </c>
      <c r="C347" s="28" t="n">
        <v>3380.918784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5</v>
      </c>
      <c r="M347" s="43" t="s">
        <v>25</v>
      </c>
      <c r="N347" s="43" t="s">
        <v>25</v>
      </c>
      <c r="O347" s="32" t="s">
        <v>25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0.2</v>
      </c>
      <c r="F348" s="30"/>
      <c r="G348" s="30"/>
      <c r="H348" s="30"/>
      <c r="I348" s="30"/>
      <c r="J348" s="30"/>
      <c r="K348" s="31"/>
      <c r="L348" s="35" t="n">
        <v>0.0744826800000001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71</v>
      </c>
      <c r="D350" s="33" t="n">
        <v>0.74704</v>
      </c>
      <c r="E350" s="30"/>
      <c r="F350" s="30"/>
      <c r="G350" s="30"/>
      <c r="H350" s="30"/>
      <c r="I350" s="30"/>
      <c r="J350" s="30"/>
      <c r="K350" s="31"/>
      <c r="L350" s="30"/>
      <c r="M350" s="35" t="s">
        <v>25</v>
      </c>
      <c r="N350" s="35" t="s">
        <v>25</v>
      </c>
      <c r="O350" s="37" t="s">
        <v>25</v>
      </c>
    </row>
    <row r="351" customFormat="false" ht="11.25" hidden="false" customHeight="false" outlineLevel="0" collapsed="false">
      <c r="B351" s="27" t="s">
        <v>34</v>
      </c>
      <c r="C351" s="33" t="n">
        <v>362.5209775</v>
      </c>
      <c r="D351" s="33" t="n">
        <v>11.378</v>
      </c>
      <c r="E351" s="33" t="n">
        <v>4</v>
      </c>
      <c r="F351" s="33" t="s">
        <v>35</v>
      </c>
      <c r="G351" s="33" t="s">
        <v>35</v>
      </c>
      <c r="H351" s="33" t="s">
        <v>35</v>
      </c>
      <c r="I351" s="33" t="s">
        <v>35</v>
      </c>
      <c r="J351" s="33" t="s">
        <v>20</v>
      </c>
      <c r="K351" s="49" t="s">
        <v>20</v>
      </c>
      <c r="L351" s="33" t="s">
        <v>53</v>
      </c>
      <c r="M351" s="33" t="s">
        <v>53</v>
      </c>
      <c r="N351" s="33" t="n">
        <v>17.99955085006</v>
      </c>
      <c r="O351" s="41" t="s">
        <v>53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2134.64377048729</v>
      </c>
      <c r="D353" s="22" t="s">
        <v>53</v>
      </c>
      <c r="E353" s="46" t="s">
        <v>29</v>
      </c>
      <c r="F353" s="22" t="s">
        <v>29</v>
      </c>
      <c r="G353" s="22" t="s">
        <v>29</v>
      </c>
      <c r="H353" s="22" t="s">
        <v>29</v>
      </c>
      <c r="I353" s="22" t="n">
        <v>2104.230537</v>
      </c>
      <c r="J353" s="22" t="s">
        <v>35</v>
      </c>
      <c r="K353" s="22" t="s">
        <v>29</v>
      </c>
      <c r="L353" s="46" t="n">
        <v>0.00019084</v>
      </c>
      <c r="M353" s="22" t="n">
        <v>33.025028</v>
      </c>
      <c r="N353" s="25" t="n">
        <v>2.1553143618</v>
      </c>
      <c r="O353" s="26" t="s">
        <v>71</v>
      </c>
    </row>
    <row r="354" customFormat="false" ht="11.25" hidden="false" customHeight="false" outlineLevel="0" collapsed="false">
      <c r="B354" s="27" t="s">
        <v>37</v>
      </c>
      <c r="C354" s="28" t="n">
        <v>1805.53002048729</v>
      </c>
      <c r="D354" s="28" t="s">
        <v>53</v>
      </c>
      <c r="E354" s="29"/>
      <c r="F354" s="29"/>
      <c r="G354" s="29"/>
      <c r="H354" s="29"/>
      <c r="I354" s="29"/>
      <c r="J354" s="29"/>
      <c r="K354" s="44"/>
      <c r="L354" s="146" t="n">
        <v>0.00019084</v>
      </c>
      <c r="M354" s="43" t="s">
        <v>25</v>
      </c>
      <c r="N354" s="43" t="s">
        <v>25</v>
      </c>
      <c r="O354" s="32" t="s">
        <v>25</v>
      </c>
    </row>
    <row r="355" customFormat="false" ht="11.25" hidden="false" customHeight="false" outlineLevel="0" collapsed="false">
      <c r="B355" s="27" t="s">
        <v>38</v>
      </c>
      <c r="C355" s="33" t="s">
        <v>29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5</v>
      </c>
      <c r="M355" s="35" t="n">
        <v>33.025028</v>
      </c>
      <c r="N355" s="35" t="s">
        <v>25</v>
      </c>
      <c r="O355" s="37" t="s">
        <v>25</v>
      </c>
    </row>
    <row r="356" customFormat="false" ht="11.25" hidden="false" customHeight="false" outlineLevel="0" collapsed="false">
      <c r="B356" s="27" t="s">
        <v>39</v>
      </c>
      <c r="C356" s="33" t="n">
        <v>329.11375</v>
      </c>
      <c r="D356" s="33" t="s">
        <v>29</v>
      </c>
      <c r="E356" s="30"/>
      <c r="F356" s="30"/>
      <c r="G356" s="30"/>
      <c r="H356" s="52"/>
      <c r="I356" s="33" t="n">
        <v>2104.230537</v>
      </c>
      <c r="J356" s="30"/>
      <c r="K356" s="31"/>
      <c r="L356" s="35" t="s">
        <v>25</v>
      </c>
      <c r="M356" s="35" t="s">
        <v>25</v>
      </c>
      <c r="N356" s="35" t="n">
        <v>0.3059847</v>
      </c>
      <c r="O356" s="37" t="s">
        <v>25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29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s">
        <v>29</v>
      </c>
      <c r="M358" s="58" t="s">
        <v>29</v>
      </c>
      <c r="N358" s="58" t="n">
        <v>1.8493296618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49.3652591992188</v>
      </c>
      <c r="D363" s="68"/>
      <c r="E363" s="68"/>
      <c r="F363" s="68"/>
      <c r="G363" s="68"/>
      <c r="H363" s="68"/>
      <c r="I363" s="68"/>
      <c r="J363" s="68"/>
      <c r="K363" s="69"/>
      <c r="L363" s="70" t="s">
        <v>29</v>
      </c>
      <c r="M363" s="70" t="s">
        <v>29</v>
      </c>
      <c r="N363" s="71" t="n">
        <v>5.6988666</v>
      </c>
      <c r="O363" s="72" t="n">
        <v>0.000168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29</v>
      </c>
      <c r="M364" s="43" t="s">
        <v>29</v>
      </c>
      <c r="N364" s="43" t="n">
        <v>0.098837</v>
      </c>
      <c r="O364" s="32" t="n">
        <v>0.000168</v>
      </c>
    </row>
    <row r="365" customFormat="false" ht="12" hidden="false" customHeight="false" outlineLevel="0" collapsed="false">
      <c r="B365" s="73" t="s">
        <v>43</v>
      </c>
      <c r="C365" s="74" t="n">
        <v>49.3652591992188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5.6000296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7110.4955</v>
      </c>
      <c r="H366" s="79"/>
      <c r="I366" s="22" t="s">
        <v>29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n">
        <v>6886.7955</v>
      </c>
      <c r="H367" s="82"/>
      <c r="I367" s="81" t="s">
        <v>29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n">
        <v>6886.7955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29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n">
        <v>223.7</v>
      </c>
      <c r="H371" s="52"/>
      <c r="I371" s="81" t="s">
        <v>29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1843.9</v>
      </c>
      <c r="G373" s="22" t="n">
        <v>567.3166109375</v>
      </c>
      <c r="H373" s="22" t="s">
        <v>79</v>
      </c>
      <c r="I373" s="22" t="n">
        <v>51.097752</v>
      </c>
      <c r="J373" s="22" t="s">
        <v>91</v>
      </c>
      <c r="K373" s="22" t="n">
        <v>0.013071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29</v>
      </c>
      <c r="G374" s="33" t="n">
        <v>133.9246625</v>
      </c>
      <c r="H374" s="35" t="s">
        <v>29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9</v>
      </c>
      <c r="G375" s="33" t="s">
        <v>29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9</v>
      </c>
      <c r="G376" s="33" t="s">
        <v>29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9</v>
      </c>
      <c r="G377" s="33" t="s">
        <v>29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9</v>
      </c>
      <c r="G380" s="33" t="s">
        <v>29</v>
      </c>
      <c r="H380" s="35" t="s">
        <v>29</v>
      </c>
      <c r="I380" s="33" t="s">
        <v>75</v>
      </c>
      <c r="J380" s="35" t="s">
        <v>29</v>
      </c>
      <c r="K380" s="33" t="s">
        <v>75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29</v>
      </c>
      <c r="K381" s="33" t="s">
        <v>75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97" t="n">
        <v>1843.9</v>
      </c>
      <c r="G382" s="33" t="n">
        <v>433.3919484375</v>
      </c>
      <c r="H382" s="33" t="s">
        <v>29</v>
      </c>
      <c r="I382" s="33" t="n">
        <v>51.097752</v>
      </c>
      <c r="J382" s="33" t="s">
        <v>29</v>
      </c>
      <c r="K382" s="33" t="n">
        <v>0.013071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n">
        <v>276.02392396</v>
      </c>
      <c r="D384" s="70" t="n">
        <v>1.964431902174</v>
      </c>
      <c r="E384" s="94" t="n">
        <v>2.59240851512111</v>
      </c>
      <c r="F384" s="70" t="s">
        <v>35</v>
      </c>
      <c r="G384" s="70" t="s">
        <v>29</v>
      </c>
      <c r="H384" s="70" t="s">
        <v>35</v>
      </c>
      <c r="I384" s="70" t="s">
        <v>29</v>
      </c>
      <c r="J384" s="70" t="s">
        <v>29</v>
      </c>
      <c r="K384" s="70" t="s">
        <v>29</v>
      </c>
      <c r="L384" s="70" t="n">
        <v>1.1129354331541</v>
      </c>
      <c r="M384" s="70" t="n">
        <v>2.86771778504</v>
      </c>
      <c r="N384" s="70" t="n">
        <v>22.634059560656</v>
      </c>
      <c r="O384" s="72" t="n">
        <v>0.63034692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7760.46965374196</v>
      </c>
      <c r="D391" s="17" t="n">
        <v>14.087816539189</v>
      </c>
      <c r="E391" s="17" t="n">
        <v>26.6458229528667</v>
      </c>
      <c r="F391" s="17" t="n">
        <v>2053.5</v>
      </c>
      <c r="G391" s="17" t="n">
        <v>8300.13591895703</v>
      </c>
      <c r="H391" s="17" t="s">
        <v>80</v>
      </c>
      <c r="I391" s="17" t="n">
        <v>2343.91411044444</v>
      </c>
      <c r="J391" s="17" t="s">
        <v>80</v>
      </c>
      <c r="K391" s="17" t="n">
        <v>0.014429</v>
      </c>
      <c r="L391" s="17" t="n">
        <v>2.4012785443915</v>
      </c>
      <c r="M391" s="18" t="n">
        <v>39.56849791944</v>
      </c>
      <c r="N391" s="19" t="n">
        <v>45.6463746666994</v>
      </c>
      <c r="O391" s="20" t="n">
        <v>3.067739288334</v>
      </c>
    </row>
    <row r="392" customFormat="false" ht="11.25" hidden="false" customHeight="false" outlineLevel="0" collapsed="false">
      <c r="B392" s="21" t="s">
        <v>17</v>
      </c>
      <c r="C392" s="22" t="n">
        <v>1021.54053616354</v>
      </c>
      <c r="D392" s="22" t="s">
        <v>29</v>
      </c>
      <c r="E392" s="22" t="s">
        <v>29</v>
      </c>
      <c r="F392" s="23"/>
      <c r="G392" s="23"/>
      <c r="H392" s="23"/>
      <c r="I392" s="23"/>
      <c r="J392" s="23"/>
      <c r="K392" s="24"/>
      <c r="L392" s="22" t="n">
        <v>1.22528770944</v>
      </c>
      <c r="M392" s="22" t="n">
        <v>1.6270827168</v>
      </c>
      <c r="N392" s="25" t="n">
        <v>0.398363743</v>
      </c>
      <c r="O392" s="26" t="n">
        <v>2.447640126664</v>
      </c>
    </row>
    <row r="393" customFormat="false" ht="11.25" hidden="false" customHeight="false" outlineLevel="0" collapsed="false">
      <c r="B393" s="27" t="s">
        <v>19</v>
      </c>
      <c r="C393" s="28" t="n">
        <v>376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5</v>
      </c>
    </row>
    <row r="394" customFormat="false" ht="11.25" hidden="false" customHeight="false" outlineLevel="0" collapsed="false">
      <c r="B394" s="27" t="s">
        <v>21</v>
      </c>
      <c r="C394" s="33" t="s">
        <v>65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325.74409029842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90.796445865113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6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s">
        <v>6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65</v>
      </c>
      <c r="D398" s="30"/>
      <c r="E398" s="30"/>
      <c r="F398" s="30"/>
      <c r="G398" s="30"/>
      <c r="H398" s="30"/>
      <c r="I398" s="30"/>
      <c r="J398" s="30"/>
      <c r="K398" s="31"/>
      <c r="L398" s="35" t="s">
        <v>65</v>
      </c>
      <c r="M398" s="35" t="s">
        <v>65</v>
      </c>
      <c r="N398" s="35" t="s">
        <v>65</v>
      </c>
      <c r="O398" s="37" t="s">
        <v>65</v>
      </c>
    </row>
    <row r="399" customFormat="false" ht="11.25" hidden="false" customHeight="false" outlineLevel="0" collapsed="false">
      <c r="B399" s="38" t="s">
        <v>27</v>
      </c>
      <c r="C399" s="33" t="n">
        <v>229</v>
      </c>
      <c r="D399" s="33" t="s">
        <v>29</v>
      </c>
      <c r="E399" s="33" t="s">
        <v>29</v>
      </c>
      <c r="F399" s="39"/>
      <c r="G399" s="39"/>
      <c r="H399" s="39"/>
      <c r="I399" s="39"/>
      <c r="J399" s="39"/>
      <c r="K399" s="40"/>
      <c r="L399" s="33" t="n">
        <v>1.22528770944</v>
      </c>
      <c r="M399" s="33" t="n">
        <v>1.6270827168</v>
      </c>
      <c r="N399" s="33" t="n">
        <v>0.398363743</v>
      </c>
      <c r="O399" s="41" t="n">
        <v>2.447640126664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3995.26530209375</v>
      </c>
      <c r="D401" s="22" t="n">
        <v>12.12504</v>
      </c>
      <c r="E401" s="46" t="n">
        <v>24.2</v>
      </c>
      <c r="F401" s="22" t="s">
        <v>35</v>
      </c>
      <c r="G401" s="22" t="s">
        <v>35</v>
      </c>
      <c r="H401" s="22" t="s">
        <v>35</v>
      </c>
      <c r="I401" s="22" t="s">
        <v>35</v>
      </c>
      <c r="J401" s="22" t="s">
        <v>20</v>
      </c>
      <c r="K401" s="22" t="s">
        <v>20</v>
      </c>
      <c r="L401" s="22" t="n">
        <v>0.02593541</v>
      </c>
      <c r="M401" s="22" t="s">
        <v>53</v>
      </c>
      <c r="N401" s="22" t="n">
        <v>16.25773827744</v>
      </c>
      <c r="O401" s="26" t="s">
        <v>53</v>
      </c>
    </row>
    <row r="402" customFormat="false" ht="11.25" hidden="false" customHeight="false" outlineLevel="0" collapsed="false">
      <c r="B402" s="47" t="s">
        <v>30</v>
      </c>
      <c r="C402" s="28" t="n">
        <v>3555.250688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5</v>
      </c>
      <c r="M402" s="43" t="s">
        <v>25</v>
      </c>
      <c r="N402" s="43" t="s">
        <v>25</v>
      </c>
      <c r="O402" s="32" t="s">
        <v>25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0.2</v>
      </c>
      <c r="F403" s="30"/>
      <c r="G403" s="30"/>
      <c r="H403" s="30"/>
      <c r="I403" s="30"/>
      <c r="J403" s="30"/>
      <c r="K403" s="31"/>
      <c r="L403" s="35" t="n">
        <v>0.02593541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71</v>
      </c>
      <c r="D405" s="33" t="n">
        <v>0.74704</v>
      </c>
      <c r="E405" s="30"/>
      <c r="F405" s="30"/>
      <c r="G405" s="30"/>
      <c r="H405" s="30"/>
      <c r="I405" s="30"/>
      <c r="J405" s="30"/>
      <c r="K405" s="31"/>
      <c r="L405" s="30"/>
      <c r="M405" s="35" t="s">
        <v>25</v>
      </c>
      <c r="N405" s="35" t="s">
        <v>25</v>
      </c>
      <c r="O405" s="37" t="s">
        <v>25</v>
      </c>
    </row>
    <row r="406" customFormat="false" ht="11.25" hidden="false" customHeight="false" outlineLevel="0" collapsed="false">
      <c r="B406" s="27" t="s">
        <v>34</v>
      </c>
      <c r="C406" s="33" t="n">
        <v>440.01461409375</v>
      </c>
      <c r="D406" s="33" t="n">
        <v>11.378</v>
      </c>
      <c r="E406" s="33" t="n">
        <v>4</v>
      </c>
      <c r="F406" s="33" t="s">
        <v>35</v>
      </c>
      <c r="G406" s="33" t="s">
        <v>35</v>
      </c>
      <c r="H406" s="33" t="s">
        <v>35</v>
      </c>
      <c r="I406" s="33" t="s">
        <v>35</v>
      </c>
      <c r="J406" s="33" t="s">
        <v>20</v>
      </c>
      <c r="K406" s="49" t="s">
        <v>20</v>
      </c>
      <c r="L406" s="33" t="s">
        <v>53</v>
      </c>
      <c r="M406" s="33" t="s">
        <v>53</v>
      </c>
      <c r="N406" s="33" t="n">
        <v>16.25773827744</v>
      </c>
      <c r="O406" s="41" t="s">
        <v>53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2443.92173462717</v>
      </c>
      <c r="D408" s="22" t="s">
        <v>53</v>
      </c>
      <c r="E408" s="46" t="s">
        <v>29</v>
      </c>
      <c r="F408" s="22" t="s">
        <v>29</v>
      </c>
      <c r="G408" s="22" t="s">
        <v>29</v>
      </c>
      <c r="H408" s="22" t="s">
        <v>29</v>
      </c>
      <c r="I408" s="22" t="n">
        <v>2242.64926044444</v>
      </c>
      <c r="J408" s="22" t="s">
        <v>35</v>
      </c>
      <c r="K408" s="22" t="s">
        <v>29</v>
      </c>
      <c r="L408" s="46" t="n">
        <v>0.036704786</v>
      </c>
      <c r="M408" s="22" t="n">
        <v>34.956392</v>
      </c>
      <c r="N408" s="25" t="n">
        <v>2.21709390378222</v>
      </c>
      <c r="O408" s="26" t="s">
        <v>71</v>
      </c>
    </row>
    <row r="409" customFormat="false" ht="11.25" hidden="false" customHeight="false" outlineLevel="0" collapsed="false">
      <c r="B409" s="27" t="s">
        <v>37</v>
      </c>
      <c r="C409" s="28" t="n">
        <v>2108.14233462717</v>
      </c>
      <c r="D409" s="28" t="s">
        <v>53</v>
      </c>
      <c r="E409" s="29"/>
      <c r="F409" s="29"/>
      <c r="G409" s="29"/>
      <c r="H409" s="29"/>
      <c r="I409" s="29"/>
      <c r="J409" s="29"/>
      <c r="K409" s="44"/>
      <c r="L409" s="146" t="n">
        <v>0.016704786</v>
      </c>
      <c r="M409" s="43" t="s">
        <v>25</v>
      </c>
      <c r="N409" s="43" t="s">
        <v>25</v>
      </c>
      <c r="O409" s="32" t="s">
        <v>25</v>
      </c>
    </row>
    <row r="410" customFormat="false" ht="11.25" hidden="false" customHeight="false" outlineLevel="0" collapsed="false">
      <c r="B410" s="27" t="s">
        <v>38</v>
      </c>
      <c r="C410" s="33" t="s">
        <v>29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5</v>
      </c>
      <c r="M410" s="35" t="n">
        <v>34.956392</v>
      </c>
      <c r="N410" s="35" t="s">
        <v>25</v>
      </c>
      <c r="O410" s="37" t="s">
        <v>25</v>
      </c>
    </row>
    <row r="411" customFormat="false" ht="11.25" hidden="false" customHeight="false" outlineLevel="0" collapsed="false">
      <c r="B411" s="27" t="s">
        <v>39</v>
      </c>
      <c r="C411" s="33" t="n">
        <v>335.7794</v>
      </c>
      <c r="D411" s="33" t="s">
        <v>29</v>
      </c>
      <c r="E411" s="30"/>
      <c r="F411" s="30"/>
      <c r="G411" s="30"/>
      <c r="H411" s="52"/>
      <c r="I411" s="33" t="n">
        <v>2242.64926044444</v>
      </c>
      <c r="J411" s="30"/>
      <c r="K411" s="31"/>
      <c r="L411" s="35" t="s">
        <v>25</v>
      </c>
      <c r="M411" s="35" t="s">
        <v>25</v>
      </c>
      <c r="N411" s="35" t="n">
        <v>0.326314122222222</v>
      </c>
      <c r="O411" s="37" t="s">
        <v>25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29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n">
        <v>0.02</v>
      </c>
      <c r="M413" s="58" t="s">
        <v>29</v>
      </c>
      <c r="N413" s="58" t="n">
        <v>1.89077978156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48.3193725</v>
      </c>
      <c r="D418" s="68"/>
      <c r="E418" s="68"/>
      <c r="F418" s="68"/>
      <c r="G418" s="68"/>
      <c r="H418" s="68"/>
      <c r="I418" s="68"/>
      <c r="J418" s="68"/>
      <c r="K418" s="69"/>
      <c r="L418" s="70" t="s">
        <v>29</v>
      </c>
      <c r="M418" s="70" t="s">
        <v>29</v>
      </c>
      <c r="N418" s="71" t="n">
        <v>5.516553774</v>
      </c>
      <c r="O418" s="72" t="n">
        <v>0.00013272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29</v>
      </c>
      <c r="M419" s="43" t="s">
        <v>29</v>
      </c>
      <c r="N419" s="43" t="n">
        <v>0.098654674</v>
      </c>
      <c r="O419" s="32" t="n">
        <v>0.00013272</v>
      </c>
    </row>
    <row r="420" customFormat="false" ht="12" hidden="false" customHeight="false" outlineLevel="0" collapsed="false">
      <c r="B420" s="73" t="s">
        <v>43</v>
      </c>
      <c r="C420" s="74" t="n">
        <v>48.319372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5.4178991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7415.623</v>
      </c>
      <c r="H421" s="79"/>
      <c r="I421" s="22" t="s">
        <v>29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n">
        <v>6708.663</v>
      </c>
      <c r="H422" s="82"/>
      <c r="I422" s="81" t="s">
        <v>29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n">
        <v>6708.663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29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n">
        <v>706.96</v>
      </c>
      <c r="H426" s="52"/>
      <c r="I426" s="81" t="s">
        <v>29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2053.5</v>
      </c>
      <c r="G428" s="22" t="n">
        <v>884.512918957031</v>
      </c>
      <c r="H428" s="22" t="s">
        <v>79</v>
      </c>
      <c r="I428" s="22" t="n">
        <v>101.26485</v>
      </c>
      <c r="J428" s="22" t="s">
        <v>91</v>
      </c>
      <c r="K428" s="22" t="n">
        <v>0.014429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29</v>
      </c>
      <c r="G429" s="33" t="n">
        <v>210.5468855</v>
      </c>
      <c r="H429" s="35" t="s">
        <v>29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9</v>
      </c>
      <c r="G430" s="33" t="s">
        <v>29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9</v>
      </c>
      <c r="G431" s="33" t="s">
        <v>29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9</v>
      </c>
      <c r="G432" s="33" t="s">
        <v>29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9</v>
      </c>
      <c r="G435" s="33" t="s">
        <v>29</v>
      </c>
      <c r="H435" s="35" t="s">
        <v>29</v>
      </c>
      <c r="I435" s="33" t="s">
        <v>75</v>
      </c>
      <c r="J435" s="35" t="s">
        <v>29</v>
      </c>
      <c r="K435" s="33" t="s">
        <v>75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29</v>
      </c>
      <c r="K436" s="33" t="s">
        <v>75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97" t="n">
        <v>2053.5</v>
      </c>
      <c r="G437" s="33" t="n">
        <v>673.966033457031</v>
      </c>
      <c r="H437" s="33" t="s">
        <v>29</v>
      </c>
      <c r="I437" s="33" t="n">
        <v>101.26485</v>
      </c>
      <c r="J437" s="33" t="s">
        <v>29</v>
      </c>
      <c r="K437" s="33" t="n">
        <v>0.014429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n">
        <v>251.4227083575</v>
      </c>
      <c r="D439" s="70" t="n">
        <v>1.962776539189</v>
      </c>
      <c r="E439" s="94" t="n">
        <v>2.44582295286666</v>
      </c>
      <c r="F439" s="70" t="s">
        <v>35</v>
      </c>
      <c r="G439" s="70" t="s">
        <v>29</v>
      </c>
      <c r="H439" s="70" t="s">
        <v>35</v>
      </c>
      <c r="I439" s="70" t="s">
        <v>29</v>
      </c>
      <c r="J439" s="70" t="s">
        <v>29</v>
      </c>
      <c r="K439" s="70" t="s">
        <v>29</v>
      </c>
      <c r="L439" s="70" t="n">
        <v>1.1133506389515</v>
      </c>
      <c r="M439" s="70" t="n">
        <v>2.98502320264</v>
      </c>
      <c r="N439" s="70" t="n">
        <v>21.2566249684772</v>
      </c>
      <c r="O439" s="72" t="n">
        <v>0.61996644167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7606.25756705589</v>
      </c>
      <c r="D446" s="17" t="n">
        <v>14.074016774065</v>
      </c>
      <c r="E446" s="17" t="n">
        <v>26.5053235385593</v>
      </c>
      <c r="F446" s="17" t="n">
        <v>2195.2</v>
      </c>
      <c r="G446" s="17" t="n">
        <v>9341.36916004632</v>
      </c>
      <c r="H446" s="17" t="s">
        <v>80</v>
      </c>
      <c r="I446" s="17" t="n">
        <v>1829.23432166667</v>
      </c>
      <c r="J446" s="17" t="s">
        <v>80</v>
      </c>
      <c r="K446" s="17" t="n">
        <v>0.013759</v>
      </c>
      <c r="L446" s="17" t="n">
        <v>4.9935388451245</v>
      </c>
      <c r="M446" s="18" t="n">
        <v>112.57813914646</v>
      </c>
      <c r="N446" s="19" t="n">
        <v>46.7334155222305</v>
      </c>
      <c r="O446" s="20" t="n">
        <v>2.45303512967</v>
      </c>
    </row>
    <row r="447" customFormat="false" ht="11.25" hidden="false" customHeight="false" outlineLevel="0" collapsed="false">
      <c r="B447" s="21" t="s">
        <v>17</v>
      </c>
      <c r="C447" s="22" t="n">
        <v>1099.33074153735</v>
      </c>
      <c r="D447" s="22" t="s">
        <v>29</v>
      </c>
      <c r="E447" s="22" t="s">
        <v>29</v>
      </c>
      <c r="F447" s="23"/>
      <c r="G447" s="23"/>
      <c r="H447" s="23"/>
      <c r="I447" s="23"/>
      <c r="J447" s="23"/>
      <c r="K447" s="24"/>
      <c r="L447" s="22" t="n">
        <v>0.98682528</v>
      </c>
      <c r="M447" s="22" t="n">
        <v>1.5058596</v>
      </c>
      <c r="N447" s="25" t="n">
        <v>0.268279552</v>
      </c>
      <c r="O447" s="26" t="n">
        <v>2.195033788</v>
      </c>
    </row>
    <row r="448" customFormat="false" ht="11.25" hidden="false" customHeight="false" outlineLevel="0" collapsed="false">
      <c r="B448" s="27" t="s">
        <v>19</v>
      </c>
      <c r="C448" s="28" t="n">
        <v>432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5</v>
      </c>
    </row>
    <row r="449" customFormat="false" ht="11.25" hidden="false" customHeight="false" outlineLevel="0" collapsed="false">
      <c r="B449" s="27" t="s">
        <v>21</v>
      </c>
      <c r="C449" s="33" t="s">
        <v>65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340.723608814305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87.6071327230487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6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65</v>
      </c>
      <c r="D453" s="30"/>
      <c r="E453" s="30"/>
      <c r="F453" s="30"/>
      <c r="G453" s="30"/>
      <c r="H453" s="30"/>
      <c r="I453" s="30"/>
      <c r="J453" s="30"/>
      <c r="K453" s="31"/>
      <c r="L453" s="35" t="s">
        <v>65</v>
      </c>
      <c r="M453" s="35" t="s">
        <v>65</v>
      </c>
      <c r="N453" s="35" t="s">
        <v>65</v>
      </c>
      <c r="O453" s="37" t="s">
        <v>65</v>
      </c>
    </row>
    <row r="454" customFormat="false" ht="11.25" hidden="false" customHeight="false" outlineLevel="0" collapsed="false">
      <c r="B454" s="38" t="s">
        <v>27</v>
      </c>
      <c r="C454" s="33" t="n">
        <v>239</v>
      </c>
      <c r="D454" s="33" t="s">
        <v>29</v>
      </c>
      <c r="E454" s="33" t="s">
        <v>29</v>
      </c>
      <c r="F454" s="39"/>
      <c r="G454" s="39"/>
      <c r="H454" s="39"/>
      <c r="I454" s="39"/>
      <c r="J454" s="39"/>
      <c r="K454" s="40"/>
      <c r="L454" s="33" t="n">
        <v>0.98682528</v>
      </c>
      <c r="M454" s="33" t="n">
        <v>1.5058596</v>
      </c>
      <c r="N454" s="33" t="n">
        <v>0.268279552</v>
      </c>
      <c r="O454" s="41" t="n">
        <v>2.195033788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4090.60537209375</v>
      </c>
      <c r="D456" s="22" t="n">
        <v>12.14824</v>
      </c>
      <c r="E456" s="46" t="n">
        <v>24.1</v>
      </c>
      <c r="F456" s="22" t="s">
        <v>35</v>
      </c>
      <c r="G456" s="22" t="s">
        <v>35</v>
      </c>
      <c r="H456" s="22" t="s">
        <v>35</v>
      </c>
      <c r="I456" s="22" t="s">
        <v>35</v>
      </c>
      <c r="J456" s="22" t="s">
        <v>20</v>
      </c>
      <c r="K456" s="22" t="s">
        <v>20</v>
      </c>
      <c r="L456" s="22" t="n">
        <v>3.861108</v>
      </c>
      <c r="M456" s="22" t="s">
        <v>53</v>
      </c>
      <c r="N456" s="22" t="n">
        <v>13.98229273815</v>
      </c>
      <c r="O456" s="26" t="s">
        <v>53</v>
      </c>
    </row>
    <row r="457" customFormat="false" ht="11.25" hidden="false" customHeight="false" outlineLevel="0" collapsed="false">
      <c r="B457" s="47" t="s">
        <v>30</v>
      </c>
      <c r="C457" s="28" t="n">
        <v>3611.59424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5</v>
      </c>
      <c r="M457" s="43" t="s">
        <v>25</v>
      </c>
      <c r="N457" s="43" t="s">
        <v>25</v>
      </c>
      <c r="O457" s="32" t="s">
        <v>25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20.1</v>
      </c>
      <c r="F458" s="30"/>
      <c r="G458" s="30"/>
      <c r="H458" s="30"/>
      <c r="I458" s="30"/>
      <c r="J458" s="30"/>
      <c r="K458" s="31"/>
      <c r="L458" s="35" t="n">
        <v>1.429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71</v>
      </c>
      <c r="D460" s="33" t="n">
        <v>0.74704</v>
      </c>
      <c r="E460" s="30"/>
      <c r="F460" s="30"/>
      <c r="G460" s="30"/>
      <c r="H460" s="30"/>
      <c r="I460" s="30"/>
      <c r="J460" s="30"/>
      <c r="K460" s="31"/>
      <c r="L460" s="30"/>
      <c r="M460" s="35" t="s">
        <v>25</v>
      </c>
      <c r="N460" s="35" t="s">
        <v>25</v>
      </c>
      <c r="O460" s="37" t="s">
        <v>25</v>
      </c>
    </row>
    <row r="461" customFormat="false" ht="11.25" hidden="false" customHeight="false" outlineLevel="0" collapsed="false">
      <c r="B461" s="27" t="s">
        <v>34</v>
      </c>
      <c r="C461" s="33" t="n">
        <v>479.01113209375</v>
      </c>
      <c r="D461" s="33" t="n">
        <v>11.4012</v>
      </c>
      <c r="E461" s="33" t="n">
        <v>4</v>
      </c>
      <c r="F461" s="33" t="s">
        <v>35</v>
      </c>
      <c r="G461" s="33" t="s">
        <v>35</v>
      </c>
      <c r="H461" s="33" t="s">
        <v>35</v>
      </c>
      <c r="I461" s="33" t="s">
        <v>35</v>
      </c>
      <c r="J461" s="33" t="s">
        <v>20</v>
      </c>
      <c r="K461" s="49" t="s">
        <v>20</v>
      </c>
      <c r="L461" s="33" t="n">
        <v>2.432108</v>
      </c>
      <c r="M461" s="33" t="s">
        <v>53</v>
      </c>
      <c r="N461" s="33" t="n">
        <v>13.98229273815</v>
      </c>
      <c r="O461" s="41" t="s">
        <v>53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2109.51421198729</v>
      </c>
      <c r="D463" s="22" t="s">
        <v>53</v>
      </c>
      <c r="E463" s="46" t="s">
        <v>29</v>
      </c>
      <c r="F463" s="22" t="s">
        <v>29</v>
      </c>
      <c r="G463" s="22" t="s">
        <v>29</v>
      </c>
      <c r="H463" s="22" t="s">
        <v>29</v>
      </c>
      <c r="I463" s="22" t="n">
        <v>1715.36294666667</v>
      </c>
      <c r="J463" s="22" t="s">
        <v>35</v>
      </c>
      <c r="K463" s="22" t="s">
        <v>29</v>
      </c>
      <c r="L463" s="46" t="s">
        <v>71</v>
      </c>
      <c r="M463" s="22" t="n">
        <v>108.88891004</v>
      </c>
      <c r="N463" s="25" t="n">
        <v>3.02068288833333</v>
      </c>
      <c r="O463" s="26" t="s">
        <v>71</v>
      </c>
    </row>
    <row r="464" customFormat="false" ht="11.25" hidden="false" customHeight="false" outlineLevel="0" collapsed="false">
      <c r="B464" s="27" t="s">
        <v>37</v>
      </c>
      <c r="C464" s="28" t="n">
        <v>1725.70501198729</v>
      </c>
      <c r="D464" s="28" t="s">
        <v>53</v>
      </c>
      <c r="E464" s="29"/>
      <c r="F464" s="29"/>
      <c r="G464" s="29"/>
      <c r="H464" s="29"/>
      <c r="I464" s="29"/>
      <c r="J464" s="29"/>
      <c r="K464" s="44"/>
      <c r="L464" s="146" t="s">
        <v>25</v>
      </c>
      <c r="M464" s="43" t="n">
        <v>70.152638</v>
      </c>
      <c r="N464" s="43" t="n">
        <v>0.76887</v>
      </c>
      <c r="O464" s="32" t="s">
        <v>25</v>
      </c>
    </row>
    <row r="465" customFormat="false" ht="11.25" hidden="false" customHeight="false" outlineLevel="0" collapsed="false">
      <c r="B465" s="27" t="s">
        <v>38</v>
      </c>
      <c r="C465" s="33" t="s">
        <v>29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5</v>
      </c>
      <c r="M465" s="35" t="n">
        <v>0.331317</v>
      </c>
      <c r="N465" s="35" t="s">
        <v>25</v>
      </c>
      <c r="O465" s="37" t="s">
        <v>25</v>
      </c>
    </row>
    <row r="466" customFormat="false" ht="11.25" hidden="false" customHeight="false" outlineLevel="0" collapsed="false">
      <c r="B466" s="27" t="s">
        <v>39</v>
      </c>
      <c r="C466" s="33" t="n">
        <v>383.8092</v>
      </c>
      <c r="D466" s="33" t="s">
        <v>29</v>
      </c>
      <c r="E466" s="30"/>
      <c r="F466" s="30"/>
      <c r="G466" s="30"/>
      <c r="H466" s="52"/>
      <c r="I466" s="33" t="n">
        <v>1715.36294666667</v>
      </c>
      <c r="J466" s="30"/>
      <c r="K466" s="31"/>
      <c r="L466" s="35" t="s">
        <v>25</v>
      </c>
      <c r="M466" s="35" t="n">
        <v>38.398</v>
      </c>
      <c r="N466" s="35" t="n">
        <v>0.367239433333333</v>
      </c>
      <c r="O466" s="37" t="s">
        <v>25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29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s">
        <v>29</v>
      </c>
      <c r="M468" s="58" t="n">
        <v>0.00695504000000001</v>
      </c>
      <c r="N468" s="58" t="n">
        <v>1.884573455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41.29247</v>
      </c>
      <c r="D473" s="68"/>
      <c r="E473" s="68"/>
      <c r="F473" s="68"/>
      <c r="G473" s="68"/>
      <c r="H473" s="68"/>
      <c r="I473" s="68"/>
      <c r="J473" s="68"/>
      <c r="K473" s="69"/>
      <c r="L473" s="70" t="s">
        <v>29</v>
      </c>
      <c r="M473" s="70" t="s">
        <v>29</v>
      </c>
      <c r="N473" s="71" t="n">
        <v>6.20378712</v>
      </c>
      <c r="O473" s="72" t="n">
        <v>0.000145900000000001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29</v>
      </c>
      <c r="M474" s="43" t="s">
        <v>29</v>
      </c>
      <c r="N474" s="43" t="n">
        <v>0.09003003</v>
      </c>
      <c r="O474" s="32" t="n">
        <v>0.000145900000000001</v>
      </c>
    </row>
    <row r="475" customFormat="false" ht="12" hidden="false" customHeight="false" outlineLevel="0" collapsed="false">
      <c r="B475" s="73" t="s">
        <v>43</v>
      </c>
      <c r="C475" s="74" t="n">
        <v>41.29247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6.11375709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8309.7248</v>
      </c>
      <c r="H476" s="79"/>
      <c r="I476" s="22" t="s">
        <v>29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n">
        <v>7790.6088</v>
      </c>
      <c r="H477" s="82"/>
      <c r="I477" s="81" t="s">
        <v>29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n">
        <v>7790.6088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29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n">
        <v>519.116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2195.2</v>
      </c>
      <c r="G483" s="22" t="n">
        <v>1031.64436004632</v>
      </c>
      <c r="H483" s="22" t="s">
        <v>79</v>
      </c>
      <c r="I483" s="22" t="n">
        <v>113.871375</v>
      </c>
      <c r="J483" s="22" t="s">
        <v>91</v>
      </c>
      <c r="K483" s="22" t="n">
        <v>0.013759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29</v>
      </c>
      <c r="G484" s="33" t="n">
        <v>265.9226676325</v>
      </c>
      <c r="H484" s="35" t="s">
        <v>29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9</v>
      </c>
      <c r="G485" s="33" t="s">
        <v>29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9</v>
      </c>
      <c r="G486" s="33" t="s">
        <v>29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9</v>
      </c>
      <c r="G487" s="33" t="s">
        <v>29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9</v>
      </c>
      <c r="G490" s="33" t="s">
        <v>29</v>
      </c>
      <c r="H490" s="35" t="s">
        <v>29</v>
      </c>
      <c r="I490" s="33" t="s">
        <v>75</v>
      </c>
      <c r="J490" s="35" t="s">
        <v>29</v>
      </c>
      <c r="K490" s="33" t="s">
        <v>75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29</v>
      </c>
      <c r="K491" s="33" t="s">
        <v>75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97" t="n">
        <v>2195.2</v>
      </c>
      <c r="G492" s="33" t="n">
        <v>765.721692413818</v>
      </c>
      <c r="H492" s="33" t="s">
        <v>29</v>
      </c>
      <c r="I492" s="33" t="n">
        <v>113.871375</v>
      </c>
      <c r="J492" s="33" t="s">
        <v>29</v>
      </c>
      <c r="K492" s="33" t="n">
        <v>0.013759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n">
        <v>265.5147714375</v>
      </c>
      <c r="D494" s="70" t="n">
        <v>1.925776774065</v>
      </c>
      <c r="E494" s="94" t="n">
        <v>2.40532353855928</v>
      </c>
      <c r="F494" s="70" t="s">
        <v>35</v>
      </c>
      <c r="G494" s="70" t="s">
        <v>29</v>
      </c>
      <c r="H494" s="70" t="s">
        <v>35</v>
      </c>
      <c r="I494" s="70" t="s">
        <v>29</v>
      </c>
      <c r="J494" s="70" t="s">
        <v>29</v>
      </c>
      <c r="K494" s="70" t="s">
        <v>29</v>
      </c>
      <c r="L494" s="70" t="n">
        <v>0.1456055651245</v>
      </c>
      <c r="M494" s="70" t="n">
        <v>2.18336950646</v>
      </c>
      <c r="N494" s="70" t="n">
        <v>23.2583732237472</v>
      </c>
      <c r="O494" s="72" t="n">
        <v>0.25785544167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7586.807581011</v>
      </c>
      <c r="D501" s="17" t="n">
        <v>14.199569967006</v>
      </c>
      <c r="E501" s="17" t="n">
        <v>25.6541866481825</v>
      </c>
      <c r="F501" s="17" t="n">
        <v>2586.2</v>
      </c>
      <c r="G501" s="17" t="n">
        <v>4859.17092279283</v>
      </c>
      <c r="H501" s="17" t="s">
        <v>80</v>
      </c>
      <c r="I501" s="17" t="n">
        <v>1470.5282777</v>
      </c>
      <c r="J501" s="17" t="s">
        <v>80</v>
      </c>
      <c r="K501" s="17" t="n">
        <v>0.013265</v>
      </c>
      <c r="L501" s="17" t="n">
        <v>0.758913851744916</v>
      </c>
      <c r="M501" s="18" t="n">
        <v>38.0326338000713</v>
      </c>
      <c r="N501" s="19" t="n">
        <v>39.294252731838</v>
      </c>
      <c r="O501" s="20" t="n">
        <v>1.86622443919565</v>
      </c>
    </row>
    <row r="502" customFormat="false" ht="11.25" hidden="false" customHeight="false" outlineLevel="0" collapsed="false">
      <c r="B502" s="21" t="s">
        <v>17</v>
      </c>
      <c r="C502" s="22" t="n">
        <v>1234.1130487339</v>
      </c>
      <c r="D502" s="22" t="s">
        <v>29</v>
      </c>
      <c r="E502" s="22" t="s">
        <v>29</v>
      </c>
      <c r="F502" s="23"/>
      <c r="G502" s="23"/>
      <c r="H502" s="23"/>
      <c r="I502" s="23"/>
      <c r="J502" s="23"/>
      <c r="K502" s="24"/>
      <c r="L502" s="22" t="n">
        <v>0.621228902040816</v>
      </c>
      <c r="M502" s="22" t="n">
        <v>1.68218097823129</v>
      </c>
      <c r="N502" s="25" t="n">
        <v>0.161284</v>
      </c>
      <c r="O502" s="26" t="n">
        <v>1.82699757311565</v>
      </c>
    </row>
    <row r="503" customFormat="false" ht="11.25" hidden="false" customHeight="false" outlineLevel="0" collapsed="false">
      <c r="B503" s="27" t="s">
        <v>19</v>
      </c>
      <c r="C503" s="28" t="n">
        <v>517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5</v>
      </c>
    </row>
    <row r="504" customFormat="false" ht="11.25" hidden="false" customHeight="false" outlineLevel="0" collapsed="false">
      <c r="B504" s="27" t="s">
        <v>21</v>
      </c>
      <c r="C504" s="33" t="s">
        <v>65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303.28385077477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163.829197959131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6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65</v>
      </c>
      <c r="D508" s="30"/>
      <c r="E508" s="30"/>
      <c r="F508" s="30"/>
      <c r="G508" s="30"/>
      <c r="H508" s="30"/>
      <c r="I508" s="30"/>
      <c r="J508" s="30"/>
      <c r="K508" s="31"/>
      <c r="L508" s="35" t="s">
        <v>65</v>
      </c>
      <c r="M508" s="35" t="s">
        <v>65</v>
      </c>
      <c r="N508" s="35" t="s">
        <v>65</v>
      </c>
      <c r="O508" s="37" t="s">
        <v>65</v>
      </c>
    </row>
    <row r="509" customFormat="false" ht="11.25" hidden="false" customHeight="false" outlineLevel="0" collapsed="false">
      <c r="B509" s="38" t="s">
        <v>27</v>
      </c>
      <c r="C509" s="33" t="n">
        <v>250</v>
      </c>
      <c r="D509" s="33" t="s">
        <v>29</v>
      </c>
      <c r="E509" s="33" t="s">
        <v>29</v>
      </c>
      <c r="F509" s="39"/>
      <c r="G509" s="39"/>
      <c r="H509" s="39"/>
      <c r="I509" s="39"/>
      <c r="J509" s="39"/>
      <c r="K509" s="40"/>
      <c r="L509" s="33" t="n">
        <v>0.621228902040816</v>
      </c>
      <c r="M509" s="33" t="n">
        <v>1.68218097823129</v>
      </c>
      <c r="N509" s="33" t="n">
        <v>0.161284</v>
      </c>
      <c r="O509" s="41" t="n">
        <v>1.82699757311565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4038.94939109766</v>
      </c>
      <c r="D511" s="22" t="n">
        <v>12.2544</v>
      </c>
      <c r="E511" s="46" t="n">
        <v>23.231018</v>
      </c>
      <c r="F511" s="22" t="s">
        <v>35</v>
      </c>
      <c r="G511" s="22" t="s">
        <v>35</v>
      </c>
      <c r="H511" s="22" t="s">
        <v>35</v>
      </c>
      <c r="I511" s="22" t="s">
        <v>35</v>
      </c>
      <c r="J511" s="22" t="s">
        <v>20</v>
      </c>
      <c r="K511" s="22" t="s">
        <v>20</v>
      </c>
      <c r="L511" s="22" t="s">
        <v>53</v>
      </c>
      <c r="M511" s="22" t="s">
        <v>53</v>
      </c>
      <c r="N511" s="22" t="n">
        <v>13.3279362955</v>
      </c>
      <c r="O511" s="26" t="s">
        <v>53</v>
      </c>
    </row>
    <row r="512" customFormat="false" ht="11.25" hidden="false" customHeight="false" outlineLevel="0" collapsed="false">
      <c r="B512" s="47" t="s">
        <v>30</v>
      </c>
      <c r="C512" s="28" t="n">
        <v>3587.711488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5</v>
      </c>
      <c r="M512" s="43" t="s">
        <v>25</v>
      </c>
      <c r="N512" s="43" t="s">
        <v>25</v>
      </c>
      <c r="O512" s="32" t="s">
        <v>25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9.231018</v>
      </c>
      <c r="F513" s="30"/>
      <c r="G513" s="30"/>
      <c r="H513" s="30"/>
      <c r="I513" s="30"/>
      <c r="J513" s="30"/>
      <c r="K513" s="31"/>
      <c r="L513" s="35" t="s">
        <v>25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71</v>
      </c>
      <c r="D515" s="33" t="n">
        <v>0.6728</v>
      </c>
      <c r="E515" s="30"/>
      <c r="F515" s="30"/>
      <c r="G515" s="30"/>
      <c r="H515" s="30"/>
      <c r="I515" s="30"/>
      <c r="J515" s="30"/>
      <c r="K515" s="31"/>
      <c r="L515" s="30"/>
      <c r="M515" s="35" t="s">
        <v>25</v>
      </c>
      <c r="N515" s="35" t="s">
        <v>25</v>
      </c>
      <c r="O515" s="37" t="s">
        <v>25</v>
      </c>
    </row>
    <row r="516" customFormat="false" ht="11.25" hidden="false" customHeight="false" outlineLevel="0" collapsed="false">
      <c r="B516" s="27" t="s">
        <v>34</v>
      </c>
      <c r="C516" s="33" t="n">
        <v>451.237903097656</v>
      </c>
      <c r="D516" s="33" t="n">
        <v>11.5816</v>
      </c>
      <c r="E516" s="33" t="n">
        <v>4</v>
      </c>
      <c r="F516" s="33" t="s">
        <v>35</v>
      </c>
      <c r="G516" s="33" t="s">
        <v>35</v>
      </c>
      <c r="H516" s="33" t="s">
        <v>35</v>
      </c>
      <c r="I516" s="33" t="s">
        <v>35</v>
      </c>
      <c r="J516" s="33" t="s">
        <v>20</v>
      </c>
      <c r="K516" s="49" t="s">
        <v>20</v>
      </c>
      <c r="L516" s="33" t="s">
        <v>53</v>
      </c>
      <c r="M516" s="33" t="s">
        <v>53</v>
      </c>
      <c r="N516" s="33" t="n">
        <v>13.3279362955</v>
      </c>
      <c r="O516" s="41" t="s">
        <v>53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1994.91809414676</v>
      </c>
      <c r="D518" s="22" t="s">
        <v>53</v>
      </c>
      <c r="E518" s="46" t="s">
        <v>29</v>
      </c>
      <c r="F518" s="22" t="s">
        <v>29</v>
      </c>
      <c r="G518" s="22" t="s">
        <v>29</v>
      </c>
      <c r="H518" s="22" t="s">
        <v>29</v>
      </c>
      <c r="I518" s="22" t="n">
        <v>1323.4234577</v>
      </c>
      <c r="J518" s="22" t="s">
        <v>35</v>
      </c>
      <c r="K518" s="22" t="s">
        <v>29</v>
      </c>
      <c r="L518" s="46" t="s">
        <v>71</v>
      </c>
      <c r="M518" s="22" t="n">
        <v>32.2620556696</v>
      </c>
      <c r="N518" s="25" t="n">
        <v>2.722440092412</v>
      </c>
      <c r="O518" s="26" t="s">
        <v>71</v>
      </c>
    </row>
    <row r="519" customFormat="false" ht="11.25" hidden="false" customHeight="false" outlineLevel="0" collapsed="false">
      <c r="B519" s="27" t="s">
        <v>37</v>
      </c>
      <c r="C519" s="28" t="n">
        <v>1578.32439414676</v>
      </c>
      <c r="D519" s="28" t="s">
        <v>53</v>
      </c>
      <c r="E519" s="29"/>
      <c r="F519" s="29"/>
      <c r="G519" s="29"/>
      <c r="H519" s="29"/>
      <c r="I519" s="29"/>
      <c r="J519" s="29"/>
      <c r="K519" s="44"/>
      <c r="L519" s="146" t="s">
        <v>25</v>
      </c>
      <c r="M519" s="43" t="n">
        <v>0.3146</v>
      </c>
      <c r="N519" s="43" t="s">
        <v>25</v>
      </c>
      <c r="O519" s="32" t="s">
        <v>25</v>
      </c>
    </row>
    <row r="520" customFormat="false" ht="11.25" hidden="false" customHeight="false" outlineLevel="0" collapsed="false">
      <c r="B520" s="27" t="s">
        <v>38</v>
      </c>
      <c r="C520" s="33" t="s">
        <v>29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5</v>
      </c>
      <c r="M520" s="35" t="n">
        <v>31.8006</v>
      </c>
      <c r="N520" s="35" t="s">
        <v>25</v>
      </c>
      <c r="O520" s="37" t="s">
        <v>25</v>
      </c>
    </row>
    <row r="521" customFormat="false" ht="11.25" hidden="false" customHeight="false" outlineLevel="0" collapsed="false">
      <c r="B521" s="27" t="s">
        <v>39</v>
      </c>
      <c r="C521" s="33" t="n">
        <v>416.5937</v>
      </c>
      <c r="D521" s="33" t="s">
        <v>29</v>
      </c>
      <c r="E521" s="30"/>
      <c r="F521" s="30"/>
      <c r="G521" s="30"/>
      <c r="H521" s="52"/>
      <c r="I521" s="33" t="n">
        <v>1323.4234577</v>
      </c>
      <c r="J521" s="30"/>
      <c r="K521" s="31"/>
      <c r="L521" s="35" t="s">
        <v>25</v>
      </c>
      <c r="M521" s="35" t="s">
        <v>25</v>
      </c>
      <c r="N521" s="35" t="n">
        <v>0.18890701</v>
      </c>
      <c r="O521" s="37" t="s">
        <v>25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29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s">
        <v>29</v>
      </c>
      <c r="M523" s="58" t="n">
        <v>0.1468556696</v>
      </c>
      <c r="N523" s="58" t="n">
        <v>2.533533082412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51.3896248007812</v>
      </c>
      <c r="D528" s="68"/>
      <c r="E528" s="68"/>
      <c r="F528" s="68"/>
      <c r="G528" s="68"/>
      <c r="H528" s="68"/>
      <c r="I528" s="68"/>
      <c r="J528" s="68"/>
      <c r="K528" s="69"/>
      <c r="L528" s="70" t="s">
        <v>29</v>
      </c>
      <c r="M528" s="70" t="s">
        <v>29</v>
      </c>
      <c r="N528" s="71" t="n">
        <v>5.480895</v>
      </c>
      <c r="O528" s="72" t="n">
        <v>0.007143264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29</v>
      </c>
      <c r="M529" s="43" t="s">
        <v>29</v>
      </c>
      <c r="N529" s="43" t="n">
        <v>0.080895</v>
      </c>
      <c r="O529" s="32" t="n">
        <v>0.007143264</v>
      </c>
    </row>
    <row r="530" customFormat="false" ht="12" hidden="false" customHeight="false" outlineLevel="0" collapsed="false">
      <c r="B530" s="73" t="s">
        <v>43</v>
      </c>
      <c r="C530" s="74" t="n">
        <v>51.3896248007812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5.4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3824.5177</v>
      </c>
      <c r="H531" s="79"/>
      <c r="I531" s="22" t="s">
        <v>29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n">
        <v>3440.0808</v>
      </c>
      <c r="H532" s="82"/>
      <c r="I532" s="81" t="s">
        <v>29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n">
        <v>3440.0808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29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n">
        <v>384.4369</v>
      </c>
      <c r="H536" s="52"/>
      <c r="I536" s="81" t="s">
        <v>29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2586.2</v>
      </c>
      <c r="G538" s="22" t="n">
        <v>1034.65322279283</v>
      </c>
      <c r="H538" s="22" t="s">
        <v>79</v>
      </c>
      <c r="I538" s="22" t="n">
        <v>147.10482</v>
      </c>
      <c r="J538" s="22" t="s">
        <v>91</v>
      </c>
      <c r="K538" s="22" t="n">
        <v>0.013265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29</v>
      </c>
      <c r="G539" s="33" t="n">
        <v>267.021410909188</v>
      </c>
      <c r="H539" s="35" t="s">
        <v>29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9</v>
      </c>
      <c r="G540" s="33" t="s">
        <v>29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9</v>
      </c>
      <c r="G541" s="33" t="s">
        <v>29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9</v>
      </c>
      <c r="G542" s="33" t="s">
        <v>29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9</v>
      </c>
      <c r="G545" s="33" t="s">
        <v>29</v>
      </c>
      <c r="H545" s="35" t="s">
        <v>29</v>
      </c>
      <c r="I545" s="33" t="s">
        <v>75</v>
      </c>
      <c r="J545" s="35" t="s">
        <v>29</v>
      </c>
      <c r="K545" s="33" t="s">
        <v>75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29</v>
      </c>
      <c r="K546" s="33" t="s">
        <v>75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97" t="n">
        <v>2586.2</v>
      </c>
      <c r="G547" s="33" t="n">
        <v>767.631811883646</v>
      </c>
      <c r="H547" s="33" t="s">
        <v>29</v>
      </c>
      <c r="I547" s="33" t="n">
        <v>147.10482</v>
      </c>
      <c r="J547" s="33" t="s">
        <v>29</v>
      </c>
      <c r="K547" s="33" t="n">
        <v>0.013265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n">
        <v>267.4374222319</v>
      </c>
      <c r="D549" s="70" t="n">
        <v>1.945169967006</v>
      </c>
      <c r="E549" s="94" t="n">
        <v>2.42316864818245</v>
      </c>
      <c r="F549" s="70" t="s">
        <v>35</v>
      </c>
      <c r="G549" s="70" t="s">
        <v>29</v>
      </c>
      <c r="H549" s="70" t="s">
        <v>35</v>
      </c>
      <c r="I549" s="70" t="s">
        <v>29</v>
      </c>
      <c r="J549" s="70" t="s">
        <v>29</v>
      </c>
      <c r="K549" s="70" t="s">
        <v>29</v>
      </c>
      <c r="L549" s="70" t="n">
        <v>0.1376849497041</v>
      </c>
      <c r="M549" s="70" t="n">
        <v>4.08839715224</v>
      </c>
      <c r="N549" s="70" t="n">
        <v>17.601697343926</v>
      </c>
      <c r="O549" s="72" t="n">
        <v>0.03208360208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7352.81675243178</v>
      </c>
      <c r="D556" s="17" t="n">
        <v>14.318922292913</v>
      </c>
      <c r="E556" s="17" t="n">
        <v>25.3642487739353</v>
      </c>
      <c r="F556" s="17" t="n">
        <v>2578</v>
      </c>
      <c r="G556" s="17" t="n">
        <v>3823.57201603723</v>
      </c>
      <c r="H556" s="17" t="s">
        <v>80</v>
      </c>
      <c r="I556" s="17" t="n">
        <v>1580.5966912</v>
      </c>
      <c r="J556" s="17" t="s">
        <v>80</v>
      </c>
      <c r="K556" s="17" t="n">
        <v>0.014023</v>
      </c>
      <c r="L556" s="17" t="n">
        <v>4.4901000288557</v>
      </c>
      <c r="M556" s="18" t="n">
        <v>105.92652966607</v>
      </c>
      <c r="N556" s="19" t="n">
        <v>40.1802893781707</v>
      </c>
      <c r="O556" s="20" t="n">
        <v>1.89868340417</v>
      </c>
    </row>
    <row r="557" customFormat="false" ht="11.25" hidden="false" customHeight="false" outlineLevel="0" collapsed="false">
      <c r="B557" s="21" t="s">
        <v>17</v>
      </c>
      <c r="C557" s="22" t="n">
        <v>1164.38269124384</v>
      </c>
      <c r="D557" s="22" t="s">
        <v>29</v>
      </c>
      <c r="E557" s="22" t="s">
        <v>29</v>
      </c>
      <c r="F557" s="23"/>
      <c r="G557" s="23"/>
      <c r="H557" s="23"/>
      <c r="I557" s="23"/>
      <c r="J557" s="23"/>
      <c r="K557" s="24"/>
      <c r="L557" s="22" t="n">
        <v>0.967427328</v>
      </c>
      <c r="M557" s="22" t="n">
        <v>1.564159832</v>
      </c>
      <c r="N557" s="25" t="n">
        <v>0.177763285</v>
      </c>
      <c r="O557" s="26" t="n">
        <v>1.5071578</v>
      </c>
    </row>
    <row r="558" customFormat="false" ht="11.25" hidden="false" customHeight="false" outlineLevel="0" collapsed="false">
      <c r="B558" s="27" t="s">
        <v>19</v>
      </c>
      <c r="C558" s="28" t="n">
        <v>469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5</v>
      </c>
    </row>
    <row r="559" customFormat="false" ht="11.25" hidden="false" customHeight="false" outlineLevel="0" collapsed="false">
      <c r="B559" s="27" t="s">
        <v>21</v>
      </c>
      <c r="C559" s="33" t="s">
        <v>65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301.957953418813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147.424737825028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6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65</v>
      </c>
      <c r="D563" s="30"/>
      <c r="E563" s="30"/>
      <c r="F563" s="30"/>
      <c r="G563" s="30"/>
      <c r="H563" s="30"/>
      <c r="I563" s="30"/>
      <c r="J563" s="30"/>
      <c r="K563" s="31"/>
      <c r="L563" s="35" t="s">
        <v>65</v>
      </c>
      <c r="M563" s="35" t="s">
        <v>65</v>
      </c>
      <c r="N563" s="35" t="s">
        <v>65</v>
      </c>
      <c r="O563" s="37" t="s">
        <v>65</v>
      </c>
    </row>
    <row r="564" customFormat="false" ht="11.25" hidden="false" customHeight="false" outlineLevel="0" collapsed="false">
      <c r="B564" s="38" t="s">
        <v>27</v>
      </c>
      <c r="C564" s="33" t="n">
        <v>246</v>
      </c>
      <c r="D564" s="33" t="s">
        <v>29</v>
      </c>
      <c r="E564" s="33" t="s">
        <v>29</v>
      </c>
      <c r="F564" s="39"/>
      <c r="G564" s="39"/>
      <c r="H564" s="39"/>
      <c r="I564" s="39"/>
      <c r="J564" s="39"/>
      <c r="K564" s="40"/>
      <c r="L564" s="33" t="n">
        <v>0.967427328</v>
      </c>
      <c r="M564" s="33" t="n">
        <v>1.564159832</v>
      </c>
      <c r="N564" s="33" t="n">
        <v>0.177763285</v>
      </c>
      <c r="O564" s="41" t="n">
        <v>1.5071578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4076.88799559375</v>
      </c>
      <c r="D566" s="22" t="n">
        <v>12.4152</v>
      </c>
      <c r="E566" s="46" t="n">
        <v>23.025709</v>
      </c>
      <c r="F566" s="22" t="s">
        <v>35</v>
      </c>
      <c r="G566" s="22" t="s">
        <v>35</v>
      </c>
      <c r="H566" s="22" t="s">
        <v>35</v>
      </c>
      <c r="I566" s="22" t="s">
        <v>35</v>
      </c>
      <c r="J566" s="22" t="s">
        <v>20</v>
      </c>
      <c r="K566" s="22" t="s">
        <v>20</v>
      </c>
      <c r="L566" s="22" t="n">
        <v>2.867063</v>
      </c>
      <c r="M566" s="22" t="s">
        <v>53</v>
      </c>
      <c r="N566" s="22" t="n">
        <v>12.5656801039707</v>
      </c>
      <c r="O566" s="26" t="s">
        <v>53</v>
      </c>
    </row>
    <row r="567" customFormat="false" ht="11.25" hidden="false" customHeight="false" outlineLevel="0" collapsed="false">
      <c r="B567" s="47" t="s">
        <v>30</v>
      </c>
      <c r="C567" s="28" t="n">
        <v>3610.597376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5</v>
      </c>
      <c r="M567" s="43" t="s">
        <v>25</v>
      </c>
      <c r="N567" s="43" t="s">
        <v>25</v>
      </c>
      <c r="O567" s="32" t="s">
        <v>25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9.025709</v>
      </c>
      <c r="F568" s="30"/>
      <c r="G568" s="30"/>
      <c r="H568" s="30"/>
      <c r="I568" s="30"/>
      <c r="J568" s="30"/>
      <c r="K568" s="31"/>
      <c r="L568" s="35" t="n">
        <v>0.738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71</v>
      </c>
      <c r="D570" s="33" t="n">
        <v>0.6728</v>
      </c>
      <c r="E570" s="30"/>
      <c r="F570" s="30"/>
      <c r="G570" s="30"/>
      <c r="H570" s="30"/>
      <c r="I570" s="30"/>
      <c r="J570" s="30"/>
      <c r="K570" s="31"/>
      <c r="L570" s="30"/>
      <c r="M570" s="35" t="s">
        <v>25</v>
      </c>
      <c r="N570" s="35" t="s">
        <v>25</v>
      </c>
      <c r="O570" s="37" t="s">
        <v>25</v>
      </c>
    </row>
    <row r="571" customFormat="false" ht="11.25" hidden="false" customHeight="false" outlineLevel="0" collapsed="false">
      <c r="B571" s="27" t="s">
        <v>34</v>
      </c>
      <c r="C571" s="33" t="n">
        <v>466.29061959375</v>
      </c>
      <c r="D571" s="33" t="n">
        <v>11.7424</v>
      </c>
      <c r="E571" s="33" t="n">
        <v>4</v>
      </c>
      <c r="F571" s="33" t="s">
        <v>35</v>
      </c>
      <c r="G571" s="33" t="s">
        <v>35</v>
      </c>
      <c r="H571" s="33" t="s">
        <v>35</v>
      </c>
      <c r="I571" s="33" t="s">
        <v>35</v>
      </c>
      <c r="J571" s="33" t="s">
        <v>20</v>
      </c>
      <c r="K571" s="49" t="s">
        <v>20</v>
      </c>
      <c r="L571" s="33" t="n">
        <v>2.129063</v>
      </c>
      <c r="M571" s="33" t="s">
        <v>53</v>
      </c>
      <c r="N571" s="33" t="n">
        <v>12.5656801039707</v>
      </c>
      <c r="O571" s="41" t="s">
        <v>53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1764.79126290039</v>
      </c>
      <c r="D573" s="22" t="s">
        <v>53</v>
      </c>
      <c r="E573" s="46" t="s">
        <v>29</v>
      </c>
      <c r="F573" s="22" t="s">
        <v>29</v>
      </c>
      <c r="G573" s="22" t="s">
        <v>29</v>
      </c>
      <c r="H573" s="22" t="s">
        <v>29</v>
      </c>
      <c r="I573" s="22" t="n">
        <v>1387.2495562</v>
      </c>
      <c r="J573" s="22" t="s">
        <v>35</v>
      </c>
      <c r="K573" s="22" t="s">
        <v>29</v>
      </c>
      <c r="L573" s="46" t="s">
        <v>71</v>
      </c>
      <c r="M573" s="22" t="n">
        <v>101.92236275</v>
      </c>
      <c r="N573" s="25" t="n">
        <v>1.9345745712</v>
      </c>
      <c r="O573" s="26" t="s">
        <v>71</v>
      </c>
    </row>
    <row r="574" customFormat="false" ht="11.25" hidden="false" customHeight="false" outlineLevel="0" collapsed="false">
      <c r="B574" s="27" t="s">
        <v>37</v>
      </c>
      <c r="C574" s="28" t="n">
        <v>1327.35236290039</v>
      </c>
      <c r="D574" s="28" t="s">
        <v>53</v>
      </c>
      <c r="E574" s="29"/>
      <c r="F574" s="29"/>
      <c r="G574" s="29"/>
      <c r="H574" s="29"/>
      <c r="I574" s="29"/>
      <c r="J574" s="29"/>
      <c r="K574" s="44"/>
      <c r="L574" s="146" t="s">
        <v>25</v>
      </c>
      <c r="M574" s="43" t="n">
        <v>62.263399</v>
      </c>
      <c r="N574" s="43" t="s">
        <v>25</v>
      </c>
      <c r="O574" s="32" t="s">
        <v>25</v>
      </c>
    </row>
    <row r="575" customFormat="false" ht="11.25" hidden="false" customHeight="false" outlineLevel="0" collapsed="false">
      <c r="B575" s="27" t="s">
        <v>38</v>
      </c>
      <c r="C575" s="33" t="s">
        <v>29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5</v>
      </c>
      <c r="M575" s="35" t="n">
        <v>0.244683</v>
      </c>
      <c r="N575" s="35" t="s">
        <v>25</v>
      </c>
      <c r="O575" s="37" t="s">
        <v>25</v>
      </c>
    </row>
    <row r="576" customFormat="false" ht="11.25" hidden="false" customHeight="false" outlineLevel="0" collapsed="false">
      <c r="B576" s="27" t="s">
        <v>39</v>
      </c>
      <c r="C576" s="33" t="n">
        <v>437.4389</v>
      </c>
      <c r="D576" s="33" t="s">
        <v>29</v>
      </c>
      <c r="E576" s="30"/>
      <c r="F576" s="30"/>
      <c r="G576" s="30"/>
      <c r="H576" s="52"/>
      <c r="I576" s="33" t="n">
        <v>1387.2495562</v>
      </c>
      <c r="J576" s="30"/>
      <c r="K576" s="31"/>
      <c r="L576" s="35" t="s">
        <v>25</v>
      </c>
      <c r="M576" s="35" t="n">
        <v>39.36047</v>
      </c>
      <c r="N576" s="35" t="n">
        <v>0.19798046</v>
      </c>
      <c r="O576" s="37" t="s">
        <v>25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29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s">
        <v>29</v>
      </c>
      <c r="M578" s="58" t="n">
        <v>0.05381075</v>
      </c>
      <c r="N578" s="58" t="n">
        <v>1.7365941112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48.9847265</v>
      </c>
      <c r="D583" s="68"/>
      <c r="E583" s="68"/>
      <c r="F583" s="68"/>
      <c r="G583" s="68"/>
      <c r="H583" s="68"/>
      <c r="I583" s="68"/>
      <c r="J583" s="68"/>
      <c r="K583" s="69"/>
      <c r="L583" s="70" t="s">
        <v>29</v>
      </c>
      <c r="M583" s="70" t="s">
        <v>29</v>
      </c>
      <c r="N583" s="71" t="n">
        <v>6.21973</v>
      </c>
      <c r="O583" s="72" t="s">
        <v>29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29</v>
      </c>
      <c r="M584" s="43" t="s">
        <v>29</v>
      </c>
      <c r="N584" s="43" t="n">
        <v>0.1925518</v>
      </c>
      <c r="O584" s="32" t="s">
        <v>29</v>
      </c>
    </row>
    <row r="585" customFormat="false" ht="12" hidden="false" customHeight="false" outlineLevel="0" collapsed="false">
      <c r="B585" s="73" t="s">
        <v>43</v>
      </c>
      <c r="C585" s="74" t="n">
        <v>48.98472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6.0271782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2838.42691</v>
      </c>
      <c r="H586" s="79"/>
      <c r="I586" s="22" t="s">
        <v>29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n">
        <v>2420.7885</v>
      </c>
      <c r="H587" s="82"/>
      <c r="I587" s="81" t="s">
        <v>29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n">
        <v>2420.7885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29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n">
        <v>417.63841</v>
      </c>
      <c r="H591" s="52"/>
      <c r="I591" s="81" t="s">
        <v>29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2578</v>
      </c>
      <c r="G593" s="22" t="n">
        <v>985.145106037233</v>
      </c>
      <c r="H593" s="22" t="s">
        <v>79</v>
      </c>
      <c r="I593" s="22" t="n">
        <v>193.347135</v>
      </c>
      <c r="J593" s="22" t="s">
        <v>91</v>
      </c>
      <c r="K593" s="22" t="n">
        <v>0.014023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29</v>
      </c>
      <c r="G594" s="33" t="n">
        <v>360.272363677133</v>
      </c>
      <c r="H594" s="35" t="s">
        <v>29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9</v>
      </c>
      <c r="G595" s="33" t="s">
        <v>29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9</v>
      </c>
      <c r="G596" s="33" t="s">
        <v>29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9</v>
      </c>
      <c r="G597" s="33" t="s">
        <v>29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9</v>
      </c>
      <c r="G600" s="33" t="s">
        <v>29</v>
      </c>
      <c r="H600" s="35" t="s">
        <v>29</v>
      </c>
      <c r="I600" s="33" t="s">
        <v>75</v>
      </c>
      <c r="J600" s="35" t="s">
        <v>29</v>
      </c>
      <c r="K600" s="33" t="s">
        <v>75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29</v>
      </c>
      <c r="K601" s="33" t="s">
        <v>75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97" t="n">
        <v>2578</v>
      </c>
      <c r="G602" s="33" t="n">
        <v>624.8727423601</v>
      </c>
      <c r="H602" s="33" t="s">
        <v>29</v>
      </c>
      <c r="I602" s="33" t="n">
        <v>193.347135</v>
      </c>
      <c r="J602" s="33" t="s">
        <v>29</v>
      </c>
      <c r="K602" s="33" t="n">
        <v>0.014023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n">
        <v>297.7700761938</v>
      </c>
      <c r="D604" s="70" t="n">
        <v>1.903722292913</v>
      </c>
      <c r="E604" s="94" t="n">
        <v>2.33853977393532</v>
      </c>
      <c r="F604" s="70" t="s">
        <v>35</v>
      </c>
      <c r="G604" s="70" t="s">
        <v>29</v>
      </c>
      <c r="H604" s="70" t="s">
        <v>35</v>
      </c>
      <c r="I604" s="70" t="s">
        <v>29</v>
      </c>
      <c r="J604" s="70" t="s">
        <v>29</v>
      </c>
      <c r="K604" s="70" t="s">
        <v>29</v>
      </c>
      <c r="L604" s="70" t="n">
        <v>0.6556097008557</v>
      </c>
      <c r="M604" s="70" t="n">
        <v>2.44000708407</v>
      </c>
      <c r="N604" s="70" t="n">
        <v>19.282541418</v>
      </c>
      <c r="O604" s="72" t="n">
        <v>0.39152560417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6831.71070397728</v>
      </c>
      <c r="D611" s="17" t="n">
        <v>14.237873823419</v>
      </c>
      <c r="E611" s="17" t="n">
        <v>23.5134883990765</v>
      </c>
      <c r="F611" s="17" t="n">
        <v>2316.6</v>
      </c>
      <c r="G611" s="17" t="n">
        <v>1469.34658103856</v>
      </c>
      <c r="H611" s="17" t="s">
        <v>80</v>
      </c>
      <c r="I611" s="17" t="n">
        <v>1488.61403183</v>
      </c>
      <c r="J611" s="17" t="s">
        <v>80</v>
      </c>
      <c r="K611" s="17" t="n">
        <v>0.0149058838248201</v>
      </c>
      <c r="L611" s="17" t="n">
        <v>3.8583743075634</v>
      </c>
      <c r="M611" s="18" t="n">
        <v>102.52676295832</v>
      </c>
      <c r="N611" s="19" t="n">
        <v>33.2358287026456</v>
      </c>
      <c r="O611" s="20" t="n">
        <v>2.24336472917</v>
      </c>
    </row>
    <row r="612" customFormat="false" ht="11.25" hidden="false" customHeight="false" outlineLevel="0" collapsed="false">
      <c r="B612" s="21" t="s">
        <v>17</v>
      </c>
      <c r="C612" s="22" t="n">
        <v>1252.92995061004</v>
      </c>
      <c r="D612" s="22" t="s">
        <v>29</v>
      </c>
      <c r="E612" s="22" t="s">
        <v>29</v>
      </c>
      <c r="F612" s="23"/>
      <c r="G612" s="23"/>
      <c r="H612" s="23"/>
      <c r="I612" s="23"/>
      <c r="J612" s="23"/>
      <c r="K612" s="24"/>
      <c r="L612" s="22" t="n">
        <v>1.03639</v>
      </c>
      <c r="M612" s="22" t="n">
        <v>1.412271</v>
      </c>
      <c r="N612" s="25" t="n">
        <v>0.228462351152541</v>
      </c>
      <c r="O612" s="26" t="n">
        <v>2.117244</v>
      </c>
    </row>
    <row r="613" customFormat="false" ht="11.25" hidden="false" customHeight="false" outlineLevel="0" collapsed="false">
      <c r="B613" s="27" t="s">
        <v>19</v>
      </c>
      <c r="C613" s="28" t="n">
        <v>478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5</v>
      </c>
    </row>
    <row r="614" customFormat="false" ht="11.25" hidden="false" customHeight="false" outlineLevel="0" collapsed="false">
      <c r="B614" s="27" t="s">
        <v>21</v>
      </c>
      <c r="C614" s="33" t="s">
        <v>65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371.141469150043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162.78848146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6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65</v>
      </c>
      <c r="D618" s="30"/>
      <c r="E618" s="30"/>
      <c r="F618" s="30"/>
      <c r="G618" s="30"/>
      <c r="H618" s="30"/>
      <c r="I618" s="30"/>
      <c r="J618" s="30"/>
      <c r="K618" s="31"/>
      <c r="L618" s="35" t="s">
        <v>65</v>
      </c>
      <c r="M618" s="35" t="s">
        <v>65</v>
      </c>
      <c r="N618" s="35" t="s">
        <v>65</v>
      </c>
      <c r="O618" s="37" t="s">
        <v>65</v>
      </c>
    </row>
    <row r="619" customFormat="false" ht="11.25" hidden="false" customHeight="false" outlineLevel="0" collapsed="false">
      <c r="B619" s="38" t="s">
        <v>27</v>
      </c>
      <c r="C619" s="33" t="n">
        <v>241</v>
      </c>
      <c r="D619" s="33" t="s">
        <v>29</v>
      </c>
      <c r="E619" s="33" t="s">
        <v>29</v>
      </c>
      <c r="F619" s="39"/>
      <c r="G619" s="39"/>
      <c r="H619" s="39"/>
      <c r="I619" s="39"/>
      <c r="J619" s="39"/>
      <c r="K619" s="40"/>
      <c r="L619" s="33" t="n">
        <v>1.03639</v>
      </c>
      <c r="M619" s="33" t="n">
        <v>1.412271</v>
      </c>
      <c r="N619" s="33" t="n">
        <v>0.228462351152541</v>
      </c>
      <c r="O619" s="41" t="n">
        <v>2.117244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3503.25912421094</v>
      </c>
      <c r="D621" s="22" t="n">
        <v>12.3904</v>
      </c>
      <c r="E621" s="46" t="n">
        <v>21.228052</v>
      </c>
      <c r="F621" s="22" t="s">
        <v>35</v>
      </c>
      <c r="G621" s="22" t="s">
        <v>35</v>
      </c>
      <c r="H621" s="22" t="s">
        <v>35</v>
      </c>
      <c r="I621" s="22" t="s">
        <v>35</v>
      </c>
      <c r="J621" s="22" t="s">
        <v>20</v>
      </c>
      <c r="K621" s="22" t="s">
        <v>20</v>
      </c>
      <c r="L621" s="22" t="n">
        <v>2.33825</v>
      </c>
      <c r="M621" s="22" t="s">
        <v>53</v>
      </c>
      <c r="N621" s="22" t="n">
        <v>10.9004154444377</v>
      </c>
      <c r="O621" s="26" t="s">
        <v>53</v>
      </c>
    </row>
    <row r="622" customFormat="false" ht="11.25" hidden="false" customHeight="false" outlineLevel="0" collapsed="false">
      <c r="B622" s="47" t="s">
        <v>30</v>
      </c>
      <c r="C622" s="28" t="n">
        <v>3033.271296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5</v>
      </c>
      <c r="M622" s="43" t="s">
        <v>25</v>
      </c>
      <c r="N622" s="43" t="s">
        <v>25</v>
      </c>
      <c r="O622" s="32" t="s">
        <v>25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7.228052</v>
      </c>
      <c r="F623" s="30"/>
      <c r="G623" s="30"/>
      <c r="H623" s="30"/>
      <c r="I623" s="30"/>
      <c r="J623" s="30"/>
      <c r="K623" s="31"/>
      <c r="L623" s="35" t="n">
        <v>0.79055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71</v>
      </c>
      <c r="D625" s="33" t="n">
        <v>0.696</v>
      </c>
      <c r="E625" s="30"/>
      <c r="F625" s="30"/>
      <c r="G625" s="30"/>
      <c r="H625" s="30"/>
      <c r="I625" s="30"/>
      <c r="J625" s="30"/>
      <c r="K625" s="31"/>
      <c r="L625" s="30"/>
      <c r="M625" s="35" t="s">
        <v>25</v>
      </c>
      <c r="N625" s="35" t="s">
        <v>25</v>
      </c>
      <c r="O625" s="37" t="s">
        <v>25</v>
      </c>
    </row>
    <row r="626" customFormat="false" ht="11.25" hidden="false" customHeight="false" outlineLevel="0" collapsed="false">
      <c r="B626" s="27" t="s">
        <v>34</v>
      </c>
      <c r="C626" s="33" t="n">
        <v>469.987828210938</v>
      </c>
      <c r="D626" s="33" t="n">
        <v>11.6944</v>
      </c>
      <c r="E626" s="33" t="n">
        <v>4</v>
      </c>
      <c r="F626" s="33" t="s">
        <v>35</v>
      </c>
      <c r="G626" s="33" t="s">
        <v>35</v>
      </c>
      <c r="H626" s="33" t="s">
        <v>35</v>
      </c>
      <c r="I626" s="33" t="s">
        <v>35</v>
      </c>
      <c r="J626" s="33" t="s">
        <v>20</v>
      </c>
      <c r="K626" s="49" t="s">
        <v>20</v>
      </c>
      <c r="L626" s="33" t="n">
        <v>1.5477</v>
      </c>
      <c r="M626" s="33" t="s">
        <v>53</v>
      </c>
      <c r="N626" s="33" t="n">
        <v>10.9004154444377</v>
      </c>
      <c r="O626" s="41" t="s">
        <v>53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1736.939312</v>
      </c>
      <c r="D628" s="22" t="s">
        <v>53</v>
      </c>
      <c r="E628" s="46" t="s">
        <v>29</v>
      </c>
      <c r="F628" s="22" t="s">
        <v>29</v>
      </c>
      <c r="G628" s="22" t="s">
        <v>29</v>
      </c>
      <c r="H628" s="22" t="s">
        <v>29</v>
      </c>
      <c r="I628" s="22" t="n">
        <v>1325.89963183</v>
      </c>
      <c r="J628" s="22" t="s">
        <v>35</v>
      </c>
      <c r="K628" s="22" t="s">
        <v>29</v>
      </c>
      <c r="L628" s="46" t="s">
        <v>71</v>
      </c>
      <c r="M628" s="22" t="n">
        <v>98.789963</v>
      </c>
      <c r="N628" s="25" t="n">
        <v>1.72900262991454</v>
      </c>
      <c r="O628" s="26" t="s">
        <v>71</v>
      </c>
    </row>
    <row r="629" customFormat="false" ht="11.25" hidden="false" customHeight="false" outlineLevel="0" collapsed="false">
      <c r="B629" s="27" t="s">
        <v>37</v>
      </c>
      <c r="C629" s="28" t="n">
        <v>1311.868912</v>
      </c>
      <c r="D629" s="28" t="s">
        <v>53</v>
      </c>
      <c r="E629" s="29"/>
      <c r="F629" s="29"/>
      <c r="G629" s="29"/>
      <c r="H629" s="29"/>
      <c r="I629" s="29"/>
      <c r="J629" s="29"/>
      <c r="K629" s="44"/>
      <c r="L629" s="146" t="s">
        <v>25</v>
      </c>
      <c r="M629" s="43" t="n">
        <v>55.399649</v>
      </c>
      <c r="N629" s="43" t="n">
        <v>0.603483</v>
      </c>
      <c r="O629" s="32" t="s">
        <v>25</v>
      </c>
    </row>
    <row r="630" customFormat="false" ht="11.25" hidden="false" customHeight="false" outlineLevel="0" collapsed="false">
      <c r="B630" s="27" t="s">
        <v>38</v>
      </c>
      <c r="C630" s="33" t="s">
        <v>29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5</v>
      </c>
      <c r="M630" s="35" t="s">
        <v>25</v>
      </c>
      <c r="N630" s="35" t="s">
        <v>25</v>
      </c>
      <c r="O630" s="37" t="s">
        <v>25</v>
      </c>
    </row>
    <row r="631" customFormat="false" ht="11.25" hidden="false" customHeight="false" outlineLevel="0" collapsed="false">
      <c r="B631" s="27" t="s">
        <v>39</v>
      </c>
      <c r="C631" s="33" t="n">
        <v>425.0704</v>
      </c>
      <c r="D631" s="33" t="s">
        <v>29</v>
      </c>
      <c r="E631" s="30"/>
      <c r="F631" s="30"/>
      <c r="G631" s="30"/>
      <c r="H631" s="52"/>
      <c r="I631" s="33" t="n">
        <v>1325.89963183</v>
      </c>
      <c r="J631" s="30"/>
      <c r="K631" s="31"/>
      <c r="L631" s="35" t="s">
        <v>25</v>
      </c>
      <c r="M631" s="35" t="n">
        <v>43.390314</v>
      </c>
      <c r="N631" s="35" t="n">
        <v>0.194616079</v>
      </c>
      <c r="O631" s="37" t="s">
        <v>25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29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s">
        <v>29</v>
      </c>
      <c r="M633" s="58" t="s">
        <v>29</v>
      </c>
      <c r="N633" s="58" t="n">
        <v>0.93090355091454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42.817528</v>
      </c>
      <c r="D638" s="68"/>
      <c r="E638" s="68"/>
      <c r="F638" s="68"/>
      <c r="G638" s="68"/>
      <c r="H638" s="68"/>
      <c r="I638" s="68"/>
      <c r="J638" s="68"/>
      <c r="K638" s="69"/>
      <c r="L638" s="70" t="s">
        <v>29</v>
      </c>
      <c r="M638" s="70" t="s">
        <v>29</v>
      </c>
      <c r="N638" s="71" t="n">
        <v>5.51230394</v>
      </c>
      <c r="O638" s="72" t="n">
        <v>9E-006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29</v>
      </c>
      <c r="M639" s="43" t="s">
        <v>29</v>
      </c>
      <c r="N639" s="43" t="n">
        <v>0.0965548</v>
      </c>
      <c r="O639" s="32" t="n">
        <v>9E-006</v>
      </c>
    </row>
    <row r="640" customFormat="false" ht="12" hidden="false" customHeight="false" outlineLevel="0" collapsed="false">
      <c r="B640" s="73" t="s">
        <v>43</v>
      </c>
      <c r="C640" s="74" t="n">
        <v>42.817528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5.41574914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641.46744</v>
      </c>
      <c r="H641" s="79"/>
      <c r="I641" s="22" t="s">
        <v>29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n">
        <v>449.7012</v>
      </c>
      <c r="H642" s="82"/>
      <c r="I642" s="81" t="s">
        <v>29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n">
        <v>449.7012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29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n">
        <v>191.76624</v>
      </c>
      <c r="H646" s="52"/>
      <c r="I646" s="81" t="s">
        <v>29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2316.6</v>
      </c>
      <c r="G648" s="22" t="n">
        <v>827.879141038561</v>
      </c>
      <c r="H648" s="22" t="s">
        <v>79</v>
      </c>
      <c r="I648" s="22" t="n">
        <v>162.7144</v>
      </c>
      <c r="J648" s="22" t="s">
        <v>91</v>
      </c>
      <c r="K648" s="22" t="n">
        <v>0.0149058838248201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29</v>
      </c>
      <c r="G649" s="33" t="n">
        <v>478.309573582962</v>
      </c>
      <c r="H649" s="35" t="s">
        <v>29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9</v>
      </c>
      <c r="G650" s="33" t="s">
        <v>29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9</v>
      </c>
      <c r="G651" s="33" t="s">
        <v>29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9</v>
      </c>
      <c r="G652" s="33" t="s">
        <v>29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9</v>
      </c>
      <c r="G655" s="33" t="s">
        <v>29</v>
      </c>
      <c r="H655" s="35" t="s">
        <v>29</v>
      </c>
      <c r="I655" s="33" t="s">
        <v>75</v>
      </c>
      <c r="J655" s="35" t="s">
        <v>29</v>
      </c>
      <c r="K655" s="33" t="s">
        <v>75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s">
        <v>29</v>
      </c>
      <c r="K656" s="33" t="s">
        <v>75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97" t="n">
        <v>2316.6</v>
      </c>
      <c r="G657" s="33" t="n">
        <v>349.569567455599</v>
      </c>
      <c r="H657" s="33" t="s">
        <v>29</v>
      </c>
      <c r="I657" s="33" t="n">
        <v>162.7144</v>
      </c>
      <c r="J657" s="33" t="s">
        <v>29</v>
      </c>
      <c r="K657" s="33" t="n">
        <v>0.0149058838248201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n">
        <v>295.7647891563</v>
      </c>
      <c r="D659" s="70" t="n">
        <v>1.847473823419</v>
      </c>
      <c r="E659" s="94" t="n">
        <v>2.28543639907654</v>
      </c>
      <c r="F659" s="70" t="s">
        <v>35</v>
      </c>
      <c r="G659" s="70" t="s">
        <v>29</v>
      </c>
      <c r="H659" s="70" t="s">
        <v>35</v>
      </c>
      <c r="I659" s="70" t="s">
        <v>29</v>
      </c>
      <c r="J659" s="70" t="s">
        <v>29</v>
      </c>
      <c r="K659" s="70" t="s">
        <v>29</v>
      </c>
      <c r="L659" s="70" t="n">
        <v>0.4837343075634</v>
      </c>
      <c r="M659" s="70" t="n">
        <v>2.32452895832</v>
      </c>
      <c r="N659" s="70" t="n">
        <v>14.8656443371408</v>
      </c>
      <c r="O659" s="72" t="n">
        <v>0.12611172917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6740.17622277533</v>
      </c>
      <c r="D666" s="17" t="n">
        <v>14.691447408301</v>
      </c>
      <c r="E666" s="17" t="n">
        <v>22.4903238545116</v>
      </c>
      <c r="F666" s="17" t="n">
        <v>2390.4</v>
      </c>
      <c r="G666" s="17" t="n">
        <v>1541.41606676386</v>
      </c>
      <c r="H666" s="17" t="s">
        <v>80</v>
      </c>
      <c r="I666" s="17" t="n">
        <v>2185.52311259</v>
      </c>
      <c r="J666" s="17" t="s">
        <v>80</v>
      </c>
      <c r="K666" s="17" t="n">
        <v>0.0139041147225719</v>
      </c>
      <c r="L666" s="17" t="n">
        <v>3.076799548901</v>
      </c>
      <c r="M666" s="18" t="n">
        <v>69.5552531829839</v>
      </c>
      <c r="N666" s="19" t="n">
        <v>32.1765777191611</v>
      </c>
      <c r="O666" s="20" t="n">
        <v>2.51522512955</v>
      </c>
    </row>
    <row r="667" customFormat="false" ht="11.25" hidden="false" customHeight="false" outlineLevel="0" collapsed="false">
      <c r="B667" s="21" t="s">
        <v>17</v>
      </c>
      <c r="C667" s="22" t="n">
        <v>1180.96378518569</v>
      </c>
      <c r="D667" s="22" t="s">
        <v>29</v>
      </c>
      <c r="E667" s="22" t="s">
        <v>29</v>
      </c>
      <c r="F667" s="23"/>
      <c r="G667" s="23"/>
      <c r="H667" s="23"/>
      <c r="I667" s="23"/>
      <c r="J667" s="23"/>
      <c r="K667" s="24"/>
      <c r="L667" s="22" t="n">
        <v>0.4660432644</v>
      </c>
      <c r="M667" s="22" t="n">
        <v>1.3954829608</v>
      </c>
      <c r="N667" s="25" t="n">
        <v>0.22044697</v>
      </c>
      <c r="O667" s="26" t="n">
        <v>2.13858160872</v>
      </c>
    </row>
    <row r="668" customFormat="false" ht="11.25" hidden="false" customHeight="false" outlineLevel="0" collapsed="false">
      <c r="B668" s="27" t="s">
        <v>19</v>
      </c>
      <c r="C668" s="28" t="n">
        <v>488.79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5</v>
      </c>
    </row>
    <row r="669" customFormat="false" ht="11.25" hidden="false" customHeight="false" outlineLevel="0" collapsed="false">
      <c r="B669" s="27" t="s">
        <v>21</v>
      </c>
      <c r="C669" s="33" t="s">
        <v>65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299.066695380693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156.107089805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6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65</v>
      </c>
      <c r="D673" s="30"/>
      <c r="E673" s="30"/>
      <c r="F673" s="30"/>
      <c r="G673" s="30"/>
      <c r="H673" s="30"/>
      <c r="I673" s="30"/>
      <c r="J673" s="30"/>
      <c r="K673" s="31"/>
      <c r="L673" s="35" t="s">
        <v>65</v>
      </c>
      <c r="M673" s="35" t="s">
        <v>65</v>
      </c>
      <c r="N673" s="35" t="s">
        <v>65</v>
      </c>
      <c r="O673" s="37" t="s">
        <v>65</v>
      </c>
    </row>
    <row r="674" customFormat="false" ht="11.25" hidden="false" customHeight="false" outlineLevel="0" collapsed="false">
      <c r="B674" s="38" t="s">
        <v>27</v>
      </c>
      <c r="C674" s="33" t="n">
        <v>237</v>
      </c>
      <c r="D674" s="33" t="s">
        <v>29</v>
      </c>
      <c r="E674" s="33" t="s">
        <v>29</v>
      </c>
      <c r="F674" s="39"/>
      <c r="G674" s="39"/>
      <c r="H674" s="39"/>
      <c r="I674" s="39"/>
      <c r="J674" s="39"/>
      <c r="K674" s="40"/>
      <c r="L674" s="33" t="n">
        <v>0.4660432644</v>
      </c>
      <c r="M674" s="33" t="n">
        <v>1.3954829608</v>
      </c>
      <c r="N674" s="33" t="n">
        <v>0.22044697</v>
      </c>
      <c r="O674" s="41" t="n">
        <v>2.13858160872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3400.7720063125</v>
      </c>
      <c r="D676" s="22" t="n">
        <v>12.88548</v>
      </c>
      <c r="E676" s="46" t="n">
        <v>20.232072</v>
      </c>
      <c r="F676" s="22" t="s">
        <v>35</v>
      </c>
      <c r="G676" s="22" t="s">
        <v>35</v>
      </c>
      <c r="H676" s="22" t="s">
        <v>35</v>
      </c>
      <c r="I676" s="22" t="s">
        <v>35</v>
      </c>
      <c r="J676" s="22" t="s">
        <v>20</v>
      </c>
      <c r="K676" s="22" t="s">
        <v>20</v>
      </c>
      <c r="L676" s="22" t="n">
        <v>2.176129</v>
      </c>
      <c r="M676" s="22" t="s">
        <v>53</v>
      </c>
      <c r="N676" s="22" t="n">
        <v>10.41627322626</v>
      </c>
      <c r="O676" s="26" t="s">
        <v>53</v>
      </c>
    </row>
    <row r="677" customFormat="false" ht="11.25" hidden="false" customHeight="false" outlineLevel="0" collapsed="false">
      <c r="B677" s="47" t="s">
        <v>30</v>
      </c>
      <c r="C677" s="28" t="n">
        <v>2906.580736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5</v>
      </c>
      <c r="M677" s="43" t="s">
        <v>25</v>
      </c>
      <c r="N677" s="43" t="s">
        <v>25</v>
      </c>
      <c r="O677" s="32" t="s">
        <v>25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6.232072</v>
      </c>
      <c r="F678" s="30"/>
      <c r="G678" s="30"/>
      <c r="H678" s="30"/>
      <c r="I678" s="30"/>
      <c r="J678" s="30"/>
      <c r="K678" s="31"/>
      <c r="L678" s="35" t="n">
        <v>1.218237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71</v>
      </c>
      <c r="D680" s="33" t="n">
        <v>0.65308</v>
      </c>
      <c r="E680" s="30"/>
      <c r="F680" s="30"/>
      <c r="G680" s="30"/>
      <c r="H680" s="30"/>
      <c r="I680" s="30"/>
      <c r="J680" s="30"/>
      <c r="K680" s="31"/>
      <c r="L680" s="30"/>
      <c r="M680" s="35" t="s">
        <v>25</v>
      </c>
      <c r="N680" s="35" t="s">
        <v>25</v>
      </c>
      <c r="O680" s="37" t="s">
        <v>25</v>
      </c>
    </row>
    <row r="681" customFormat="false" ht="11.25" hidden="false" customHeight="false" outlineLevel="0" collapsed="false">
      <c r="B681" s="27" t="s">
        <v>34</v>
      </c>
      <c r="C681" s="33" t="n">
        <v>494.1912703125</v>
      </c>
      <c r="D681" s="33" t="n">
        <v>12.2324</v>
      </c>
      <c r="E681" s="33" t="n">
        <v>4</v>
      </c>
      <c r="F681" s="33" t="s">
        <v>35</v>
      </c>
      <c r="G681" s="33" t="s">
        <v>35</v>
      </c>
      <c r="H681" s="33" t="s">
        <v>35</v>
      </c>
      <c r="I681" s="33" t="s">
        <v>35</v>
      </c>
      <c r="J681" s="33" t="s">
        <v>20</v>
      </c>
      <c r="K681" s="49" t="s">
        <v>20</v>
      </c>
      <c r="L681" s="33" t="n">
        <v>0.957892</v>
      </c>
      <c r="M681" s="33" t="s">
        <v>53</v>
      </c>
      <c r="N681" s="33" t="n">
        <v>10.41627322626</v>
      </c>
      <c r="O681" s="41" t="s">
        <v>53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1820.90380733333</v>
      </c>
      <c r="D683" s="22" t="s">
        <v>53</v>
      </c>
      <c r="E683" s="46" t="s">
        <v>29</v>
      </c>
      <c r="F683" s="22" t="s">
        <v>29</v>
      </c>
      <c r="G683" s="22" t="s">
        <v>29</v>
      </c>
      <c r="H683" s="22" t="s">
        <v>29</v>
      </c>
      <c r="I683" s="22" t="n">
        <v>2065.81951259</v>
      </c>
      <c r="J683" s="22" t="s">
        <v>35</v>
      </c>
      <c r="K683" s="22" t="s">
        <v>29</v>
      </c>
      <c r="L683" s="46" t="s">
        <v>71</v>
      </c>
      <c r="M683" s="22" t="n">
        <v>66.0398737965239</v>
      </c>
      <c r="N683" s="25" t="n">
        <v>1.9259836605999</v>
      </c>
      <c r="O683" s="26" t="s">
        <v>71</v>
      </c>
    </row>
    <row r="684" customFormat="false" ht="11.25" hidden="false" customHeight="false" outlineLevel="0" collapsed="false">
      <c r="B684" s="27" t="s">
        <v>37</v>
      </c>
      <c r="C684" s="28" t="n">
        <v>1408.56875733333</v>
      </c>
      <c r="D684" s="28" t="s">
        <v>53</v>
      </c>
      <c r="E684" s="29"/>
      <c r="F684" s="29"/>
      <c r="G684" s="29"/>
      <c r="H684" s="29"/>
      <c r="I684" s="29"/>
      <c r="J684" s="29"/>
      <c r="K684" s="44"/>
      <c r="L684" s="146" t="s">
        <v>25</v>
      </c>
      <c r="M684" s="43" t="n">
        <v>55.2201</v>
      </c>
      <c r="N684" s="43" t="n">
        <v>0.737414</v>
      </c>
      <c r="O684" s="32" t="s">
        <v>25</v>
      </c>
    </row>
    <row r="685" customFormat="false" ht="11.25" hidden="false" customHeight="false" outlineLevel="0" collapsed="false">
      <c r="B685" s="27" t="s">
        <v>38</v>
      </c>
      <c r="C685" s="33" t="s">
        <v>29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5</v>
      </c>
      <c r="M685" s="35" t="n">
        <v>0.011344</v>
      </c>
      <c r="N685" s="35" t="s">
        <v>25</v>
      </c>
      <c r="O685" s="37" t="s">
        <v>25</v>
      </c>
    </row>
    <row r="686" customFormat="false" ht="11.25" hidden="false" customHeight="false" outlineLevel="0" collapsed="false">
      <c r="B686" s="27" t="s">
        <v>39</v>
      </c>
      <c r="C686" s="33" t="n">
        <v>412.33505</v>
      </c>
      <c r="D686" s="33" t="s">
        <v>29</v>
      </c>
      <c r="E686" s="30"/>
      <c r="F686" s="30"/>
      <c r="G686" s="30"/>
      <c r="H686" s="52"/>
      <c r="I686" s="33" t="n">
        <v>2065.81951259</v>
      </c>
      <c r="J686" s="30"/>
      <c r="K686" s="31"/>
      <c r="L686" s="35" t="s">
        <v>25</v>
      </c>
      <c r="M686" s="35" t="n">
        <v>10.663764</v>
      </c>
      <c r="N686" s="35" t="n">
        <v>0.293822866999905</v>
      </c>
      <c r="O686" s="37" t="s">
        <v>25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29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s">
        <v>29</v>
      </c>
      <c r="M688" s="58" t="n">
        <v>0.144665796523856</v>
      </c>
      <c r="N688" s="58" t="n">
        <v>0.894746793599996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31.789448</v>
      </c>
      <c r="D693" s="68"/>
      <c r="E693" s="68"/>
      <c r="F693" s="68"/>
      <c r="G693" s="68"/>
      <c r="H693" s="68"/>
      <c r="I693" s="68"/>
      <c r="J693" s="68"/>
      <c r="K693" s="69"/>
      <c r="L693" s="70" t="s">
        <v>29</v>
      </c>
      <c r="M693" s="70" t="s">
        <v>29</v>
      </c>
      <c r="N693" s="71" t="n">
        <v>5.11666796510139</v>
      </c>
      <c r="O693" s="72" t="n">
        <v>0.0001570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29</v>
      </c>
      <c r="M694" s="43" t="s">
        <v>29</v>
      </c>
      <c r="N694" s="43" t="n">
        <v>0.25832148510158</v>
      </c>
      <c r="O694" s="32" t="n">
        <v>0.00015705</v>
      </c>
    </row>
    <row r="695" customFormat="false" ht="12" hidden="false" customHeight="false" outlineLevel="0" collapsed="false">
      <c r="B695" s="73" t="s">
        <v>43</v>
      </c>
      <c r="C695" s="74" t="n">
        <v>31.789448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4.85834647999981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782.73504</v>
      </c>
      <c r="H696" s="79"/>
      <c r="I696" s="22" t="s">
        <v>29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n">
        <v>684.5787</v>
      </c>
      <c r="H697" s="82"/>
      <c r="I697" s="81" t="s">
        <v>29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n">
        <v>684.5787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29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n">
        <v>98.15634</v>
      </c>
      <c r="H701" s="52"/>
      <c r="I701" s="81" t="s">
        <v>29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2390.4</v>
      </c>
      <c r="G703" s="22" t="n">
        <v>758.681026763864</v>
      </c>
      <c r="H703" s="22" t="s">
        <v>79</v>
      </c>
      <c r="I703" s="22" t="n">
        <v>119.7036</v>
      </c>
      <c r="J703" s="22" t="s">
        <v>91</v>
      </c>
      <c r="K703" s="22" t="n">
        <v>0.0139041147225719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29</v>
      </c>
      <c r="G704" s="33" t="n">
        <v>594.78029765146</v>
      </c>
      <c r="H704" s="35" t="s">
        <v>29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9</v>
      </c>
      <c r="G705" s="33" t="s">
        <v>29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9</v>
      </c>
      <c r="G706" s="33" t="s">
        <v>29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9</v>
      </c>
      <c r="G707" s="33" t="s">
        <v>29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9</v>
      </c>
      <c r="G710" s="33" t="s">
        <v>29</v>
      </c>
      <c r="H710" s="35" t="s">
        <v>29</v>
      </c>
      <c r="I710" s="33" t="s">
        <v>75</v>
      </c>
      <c r="J710" s="35" t="s">
        <v>29</v>
      </c>
      <c r="K710" s="33" t="s">
        <v>75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s">
        <v>29</v>
      </c>
      <c r="K711" s="33" t="s">
        <v>75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97" t="n">
        <v>2390.4</v>
      </c>
      <c r="G712" s="33" t="n">
        <v>163.900729112404</v>
      </c>
      <c r="H712" s="33" t="s">
        <v>29</v>
      </c>
      <c r="I712" s="33" t="n">
        <v>119.7036</v>
      </c>
      <c r="J712" s="33" t="s">
        <v>29</v>
      </c>
      <c r="K712" s="33" t="n">
        <v>0.013904114722571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n">
        <v>305.7471759438</v>
      </c>
      <c r="D714" s="70" t="n">
        <v>1.805967408301</v>
      </c>
      <c r="E714" s="94" t="n">
        <v>2.25825185451159</v>
      </c>
      <c r="F714" s="70" t="s">
        <v>35</v>
      </c>
      <c r="G714" s="70" t="s">
        <v>29</v>
      </c>
      <c r="H714" s="70" t="s">
        <v>35</v>
      </c>
      <c r="I714" s="70" t="s">
        <v>29</v>
      </c>
      <c r="J714" s="70" t="s">
        <v>29</v>
      </c>
      <c r="K714" s="70" t="s">
        <v>29</v>
      </c>
      <c r="L714" s="70" t="n">
        <v>0.434627284501</v>
      </c>
      <c r="M714" s="70" t="n">
        <v>2.11989642566</v>
      </c>
      <c r="N714" s="70" t="n">
        <v>14.4972058971998</v>
      </c>
      <c r="O714" s="72" t="n">
        <v>0.37648647083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6855.59785246232</v>
      </c>
      <c r="D721" s="17" t="n">
        <v>15.0433679628929</v>
      </c>
      <c r="E721" s="17" t="n">
        <v>21.6588698545116</v>
      </c>
      <c r="F721" s="17" t="n">
        <v>2390.4</v>
      </c>
      <c r="G721" s="17" t="n">
        <v>1379.6460448706</v>
      </c>
      <c r="H721" s="17" t="s">
        <v>80</v>
      </c>
      <c r="I721" s="17" t="n">
        <v>619.526</v>
      </c>
      <c r="J721" s="17" t="s">
        <v>80</v>
      </c>
      <c r="K721" s="17" t="n">
        <v>0.012939</v>
      </c>
      <c r="L721" s="17" t="n">
        <v>0.527423445335</v>
      </c>
      <c r="M721" s="18" t="n">
        <v>43.51050462038</v>
      </c>
      <c r="N721" s="19" t="n">
        <v>27.9743093414321</v>
      </c>
      <c r="O721" s="20" t="n">
        <v>0.82602847083</v>
      </c>
    </row>
    <row r="722" customFormat="false" ht="11.25" hidden="false" customHeight="false" outlineLevel="0" collapsed="false">
      <c r="B722" s="21" t="s">
        <v>17</v>
      </c>
      <c r="C722" s="22" t="n">
        <v>1138.3050152779</v>
      </c>
      <c r="D722" s="22" t="s">
        <v>29</v>
      </c>
      <c r="E722" s="22" t="s">
        <v>29</v>
      </c>
      <c r="F722" s="23"/>
      <c r="G722" s="23"/>
      <c r="H722" s="23"/>
      <c r="I722" s="23"/>
      <c r="J722" s="23"/>
      <c r="K722" s="24"/>
      <c r="L722" s="22" t="n">
        <v>0.44715</v>
      </c>
      <c r="M722" s="22" t="n">
        <v>1.332345</v>
      </c>
      <c r="N722" s="25" t="n">
        <v>0.125428</v>
      </c>
      <c r="O722" s="26" t="n">
        <v>0.802388</v>
      </c>
    </row>
    <row r="723" customFormat="false" ht="11.25" hidden="false" customHeight="false" outlineLevel="0" collapsed="false">
      <c r="B723" s="27" t="s">
        <v>19</v>
      </c>
      <c r="C723" s="28" t="n">
        <v>433.922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5</v>
      </c>
    </row>
    <row r="724" customFormat="false" ht="11.25" hidden="false" customHeight="false" outlineLevel="0" collapsed="false">
      <c r="B724" s="27" t="s">
        <v>21</v>
      </c>
      <c r="C724" s="33" t="s">
        <v>65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294.348343932841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164.034671345055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6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65</v>
      </c>
      <c r="D728" s="30"/>
      <c r="E728" s="30"/>
      <c r="F728" s="30"/>
      <c r="G728" s="30"/>
      <c r="H728" s="30"/>
      <c r="I728" s="30"/>
      <c r="J728" s="30"/>
      <c r="K728" s="31"/>
      <c r="L728" s="35" t="s">
        <v>65</v>
      </c>
      <c r="M728" s="35" t="s">
        <v>65</v>
      </c>
      <c r="N728" s="35" t="s">
        <v>65</v>
      </c>
      <c r="O728" s="37" t="s">
        <v>65</v>
      </c>
    </row>
    <row r="729" customFormat="false" ht="11.25" hidden="false" customHeight="false" outlineLevel="0" collapsed="false">
      <c r="B729" s="38" t="s">
        <v>27</v>
      </c>
      <c r="C729" s="33" t="n">
        <v>246</v>
      </c>
      <c r="D729" s="33" t="s">
        <v>29</v>
      </c>
      <c r="E729" s="33" t="s">
        <v>29</v>
      </c>
      <c r="F729" s="39"/>
      <c r="G729" s="39"/>
      <c r="H729" s="39"/>
      <c r="I729" s="39"/>
      <c r="J729" s="39"/>
      <c r="K729" s="40"/>
      <c r="L729" s="33" t="n">
        <v>0.44715</v>
      </c>
      <c r="M729" s="33" t="n">
        <v>1.332345</v>
      </c>
      <c r="N729" s="33" t="n">
        <v>0.125428</v>
      </c>
      <c r="O729" s="41" t="n">
        <v>0.802388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3412.1077598125</v>
      </c>
      <c r="D731" s="22" t="n">
        <v>13.19578</v>
      </c>
      <c r="E731" s="46" t="n">
        <v>19.400618</v>
      </c>
      <c r="F731" s="22" t="s">
        <v>35</v>
      </c>
      <c r="G731" s="22" t="s">
        <v>35</v>
      </c>
      <c r="H731" s="22" t="s">
        <v>35</v>
      </c>
      <c r="I731" s="22" t="s">
        <v>35</v>
      </c>
      <c r="J731" s="22" t="s">
        <v>20</v>
      </c>
      <c r="K731" s="22" t="s">
        <v>20</v>
      </c>
      <c r="L731" s="22" t="s">
        <v>53</v>
      </c>
      <c r="M731" s="22" t="s">
        <v>53</v>
      </c>
      <c r="N731" s="22" t="n">
        <v>10.0489341038821</v>
      </c>
      <c r="O731" s="26" t="s">
        <v>53</v>
      </c>
    </row>
    <row r="732" customFormat="false" ht="11.25" hidden="false" customHeight="false" outlineLevel="0" collapsed="false">
      <c r="B732" s="47" t="s">
        <v>30</v>
      </c>
      <c r="C732" s="28" t="n">
        <v>2874.331904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5</v>
      </c>
      <c r="M732" s="43" t="s">
        <v>25</v>
      </c>
      <c r="N732" s="43" t="s">
        <v>25</v>
      </c>
      <c r="O732" s="32" t="s">
        <v>25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16.323518</v>
      </c>
      <c r="F733" s="30"/>
      <c r="G733" s="30"/>
      <c r="H733" s="30"/>
      <c r="I733" s="30"/>
      <c r="J733" s="30"/>
      <c r="K733" s="31"/>
      <c r="L733" s="35" t="s">
        <v>25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71</v>
      </c>
      <c r="D735" s="33" t="n">
        <v>0.69948</v>
      </c>
      <c r="E735" s="30"/>
      <c r="F735" s="30"/>
      <c r="G735" s="30"/>
      <c r="H735" s="30"/>
      <c r="I735" s="30"/>
      <c r="J735" s="30"/>
      <c r="K735" s="31"/>
      <c r="L735" s="30"/>
      <c r="M735" s="35" t="s">
        <v>25</v>
      </c>
      <c r="N735" s="35" t="s">
        <v>25</v>
      </c>
      <c r="O735" s="37" t="s">
        <v>25</v>
      </c>
    </row>
    <row r="736" customFormat="false" ht="11.25" hidden="false" customHeight="false" outlineLevel="0" collapsed="false">
      <c r="B736" s="27" t="s">
        <v>34</v>
      </c>
      <c r="C736" s="33" t="n">
        <v>537.7758558125</v>
      </c>
      <c r="D736" s="33" t="n">
        <v>12.4963</v>
      </c>
      <c r="E736" s="33" t="n">
        <v>3.0771</v>
      </c>
      <c r="F736" s="33" t="s">
        <v>35</v>
      </c>
      <c r="G736" s="33" t="s">
        <v>35</v>
      </c>
      <c r="H736" s="33" t="s">
        <v>35</v>
      </c>
      <c r="I736" s="33" t="s">
        <v>35</v>
      </c>
      <c r="J736" s="33" t="s">
        <v>20</v>
      </c>
      <c r="K736" s="49" t="s">
        <v>20</v>
      </c>
      <c r="L736" s="33" t="s">
        <v>53</v>
      </c>
      <c r="M736" s="33" t="s">
        <v>53</v>
      </c>
      <c r="N736" s="33" t="n">
        <v>10.0489341038821</v>
      </c>
      <c r="O736" s="41" t="s">
        <v>53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1968.35456082812</v>
      </c>
      <c r="D738" s="22" t="s">
        <v>53</v>
      </c>
      <c r="E738" s="46" t="s">
        <v>29</v>
      </c>
      <c r="F738" s="22" t="s">
        <v>29</v>
      </c>
      <c r="G738" s="22" t="s">
        <v>29</v>
      </c>
      <c r="H738" s="22" t="s">
        <v>29</v>
      </c>
      <c r="I738" s="22" t="n">
        <v>439.2717</v>
      </c>
      <c r="J738" s="22" t="s">
        <v>35</v>
      </c>
      <c r="K738" s="22" t="s">
        <v>29</v>
      </c>
      <c r="L738" s="46" t="s">
        <v>71</v>
      </c>
      <c r="M738" s="22" t="n">
        <v>39.99401685</v>
      </c>
      <c r="N738" s="25" t="n">
        <v>0.9357045119</v>
      </c>
      <c r="O738" s="26" t="s">
        <v>71</v>
      </c>
    </row>
    <row r="739" customFormat="false" ht="11.25" hidden="false" customHeight="false" outlineLevel="0" collapsed="false">
      <c r="B739" s="27" t="s">
        <v>37</v>
      </c>
      <c r="C739" s="28" t="n">
        <v>1558.00601082812</v>
      </c>
      <c r="D739" s="28" t="s">
        <v>53</v>
      </c>
      <c r="E739" s="29"/>
      <c r="F739" s="29"/>
      <c r="G739" s="29"/>
      <c r="H739" s="29"/>
      <c r="I739" s="29"/>
      <c r="J739" s="29"/>
      <c r="K739" s="44"/>
      <c r="L739" s="146" t="s">
        <v>25</v>
      </c>
      <c r="M739" s="43" t="s">
        <v>25</v>
      </c>
      <c r="N739" s="43" t="s">
        <v>25</v>
      </c>
      <c r="O739" s="32" t="s">
        <v>25</v>
      </c>
    </row>
    <row r="740" customFormat="false" ht="11.25" hidden="false" customHeight="false" outlineLevel="0" collapsed="false">
      <c r="B740" s="27" t="s">
        <v>38</v>
      </c>
      <c r="C740" s="33" t="s">
        <v>29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5</v>
      </c>
      <c r="M740" s="35" t="n">
        <v>39.993993</v>
      </c>
      <c r="N740" s="35" t="s">
        <v>25</v>
      </c>
      <c r="O740" s="37" t="s">
        <v>25</v>
      </c>
    </row>
    <row r="741" customFormat="false" ht="11.25" hidden="false" customHeight="false" outlineLevel="0" collapsed="false">
      <c r="B741" s="27" t="s">
        <v>39</v>
      </c>
      <c r="C741" s="33" t="n">
        <v>410.34855</v>
      </c>
      <c r="D741" s="33" t="s">
        <v>29</v>
      </c>
      <c r="E741" s="30"/>
      <c r="F741" s="30"/>
      <c r="G741" s="30"/>
      <c r="H741" s="52"/>
      <c r="I741" s="33" t="n">
        <v>439.2717</v>
      </c>
      <c r="J741" s="30"/>
      <c r="K741" s="31"/>
      <c r="L741" s="35" t="s">
        <v>25</v>
      </c>
      <c r="M741" s="35" t="s">
        <v>25</v>
      </c>
      <c r="N741" s="35" t="n">
        <v>0.06321</v>
      </c>
      <c r="O741" s="37" t="s">
        <v>25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s">
        <v>29</v>
      </c>
      <c r="M743" s="58" t="n">
        <v>2.385E-005</v>
      </c>
      <c r="N743" s="58" t="n">
        <v>0.872494511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46.089596</v>
      </c>
      <c r="D748" s="68"/>
      <c r="E748" s="68"/>
      <c r="F748" s="68"/>
      <c r="G748" s="68"/>
      <c r="H748" s="68"/>
      <c r="I748" s="68"/>
      <c r="J748" s="68"/>
      <c r="K748" s="69"/>
      <c r="L748" s="70" t="s">
        <v>29</v>
      </c>
      <c r="M748" s="70" t="s">
        <v>29</v>
      </c>
      <c r="N748" s="71" t="n">
        <v>5.0428408675</v>
      </c>
      <c r="O748" s="72" t="s">
        <v>29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29</v>
      </c>
      <c r="M749" s="43" t="s">
        <v>29</v>
      </c>
      <c r="N749" s="43" t="n">
        <v>0.1437119165</v>
      </c>
      <c r="O749" s="32" t="s">
        <v>29</v>
      </c>
    </row>
    <row r="750" customFormat="false" ht="12" hidden="false" customHeight="false" outlineLevel="0" collapsed="false">
      <c r="B750" s="73" t="s">
        <v>43</v>
      </c>
      <c r="C750" s="74" t="n">
        <v>46.089596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4.899128951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455.30845</v>
      </c>
      <c r="H751" s="79"/>
      <c r="I751" s="22" t="s">
        <v>29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n">
        <v>414.8352</v>
      </c>
      <c r="H752" s="82"/>
      <c r="I752" s="81" t="s">
        <v>29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n">
        <v>414.8352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29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n">
        <v>40.47325</v>
      </c>
      <c r="H756" s="52"/>
      <c r="I756" s="81" t="s">
        <v>29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2390.4</v>
      </c>
      <c r="G758" s="22" t="n">
        <v>924.337594870599</v>
      </c>
      <c r="H758" s="22" t="s">
        <v>79</v>
      </c>
      <c r="I758" s="22" t="n">
        <v>180.2543</v>
      </c>
      <c r="J758" s="22" t="s">
        <v>91</v>
      </c>
      <c r="K758" s="22" t="n">
        <v>0.012939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29</v>
      </c>
      <c r="G759" s="33" t="n">
        <v>716.978030870599</v>
      </c>
      <c r="H759" s="35" t="s">
        <v>29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9</v>
      </c>
      <c r="G760" s="33" t="s">
        <v>29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9</v>
      </c>
      <c r="G761" s="33" t="s">
        <v>29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9</v>
      </c>
      <c r="G762" s="33" t="s">
        <v>29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9</v>
      </c>
      <c r="G765" s="33" t="s">
        <v>29</v>
      </c>
      <c r="H765" s="35" t="s">
        <v>29</v>
      </c>
      <c r="I765" s="33" t="s">
        <v>75</v>
      </c>
      <c r="J765" s="35" t="s">
        <v>29</v>
      </c>
      <c r="K765" s="33" t="s">
        <v>75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s">
        <v>29</v>
      </c>
      <c r="K766" s="33" t="s">
        <v>75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97" t="n">
        <v>2390.4</v>
      </c>
      <c r="G767" s="33" t="n">
        <v>207.359564</v>
      </c>
      <c r="H767" s="33" t="s">
        <v>29</v>
      </c>
      <c r="I767" s="33" t="n">
        <v>180.2543</v>
      </c>
      <c r="J767" s="33" t="s">
        <v>29</v>
      </c>
      <c r="K767" s="33" t="n">
        <v>0.012939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n">
        <v>290.7409205438</v>
      </c>
      <c r="D769" s="70" t="n">
        <v>1.84758796289292</v>
      </c>
      <c r="E769" s="94" t="n">
        <v>2.25825185451159</v>
      </c>
      <c r="F769" s="70" t="s">
        <v>35</v>
      </c>
      <c r="G769" s="70" t="s">
        <v>29</v>
      </c>
      <c r="H769" s="70" t="s">
        <v>35</v>
      </c>
      <c r="I769" s="70" t="s">
        <v>29</v>
      </c>
      <c r="J769" s="70" t="s">
        <v>29</v>
      </c>
      <c r="K769" s="70" t="s">
        <v>29</v>
      </c>
      <c r="L769" s="70" t="n">
        <v>0.080273445335</v>
      </c>
      <c r="M769" s="70" t="n">
        <v>2.18414277038</v>
      </c>
      <c r="N769" s="70" t="n">
        <v>11.82140185815</v>
      </c>
      <c r="O769" s="72" t="n">
        <v>0.02364047083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6947.66452117448</v>
      </c>
      <c r="D776" s="17" t="n">
        <v>14.871789953965</v>
      </c>
      <c r="E776" s="17" t="n">
        <v>22.8254438545116</v>
      </c>
      <c r="F776" s="17" t="n">
        <v>2390.4</v>
      </c>
      <c r="G776" s="17" t="n">
        <v>1514.64083665755</v>
      </c>
      <c r="H776" s="17" t="s">
        <v>80</v>
      </c>
      <c r="I776" s="17" t="n">
        <v>284.6792</v>
      </c>
      <c r="J776" s="17" t="s">
        <v>80</v>
      </c>
      <c r="K776" s="17" t="n">
        <v>0.013739</v>
      </c>
      <c r="L776" s="17" t="n">
        <v>1.083856025643</v>
      </c>
      <c r="M776" s="18" t="n">
        <v>61.22399973971</v>
      </c>
      <c r="N776" s="19" t="n">
        <v>27.4266135230418</v>
      </c>
      <c r="O776" s="20" t="n">
        <v>0.98001047083</v>
      </c>
    </row>
    <row r="777" customFormat="false" ht="11.25" hidden="false" customHeight="false" outlineLevel="0" collapsed="false">
      <c r="B777" s="21" t="s">
        <v>17</v>
      </c>
      <c r="C777" s="22" t="n">
        <v>1156.83506482779</v>
      </c>
      <c r="D777" s="22" t="s">
        <v>29</v>
      </c>
      <c r="E777" s="22" t="s">
        <v>29</v>
      </c>
      <c r="F777" s="23"/>
      <c r="G777" s="23"/>
      <c r="H777" s="23"/>
      <c r="I777" s="23"/>
      <c r="J777" s="23"/>
      <c r="K777" s="24"/>
      <c r="L777" s="22" t="n">
        <v>0.491865</v>
      </c>
      <c r="M777" s="22" t="n">
        <v>1.63103392</v>
      </c>
      <c r="N777" s="25" t="n">
        <v>0.26026078</v>
      </c>
      <c r="O777" s="26" t="n">
        <v>0.880792</v>
      </c>
    </row>
    <row r="778" customFormat="false" ht="11.25" hidden="false" customHeight="false" outlineLevel="0" collapsed="false">
      <c r="B778" s="27" t="s">
        <v>19</v>
      </c>
      <c r="C778" s="28" t="n">
        <v>445.866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5</v>
      </c>
    </row>
    <row r="779" customFormat="false" ht="11.25" hidden="false" customHeight="false" outlineLevel="0" collapsed="false">
      <c r="B779" s="27" t="s">
        <v>21</v>
      </c>
      <c r="C779" s="33" t="s">
        <v>65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296.75334393284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168.2157208949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s">
        <v>6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65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s">
        <v>65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n">
        <v>246</v>
      </c>
      <c r="D784" s="33" t="s">
        <v>29</v>
      </c>
      <c r="E784" s="33" t="s">
        <v>29</v>
      </c>
      <c r="F784" s="39"/>
      <c r="G784" s="39"/>
      <c r="H784" s="39"/>
      <c r="I784" s="39"/>
      <c r="J784" s="39"/>
      <c r="K784" s="40"/>
      <c r="L784" s="33" t="n">
        <v>0.491865</v>
      </c>
      <c r="M784" s="33" t="n">
        <v>1.63103392</v>
      </c>
      <c r="N784" s="33" t="n">
        <v>0.26026078</v>
      </c>
      <c r="O784" s="41" t="n">
        <v>0.880792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3657.2907647998</v>
      </c>
      <c r="D786" s="22" t="n">
        <v>13.10278</v>
      </c>
      <c r="E786" s="46" t="n">
        <v>20.567192</v>
      </c>
      <c r="F786" s="22" t="s">
        <v>35</v>
      </c>
      <c r="G786" s="22" t="s">
        <v>35</v>
      </c>
      <c r="H786" s="22" t="s">
        <v>35</v>
      </c>
      <c r="I786" s="22" t="s">
        <v>35</v>
      </c>
      <c r="J786" s="22" t="s">
        <v>20</v>
      </c>
      <c r="K786" s="22" t="s">
        <v>20</v>
      </c>
      <c r="L786" s="22" t="s">
        <v>53</v>
      </c>
      <c r="M786" s="22" t="s">
        <v>53</v>
      </c>
      <c r="N786" s="22" t="n">
        <v>9.86625432464</v>
      </c>
      <c r="O786" s="26" t="s">
        <v>53</v>
      </c>
    </row>
    <row r="787" customFormat="false" ht="11.25" hidden="false" customHeight="false" outlineLevel="0" collapsed="false">
      <c r="B787" s="47" t="s">
        <v>30</v>
      </c>
      <c r="C787" s="28" t="n">
        <v>3085.859072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5</v>
      </c>
      <c r="M787" s="43" t="s">
        <v>25</v>
      </c>
      <c r="N787" s="43" t="s">
        <v>25</v>
      </c>
      <c r="O787" s="32" t="s">
        <v>25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8.119822</v>
      </c>
      <c r="F788" s="30"/>
      <c r="G788" s="30"/>
      <c r="H788" s="30"/>
      <c r="I788" s="30"/>
      <c r="J788" s="30"/>
      <c r="K788" s="31"/>
      <c r="L788" s="35" t="s">
        <v>25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71</v>
      </c>
      <c r="D790" s="33" t="n">
        <v>0.65308</v>
      </c>
      <c r="E790" s="30"/>
      <c r="F790" s="30"/>
      <c r="G790" s="30"/>
      <c r="H790" s="30"/>
      <c r="I790" s="30"/>
      <c r="J790" s="30"/>
      <c r="K790" s="31"/>
      <c r="L790" s="30"/>
      <c r="M790" s="35" t="s">
        <v>25</v>
      </c>
      <c r="N790" s="35" t="s">
        <v>25</v>
      </c>
      <c r="O790" s="37" t="s">
        <v>25</v>
      </c>
    </row>
    <row r="791" customFormat="false" ht="11.25" hidden="false" customHeight="false" outlineLevel="0" collapsed="false">
      <c r="B791" s="27" t="s">
        <v>34</v>
      </c>
      <c r="C791" s="33" t="n">
        <v>571.431692799805</v>
      </c>
      <c r="D791" s="33" t="n">
        <v>12.4497</v>
      </c>
      <c r="E791" s="33" t="n">
        <v>2.44737</v>
      </c>
      <c r="F791" s="33" t="s">
        <v>35</v>
      </c>
      <c r="G791" s="33" t="s">
        <v>35</v>
      </c>
      <c r="H791" s="33" t="s">
        <v>35</v>
      </c>
      <c r="I791" s="33" t="s">
        <v>35</v>
      </c>
      <c r="J791" s="33" t="s">
        <v>20</v>
      </c>
      <c r="K791" s="49" t="s">
        <v>20</v>
      </c>
      <c r="L791" s="33" t="s">
        <v>53</v>
      </c>
      <c r="M791" s="33" t="s">
        <v>53</v>
      </c>
      <c r="N791" s="33" t="n">
        <v>9.86625432464</v>
      </c>
      <c r="O791" s="41" t="s">
        <v>53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1791.36865840309</v>
      </c>
      <c r="D793" s="22" t="s">
        <v>53</v>
      </c>
      <c r="E793" s="46" t="s">
        <v>29</v>
      </c>
      <c r="F793" s="22" t="s">
        <v>29</v>
      </c>
      <c r="G793" s="22" t="s">
        <v>29</v>
      </c>
      <c r="H793" s="22" t="s">
        <v>29</v>
      </c>
      <c r="I793" s="22" t="n">
        <v>105.6381</v>
      </c>
      <c r="J793" s="22" t="s">
        <v>35</v>
      </c>
      <c r="K793" s="22" t="s">
        <v>29</v>
      </c>
      <c r="L793" s="46" t="s">
        <v>71</v>
      </c>
      <c r="M793" s="22" t="n">
        <v>55.99623571</v>
      </c>
      <c r="N793" s="25" t="n">
        <v>0.65278046175984</v>
      </c>
      <c r="O793" s="26" t="s">
        <v>71</v>
      </c>
    </row>
    <row r="794" customFormat="false" ht="11.25" hidden="false" customHeight="false" outlineLevel="0" collapsed="false">
      <c r="B794" s="27" t="s">
        <v>37</v>
      </c>
      <c r="C794" s="28" t="n">
        <v>1312.57865840309</v>
      </c>
      <c r="D794" s="28" t="s">
        <v>53</v>
      </c>
      <c r="E794" s="29"/>
      <c r="F794" s="29"/>
      <c r="G794" s="29"/>
      <c r="H794" s="29"/>
      <c r="I794" s="29"/>
      <c r="J794" s="29"/>
      <c r="K794" s="44"/>
      <c r="L794" s="146" t="s">
        <v>25</v>
      </c>
      <c r="M794" s="43" t="s">
        <v>25</v>
      </c>
      <c r="N794" s="43" t="s">
        <v>25</v>
      </c>
      <c r="O794" s="32" t="s">
        <v>25</v>
      </c>
    </row>
    <row r="795" customFormat="false" ht="11.25" hidden="false" customHeight="false" outlineLevel="0" collapsed="false">
      <c r="B795" s="27" t="s">
        <v>38</v>
      </c>
      <c r="C795" s="33" t="s">
        <v>29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5</v>
      </c>
      <c r="M795" s="35" t="n">
        <v>55.996234</v>
      </c>
      <c r="N795" s="35" t="s">
        <v>25</v>
      </c>
      <c r="O795" s="37" t="s">
        <v>25</v>
      </c>
    </row>
    <row r="796" customFormat="false" ht="11.25" hidden="false" customHeight="false" outlineLevel="0" collapsed="false">
      <c r="B796" s="27" t="s">
        <v>39</v>
      </c>
      <c r="C796" s="33" t="n">
        <v>478.79</v>
      </c>
      <c r="D796" s="33" t="s">
        <v>29</v>
      </c>
      <c r="E796" s="30"/>
      <c r="F796" s="30"/>
      <c r="G796" s="30"/>
      <c r="H796" s="52"/>
      <c r="I796" s="33" t="n">
        <v>105.6381</v>
      </c>
      <c r="J796" s="30"/>
      <c r="K796" s="31"/>
      <c r="L796" s="35" t="s">
        <v>25</v>
      </c>
      <c r="M796" s="35" t="s">
        <v>25</v>
      </c>
      <c r="N796" s="35" t="n">
        <v>0.00497</v>
      </c>
      <c r="O796" s="37" t="s">
        <v>25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s">
        <v>29</v>
      </c>
      <c r="M798" s="58" t="n">
        <v>1.71E-006</v>
      </c>
      <c r="N798" s="58" t="n">
        <v>0.64781046175984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41.165548</v>
      </c>
      <c r="D803" s="68"/>
      <c r="E803" s="68"/>
      <c r="F803" s="68"/>
      <c r="G803" s="68"/>
      <c r="H803" s="68"/>
      <c r="I803" s="68"/>
      <c r="J803" s="68"/>
      <c r="K803" s="69"/>
      <c r="L803" s="70" t="s">
        <v>29</v>
      </c>
      <c r="M803" s="70" t="s">
        <v>29</v>
      </c>
      <c r="N803" s="71" t="n">
        <v>4.9972954776</v>
      </c>
      <c r="O803" s="72" t="s">
        <v>29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29</v>
      </c>
      <c r="M804" s="43" t="s">
        <v>29</v>
      </c>
      <c r="N804" s="43" t="n">
        <v>0.011583018</v>
      </c>
      <c r="O804" s="32" t="s">
        <v>29</v>
      </c>
    </row>
    <row r="805" customFormat="false" ht="12" hidden="false" customHeight="false" outlineLevel="0" collapsed="false">
      <c r="B805" s="73" t="s">
        <v>43</v>
      </c>
      <c r="C805" s="74" t="n">
        <v>41.165548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4.9857124596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453.7876</v>
      </c>
      <c r="H806" s="79"/>
      <c r="I806" s="22" t="s">
        <v>29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n">
        <v>354.4281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n">
        <v>354.4281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n">
        <v>99.3595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2390.4</v>
      </c>
      <c r="G813" s="22" t="n">
        <v>1060.85323665755</v>
      </c>
      <c r="H813" s="22" t="s">
        <v>79</v>
      </c>
      <c r="I813" s="22" t="n">
        <v>179.0411</v>
      </c>
      <c r="J813" s="22" t="s">
        <v>91</v>
      </c>
      <c r="K813" s="22" t="n">
        <v>0.013739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29</v>
      </c>
      <c r="G814" s="33" t="n">
        <v>851.368232657548</v>
      </c>
      <c r="H814" s="35" t="s">
        <v>29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9</v>
      </c>
      <c r="G815" s="33" t="s">
        <v>29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9</v>
      </c>
      <c r="G816" s="33" t="s">
        <v>29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9</v>
      </c>
      <c r="G817" s="33" t="s">
        <v>29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9</v>
      </c>
      <c r="G820" s="33" t="s">
        <v>29</v>
      </c>
      <c r="H820" s="35" t="s">
        <v>29</v>
      </c>
      <c r="I820" s="33" t="s">
        <v>75</v>
      </c>
      <c r="J820" s="35" t="s">
        <v>29</v>
      </c>
      <c r="K820" s="33" t="s">
        <v>75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s">
        <v>29</v>
      </c>
      <c r="K821" s="33" t="s">
        <v>75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97" t="n">
        <v>2390.4</v>
      </c>
      <c r="G822" s="33" t="n">
        <v>209.485004</v>
      </c>
      <c r="H822" s="33" t="s">
        <v>29</v>
      </c>
      <c r="I822" s="33" t="n">
        <v>179.0411</v>
      </c>
      <c r="J822" s="33" t="s">
        <v>29</v>
      </c>
      <c r="K822" s="33" t="n">
        <v>0.01373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n">
        <v>301.0044851438</v>
      </c>
      <c r="D824" s="70" t="n">
        <v>1.769009953965</v>
      </c>
      <c r="E824" s="94" t="n">
        <v>2.25825185451159</v>
      </c>
      <c r="F824" s="70" t="s">
        <v>35</v>
      </c>
      <c r="G824" s="70" t="s">
        <v>29</v>
      </c>
      <c r="H824" s="70" t="s">
        <v>35</v>
      </c>
      <c r="I824" s="70" t="s">
        <v>29</v>
      </c>
      <c r="J824" s="70" t="s">
        <v>29</v>
      </c>
      <c r="K824" s="70" t="s">
        <v>29</v>
      </c>
      <c r="L824" s="70" t="n">
        <v>0.591991025643</v>
      </c>
      <c r="M824" s="70" t="n">
        <v>3.59673010971</v>
      </c>
      <c r="N824" s="70" t="n">
        <v>11.650022479042</v>
      </c>
      <c r="O824" s="72" t="n">
        <v>0.09921847083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6961.7632402438</v>
      </c>
      <c r="D831" s="17" t="n">
        <v>14.875557089059</v>
      </c>
      <c r="E831" s="17" t="n">
        <v>22.5440036370822</v>
      </c>
      <c r="F831" s="17" t="n">
        <v>2390.4</v>
      </c>
      <c r="G831" s="17" t="n">
        <v>1353.538801</v>
      </c>
      <c r="H831" s="17" t="s">
        <v>80</v>
      </c>
      <c r="I831" s="17" t="n">
        <v>265.3488</v>
      </c>
      <c r="J831" s="17" t="s">
        <v>80</v>
      </c>
      <c r="K831" s="17" t="n">
        <v>0.014111</v>
      </c>
      <c r="L831" s="17" t="n">
        <v>0.5838988024899</v>
      </c>
      <c r="M831" s="18" t="n">
        <v>50.34110062917</v>
      </c>
      <c r="N831" s="19" t="n">
        <v>25.926012851164</v>
      </c>
      <c r="O831" s="20" t="n">
        <v>1.11760828383</v>
      </c>
    </row>
    <row r="832" customFormat="false" ht="11.25" hidden="false" customHeight="false" outlineLevel="0" collapsed="false">
      <c r="B832" s="21" t="s">
        <v>17</v>
      </c>
      <c r="C832" s="22" t="n">
        <v>1143.110382</v>
      </c>
      <c r="D832" s="22" t="s">
        <v>29</v>
      </c>
      <c r="E832" s="22" t="s">
        <v>29</v>
      </c>
      <c r="F832" s="23"/>
      <c r="G832" s="23"/>
      <c r="H832" s="23"/>
      <c r="I832" s="23"/>
      <c r="J832" s="23"/>
      <c r="K832" s="24"/>
      <c r="L832" s="22" t="n">
        <v>0.5142225</v>
      </c>
      <c r="M832" s="22" t="n">
        <v>1.6500797912</v>
      </c>
      <c r="N832" s="25" t="n">
        <v>0.123555095</v>
      </c>
      <c r="O832" s="26" t="n">
        <v>0.955072613</v>
      </c>
    </row>
    <row r="833" customFormat="false" ht="11.25" hidden="false" customHeight="false" outlineLevel="0" collapsed="false">
      <c r="B833" s="27" t="s">
        <v>19</v>
      </c>
      <c r="C833" s="28" t="n">
        <v>420.721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5</v>
      </c>
    </row>
    <row r="834" customFormat="false" ht="11.25" hidden="false" customHeight="false" outlineLevel="0" collapsed="false">
      <c r="B834" s="27" t="s">
        <v>21</v>
      </c>
      <c r="C834" s="33" t="s">
        <v>65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292.723344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176.666038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6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s">
        <v>6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65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s">
        <v>65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n">
        <v>253</v>
      </c>
      <c r="D839" s="33" t="s">
        <v>29</v>
      </c>
      <c r="E839" s="33" t="s">
        <v>29</v>
      </c>
      <c r="F839" s="39"/>
      <c r="G839" s="39"/>
      <c r="H839" s="39"/>
      <c r="I839" s="39"/>
      <c r="J839" s="39"/>
      <c r="K839" s="40"/>
      <c r="L839" s="33" t="n">
        <v>0.5142225</v>
      </c>
      <c r="M839" s="33" t="n">
        <v>1.6500797912</v>
      </c>
      <c r="N839" s="33" t="n">
        <v>0.123555095</v>
      </c>
      <c r="O839" s="41" t="n">
        <v>0.955072613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3745.832662</v>
      </c>
      <c r="D841" s="22" t="n">
        <v>13.11393</v>
      </c>
      <c r="E841" s="46" t="n">
        <v>20.529</v>
      </c>
      <c r="F841" s="22" t="s">
        <v>35</v>
      </c>
      <c r="G841" s="22" t="s">
        <v>35</v>
      </c>
      <c r="H841" s="22" t="s">
        <v>35</v>
      </c>
      <c r="I841" s="22" t="s">
        <v>35</v>
      </c>
      <c r="J841" s="22" t="s">
        <v>20</v>
      </c>
      <c r="K841" s="22" t="s">
        <v>20</v>
      </c>
      <c r="L841" s="22" t="s">
        <v>53</v>
      </c>
      <c r="M841" s="22" t="n">
        <v>0.000243</v>
      </c>
      <c r="N841" s="22" t="n">
        <v>7.9256082414</v>
      </c>
      <c r="O841" s="26" t="n">
        <v>1.2E-005</v>
      </c>
    </row>
    <row r="842" customFormat="false" ht="11.25" hidden="false" customHeight="false" outlineLevel="0" collapsed="false">
      <c r="B842" s="47" t="s">
        <v>30</v>
      </c>
      <c r="C842" s="28" t="n">
        <v>3105.372928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5</v>
      </c>
      <c r="M842" s="43" t="s">
        <v>25</v>
      </c>
      <c r="N842" s="43" t="s">
        <v>25</v>
      </c>
      <c r="O842" s="32" t="s">
        <v>25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18.254</v>
      </c>
      <c r="F843" s="30"/>
      <c r="G843" s="30"/>
      <c r="H843" s="30"/>
      <c r="I843" s="30"/>
      <c r="J843" s="30"/>
      <c r="K843" s="31"/>
      <c r="L843" s="35" t="s">
        <v>25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71</v>
      </c>
      <c r="D845" s="33" t="n">
        <v>0.68213</v>
      </c>
      <c r="E845" s="30"/>
      <c r="F845" s="30"/>
      <c r="G845" s="30"/>
      <c r="H845" s="30"/>
      <c r="I845" s="30"/>
      <c r="J845" s="30"/>
      <c r="K845" s="31"/>
      <c r="L845" s="30"/>
      <c r="M845" s="35" t="s">
        <v>25</v>
      </c>
      <c r="N845" s="35" t="s">
        <v>25</v>
      </c>
      <c r="O845" s="37" t="s">
        <v>25</v>
      </c>
    </row>
    <row r="846" customFormat="false" ht="11.25" hidden="false" customHeight="false" outlineLevel="0" collapsed="false">
      <c r="B846" s="27" t="s">
        <v>34</v>
      </c>
      <c r="C846" s="33" t="n">
        <v>640.459734</v>
      </c>
      <c r="D846" s="33" t="n">
        <v>12.4318</v>
      </c>
      <c r="E846" s="33" t="n">
        <v>2.275</v>
      </c>
      <c r="F846" s="33" t="s">
        <v>35</v>
      </c>
      <c r="G846" s="33" t="s">
        <v>35</v>
      </c>
      <c r="H846" s="33" t="s">
        <v>35</v>
      </c>
      <c r="I846" s="33" t="s">
        <v>35</v>
      </c>
      <c r="J846" s="33" t="s">
        <v>20</v>
      </c>
      <c r="K846" s="49" t="s">
        <v>20</v>
      </c>
      <c r="L846" s="33" t="s">
        <v>53</v>
      </c>
      <c r="M846" s="33" t="n">
        <v>0.000243</v>
      </c>
      <c r="N846" s="33" t="n">
        <v>7.9256082414</v>
      </c>
      <c r="O846" s="41" t="n">
        <v>1.2E-005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1691.96895</v>
      </c>
      <c r="D848" s="22" t="s">
        <v>53</v>
      </c>
      <c r="E848" s="46" t="s">
        <v>29</v>
      </c>
      <c r="F848" s="22" t="s">
        <v>29</v>
      </c>
      <c r="G848" s="22" t="s">
        <v>29</v>
      </c>
      <c r="H848" s="22" t="s">
        <v>29</v>
      </c>
      <c r="I848" s="22" t="n">
        <v>87.1588</v>
      </c>
      <c r="J848" s="22" t="s">
        <v>35</v>
      </c>
      <c r="K848" s="22" t="s">
        <v>29</v>
      </c>
      <c r="L848" s="46" t="s">
        <v>71</v>
      </c>
      <c r="M848" s="22" t="n">
        <v>44.62839174</v>
      </c>
      <c r="N848" s="25" t="n">
        <v>0.9200230271</v>
      </c>
      <c r="O848" s="26" t="s">
        <v>71</v>
      </c>
    </row>
    <row r="849" customFormat="false" ht="11.25" hidden="false" customHeight="false" outlineLevel="0" collapsed="false">
      <c r="B849" s="27" t="s">
        <v>37</v>
      </c>
      <c r="C849" s="28" t="n">
        <v>1207.95895</v>
      </c>
      <c r="D849" s="28" t="s">
        <v>53</v>
      </c>
      <c r="E849" s="29"/>
      <c r="F849" s="29"/>
      <c r="G849" s="29"/>
      <c r="H849" s="29"/>
      <c r="I849" s="29"/>
      <c r="J849" s="29"/>
      <c r="K849" s="44"/>
      <c r="L849" s="146" t="s">
        <v>25</v>
      </c>
      <c r="M849" s="43" t="s">
        <v>25</v>
      </c>
      <c r="N849" s="43" t="s">
        <v>25</v>
      </c>
      <c r="O849" s="32" t="s">
        <v>25</v>
      </c>
    </row>
    <row r="850" customFormat="false" ht="11.25" hidden="false" customHeight="false" outlineLevel="0" collapsed="false">
      <c r="B850" s="27" t="s">
        <v>38</v>
      </c>
      <c r="C850" s="33" t="s">
        <v>29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5</v>
      </c>
      <c r="M850" s="35" t="n">
        <v>44.6283885</v>
      </c>
      <c r="N850" s="35" t="s">
        <v>25</v>
      </c>
      <c r="O850" s="37" t="s">
        <v>25</v>
      </c>
    </row>
    <row r="851" customFormat="false" ht="11.25" hidden="false" customHeight="false" outlineLevel="0" collapsed="false">
      <c r="B851" s="27" t="s">
        <v>39</v>
      </c>
      <c r="C851" s="33" t="n">
        <v>484.01</v>
      </c>
      <c r="D851" s="33" t="s">
        <v>29</v>
      </c>
      <c r="E851" s="30"/>
      <c r="F851" s="30"/>
      <c r="G851" s="30"/>
      <c r="H851" s="52"/>
      <c r="I851" s="33" t="n">
        <v>87.1588</v>
      </c>
      <c r="J851" s="30"/>
      <c r="K851" s="31"/>
      <c r="L851" s="35" t="s">
        <v>25</v>
      </c>
      <c r="M851" s="35" t="s">
        <v>25</v>
      </c>
      <c r="N851" s="35" t="s">
        <v>20</v>
      </c>
      <c r="O851" s="37" t="s">
        <v>25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s">
        <v>29</v>
      </c>
      <c r="M853" s="58" t="n">
        <v>3.24E-006</v>
      </c>
      <c r="N853" s="58" t="n">
        <v>0.9200230271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33.454184</v>
      </c>
      <c r="D858" s="68"/>
      <c r="E858" s="68"/>
      <c r="F858" s="68"/>
      <c r="G858" s="68"/>
      <c r="H858" s="68"/>
      <c r="I858" s="68"/>
      <c r="J858" s="68"/>
      <c r="K858" s="69"/>
      <c r="L858" s="70" t="s">
        <v>29</v>
      </c>
      <c r="M858" s="70" t="s">
        <v>29</v>
      </c>
      <c r="N858" s="71" t="n">
        <v>5.274634747344</v>
      </c>
      <c r="O858" s="72" t="s">
        <v>29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29</v>
      </c>
      <c r="M859" s="43" t="s">
        <v>29</v>
      </c>
      <c r="N859" s="43" t="n">
        <v>0.1773084368</v>
      </c>
      <c r="O859" s="32" t="s">
        <v>29</v>
      </c>
    </row>
    <row r="860" customFormat="false" ht="12" hidden="false" customHeight="false" outlineLevel="0" collapsed="false">
      <c r="B860" s="73" t="s">
        <v>43</v>
      </c>
      <c r="C860" s="74" t="n">
        <v>33.454184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5.097326310544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235.48598</v>
      </c>
      <c r="H861" s="79"/>
      <c r="I861" s="22" t="s">
        <v>29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n">
        <v>196.0686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n">
        <v>196.0686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n">
        <v>39.41738</v>
      </c>
      <c r="H866" s="52"/>
      <c r="I866" s="81" t="s">
        <v>35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2390.4</v>
      </c>
      <c r="G868" s="22" t="n">
        <v>1118.052821</v>
      </c>
      <c r="H868" s="22" t="s">
        <v>79</v>
      </c>
      <c r="I868" s="22" t="n">
        <v>178.19</v>
      </c>
      <c r="J868" s="22" t="s">
        <v>91</v>
      </c>
      <c r="K868" s="22" t="n">
        <v>0.014111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29</v>
      </c>
      <c r="G869" s="33" t="n">
        <v>958.3057</v>
      </c>
      <c r="H869" s="35" t="s">
        <v>29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9</v>
      </c>
      <c r="G870" s="33" t="s">
        <v>29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9</v>
      </c>
      <c r="G871" s="33" t="s">
        <v>29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9</v>
      </c>
      <c r="G872" s="33" t="s">
        <v>29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9</v>
      </c>
      <c r="G875" s="33" t="s">
        <v>29</v>
      </c>
      <c r="H875" s="35" t="s">
        <v>29</v>
      </c>
      <c r="I875" s="33" t="s">
        <v>75</v>
      </c>
      <c r="J875" s="35" t="s">
        <v>29</v>
      </c>
      <c r="K875" s="33" t="s">
        <v>75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s">
        <v>29</v>
      </c>
      <c r="K876" s="33" t="s">
        <v>75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97" t="n">
        <v>2390.4</v>
      </c>
      <c r="G877" s="33" t="n">
        <v>159.747121</v>
      </c>
      <c r="H877" s="33" t="s">
        <v>29</v>
      </c>
      <c r="I877" s="33" t="n">
        <v>178.19</v>
      </c>
      <c r="J877" s="33" t="s">
        <v>29</v>
      </c>
      <c r="K877" s="33" t="n">
        <v>0.014111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n">
        <v>347.3970622438</v>
      </c>
      <c r="D879" s="70" t="n">
        <v>1.761627089059</v>
      </c>
      <c r="E879" s="94" t="n">
        <v>2.01500363708218</v>
      </c>
      <c r="F879" s="70" t="s">
        <v>35</v>
      </c>
      <c r="G879" s="70" t="s">
        <v>35</v>
      </c>
      <c r="H879" s="70" t="s">
        <v>35</v>
      </c>
      <c r="I879" s="70" t="s">
        <v>29</v>
      </c>
      <c r="J879" s="70" t="s">
        <v>29</v>
      </c>
      <c r="K879" s="70" t="s">
        <v>29</v>
      </c>
      <c r="L879" s="70" t="n">
        <v>0.0696763024899</v>
      </c>
      <c r="M879" s="70" t="n">
        <v>4.06238609797</v>
      </c>
      <c r="N879" s="70" t="n">
        <v>11.68219174032</v>
      </c>
      <c r="O879" s="72" t="n">
        <v>0.16252367083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41"/>
    <col collapsed="false" customWidth="true" hidden="false" outlineLevel="0" max="3" min="3" style="1" width="9.7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10" min="9" style="1" width="7.14"/>
    <col collapsed="false" customWidth="true" hidden="false" outlineLevel="0" max="15" min="11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4034.95847485869</v>
      </c>
      <c r="D6" s="17" t="n">
        <v>0.43229730661687</v>
      </c>
      <c r="E6" s="17" t="n">
        <v>1.82798438587894</v>
      </c>
      <c r="F6" s="17" t="s">
        <v>55</v>
      </c>
      <c r="G6" s="17" t="s">
        <v>55</v>
      </c>
      <c r="H6" s="17" t="s">
        <v>55</v>
      </c>
      <c r="I6" s="17" t="s">
        <v>65</v>
      </c>
      <c r="J6" s="17" t="s">
        <v>55</v>
      </c>
      <c r="K6" s="17" t="n">
        <v>0.000122704285714286</v>
      </c>
      <c r="L6" s="17" t="n">
        <v>3.10113054071529</v>
      </c>
      <c r="M6" s="18" t="n">
        <v>33.6374211229617</v>
      </c>
      <c r="N6" s="19" t="n">
        <v>27.8180986639236</v>
      </c>
      <c r="O6" s="20" t="n">
        <v>13.135243730871</v>
      </c>
    </row>
    <row r="7" customFormat="false" ht="11.25" hidden="false" customHeight="false" outlineLevel="0" collapsed="false">
      <c r="B7" s="21" t="s">
        <v>17</v>
      </c>
      <c r="C7" s="22" t="n">
        <v>3384.40392164598</v>
      </c>
      <c r="D7" s="22" t="n">
        <v>0.0361608</v>
      </c>
      <c r="E7" s="22" t="s">
        <v>29</v>
      </c>
      <c r="F7" s="23"/>
      <c r="G7" s="23"/>
      <c r="H7" s="23"/>
      <c r="I7" s="23"/>
      <c r="J7" s="23"/>
      <c r="K7" s="24"/>
      <c r="L7" s="22" t="s">
        <v>29</v>
      </c>
      <c r="M7" s="22" t="s">
        <v>71</v>
      </c>
      <c r="N7" s="25" t="n">
        <v>0.807704118918919</v>
      </c>
      <c r="O7" s="26" t="s">
        <v>29</v>
      </c>
    </row>
    <row r="8" customFormat="false" ht="11.25" hidden="false" customHeight="false" outlineLevel="0" collapsed="false">
      <c r="B8" s="27" t="s">
        <v>19</v>
      </c>
      <c r="C8" s="28" t="n">
        <v>3106.54029414158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9</v>
      </c>
    </row>
    <row r="9" customFormat="false" ht="11.25" hidden="false" customHeight="false" outlineLevel="0" collapsed="false">
      <c r="B9" s="27" t="s">
        <v>21</v>
      </c>
      <c r="C9" s="33" t="n">
        <v>177.666087513303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33.3062161726422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25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25</v>
      </c>
      <c r="N12" s="36" t="s">
        <v>25</v>
      </c>
      <c r="O12" s="34"/>
    </row>
    <row r="13" customFormat="false" ht="11.25" hidden="false" customHeight="false" outlineLevel="0" collapsed="false">
      <c r="B13" s="27" t="s">
        <v>26</v>
      </c>
      <c r="C13" s="33" t="n">
        <v>2.61678670396396</v>
      </c>
      <c r="D13" s="147" t="n">
        <v>0.0361608</v>
      </c>
      <c r="E13" s="30"/>
      <c r="F13" s="30"/>
      <c r="G13" s="30"/>
      <c r="H13" s="30"/>
      <c r="I13" s="30"/>
      <c r="J13" s="30"/>
      <c r="K13" s="31"/>
      <c r="L13" s="35" t="s">
        <v>29</v>
      </c>
      <c r="M13" s="35" t="s">
        <v>29</v>
      </c>
      <c r="N13" s="35" t="n">
        <v>0.807704118918919</v>
      </c>
      <c r="O13" s="37" t="s">
        <v>29</v>
      </c>
    </row>
    <row r="14" customFormat="false" ht="11.25" hidden="false" customHeight="false" outlineLevel="0" collapsed="false">
      <c r="B14" s="38" t="s">
        <v>27</v>
      </c>
      <c r="C14" s="33" t="n">
        <v>64.2745371144929</v>
      </c>
      <c r="D14" s="33" t="s">
        <v>29</v>
      </c>
      <c r="E14" s="33" t="s">
        <v>29</v>
      </c>
      <c r="F14" s="39"/>
      <c r="G14" s="39"/>
      <c r="H14" s="39"/>
      <c r="I14" s="39"/>
      <c r="J14" s="39"/>
      <c r="K14" s="40"/>
      <c r="L14" s="33" t="s">
        <v>29</v>
      </c>
      <c r="M14" s="33" t="s">
        <v>29</v>
      </c>
      <c r="N14" s="33" t="s">
        <v>29</v>
      </c>
      <c r="O14" s="41" t="s">
        <v>29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634.38382110887</v>
      </c>
      <c r="D16" s="22" t="n">
        <v>0.39613650661687</v>
      </c>
      <c r="E16" s="46" t="n">
        <v>1.82798438587894</v>
      </c>
      <c r="F16" s="22" t="s">
        <v>65</v>
      </c>
      <c r="G16" s="22" t="s">
        <v>65</v>
      </c>
      <c r="H16" s="22" t="s">
        <v>65</v>
      </c>
      <c r="I16" s="22" t="s">
        <v>65</v>
      </c>
      <c r="J16" s="22" t="s">
        <v>65</v>
      </c>
      <c r="K16" s="22" t="s">
        <v>65</v>
      </c>
      <c r="L16" s="22" t="n">
        <v>0.432184295803887</v>
      </c>
      <c r="M16" s="22" t="n">
        <v>24.6109657001341</v>
      </c>
      <c r="N16" s="22" t="n">
        <v>11.4326882169603</v>
      </c>
      <c r="O16" s="26" t="n">
        <v>7.91900180547441</v>
      </c>
    </row>
    <row r="17" customFormat="false" ht="11.25" hidden="false" customHeight="false" outlineLevel="0" collapsed="false">
      <c r="B17" s="47" t="s">
        <v>30</v>
      </c>
      <c r="C17" s="28" t="n">
        <v>569.223966666667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9</v>
      </c>
      <c r="M17" s="43" t="n">
        <v>1.4617291</v>
      </c>
      <c r="N17" s="43" t="n">
        <v>1.35951588080193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1.82788483717843</v>
      </c>
      <c r="F18" s="30"/>
      <c r="G18" s="30"/>
      <c r="H18" s="30"/>
      <c r="I18" s="30"/>
      <c r="J18" s="30"/>
      <c r="K18" s="31"/>
      <c r="L18" s="35" t="n">
        <v>0.305168110296643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65.1598544422028</v>
      </c>
      <c r="D21" s="33" t="n">
        <v>0.39613650661687</v>
      </c>
      <c r="E21" s="33" t="n">
        <v>9.9548700510078E-005</v>
      </c>
      <c r="F21" s="33" t="s">
        <v>65</v>
      </c>
      <c r="G21" s="33" t="s">
        <v>64</v>
      </c>
      <c r="H21" s="33" t="s">
        <v>65</v>
      </c>
      <c r="I21" s="33" t="s">
        <v>64</v>
      </c>
      <c r="J21" s="33" t="s">
        <v>65</v>
      </c>
      <c r="K21" s="49" t="s">
        <v>65</v>
      </c>
      <c r="L21" s="33" t="n">
        <v>0.127016185507244</v>
      </c>
      <c r="M21" s="33" t="n">
        <v>23.1492366001341</v>
      </c>
      <c r="N21" s="33" t="n">
        <v>10.0731723361584</v>
      </c>
      <c r="O21" s="41" t="n">
        <v>7.91900180547441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15.7341588438394</v>
      </c>
      <c r="D23" s="22" t="s">
        <v>71</v>
      </c>
      <c r="E23" s="46" t="s">
        <v>29</v>
      </c>
      <c r="F23" s="22" t="s">
        <v>65</v>
      </c>
      <c r="G23" s="22" t="s">
        <v>65</v>
      </c>
      <c r="H23" s="22" t="s">
        <v>65</v>
      </c>
      <c r="I23" s="22" t="s">
        <v>65</v>
      </c>
      <c r="J23" s="22" t="s">
        <v>65</v>
      </c>
      <c r="K23" s="22" t="s">
        <v>65</v>
      </c>
      <c r="L23" s="22" t="n">
        <v>0.0285604449113986</v>
      </c>
      <c r="M23" s="22" t="n">
        <v>9.02645542282756</v>
      </c>
      <c r="N23" s="25" t="n">
        <v>0.519996639333787</v>
      </c>
      <c r="O23" s="26" t="n">
        <v>0.642562285396568</v>
      </c>
    </row>
    <row r="24" customFormat="false" ht="11.25" hidden="false" customHeight="false" outlineLevel="0" collapsed="false">
      <c r="B24" s="27" t="s">
        <v>37</v>
      </c>
      <c r="C24" s="28" t="n">
        <v>13.0487188438394</v>
      </c>
      <c r="D24" s="28" t="s">
        <v>71</v>
      </c>
      <c r="E24" s="29"/>
      <c r="F24" s="29"/>
      <c r="G24" s="29"/>
      <c r="H24" s="29"/>
      <c r="I24" s="29"/>
      <c r="J24" s="29"/>
      <c r="K24" s="44"/>
      <c r="L24" s="43" t="n">
        <v>0.0285604449113986</v>
      </c>
      <c r="M24" s="43" t="n">
        <v>9.02645542282756</v>
      </c>
      <c r="N24" s="43" t="n">
        <v>0.519996639333787</v>
      </c>
      <c r="O24" s="32" t="n">
        <v>0.642562285396568</v>
      </c>
    </row>
    <row r="25" customFormat="false" ht="11.25" hidden="false" customHeight="false" outlineLevel="0" collapsed="false">
      <c r="B25" s="27" t="s">
        <v>38</v>
      </c>
      <c r="C25" s="33" t="n">
        <v>2.68544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9</v>
      </c>
      <c r="M25" s="35" t="s">
        <v>29</v>
      </c>
      <c r="N25" s="35" t="s">
        <v>29</v>
      </c>
      <c r="O25" s="37" t="s">
        <v>29</v>
      </c>
    </row>
    <row r="26" customFormat="false" ht="11.25" hidden="false" customHeight="false" outlineLevel="0" collapsed="false">
      <c r="B26" s="27" t="s">
        <v>39</v>
      </c>
      <c r="C26" s="33" t="s">
        <v>29</v>
      </c>
      <c r="D26" s="33" t="s">
        <v>29</v>
      </c>
      <c r="E26" s="30"/>
      <c r="F26" s="30"/>
      <c r="G26" s="30"/>
      <c r="H26" s="52"/>
      <c r="I26" s="33" t="s">
        <v>65</v>
      </c>
      <c r="J26" s="30"/>
      <c r="K26" s="31"/>
      <c r="L26" s="35" t="s">
        <v>29</v>
      </c>
      <c r="M26" s="35" t="s">
        <v>29</v>
      </c>
      <c r="N26" s="35" t="s">
        <v>29</v>
      </c>
      <c r="O26" s="37" t="s">
        <v>29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65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65</v>
      </c>
      <c r="G28" s="58" t="s">
        <v>64</v>
      </c>
      <c r="H28" s="58" t="s">
        <v>65</v>
      </c>
      <c r="I28" s="58" t="s">
        <v>64</v>
      </c>
      <c r="J28" s="58" t="s">
        <v>65</v>
      </c>
      <c r="K28" s="56" t="s">
        <v>65</v>
      </c>
      <c r="L28" s="58" t="s">
        <v>29</v>
      </c>
      <c r="M28" s="58" t="s">
        <v>29</v>
      </c>
      <c r="N28" s="58" t="s">
        <v>29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0.43657326</v>
      </c>
      <c r="D33" s="68"/>
      <c r="E33" s="68"/>
      <c r="F33" s="68"/>
      <c r="G33" s="68"/>
      <c r="H33" s="68"/>
      <c r="I33" s="68"/>
      <c r="J33" s="68"/>
      <c r="K33" s="69"/>
      <c r="L33" s="70" t="n">
        <v>2.6403858</v>
      </c>
      <c r="M33" s="70" t="s">
        <v>29</v>
      </c>
      <c r="N33" s="71" t="n">
        <v>15.0577096887106</v>
      </c>
      <c r="O33" s="72" t="n">
        <v>4.57367964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n">
        <v>2.6403858</v>
      </c>
      <c r="M34" s="43" t="s">
        <v>29</v>
      </c>
      <c r="N34" s="43" t="n">
        <v>3.71008056</v>
      </c>
      <c r="O34" s="32" t="n">
        <v>4.57367964</v>
      </c>
    </row>
    <row r="35" customFormat="false" ht="12" hidden="false" customHeight="false" outlineLevel="0" collapsed="false">
      <c r="B35" s="73" t="s">
        <v>43</v>
      </c>
      <c r="C35" s="74" t="n">
        <v>0.43657326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11.3476291287106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55</v>
      </c>
      <c r="H36" s="79"/>
      <c r="I36" s="22" t="s">
        <v>65</v>
      </c>
      <c r="J36" s="79"/>
      <c r="K36" s="22" t="s">
        <v>6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55</v>
      </c>
      <c r="H37" s="82"/>
      <c r="I37" s="81" t="s">
        <v>65</v>
      </c>
      <c r="J37" s="82"/>
      <c r="K37" s="81" t="s">
        <v>65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65</v>
      </c>
      <c r="H39" s="84"/>
      <c r="I39" s="81" t="s">
        <v>65</v>
      </c>
      <c r="J39" s="86"/>
      <c r="K39" s="81" t="s">
        <v>65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65</v>
      </c>
      <c r="H40" s="84"/>
      <c r="I40" s="81" t="s">
        <v>65</v>
      </c>
      <c r="J40" s="86"/>
      <c r="K40" s="81" t="s">
        <v>65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65</v>
      </c>
      <c r="H41" s="52"/>
      <c r="I41" s="81" t="s">
        <v>65</v>
      </c>
      <c r="J41" s="52"/>
      <c r="K41" s="81" t="s">
        <v>65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55</v>
      </c>
      <c r="G43" s="22" t="s">
        <v>55</v>
      </c>
      <c r="H43" s="22" t="s">
        <v>55</v>
      </c>
      <c r="I43" s="22" t="s">
        <v>65</v>
      </c>
      <c r="J43" s="22" t="s">
        <v>55</v>
      </c>
      <c r="K43" s="22" t="n">
        <v>0.000122704285714286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65</v>
      </c>
      <c r="G44" s="33" t="s">
        <v>55</v>
      </c>
      <c r="H44" s="35" t="s">
        <v>65</v>
      </c>
      <c r="I44" s="33" t="s">
        <v>65</v>
      </c>
      <c r="J44" s="35" t="s">
        <v>65</v>
      </c>
      <c r="K44" s="33" t="s">
        <v>65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65</v>
      </c>
      <c r="G45" s="33" t="s">
        <v>65</v>
      </c>
      <c r="H45" s="35" t="s">
        <v>65</v>
      </c>
      <c r="I45" s="33" t="s">
        <v>65</v>
      </c>
      <c r="J45" s="35" t="s">
        <v>65</v>
      </c>
      <c r="K45" s="33" t="s">
        <v>65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65</v>
      </c>
      <c r="G46" s="33" t="s">
        <v>65</v>
      </c>
      <c r="H46" s="35" t="s">
        <v>65</v>
      </c>
      <c r="I46" s="33" t="s">
        <v>65</v>
      </c>
      <c r="J46" s="35" t="s">
        <v>65</v>
      </c>
      <c r="K46" s="33" t="s">
        <v>65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65</v>
      </c>
      <c r="G47" s="33" t="s">
        <v>65</v>
      </c>
      <c r="H47" s="35" t="s">
        <v>65</v>
      </c>
      <c r="I47" s="33" t="s">
        <v>65</v>
      </c>
      <c r="J47" s="35" t="s">
        <v>65</v>
      </c>
      <c r="K47" s="33" t="s">
        <v>65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65</v>
      </c>
      <c r="G48" s="33" t="s">
        <v>65</v>
      </c>
      <c r="H48" s="35" t="s">
        <v>65</v>
      </c>
      <c r="I48" s="33" t="s">
        <v>65</v>
      </c>
      <c r="J48" s="35" t="s">
        <v>65</v>
      </c>
      <c r="K48" s="33" t="s">
        <v>65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65</v>
      </c>
      <c r="G49" s="33" t="s">
        <v>65</v>
      </c>
      <c r="H49" s="35" t="s">
        <v>65</v>
      </c>
      <c r="I49" s="33" t="s">
        <v>65</v>
      </c>
      <c r="J49" s="35" t="s">
        <v>65</v>
      </c>
      <c r="K49" s="33" t="s">
        <v>65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65</v>
      </c>
      <c r="G50" s="33" t="s">
        <v>65</v>
      </c>
      <c r="H50" s="35" t="s">
        <v>65</v>
      </c>
      <c r="I50" s="33" t="s">
        <v>65</v>
      </c>
      <c r="J50" s="35" t="s">
        <v>65</v>
      </c>
      <c r="K50" s="33" t="s">
        <v>65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65</v>
      </c>
      <c r="G51" s="35" t="s">
        <v>65</v>
      </c>
      <c r="H51" s="35" t="s">
        <v>65</v>
      </c>
      <c r="I51" s="35" t="s">
        <v>65</v>
      </c>
      <c r="J51" s="35" t="s">
        <v>65</v>
      </c>
      <c r="K51" s="33" t="n">
        <v>0.000122704285714286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65</v>
      </c>
      <c r="G52" s="33" t="s">
        <v>65</v>
      </c>
      <c r="H52" s="33" t="s">
        <v>65</v>
      </c>
      <c r="I52" s="33" t="s">
        <v>65</v>
      </c>
      <c r="J52" s="33" t="s">
        <v>65</v>
      </c>
      <c r="K52" s="33" t="s">
        <v>65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9</v>
      </c>
      <c r="D54" s="70" t="s">
        <v>29</v>
      </c>
      <c r="E54" s="94" t="s">
        <v>29</v>
      </c>
      <c r="F54" s="70" t="s">
        <v>65</v>
      </c>
      <c r="G54" s="70" t="s">
        <v>65</v>
      </c>
      <c r="H54" s="70" t="s">
        <v>65</v>
      </c>
      <c r="I54" s="70" t="s">
        <v>65</v>
      </c>
      <c r="J54" s="70" t="s">
        <v>65</v>
      </c>
      <c r="K54" s="70" t="s">
        <v>65</v>
      </c>
      <c r="L54" s="70" t="s">
        <v>29</v>
      </c>
      <c r="M54" s="70" t="s">
        <v>29</v>
      </c>
      <c r="N54" s="70" t="s">
        <v>29</v>
      </c>
      <c r="O54" s="72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4041.19233531665</v>
      </c>
      <c r="D61" s="17" t="n">
        <v>0.39001770661687</v>
      </c>
      <c r="E61" s="17" t="n">
        <v>1.7230928337596</v>
      </c>
      <c r="F61" s="17" t="s">
        <v>55</v>
      </c>
      <c r="G61" s="17" t="s">
        <v>55</v>
      </c>
      <c r="H61" s="17" t="s">
        <v>55</v>
      </c>
      <c r="I61" s="17" t="s">
        <v>65</v>
      </c>
      <c r="J61" s="17" t="s">
        <v>55</v>
      </c>
      <c r="K61" s="17" t="n">
        <v>0.000141301142857143</v>
      </c>
      <c r="L61" s="17" t="n">
        <v>3.32196262913276</v>
      </c>
      <c r="M61" s="18" t="n">
        <v>33.895501332708</v>
      </c>
      <c r="N61" s="19" t="n">
        <v>25.7046581652168</v>
      </c>
      <c r="O61" s="20" t="n">
        <v>9.76184897175924</v>
      </c>
    </row>
    <row r="62" customFormat="false" ht="11.25" hidden="false" customHeight="false" outlineLevel="0" collapsed="false">
      <c r="B62" s="21" t="s">
        <v>17</v>
      </c>
      <c r="C62" s="22" t="n">
        <v>3514.1399969043</v>
      </c>
      <c r="D62" s="22" t="n">
        <v>0.0504348</v>
      </c>
      <c r="E62" s="22" t="s">
        <v>29</v>
      </c>
      <c r="F62" s="23"/>
      <c r="G62" s="23"/>
      <c r="H62" s="23"/>
      <c r="I62" s="23"/>
      <c r="J62" s="23"/>
      <c r="K62" s="24"/>
      <c r="L62" s="22" t="s">
        <v>29</v>
      </c>
      <c r="M62" s="22" t="s">
        <v>71</v>
      </c>
      <c r="N62" s="25" t="n">
        <v>1.06130181443217</v>
      </c>
      <c r="O62" s="26" t="s">
        <v>29</v>
      </c>
    </row>
    <row r="63" customFormat="false" ht="11.25" hidden="false" customHeight="false" outlineLevel="0" collapsed="false">
      <c r="B63" s="27" t="s">
        <v>19</v>
      </c>
      <c r="C63" s="28" t="n">
        <v>3199.61709807561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9</v>
      </c>
    </row>
    <row r="64" customFormat="false" ht="11.25" hidden="false" customHeight="false" outlineLevel="0" collapsed="false">
      <c r="B64" s="27" t="s">
        <v>21</v>
      </c>
      <c r="C64" s="33" t="n">
        <v>188.23812369027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53.3248951630649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25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25</v>
      </c>
      <c r="N67" s="36" t="s">
        <v>25</v>
      </c>
      <c r="O67" s="34"/>
    </row>
    <row r="68" customFormat="false" ht="11.25" hidden="false" customHeight="false" outlineLevel="0" collapsed="false">
      <c r="B68" s="27" t="s">
        <v>26</v>
      </c>
      <c r="C68" s="33" t="n">
        <v>3.44641968831358</v>
      </c>
      <c r="D68" s="147" t="n">
        <v>0.0504348</v>
      </c>
      <c r="E68" s="30"/>
      <c r="F68" s="30"/>
      <c r="G68" s="30"/>
      <c r="H68" s="30"/>
      <c r="I68" s="30"/>
      <c r="J68" s="30"/>
      <c r="K68" s="31"/>
      <c r="L68" s="35" t="s">
        <v>29</v>
      </c>
      <c r="M68" s="35" t="s">
        <v>29</v>
      </c>
      <c r="N68" s="35" t="n">
        <v>1.06130181443217</v>
      </c>
      <c r="O68" s="37" t="s">
        <v>29</v>
      </c>
    </row>
    <row r="69" customFormat="false" ht="11.25" hidden="false" customHeight="false" outlineLevel="0" collapsed="false">
      <c r="B69" s="38" t="s">
        <v>27</v>
      </c>
      <c r="C69" s="33" t="n">
        <v>69.5134602870361</v>
      </c>
      <c r="D69" s="33" t="s">
        <v>29</v>
      </c>
      <c r="E69" s="33" t="s">
        <v>29</v>
      </c>
      <c r="F69" s="39"/>
      <c r="G69" s="39"/>
      <c r="H69" s="39"/>
      <c r="I69" s="39"/>
      <c r="J69" s="39"/>
      <c r="K69" s="40"/>
      <c r="L69" s="33" t="s">
        <v>29</v>
      </c>
      <c r="M69" s="33" t="s">
        <v>29</v>
      </c>
      <c r="N69" s="33" t="s">
        <v>29</v>
      </c>
      <c r="O69" s="41" t="s">
        <v>29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510.282994694333</v>
      </c>
      <c r="D71" s="22" t="n">
        <v>0.33958290661687</v>
      </c>
      <c r="E71" s="46" t="n">
        <v>1.7230928337596</v>
      </c>
      <c r="F71" s="22" t="s">
        <v>65</v>
      </c>
      <c r="G71" s="22" t="s">
        <v>65</v>
      </c>
      <c r="H71" s="22" t="s">
        <v>65</v>
      </c>
      <c r="I71" s="22" t="s">
        <v>65</v>
      </c>
      <c r="J71" s="22" t="s">
        <v>65</v>
      </c>
      <c r="K71" s="22" t="s">
        <v>65</v>
      </c>
      <c r="L71" s="22" t="n">
        <v>0.414672494132755</v>
      </c>
      <c r="M71" s="22" t="n">
        <v>24.3588253501341</v>
      </c>
      <c r="N71" s="22" t="n">
        <v>9.21298940333107</v>
      </c>
      <c r="O71" s="26" t="n">
        <v>4.79242061804494</v>
      </c>
    </row>
    <row r="72" customFormat="false" ht="11.25" hidden="false" customHeight="false" outlineLevel="0" collapsed="false">
      <c r="B72" s="47" t="s">
        <v>30</v>
      </c>
      <c r="C72" s="28" t="n">
        <v>446.956389315106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9</v>
      </c>
      <c r="M72" s="43" t="n">
        <v>1.20958875</v>
      </c>
      <c r="N72" s="43" t="n">
        <v>1.1312154932617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1.72299328505909</v>
      </c>
      <c r="F73" s="30"/>
      <c r="G73" s="30"/>
      <c r="H73" s="30"/>
      <c r="I73" s="30"/>
      <c r="J73" s="30"/>
      <c r="K73" s="31"/>
      <c r="L73" s="35" t="n">
        <v>0.287656308625511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63.3266053792271</v>
      </c>
      <c r="D76" s="33" t="n">
        <v>0.33958290661687</v>
      </c>
      <c r="E76" s="33" t="n">
        <v>9.9548700510078E-005</v>
      </c>
      <c r="F76" s="33" t="s">
        <v>65</v>
      </c>
      <c r="G76" s="33" t="s">
        <v>64</v>
      </c>
      <c r="H76" s="33" t="s">
        <v>65</v>
      </c>
      <c r="I76" s="33" t="s">
        <v>64</v>
      </c>
      <c r="J76" s="33" t="s">
        <v>65</v>
      </c>
      <c r="K76" s="49" t="s">
        <v>65</v>
      </c>
      <c r="L76" s="33" t="n">
        <v>0.127016185507244</v>
      </c>
      <c r="M76" s="33" t="n">
        <v>23.1492366001341</v>
      </c>
      <c r="N76" s="33" t="n">
        <v>8.08177391006937</v>
      </c>
      <c r="O76" s="41" t="n">
        <v>4.79242061804494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16.3327704580191</v>
      </c>
      <c r="D78" s="22" t="s">
        <v>71</v>
      </c>
      <c r="E78" s="46" t="s">
        <v>29</v>
      </c>
      <c r="F78" s="22" t="s">
        <v>65</v>
      </c>
      <c r="G78" s="22" t="s">
        <v>65</v>
      </c>
      <c r="H78" s="22" t="s">
        <v>65</v>
      </c>
      <c r="I78" s="22" t="s">
        <v>65</v>
      </c>
      <c r="J78" s="22" t="s">
        <v>65</v>
      </c>
      <c r="K78" s="22" t="s">
        <v>65</v>
      </c>
      <c r="L78" s="22" t="n">
        <v>0.02430542</v>
      </c>
      <c r="M78" s="22" t="n">
        <v>9.53667598257394</v>
      </c>
      <c r="N78" s="25" t="n">
        <v>0.5351931</v>
      </c>
      <c r="O78" s="26" t="n">
        <v>0.523357206714295</v>
      </c>
    </row>
    <row r="79" customFormat="false" ht="11.25" hidden="false" customHeight="false" outlineLevel="0" collapsed="false">
      <c r="B79" s="27" t="s">
        <v>37</v>
      </c>
      <c r="C79" s="28" t="n">
        <v>13.6473304580191</v>
      </c>
      <c r="D79" s="28" t="s">
        <v>71</v>
      </c>
      <c r="E79" s="29"/>
      <c r="F79" s="29"/>
      <c r="G79" s="29"/>
      <c r="H79" s="29"/>
      <c r="I79" s="29"/>
      <c r="J79" s="29"/>
      <c r="K79" s="44"/>
      <c r="L79" s="43" t="n">
        <v>0.02430542</v>
      </c>
      <c r="M79" s="43" t="n">
        <v>9.53667598257394</v>
      </c>
      <c r="N79" s="43" t="n">
        <v>0.5351931</v>
      </c>
      <c r="O79" s="32" t="n">
        <v>0.523357206714295</v>
      </c>
    </row>
    <row r="80" customFormat="false" ht="11.25" hidden="false" customHeight="false" outlineLevel="0" collapsed="false">
      <c r="B80" s="27" t="s">
        <v>38</v>
      </c>
      <c r="C80" s="33" t="n">
        <v>2.68544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9</v>
      </c>
      <c r="M80" s="35" t="s">
        <v>29</v>
      </c>
      <c r="N80" s="35" t="s">
        <v>29</v>
      </c>
      <c r="O80" s="37" t="s">
        <v>29</v>
      </c>
    </row>
    <row r="81" customFormat="false" ht="11.25" hidden="false" customHeight="false" outlineLevel="0" collapsed="false">
      <c r="B81" s="27" t="s">
        <v>39</v>
      </c>
      <c r="C81" s="33" t="s">
        <v>29</v>
      </c>
      <c r="D81" s="33" t="s">
        <v>29</v>
      </c>
      <c r="E81" s="30"/>
      <c r="F81" s="30"/>
      <c r="G81" s="30"/>
      <c r="H81" s="52"/>
      <c r="I81" s="33" t="s">
        <v>65</v>
      </c>
      <c r="J81" s="30"/>
      <c r="K81" s="31"/>
      <c r="L81" s="35" t="s">
        <v>29</v>
      </c>
      <c r="M81" s="35" t="s">
        <v>29</v>
      </c>
      <c r="N81" s="35" t="s">
        <v>29</v>
      </c>
      <c r="O81" s="37" t="s">
        <v>29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65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65</v>
      </c>
      <c r="G83" s="58" t="s">
        <v>64</v>
      </c>
      <c r="H83" s="58" t="s">
        <v>65</v>
      </c>
      <c r="I83" s="58" t="s">
        <v>64</v>
      </c>
      <c r="J83" s="58" t="s">
        <v>65</v>
      </c>
      <c r="K83" s="56" t="s">
        <v>65</v>
      </c>
      <c r="L83" s="58" t="s">
        <v>29</v>
      </c>
      <c r="M83" s="58" t="s">
        <v>29</v>
      </c>
      <c r="N83" s="58" t="s">
        <v>29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0.43657326</v>
      </c>
      <c r="D88" s="68"/>
      <c r="E88" s="68"/>
      <c r="F88" s="68"/>
      <c r="G88" s="68"/>
      <c r="H88" s="68"/>
      <c r="I88" s="68"/>
      <c r="J88" s="68"/>
      <c r="K88" s="69"/>
      <c r="L88" s="70" t="n">
        <v>2.882984715</v>
      </c>
      <c r="M88" s="70" t="s">
        <v>29</v>
      </c>
      <c r="N88" s="71" t="n">
        <v>14.8951738474536</v>
      </c>
      <c r="O88" s="72" t="n">
        <v>4.446071147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n">
        <v>2.882984715</v>
      </c>
      <c r="M89" s="43" t="s">
        <v>29</v>
      </c>
      <c r="N89" s="43" t="n">
        <v>4.050963138</v>
      </c>
      <c r="O89" s="32" t="n">
        <v>4.446071147</v>
      </c>
    </row>
    <row r="90" customFormat="false" ht="12" hidden="false" customHeight="false" outlineLevel="0" collapsed="false">
      <c r="B90" s="73" t="s">
        <v>43</v>
      </c>
      <c r="C90" s="74" t="n">
        <v>0.43657326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10.8442107094536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55</v>
      </c>
      <c r="H91" s="79"/>
      <c r="I91" s="22" t="s">
        <v>65</v>
      </c>
      <c r="J91" s="79"/>
      <c r="K91" s="22" t="s">
        <v>65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55</v>
      </c>
      <c r="H92" s="82"/>
      <c r="I92" s="81" t="s">
        <v>65</v>
      </c>
      <c r="J92" s="82"/>
      <c r="K92" s="81" t="s">
        <v>65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65</v>
      </c>
      <c r="H94" s="84"/>
      <c r="I94" s="81" t="s">
        <v>65</v>
      </c>
      <c r="J94" s="86"/>
      <c r="K94" s="81" t="s">
        <v>65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65</v>
      </c>
      <c r="H95" s="84"/>
      <c r="I95" s="81" t="s">
        <v>65</v>
      </c>
      <c r="J95" s="86"/>
      <c r="K95" s="81" t="s">
        <v>65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65</v>
      </c>
      <c r="H96" s="52"/>
      <c r="I96" s="81" t="s">
        <v>65</v>
      </c>
      <c r="J96" s="52"/>
      <c r="K96" s="81" t="s">
        <v>65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s">
        <v>55</v>
      </c>
      <c r="G98" s="22" t="s">
        <v>55</v>
      </c>
      <c r="H98" s="22" t="s">
        <v>55</v>
      </c>
      <c r="I98" s="22" t="s">
        <v>65</v>
      </c>
      <c r="J98" s="22" t="s">
        <v>55</v>
      </c>
      <c r="K98" s="22" t="n">
        <v>0.000141301142857143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65</v>
      </c>
      <c r="G99" s="33" t="s">
        <v>55</v>
      </c>
      <c r="H99" s="35" t="s">
        <v>65</v>
      </c>
      <c r="I99" s="33" t="s">
        <v>65</v>
      </c>
      <c r="J99" s="35" t="s">
        <v>65</v>
      </c>
      <c r="K99" s="33" t="s">
        <v>65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65</v>
      </c>
      <c r="G100" s="33" t="s">
        <v>65</v>
      </c>
      <c r="H100" s="35" t="s">
        <v>65</v>
      </c>
      <c r="I100" s="33" t="s">
        <v>65</v>
      </c>
      <c r="J100" s="35" t="s">
        <v>65</v>
      </c>
      <c r="K100" s="33" t="s">
        <v>65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65</v>
      </c>
      <c r="G101" s="33" t="s">
        <v>65</v>
      </c>
      <c r="H101" s="35" t="s">
        <v>65</v>
      </c>
      <c r="I101" s="33" t="s">
        <v>65</v>
      </c>
      <c r="J101" s="35" t="s">
        <v>65</v>
      </c>
      <c r="K101" s="33" t="s">
        <v>65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65</v>
      </c>
      <c r="G102" s="33" t="s">
        <v>65</v>
      </c>
      <c r="H102" s="35" t="s">
        <v>65</v>
      </c>
      <c r="I102" s="33" t="s">
        <v>65</v>
      </c>
      <c r="J102" s="35" t="s">
        <v>65</v>
      </c>
      <c r="K102" s="33" t="s">
        <v>65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65</v>
      </c>
      <c r="G103" s="33" t="s">
        <v>65</v>
      </c>
      <c r="H103" s="35" t="s">
        <v>65</v>
      </c>
      <c r="I103" s="33" t="s">
        <v>65</v>
      </c>
      <c r="J103" s="35" t="s">
        <v>65</v>
      </c>
      <c r="K103" s="33" t="s">
        <v>65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65</v>
      </c>
      <c r="G104" s="33" t="s">
        <v>65</v>
      </c>
      <c r="H104" s="35" t="s">
        <v>65</v>
      </c>
      <c r="I104" s="33" t="s">
        <v>65</v>
      </c>
      <c r="J104" s="35" t="s">
        <v>65</v>
      </c>
      <c r="K104" s="33" t="s">
        <v>65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65</v>
      </c>
      <c r="G105" s="33" t="s">
        <v>65</v>
      </c>
      <c r="H105" s="35" t="s">
        <v>65</v>
      </c>
      <c r="I105" s="33" t="s">
        <v>65</v>
      </c>
      <c r="J105" s="35" t="s">
        <v>65</v>
      </c>
      <c r="K105" s="33" t="s">
        <v>65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65</v>
      </c>
      <c r="G106" s="35" t="s">
        <v>65</v>
      </c>
      <c r="H106" s="35" t="s">
        <v>65</v>
      </c>
      <c r="I106" s="35" t="s">
        <v>65</v>
      </c>
      <c r="J106" s="35" t="s">
        <v>65</v>
      </c>
      <c r="K106" s="33" t="n">
        <v>0.000141301142857143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65</v>
      </c>
      <c r="G107" s="33" t="s">
        <v>65</v>
      </c>
      <c r="H107" s="33" t="s">
        <v>65</v>
      </c>
      <c r="I107" s="33" t="s">
        <v>65</v>
      </c>
      <c r="J107" s="33" t="s">
        <v>65</v>
      </c>
      <c r="K107" s="33" t="s">
        <v>65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9</v>
      </c>
      <c r="D109" s="70" t="s">
        <v>29</v>
      </c>
      <c r="E109" s="94" t="s">
        <v>29</v>
      </c>
      <c r="F109" s="70" t="s">
        <v>65</v>
      </c>
      <c r="G109" s="70" t="s">
        <v>65</v>
      </c>
      <c r="H109" s="70" t="s">
        <v>65</v>
      </c>
      <c r="I109" s="70" t="s">
        <v>65</v>
      </c>
      <c r="J109" s="70" t="s">
        <v>65</v>
      </c>
      <c r="K109" s="70" t="s">
        <v>65</v>
      </c>
      <c r="L109" s="70" t="s">
        <v>29</v>
      </c>
      <c r="M109" s="70" t="s">
        <v>29</v>
      </c>
      <c r="N109" s="70" t="s">
        <v>29</v>
      </c>
      <c r="O109" s="72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3840.69781170744</v>
      </c>
      <c r="D116" s="17" t="n">
        <v>0.43068570661687</v>
      </c>
      <c r="E116" s="17" t="n">
        <v>1.61820128164027</v>
      </c>
      <c r="F116" s="17" t="s">
        <v>55</v>
      </c>
      <c r="G116" s="17" t="s">
        <v>55</v>
      </c>
      <c r="H116" s="17" t="s">
        <v>55</v>
      </c>
      <c r="I116" s="17" t="s">
        <v>65</v>
      </c>
      <c r="J116" s="17" t="s">
        <v>55</v>
      </c>
      <c r="K116" s="17" t="n">
        <v>0.000159898</v>
      </c>
      <c r="L116" s="17" t="n">
        <v>3.26551203614694</v>
      </c>
      <c r="M116" s="18" t="n">
        <v>36.4566612114678</v>
      </c>
      <c r="N116" s="19" t="n">
        <v>26.997723686347</v>
      </c>
      <c r="O116" s="20" t="n">
        <v>8.23582035101395</v>
      </c>
    </row>
    <row r="117" customFormat="false" ht="11.25" hidden="false" customHeight="false" outlineLevel="0" collapsed="false">
      <c r="B117" s="21" t="s">
        <v>17</v>
      </c>
      <c r="C117" s="22" t="n">
        <v>3420.30461397987</v>
      </c>
      <c r="D117" s="22" t="n">
        <v>0.0647088</v>
      </c>
      <c r="E117" s="22" t="s">
        <v>29</v>
      </c>
      <c r="F117" s="23"/>
      <c r="G117" s="23"/>
      <c r="H117" s="23"/>
      <c r="I117" s="23"/>
      <c r="J117" s="23"/>
      <c r="K117" s="24"/>
      <c r="L117" s="22" t="s">
        <v>29</v>
      </c>
      <c r="M117" s="22" t="s">
        <v>71</v>
      </c>
      <c r="N117" s="25" t="n">
        <v>1.28044005048595</v>
      </c>
      <c r="O117" s="26" t="s">
        <v>29</v>
      </c>
    </row>
    <row r="118" customFormat="false" ht="11.25" hidden="false" customHeight="false" outlineLevel="0" collapsed="false">
      <c r="B118" s="27" t="s">
        <v>19</v>
      </c>
      <c r="C118" s="28" t="n">
        <v>3067.18022845078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9</v>
      </c>
    </row>
    <row r="119" customFormat="false" ht="11.25" hidden="false" customHeight="false" outlineLevel="0" collapsed="false">
      <c r="B119" s="27" t="s">
        <v>21</v>
      </c>
      <c r="C119" s="33" t="n">
        <v>187.425878949204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75.1664690381598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25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25</v>
      </c>
      <c r="N122" s="36" t="s">
        <v>25</v>
      </c>
      <c r="O122" s="34"/>
    </row>
    <row r="123" customFormat="false" ht="11.25" hidden="false" customHeight="false" outlineLevel="0" collapsed="false">
      <c r="B123" s="27" t="s">
        <v>26</v>
      </c>
      <c r="C123" s="33" t="n">
        <v>4.16865402401456</v>
      </c>
      <c r="D123" s="147" t="n">
        <v>0.0647088</v>
      </c>
      <c r="E123" s="30"/>
      <c r="F123" s="30"/>
      <c r="G123" s="30"/>
      <c r="H123" s="30"/>
      <c r="I123" s="30"/>
      <c r="J123" s="30"/>
      <c r="K123" s="31"/>
      <c r="L123" s="35" t="s">
        <v>29</v>
      </c>
      <c r="M123" s="35" t="s">
        <v>29</v>
      </c>
      <c r="N123" s="35" t="n">
        <v>1.28044005048595</v>
      </c>
      <c r="O123" s="37" t="s">
        <v>29</v>
      </c>
    </row>
    <row r="124" customFormat="false" ht="11.25" hidden="false" customHeight="false" outlineLevel="0" collapsed="false">
      <c r="B124" s="38" t="s">
        <v>27</v>
      </c>
      <c r="C124" s="33" t="n">
        <v>86.3633835177118</v>
      </c>
      <c r="D124" s="33" t="s">
        <v>29</v>
      </c>
      <c r="E124" s="33" t="s">
        <v>29</v>
      </c>
      <c r="F124" s="39"/>
      <c r="G124" s="39"/>
      <c r="H124" s="39"/>
      <c r="I124" s="39"/>
      <c r="J124" s="39"/>
      <c r="K124" s="40"/>
      <c r="L124" s="33" t="s">
        <v>29</v>
      </c>
      <c r="M124" s="33" t="s">
        <v>29</v>
      </c>
      <c r="N124" s="33" t="s">
        <v>29</v>
      </c>
      <c r="O124" s="41" t="s">
        <v>29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399.381823891179</v>
      </c>
      <c r="D126" s="22" t="n">
        <v>0.36597690661687</v>
      </c>
      <c r="E126" s="46" t="n">
        <v>1.61820128164027</v>
      </c>
      <c r="F126" s="22" t="s">
        <v>65</v>
      </c>
      <c r="G126" s="22" t="s">
        <v>65</v>
      </c>
      <c r="H126" s="22" t="s">
        <v>65</v>
      </c>
      <c r="I126" s="22" t="s">
        <v>65</v>
      </c>
      <c r="J126" s="22" t="s">
        <v>65</v>
      </c>
      <c r="K126" s="22" t="s">
        <v>65</v>
      </c>
      <c r="L126" s="22" t="n">
        <v>0.36198022114694</v>
      </c>
      <c r="M126" s="22" t="n">
        <v>24.1161413001341</v>
      </c>
      <c r="N126" s="22" t="n">
        <v>10.3108810238946</v>
      </c>
      <c r="O126" s="26" t="n">
        <v>3.10217583330974</v>
      </c>
    </row>
    <row r="127" customFormat="false" ht="11.25" hidden="false" customHeight="false" outlineLevel="0" collapsed="false">
      <c r="B127" s="47" t="s">
        <v>30</v>
      </c>
      <c r="C127" s="28" t="n">
        <v>334.52452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9</v>
      </c>
      <c r="M127" s="43" t="n">
        <v>0.9669047</v>
      </c>
      <c r="N127" s="43" t="n">
        <v>0.7844358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1.61810173293976</v>
      </c>
      <c r="F128" s="30"/>
      <c r="G128" s="30"/>
      <c r="H128" s="30"/>
      <c r="I128" s="30"/>
      <c r="J128" s="30"/>
      <c r="K128" s="31"/>
      <c r="L128" s="35" t="n">
        <v>0.270692691639696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64.8573038911786</v>
      </c>
      <c r="D131" s="33" t="n">
        <v>0.36597690661687</v>
      </c>
      <c r="E131" s="33" t="n">
        <v>9.9548700510078E-005</v>
      </c>
      <c r="F131" s="33" t="s">
        <v>65</v>
      </c>
      <c r="G131" s="33" t="s">
        <v>64</v>
      </c>
      <c r="H131" s="33" t="s">
        <v>65</v>
      </c>
      <c r="I131" s="33" t="s">
        <v>64</v>
      </c>
      <c r="J131" s="33" t="s">
        <v>65</v>
      </c>
      <c r="K131" s="49" t="s">
        <v>65</v>
      </c>
      <c r="L131" s="33" t="n">
        <v>0.0912875295072443</v>
      </c>
      <c r="M131" s="33" t="n">
        <v>23.1492366001341</v>
      </c>
      <c r="N131" s="33" t="n">
        <v>9.52644522389462</v>
      </c>
      <c r="O131" s="41" t="n">
        <v>3.10217583330974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20.574800576389</v>
      </c>
      <c r="D133" s="22" t="s">
        <v>71</v>
      </c>
      <c r="E133" s="46" t="s">
        <v>29</v>
      </c>
      <c r="F133" s="22" t="s">
        <v>65</v>
      </c>
      <c r="G133" s="22" t="s">
        <v>65</v>
      </c>
      <c r="H133" s="22" t="s">
        <v>65</v>
      </c>
      <c r="I133" s="22" t="s">
        <v>65</v>
      </c>
      <c r="J133" s="22" t="s">
        <v>65</v>
      </c>
      <c r="K133" s="22" t="s">
        <v>65</v>
      </c>
      <c r="L133" s="22" t="n">
        <v>0.0380698</v>
      </c>
      <c r="M133" s="22" t="n">
        <v>12.3405199113337</v>
      </c>
      <c r="N133" s="25" t="n">
        <v>0.615171</v>
      </c>
      <c r="O133" s="26" t="n">
        <v>0.876272530704213</v>
      </c>
    </row>
    <row r="134" customFormat="false" ht="11.25" hidden="false" customHeight="false" outlineLevel="0" collapsed="false">
      <c r="B134" s="27" t="s">
        <v>37</v>
      </c>
      <c r="C134" s="28" t="n">
        <v>17.889360576389</v>
      </c>
      <c r="D134" s="28" t="s">
        <v>71</v>
      </c>
      <c r="E134" s="29"/>
      <c r="F134" s="29"/>
      <c r="G134" s="29"/>
      <c r="H134" s="29"/>
      <c r="I134" s="29"/>
      <c r="J134" s="29"/>
      <c r="K134" s="44"/>
      <c r="L134" s="43" t="n">
        <v>0.0380698</v>
      </c>
      <c r="M134" s="43" t="n">
        <v>12.3405199113337</v>
      </c>
      <c r="N134" s="43" t="n">
        <v>0.615171</v>
      </c>
      <c r="O134" s="32" t="n">
        <v>0.876272530704213</v>
      </c>
    </row>
    <row r="135" customFormat="false" ht="11.25" hidden="false" customHeight="false" outlineLevel="0" collapsed="false">
      <c r="B135" s="27" t="s">
        <v>38</v>
      </c>
      <c r="C135" s="33" t="n">
        <v>2.68544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9</v>
      </c>
      <c r="M135" s="35" t="s">
        <v>29</v>
      </c>
      <c r="N135" s="35" t="s">
        <v>29</v>
      </c>
      <c r="O135" s="37" t="s">
        <v>29</v>
      </c>
    </row>
    <row r="136" customFormat="false" ht="11.25" hidden="false" customHeight="false" outlineLevel="0" collapsed="false">
      <c r="B136" s="27" t="s">
        <v>39</v>
      </c>
      <c r="C136" s="33" t="s">
        <v>29</v>
      </c>
      <c r="D136" s="33" t="s">
        <v>29</v>
      </c>
      <c r="E136" s="30"/>
      <c r="F136" s="30"/>
      <c r="G136" s="30"/>
      <c r="H136" s="52"/>
      <c r="I136" s="33" t="s">
        <v>65</v>
      </c>
      <c r="J136" s="30"/>
      <c r="K136" s="31"/>
      <c r="L136" s="35" t="s">
        <v>29</v>
      </c>
      <c r="M136" s="35" t="s">
        <v>29</v>
      </c>
      <c r="N136" s="35" t="s">
        <v>29</v>
      </c>
      <c r="O136" s="37" t="s">
        <v>29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65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65</v>
      </c>
      <c r="G138" s="58" t="s">
        <v>64</v>
      </c>
      <c r="H138" s="58" t="s">
        <v>65</v>
      </c>
      <c r="I138" s="58" t="s">
        <v>64</v>
      </c>
      <c r="J138" s="58" t="s">
        <v>65</v>
      </c>
      <c r="K138" s="56" t="s">
        <v>65</v>
      </c>
      <c r="L138" s="58" t="s">
        <v>29</v>
      </c>
      <c r="M138" s="58" t="s">
        <v>29</v>
      </c>
      <c r="N138" s="58" t="s">
        <v>29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0.43657326</v>
      </c>
      <c r="D143" s="68"/>
      <c r="E143" s="68"/>
      <c r="F143" s="68"/>
      <c r="G143" s="68"/>
      <c r="H143" s="68"/>
      <c r="I143" s="68"/>
      <c r="J143" s="68"/>
      <c r="K143" s="69"/>
      <c r="L143" s="70" t="n">
        <v>2.865462015</v>
      </c>
      <c r="M143" s="70" t="s">
        <v>29</v>
      </c>
      <c r="N143" s="71" t="n">
        <v>14.7912316119664</v>
      </c>
      <c r="O143" s="72" t="n">
        <v>4.257371987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n">
        <v>2.865462015</v>
      </c>
      <c r="M144" s="43" t="s">
        <v>29</v>
      </c>
      <c r="N144" s="43" t="n">
        <v>4.026341498</v>
      </c>
      <c r="O144" s="32" t="n">
        <v>4.257371987</v>
      </c>
    </row>
    <row r="145" customFormat="false" ht="12" hidden="false" customHeight="false" outlineLevel="0" collapsed="false">
      <c r="B145" s="73" t="s">
        <v>43</v>
      </c>
      <c r="C145" s="74" t="n">
        <v>0.43657326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10.7648901139664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55</v>
      </c>
      <c r="H146" s="79"/>
      <c r="I146" s="22" t="s">
        <v>65</v>
      </c>
      <c r="J146" s="79"/>
      <c r="K146" s="22" t="s">
        <v>65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55</v>
      </c>
      <c r="H147" s="82"/>
      <c r="I147" s="81" t="s">
        <v>65</v>
      </c>
      <c r="J147" s="82"/>
      <c r="K147" s="81" t="s">
        <v>65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65</v>
      </c>
      <c r="H149" s="84"/>
      <c r="I149" s="81" t="s">
        <v>65</v>
      </c>
      <c r="J149" s="86"/>
      <c r="K149" s="81" t="s">
        <v>65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65</v>
      </c>
      <c r="H150" s="84"/>
      <c r="I150" s="81" t="s">
        <v>65</v>
      </c>
      <c r="J150" s="86"/>
      <c r="K150" s="81" t="s">
        <v>65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65</v>
      </c>
      <c r="H151" s="52"/>
      <c r="I151" s="81" t="s">
        <v>65</v>
      </c>
      <c r="J151" s="52"/>
      <c r="K151" s="81" t="s">
        <v>65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s">
        <v>55</v>
      </c>
      <c r="G153" s="22" t="s">
        <v>55</v>
      </c>
      <c r="H153" s="22" t="s">
        <v>55</v>
      </c>
      <c r="I153" s="22" t="s">
        <v>65</v>
      </c>
      <c r="J153" s="22" t="s">
        <v>55</v>
      </c>
      <c r="K153" s="22" t="n">
        <v>0.000159898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65</v>
      </c>
      <c r="G154" s="33" t="s">
        <v>55</v>
      </c>
      <c r="H154" s="35" t="s">
        <v>65</v>
      </c>
      <c r="I154" s="33" t="s">
        <v>65</v>
      </c>
      <c r="J154" s="35" t="s">
        <v>65</v>
      </c>
      <c r="K154" s="33" t="s">
        <v>65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65</v>
      </c>
      <c r="G155" s="33" t="s">
        <v>65</v>
      </c>
      <c r="H155" s="35" t="s">
        <v>65</v>
      </c>
      <c r="I155" s="33" t="s">
        <v>65</v>
      </c>
      <c r="J155" s="35" t="s">
        <v>65</v>
      </c>
      <c r="K155" s="33" t="s">
        <v>65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65</v>
      </c>
      <c r="G156" s="33" t="s">
        <v>65</v>
      </c>
      <c r="H156" s="35" t="s">
        <v>65</v>
      </c>
      <c r="I156" s="33" t="s">
        <v>65</v>
      </c>
      <c r="J156" s="35" t="s">
        <v>65</v>
      </c>
      <c r="K156" s="33" t="s">
        <v>65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65</v>
      </c>
      <c r="G157" s="33" t="s">
        <v>65</v>
      </c>
      <c r="H157" s="35" t="s">
        <v>65</v>
      </c>
      <c r="I157" s="33" t="s">
        <v>65</v>
      </c>
      <c r="J157" s="35" t="s">
        <v>65</v>
      </c>
      <c r="K157" s="33" t="s">
        <v>65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65</v>
      </c>
      <c r="G158" s="33" t="s">
        <v>65</v>
      </c>
      <c r="H158" s="35" t="s">
        <v>65</v>
      </c>
      <c r="I158" s="33" t="s">
        <v>65</v>
      </c>
      <c r="J158" s="35" t="s">
        <v>65</v>
      </c>
      <c r="K158" s="33" t="s">
        <v>65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65</v>
      </c>
      <c r="G159" s="33" t="s">
        <v>65</v>
      </c>
      <c r="H159" s="35" t="s">
        <v>65</v>
      </c>
      <c r="I159" s="33" t="s">
        <v>65</v>
      </c>
      <c r="J159" s="35" t="s">
        <v>65</v>
      </c>
      <c r="K159" s="33" t="s">
        <v>65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65</v>
      </c>
      <c r="G160" s="33" t="s">
        <v>65</v>
      </c>
      <c r="H160" s="35" t="s">
        <v>65</v>
      </c>
      <c r="I160" s="33" t="s">
        <v>65</v>
      </c>
      <c r="J160" s="35" t="s">
        <v>65</v>
      </c>
      <c r="K160" s="33" t="s">
        <v>65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65</v>
      </c>
      <c r="G161" s="35" t="s">
        <v>65</v>
      </c>
      <c r="H161" s="35" t="s">
        <v>65</v>
      </c>
      <c r="I161" s="35" t="s">
        <v>65</v>
      </c>
      <c r="J161" s="35" t="s">
        <v>65</v>
      </c>
      <c r="K161" s="33" t="n">
        <v>0.000159898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65</v>
      </c>
      <c r="G162" s="33" t="s">
        <v>65</v>
      </c>
      <c r="H162" s="33" t="s">
        <v>65</v>
      </c>
      <c r="I162" s="33" t="s">
        <v>65</v>
      </c>
      <c r="J162" s="33" t="s">
        <v>65</v>
      </c>
      <c r="K162" s="33" t="s">
        <v>65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9</v>
      </c>
      <c r="D164" s="70" t="s">
        <v>29</v>
      </c>
      <c r="E164" s="94" t="s">
        <v>29</v>
      </c>
      <c r="F164" s="70" t="s">
        <v>65</v>
      </c>
      <c r="G164" s="70" t="s">
        <v>65</v>
      </c>
      <c r="H164" s="70" t="s">
        <v>65</v>
      </c>
      <c r="I164" s="70" t="s">
        <v>65</v>
      </c>
      <c r="J164" s="70" t="s">
        <v>65</v>
      </c>
      <c r="K164" s="70" t="s">
        <v>65</v>
      </c>
      <c r="L164" s="70" t="s">
        <v>29</v>
      </c>
      <c r="M164" s="70" t="s">
        <v>29</v>
      </c>
      <c r="N164" s="70" t="s">
        <v>29</v>
      </c>
      <c r="O164" s="72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3873.5946831162</v>
      </c>
      <c r="D171" s="17" t="n">
        <v>0.433298189058411</v>
      </c>
      <c r="E171" s="17" t="n">
        <v>1.0340519943686</v>
      </c>
      <c r="F171" s="17" t="n">
        <v>17.3333333333333</v>
      </c>
      <c r="G171" s="17" t="n">
        <v>1.0790681700082</v>
      </c>
      <c r="H171" s="17" t="s">
        <v>55</v>
      </c>
      <c r="I171" s="17" t="s">
        <v>65</v>
      </c>
      <c r="J171" s="17" t="s">
        <v>55</v>
      </c>
      <c r="K171" s="17" t="n">
        <v>0.000178494857142857</v>
      </c>
      <c r="L171" s="17" t="n">
        <v>3.03886173639718</v>
      </c>
      <c r="M171" s="18" t="n">
        <v>40.3505916308642</v>
      </c>
      <c r="N171" s="19" t="n">
        <v>26.4289753847173</v>
      </c>
      <c r="O171" s="20" t="n">
        <v>7.69709686275489</v>
      </c>
    </row>
    <row r="172" customFormat="false" ht="11.25" hidden="false" customHeight="false" outlineLevel="0" collapsed="false">
      <c r="B172" s="21" t="s">
        <v>17</v>
      </c>
      <c r="C172" s="22" t="n">
        <v>3499.11716735648</v>
      </c>
      <c r="D172" s="22" t="n">
        <v>0.057096</v>
      </c>
      <c r="E172" s="22" t="s">
        <v>29</v>
      </c>
      <c r="F172" s="23"/>
      <c r="G172" s="23"/>
      <c r="H172" s="23"/>
      <c r="I172" s="23"/>
      <c r="J172" s="23"/>
      <c r="K172" s="24"/>
      <c r="L172" s="22" t="s">
        <v>29</v>
      </c>
      <c r="M172" s="22" t="s">
        <v>71</v>
      </c>
      <c r="N172" s="25" t="n">
        <v>1.79133626201571</v>
      </c>
      <c r="O172" s="26" t="s">
        <v>29</v>
      </c>
    </row>
    <row r="173" customFormat="false" ht="11.25" hidden="false" customHeight="false" outlineLevel="0" collapsed="false">
      <c r="B173" s="27" t="s">
        <v>19</v>
      </c>
      <c r="C173" s="28" t="n">
        <v>3125.49004742867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9</v>
      </c>
    </row>
    <row r="174" customFormat="false" ht="11.25" hidden="false" customHeight="false" outlineLevel="0" collapsed="false">
      <c r="B174" s="27" t="s">
        <v>21</v>
      </c>
      <c r="C174" s="33" t="n">
        <v>229.642932499007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56.5111195709605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25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25</v>
      </c>
      <c r="N177" s="36" t="s">
        <v>25</v>
      </c>
      <c r="O177" s="34"/>
    </row>
    <row r="178" customFormat="false" ht="11.25" hidden="false" customHeight="false" outlineLevel="0" collapsed="false">
      <c r="B178" s="27" t="s">
        <v>26</v>
      </c>
      <c r="C178" s="33" t="n">
        <v>5.74001201661563</v>
      </c>
      <c r="D178" s="147" t="n">
        <v>0.057096</v>
      </c>
      <c r="E178" s="30"/>
      <c r="F178" s="30"/>
      <c r="G178" s="30"/>
      <c r="H178" s="30"/>
      <c r="I178" s="30"/>
      <c r="J178" s="30"/>
      <c r="K178" s="31"/>
      <c r="L178" s="35" t="s">
        <v>29</v>
      </c>
      <c r="M178" s="35" t="s">
        <v>29</v>
      </c>
      <c r="N178" s="35" t="n">
        <v>1.79133626201571</v>
      </c>
      <c r="O178" s="37" t="s">
        <v>29</v>
      </c>
    </row>
    <row r="179" customFormat="false" ht="11.25" hidden="false" customHeight="false" outlineLevel="0" collapsed="false">
      <c r="B179" s="38" t="s">
        <v>27</v>
      </c>
      <c r="C179" s="33" t="n">
        <v>81.7330558412311</v>
      </c>
      <c r="D179" s="33" t="s">
        <v>29</v>
      </c>
      <c r="E179" s="33" t="s">
        <v>29</v>
      </c>
      <c r="F179" s="39"/>
      <c r="G179" s="39"/>
      <c r="H179" s="39"/>
      <c r="I179" s="39"/>
      <c r="J179" s="39"/>
      <c r="K179" s="40"/>
      <c r="L179" s="33" t="s">
        <v>29</v>
      </c>
      <c r="M179" s="33" t="s">
        <v>29</v>
      </c>
      <c r="N179" s="33" t="s">
        <v>29</v>
      </c>
      <c r="O179" s="41" t="s">
        <v>29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351.286788110813</v>
      </c>
      <c r="D181" s="22" t="n">
        <v>0.376202189058411</v>
      </c>
      <c r="E181" s="46" t="n">
        <v>1.0340519943686</v>
      </c>
      <c r="F181" s="22" t="s">
        <v>65</v>
      </c>
      <c r="G181" s="22" t="s">
        <v>65</v>
      </c>
      <c r="H181" s="22" t="s">
        <v>65</v>
      </c>
      <c r="I181" s="22" t="s">
        <v>65</v>
      </c>
      <c r="J181" s="22" t="s">
        <v>65</v>
      </c>
      <c r="K181" s="22" t="s">
        <v>65</v>
      </c>
      <c r="L181" s="22" t="n">
        <v>0.249498686397178</v>
      </c>
      <c r="M181" s="22" t="n">
        <v>26.4090220437534</v>
      </c>
      <c r="N181" s="22" t="n">
        <v>9.53591648462251</v>
      </c>
      <c r="O181" s="26" t="n">
        <v>2.82038524617525</v>
      </c>
    </row>
    <row r="182" customFormat="false" ht="11.25" hidden="false" customHeight="false" outlineLevel="0" collapsed="false">
      <c r="B182" s="47" t="s">
        <v>30</v>
      </c>
      <c r="C182" s="28" t="n">
        <v>281.31202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9</v>
      </c>
      <c r="M182" s="43" t="n">
        <v>0.8729737</v>
      </c>
      <c r="N182" s="43" t="n">
        <v>0.9463018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.03394106847428</v>
      </c>
      <c r="F183" s="30"/>
      <c r="G183" s="30"/>
      <c r="H183" s="30"/>
      <c r="I183" s="30"/>
      <c r="J183" s="30"/>
      <c r="K183" s="31"/>
      <c r="L183" s="35" t="n">
        <v>0.17272484660797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69.974768110813</v>
      </c>
      <c r="D186" s="33" t="n">
        <v>0.376202189058411</v>
      </c>
      <c r="E186" s="33" t="n">
        <v>0.000110925894323232</v>
      </c>
      <c r="F186" s="33" t="s">
        <v>65</v>
      </c>
      <c r="G186" s="33" t="s">
        <v>64</v>
      </c>
      <c r="H186" s="33" t="s">
        <v>65</v>
      </c>
      <c r="I186" s="33" t="s">
        <v>64</v>
      </c>
      <c r="J186" s="33" t="s">
        <v>65</v>
      </c>
      <c r="K186" s="49" t="s">
        <v>65</v>
      </c>
      <c r="L186" s="33" t="n">
        <v>0.0767738397892085</v>
      </c>
      <c r="M186" s="33" t="n">
        <v>25.5360483437534</v>
      </c>
      <c r="N186" s="33" t="n">
        <v>8.58961468462251</v>
      </c>
      <c r="O186" s="41" t="n">
        <v>2.82038524617525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22.7541543889056</v>
      </c>
      <c r="D188" s="22" t="s">
        <v>71</v>
      </c>
      <c r="E188" s="46" t="s">
        <v>29</v>
      </c>
      <c r="F188" s="22" t="s">
        <v>65</v>
      </c>
      <c r="G188" s="22" t="s">
        <v>65</v>
      </c>
      <c r="H188" s="22" t="s">
        <v>65</v>
      </c>
      <c r="I188" s="22" t="s">
        <v>65</v>
      </c>
      <c r="J188" s="22" t="s">
        <v>65</v>
      </c>
      <c r="K188" s="22" t="s">
        <v>65</v>
      </c>
      <c r="L188" s="22" t="n">
        <v>0.0379384</v>
      </c>
      <c r="M188" s="22" t="n">
        <v>13.9415695871108</v>
      </c>
      <c r="N188" s="25" t="n">
        <v>0.614736</v>
      </c>
      <c r="O188" s="26" t="n">
        <v>0.872833646579642</v>
      </c>
    </row>
    <row r="189" customFormat="false" ht="11.25" hidden="false" customHeight="false" outlineLevel="0" collapsed="false">
      <c r="B189" s="27" t="s">
        <v>37</v>
      </c>
      <c r="C189" s="28" t="n">
        <v>20.0687143889056</v>
      </c>
      <c r="D189" s="28" t="s">
        <v>71</v>
      </c>
      <c r="E189" s="29"/>
      <c r="F189" s="29"/>
      <c r="G189" s="29"/>
      <c r="H189" s="29"/>
      <c r="I189" s="29"/>
      <c r="J189" s="29"/>
      <c r="K189" s="44"/>
      <c r="L189" s="43" t="n">
        <v>0.0379384</v>
      </c>
      <c r="M189" s="43" t="n">
        <v>13.9415695871108</v>
      </c>
      <c r="N189" s="43" t="n">
        <v>0.614736</v>
      </c>
      <c r="O189" s="32" t="n">
        <v>0.872833646579642</v>
      </c>
    </row>
    <row r="190" customFormat="false" ht="11.25" hidden="false" customHeight="false" outlineLevel="0" collapsed="false">
      <c r="B190" s="27" t="s">
        <v>38</v>
      </c>
      <c r="C190" s="33" t="n">
        <v>2.68544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9</v>
      </c>
      <c r="M190" s="35" t="s">
        <v>29</v>
      </c>
      <c r="N190" s="35" t="s">
        <v>29</v>
      </c>
      <c r="O190" s="37" t="s">
        <v>29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65</v>
      </c>
      <c r="J191" s="30"/>
      <c r="K191" s="31"/>
      <c r="L191" s="35" t="s">
        <v>29</v>
      </c>
      <c r="M191" s="35" t="s">
        <v>29</v>
      </c>
      <c r="N191" s="35" t="s">
        <v>29</v>
      </c>
      <c r="O191" s="37" t="s">
        <v>29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6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65</v>
      </c>
      <c r="G193" s="58" t="s">
        <v>64</v>
      </c>
      <c r="H193" s="58" t="s">
        <v>65</v>
      </c>
      <c r="I193" s="58" t="s">
        <v>64</v>
      </c>
      <c r="J193" s="58" t="s">
        <v>65</v>
      </c>
      <c r="K193" s="56" t="s">
        <v>65</v>
      </c>
      <c r="L193" s="58" t="s">
        <v>29</v>
      </c>
      <c r="M193" s="58" t="s">
        <v>29</v>
      </c>
      <c r="N193" s="58" t="s">
        <v>29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0.43657326</v>
      </c>
      <c r="D198" s="68"/>
      <c r="E198" s="68"/>
      <c r="F198" s="68"/>
      <c r="G198" s="68"/>
      <c r="H198" s="68"/>
      <c r="I198" s="68"/>
      <c r="J198" s="68"/>
      <c r="K198" s="69"/>
      <c r="L198" s="70" t="n">
        <v>2.75142465</v>
      </c>
      <c r="M198" s="70" t="s">
        <v>29</v>
      </c>
      <c r="N198" s="71" t="n">
        <v>14.4869866380791</v>
      </c>
      <c r="O198" s="72" t="n">
        <v>4.00387797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n">
        <v>2.75142465</v>
      </c>
      <c r="M199" s="43" t="s">
        <v>29</v>
      </c>
      <c r="N199" s="43" t="n">
        <v>3.86610438</v>
      </c>
      <c r="O199" s="32" t="n">
        <v>4.00387797</v>
      </c>
    </row>
    <row r="200" customFormat="false" ht="12" hidden="false" customHeight="false" outlineLevel="0" collapsed="false">
      <c r="B200" s="73" t="s">
        <v>43</v>
      </c>
      <c r="C200" s="74" t="n">
        <v>0.43657326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10.6208822580791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55</v>
      </c>
      <c r="H201" s="79"/>
      <c r="I201" s="22" t="s">
        <v>65</v>
      </c>
      <c r="J201" s="79"/>
      <c r="K201" s="22" t="s">
        <v>65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55</v>
      </c>
      <c r="H202" s="82"/>
      <c r="I202" s="81" t="s">
        <v>65</v>
      </c>
      <c r="J202" s="82"/>
      <c r="K202" s="81" t="s">
        <v>65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65</v>
      </c>
      <c r="H204" s="84"/>
      <c r="I204" s="81" t="s">
        <v>65</v>
      </c>
      <c r="J204" s="86"/>
      <c r="K204" s="81" t="s">
        <v>65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65</v>
      </c>
      <c r="H205" s="84"/>
      <c r="I205" s="81" t="s">
        <v>65</v>
      </c>
      <c r="J205" s="86"/>
      <c r="K205" s="81" t="s">
        <v>65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65</v>
      </c>
      <c r="H206" s="52"/>
      <c r="I206" s="81" t="s">
        <v>65</v>
      </c>
      <c r="J206" s="52"/>
      <c r="K206" s="81" t="s">
        <v>65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17.3333333333333</v>
      </c>
      <c r="G208" s="22" t="n">
        <v>1.0790681700082</v>
      </c>
      <c r="H208" s="22" t="s">
        <v>55</v>
      </c>
      <c r="I208" s="22" t="s">
        <v>65</v>
      </c>
      <c r="J208" s="22" t="s">
        <v>55</v>
      </c>
      <c r="K208" s="22" t="n">
        <v>0.000178494857142857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n">
        <v>17.3333333333333</v>
      </c>
      <c r="G209" s="33" t="n">
        <v>1.0790681700082</v>
      </c>
      <c r="H209" s="35" t="s">
        <v>65</v>
      </c>
      <c r="I209" s="33" t="s">
        <v>65</v>
      </c>
      <c r="J209" s="35" t="s">
        <v>65</v>
      </c>
      <c r="K209" s="33" t="s">
        <v>65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65</v>
      </c>
      <c r="G210" s="33" t="s">
        <v>65</v>
      </c>
      <c r="H210" s="35" t="s">
        <v>65</v>
      </c>
      <c r="I210" s="33" t="s">
        <v>65</v>
      </c>
      <c r="J210" s="35" t="s">
        <v>65</v>
      </c>
      <c r="K210" s="33" t="s">
        <v>65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65</v>
      </c>
      <c r="G211" s="33" t="s">
        <v>65</v>
      </c>
      <c r="H211" s="35" t="s">
        <v>65</v>
      </c>
      <c r="I211" s="33" t="s">
        <v>65</v>
      </c>
      <c r="J211" s="35" t="s">
        <v>65</v>
      </c>
      <c r="K211" s="33" t="s">
        <v>65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65</v>
      </c>
      <c r="G212" s="33" t="s">
        <v>65</v>
      </c>
      <c r="H212" s="35" t="s">
        <v>65</v>
      </c>
      <c r="I212" s="33" t="s">
        <v>65</v>
      </c>
      <c r="J212" s="35" t="s">
        <v>65</v>
      </c>
      <c r="K212" s="33" t="s">
        <v>65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65</v>
      </c>
      <c r="G213" s="33" t="s">
        <v>65</v>
      </c>
      <c r="H213" s="35" t="s">
        <v>65</v>
      </c>
      <c r="I213" s="33" t="s">
        <v>65</v>
      </c>
      <c r="J213" s="35" t="s">
        <v>65</v>
      </c>
      <c r="K213" s="33" t="s">
        <v>65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65</v>
      </c>
      <c r="G214" s="33" t="s">
        <v>65</v>
      </c>
      <c r="H214" s="35" t="s">
        <v>65</v>
      </c>
      <c r="I214" s="33" t="s">
        <v>65</v>
      </c>
      <c r="J214" s="35" t="s">
        <v>65</v>
      </c>
      <c r="K214" s="33" t="s">
        <v>65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65</v>
      </c>
      <c r="G215" s="33" t="s">
        <v>65</v>
      </c>
      <c r="H215" s="35" t="s">
        <v>65</v>
      </c>
      <c r="I215" s="33" t="s">
        <v>65</v>
      </c>
      <c r="J215" s="35" t="s">
        <v>65</v>
      </c>
      <c r="K215" s="33" t="s">
        <v>65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65</v>
      </c>
      <c r="G216" s="35" t="s">
        <v>65</v>
      </c>
      <c r="H216" s="35" t="s">
        <v>65</v>
      </c>
      <c r="I216" s="35" t="s">
        <v>65</v>
      </c>
      <c r="J216" s="35" t="s">
        <v>65</v>
      </c>
      <c r="K216" s="33" t="n">
        <v>0.000178494857142857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65</v>
      </c>
      <c r="G217" s="33" t="s">
        <v>65</v>
      </c>
      <c r="H217" s="33" t="s">
        <v>65</v>
      </c>
      <c r="I217" s="33" t="s">
        <v>65</v>
      </c>
      <c r="J217" s="33" t="s">
        <v>65</v>
      </c>
      <c r="K217" s="33" t="s">
        <v>65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9</v>
      </c>
      <c r="D219" s="70" t="s">
        <v>29</v>
      </c>
      <c r="E219" s="94" t="s">
        <v>29</v>
      </c>
      <c r="F219" s="70" t="s">
        <v>65</v>
      </c>
      <c r="G219" s="70" t="s">
        <v>65</v>
      </c>
      <c r="H219" s="70" t="s">
        <v>65</v>
      </c>
      <c r="I219" s="70" t="s">
        <v>65</v>
      </c>
      <c r="J219" s="70" t="s">
        <v>65</v>
      </c>
      <c r="K219" s="70" t="s">
        <v>65</v>
      </c>
      <c r="L219" s="70" t="s">
        <v>29</v>
      </c>
      <c r="M219" s="70" t="s">
        <v>29</v>
      </c>
      <c r="N219" s="70" t="s">
        <v>29</v>
      </c>
      <c r="O219" s="72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4509.91061407769</v>
      </c>
      <c r="D226" s="17" t="n">
        <v>0.440535686691965</v>
      </c>
      <c r="E226" s="17" t="n">
        <v>1.57724497209518</v>
      </c>
      <c r="F226" s="17" t="n">
        <v>65</v>
      </c>
      <c r="G226" s="17" t="n">
        <v>2.21604423778014</v>
      </c>
      <c r="H226" s="17" t="s">
        <v>55</v>
      </c>
      <c r="I226" s="17" t="s">
        <v>65</v>
      </c>
      <c r="J226" s="17" t="s">
        <v>55</v>
      </c>
      <c r="K226" s="17" t="n">
        <v>0.000197091714285714</v>
      </c>
      <c r="L226" s="17" t="n">
        <v>3.20969574510766</v>
      </c>
      <c r="M226" s="18" t="n">
        <v>43.4781289990456</v>
      </c>
      <c r="N226" s="19" t="n">
        <v>27.9600368620527</v>
      </c>
      <c r="O226" s="20" t="n">
        <v>12.1627832486268</v>
      </c>
    </row>
    <row r="227" customFormat="false" ht="11.25" hidden="false" customHeight="false" outlineLevel="0" collapsed="false">
      <c r="B227" s="21" t="s">
        <v>17</v>
      </c>
      <c r="C227" s="22" t="n">
        <v>3636.15810738726</v>
      </c>
      <c r="D227" s="22" t="n">
        <v>0.057096</v>
      </c>
      <c r="E227" s="22" t="s">
        <v>29</v>
      </c>
      <c r="F227" s="23"/>
      <c r="G227" s="23"/>
      <c r="H227" s="23"/>
      <c r="I227" s="23"/>
      <c r="J227" s="23"/>
      <c r="K227" s="24"/>
      <c r="L227" s="22" t="s">
        <v>29</v>
      </c>
      <c r="M227" s="22" t="s">
        <v>71</v>
      </c>
      <c r="N227" s="25" t="n">
        <v>2.10346347543603</v>
      </c>
      <c r="O227" s="26" t="s">
        <v>29</v>
      </c>
    </row>
    <row r="228" customFormat="false" ht="11.25" hidden="false" customHeight="false" outlineLevel="0" collapsed="false">
      <c r="B228" s="27" t="s">
        <v>19</v>
      </c>
      <c r="C228" s="28" t="n">
        <v>3220.14401186662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9</v>
      </c>
    </row>
    <row r="229" customFormat="false" ht="11.25" hidden="false" customHeight="false" outlineLevel="0" collapsed="false">
      <c r="B229" s="27" t="s">
        <v>21</v>
      </c>
      <c r="C229" s="33" t="n">
        <v>247.589407554046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59.6009323743046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25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25</v>
      </c>
      <c r="N232" s="36" t="s">
        <v>25</v>
      </c>
      <c r="O232" s="34"/>
    </row>
    <row r="233" customFormat="false" ht="11.25" hidden="false" customHeight="false" outlineLevel="0" collapsed="false">
      <c r="B233" s="27" t="s">
        <v>26</v>
      </c>
      <c r="C233" s="33" t="n">
        <v>6.71280849844228</v>
      </c>
      <c r="D233" s="147" t="n">
        <v>0.057096</v>
      </c>
      <c r="E233" s="30"/>
      <c r="F233" s="30"/>
      <c r="G233" s="30"/>
      <c r="H233" s="30"/>
      <c r="I233" s="30"/>
      <c r="J233" s="30"/>
      <c r="K233" s="31"/>
      <c r="L233" s="35" t="s">
        <v>29</v>
      </c>
      <c r="M233" s="35" t="s">
        <v>29</v>
      </c>
      <c r="N233" s="35" t="n">
        <v>2.10346347543603</v>
      </c>
      <c r="O233" s="37" t="s">
        <v>29</v>
      </c>
    </row>
    <row r="234" customFormat="false" ht="11.25" hidden="false" customHeight="false" outlineLevel="0" collapsed="false">
      <c r="B234" s="38" t="s">
        <v>27</v>
      </c>
      <c r="C234" s="33" t="n">
        <v>102.110947093843</v>
      </c>
      <c r="D234" s="33" t="s">
        <v>29</v>
      </c>
      <c r="E234" s="33" t="s">
        <v>29</v>
      </c>
      <c r="F234" s="39"/>
      <c r="G234" s="39"/>
      <c r="H234" s="39"/>
      <c r="I234" s="39"/>
      <c r="J234" s="39"/>
      <c r="K234" s="40"/>
      <c r="L234" s="33" t="s">
        <v>29</v>
      </c>
      <c r="M234" s="33" t="s">
        <v>29</v>
      </c>
      <c r="N234" s="33" t="s">
        <v>29</v>
      </c>
      <c r="O234" s="41" t="s">
        <v>29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850.59252087196</v>
      </c>
      <c r="D236" s="22" t="n">
        <v>0.383439686691965</v>
      </c>
      <c r="E236" s="46" t="n">
        <v>1.57724497209518</v>
      </c>
      <c r="F236" s="22" t="s">
        <v>65</v>
      </c>
      <c r="G236" s="22" t="s">
        <v>65</v>
      </c>
      <c r="H236" s="22" t="s">
        <v>65</v>
      </c>
      <c r="I236" s="22" t="s">
        <v>65</v>
      </c>
      <c r="J236" s="22" t="s">
        <v>65</v>
      </c>
      <c r="K236" s="22" t="s">
        <v>65</v>
      </c>
      <c r="L236" s="22" t="n">
        <v>0.323587285107656</v>
      </c>
      <c r="M236" s="22" t="n">
        <v>29.5259785040663</v>
      </c>
      <c r="N236" s="22" t="n">
        <v>10.3454165287226</v>
      </c>
      <c r="O236" s="26" t="n">
        <v>7.8996733871237</v>
      </c>
    </row>
    <row r="237" customFormat="false" ht="11.25" hidden="false" customHeight="false" outlineLevel="0" collapsed="false">
      <c r="B237" s="47" t="s">
        <v>30</v>
      </c>
      <c r="C237" s="28" t="n">
        <v>774.763490414546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9</v>
      </c>
      <c r="M237" s="43" t="n">
        <v>1.983823431</v>
      </c>
      <c r="N237" s="43" t="n">
        <v>0.614670134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1.57712448371017</v>
      </c>
      <c r="F238" s="30"/>
      <c r="G238" s="30"/>
      <c r="H238" s="30"/>
      <c r="I238" s="30"/>
      <c r="J238" s="30"/>
      <c r="K238" s="31"/>
      <c r="L238" s="35" t="n">
        <v>0.260012836860814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75.8290304574139</v>
      </c>
      <c r="D241" s="33" t="n">
        <v>0.383439686691965</v>
      </c>
      <c r="E241" s="33" t="n">
        <v>0.000120488385009932</v>
      </c>
      <c r="F241" s="33" t="s">
        <v>65</v>
      </c>
      <c r="G241" s="33" t="s">
        <v>64</v>
      </c>
      <c r="H241" s="33" t="s">
        <v>65</v>
      </c>
      <c r="I241" s="33" t="s">
        <v>64</v>
      </c>
      <c r="J241" s="33" t="s">
        <v>65</v>
      </c>
      <c r="K241" s="49" t="s">
        <v>65</v>
      </c>
      <c r="L241" s="33" t="n">
        <v>0.0635744482468423</v>
      </c>
      <c r="M241" s="33" t="n">
        <v>27.5421550730663</v>
      </c>
      <c r="N241" s="33" t="n">
        <v>9.73074639472256</v>
      </c>
      <c r="O241" s="41" t="n">
        <v>7.8996733871237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22.7234125584776</v>
      </c>
      <c r="D243" s="22" t="s">
        <v>71</v>
      </c>
      <c r="E243" s="46" t="s">
        <v>29</v>
      </c>
      <c r="F243" s="22" t="s">
        <v>65</v>
      </c>
      <c r="G243" s="22" t="s">
        <v>65</v>
      </c>
      <c r="H243" s="22" t="s">
        <v>65</v>
      </c>
      <c r="I243" s="22" t="s">
        <v>65</v>
      </c>
      <c r="J243" s="22" t="s">
        <v>65</v>
      </c>
      <c r="K243" s="22" t="s">
        <v>65</v>
      </c>
      <c r="L243" s="22" t="n">
        <v>0.04045786</v>
      </c>
      <c r="M243" s="22" t="n">
        <v>13.9521504949793</v>
      </c>
      <c r="N243" s="25" t="n">
        <v>0.6631293</v>
      </c>
      <c r="O243" s="26" t="n">
        <v>0.928869881503106</v>
      </c>
    </row>
    <row r="244" customFormat="false" ht="11.25" hidden="false" customHeight="false" outlineLevel="0" collapsed="false">
      <c r="B244" s="27" t="s">
        <v>37</v>
      </c>
      <c r="C244" s="28" t="n">
        <v>20.0379725584776</v>
      </c>
      <c r="D244" s="28" t="s">
        <v>71</v>
      </c>
      <c r="E244" s="29"/>
      <c r="F244" s="29"/>
      <c r="G244" s="29"/>
      <c r="H244" s="29"/>
      <c r="I244" s="29"/>
      <c r="J244" s="29"/>
      <c r="K244" s="44"/>
      <c r="L244" s="43" t="n">
        <v>0.04045786</v>
      </c>
      <c r="M244" s="43" t="n">
        <v>13.9521504949793</v>
      </c>
      <c r="N244" s="43" t="n">
        <v>0.6631293</v>
      </c>
      <c r="O244" s="32" t="n">
        <v>0.928869881503106</v>
      </c>
    </row>
    <row r="245" customFormat="false" ht="11.25" hidden="false" customHeight="false" outlineLevel="0" collapsed="false">
      <c r="B245" s="27" t="s">
        <v>38</v>
      </c>
      <c r="C245" s="33" t="n">
        <v>2.68544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9</v>
      </c>
      <c r="M245" s="35" t="s">
        <v>29</v>
      </c>
      <c r="N245" s="35" t="s">
        <v>29</v>
      </c>
      <c r="O245" s="37" t="s">
        <v>29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65</v>
      </c>
      <c r="J246" s="30"/>
      <c r="K246" s="31"/>
      <c r="L246" s="35" t="s">
        <v>29</v>
      </c>
      <c r="M246" s="35" t="s">
        <v>29</v>
      </c>
      <c r="N246" s="35" t="s">
        <v>29</v>
      </c>
      <c r="O246" s="37" t="s">
        <v>2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65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65</v>
      </c>
      <c r="G248" s="58" t="s">
        <v>64</v>
      </c>
      <c r="H248" s="58" t="s">
        <v>65</v>
      </c>
      <c r="I248" s="58" t="s">
        <v>64</v>
      </c>
      <c r="J248" s="58" t="s">
        <v>65</v>
      </c>
      <c r="K248" s="56" t="s">
        <v>65</v>
      </c>
      <c r="L248" s="58" t="s">
        <v>29</v>
      </c>
      <c r="M248" s="58" t="s">
        <v>29</v>
      </c>
      <c r="N248" s="58" t="s">
        <v>29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0.43657326</v>
      </c>
      <c r="D253" s="68"/>
      <c r="E253" s="68"/>
      <c r="F253" s="68"/>
      <c r="G253" s="68"/>
      <c r="H253" s="68"/>
      <c r="I253" s="68"/>
      <c r="J253" s="68"/>
      <c r="K253" s="69"/>
      <c r="L253" s="70" t="n">
        <v>2.8456506</v>
      </c>
      <c r="M253" s="70" t="s">
        <v>29</v>
      </c>
      <c r="N253" s="71" t="n">
        <v>14.8480275578941</v>
      </c>
      <c r="O253" s="72" t="n">
        <v>3.33423998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n">
        <v>2.8456506</v>
      </c>
      <c r="M254" s="43" t="s">
        <v>29</v>
      </c>
      <c r="N254" s="43" t="n">
        <v>3.99850392</v>
      </c>
      <c r="O254" s="32" t="n">
        <v>3.33423998</v>
      </c>
    </row>
    <row r="255" customFormat="false" ht="12" hidden="false" customHeight="false" outlineLevel="0" collapsed="false">
      <c r="B255" s="73" t="s">
        <v>43</v>
      </c>
      <c r="C255" s="74" t="n">
        <v>0.43657326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10.8495236378941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55</v>
      </c>
      <c r="H256" s="79"/>
      <c r="I256" s="22" t="s">
        <v>65</v>
      </c>
      <c r="J256" s="79"/>
      <c r="K256" s="22" t="s">
        <v>65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55</v>
      </c>
      <c r="H257" s="82"/>
      <c r="I257" s="81" t="s">
        <v>65</v>
      </c>
      <c r="J257" s="82"/>
      <c r="K257" s="81" t="s">
        <v>65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65</v>
      </c>
      <c r="H259" s="84"/>
      <c r="I259" s="81" t="s">
        <v>65</v>
      </c>
      <c r="J259" s="86"/>
      <c r="K259" s="81" t="s">
        <v>65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65</v>
      </c>
      <c r="H260" s="84"/>
      <c r="I260" s="81" t="s">
        <v>65</v>
      </c>
      <c r="J260" s="86"/>
      <c r="K260" s="81" t="s">
        <v>65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65</v>
      </c>
      <c r="H261" s="52"/>
      <c r="I261" s="81" t="s">
        <v>65</v>
      </c>
      <c r="J261" s="52"/>
      <c r="K261" s="81" t="s">
        <v>65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65</v>
      </c>
      <c r="G263" s="22" t="n">
        <v>2.21604423778014</v>
      </c>
      <c r="H263" s="22" t="s">
        <v>55</v>
      </c>
      <c r="I263" s="22" t="s">
        <v>65</v>
      </c>
      <c r="J263" s="22" t="s">
        <v>55</v>
      </c>
      <c r="K263" s="22" t="n">
        <v>0.000197091714285714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n">
        <v>65</v>
      </c>
      <c r="G264" s="33" t="n">
        <v>2.21604423778014</v>
      </c>
      <c r="H264" s="35" t="s">
        <v>65</v>
      </c>
      <c r="I264" s="33" t="s">
        <v>65</v>
      </c>
      <c r="J264" s="35" t="s">
        <v>65</v>
      </c>
      <c r="K264" s="33" t="s">
        <v>65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65</v>
      </c>
      <c r="G265" s="33" t="s">
        <v>65</v>
      </c>
      <c r="H265" s="35" t="s">
        <v>65</v>
      </c>
      <c r="I265" s="33" t="s">
        <v>65</v>
      </c>
      <c r="J265" s="35" t="s">
        <v>65</v>
      </c>
      <c r="K265" s="33" t="s">
        <v>65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65</v>
      </c>
      <c r="G266" s="33" t="s">
        <v>65</v>
      </c>
      <c r="H266" s="35" t="s">
        <v>65</v>
      </c>
      <c r="I266" s="33" t="s">
        <v>65</v>
      </c>
      <c r="J266" s="35" t="s">
        <v>65</v>
      </c>
      <c r="K266" s="33" t="s">
        <v>65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65</v>
      </c>
      <c r="G267" s="33" t="s">
        <v>65</v>
      </c>
      <c r="H267" s="35" t="s">
        <v>65</v>
      </c>
      <c r="I267" s="33" t="s">
        <v>65</v>
      </c>
      <c r="J267" s="35" t="s">
        <v>65</v>
      </c>
      <c r="K267" s="33" t="s">
        <v>65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65</v>
      </c>
      <c r="G268" s="33" t="s">
        <v>65</v>
      </c>
      <c r="H268" s="35" t="s">
        <v>65</v>
      </c>
      <c r="I268" s="33" t="s">
        <v>65</v>
      </c>
      <c r="J268" s="35" t="s">
        <v>65</v>
      </c>
      <c r="K268" s="33" t="s">
        <v>65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65</v>
      </c>
      <c r="G269" s="33" t="s">
        <v>65</v>
      </c>
      <c r="H269" s="35" t="s">
        <v>65</v>
      </c>
      <c r="I269" s="33" t="s">
        <v>65</v>
      </c>
      <c r="J269" s="35" t="s">
        <v>65</v>
      </c>
      <c r="K269" s="33" t="s">
        <v>65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65</v>
      </c>
      <c r="G270" s="33" t="s">
        <v>65</v>
      </c>
      <c r="H270" s="35" t="s">
        <v>65</v>
      </c>
      <c r="I270" s="33" t="s">
        <v>65</v>
      </c>
      <c r="J270" s="35" t="s">
        <v>65</v>
      </c>
      <c r="K270" s="33" t="s">
        <v>6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65</v>
      </c>
      <c r="G271" s="35" t="s">
        <v>65</v>
      </c>
      <c r="H271" s="35" t="s">
        <v>65</v>
      </c>
      <c r="I271" s="35" t="s">
        <v>65</v>
      </c>
      <c r="J271" s="35" t="s">
        <v>65</v>
      </c>
      <c r="K271" s="33" t="n">
        <v>0.000197091714285714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65</v>
      </c>
      <c r="G272" s="33" t="s">
        <v>65</v>
      </c>
      <c r="H272" s="33" t="s">
        <v>65</v>
      </c>
      <c r="I272" s="33" t="s">
        <v>65</v>
      </c>
      <c r="J272" s="33" t="s">
        <v>65</v>
      </c>
      <c r="K272" s="33" t="s">
        <v>65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9</v>
      </c>
      <c r="D274" s="70" t="s">
        <v>29</v>
      </c>
      <c r="E274" s="94" t="s">
        <v>29</v>
      </c>
      <c r="F274" s="70" t="s">
        <v>65</v>
      </c>
      <c r="G274" s="70" t="s">
        <v>65</v>
      </c>
      <c r="H274" s="70" t="s">
        <v>65</v>
      </c>
      <c r="I274" s="70" t="s">
        <v>65</v>
      </c>
      <c r="J274" s="70" t="s">
        <v>65</v>
      </c>
      <c r="K274" s="70" t="s">
        <v>65</v>
      </c>
      <c r="L274" s="70" t="s">
        <v>29</v>
      </c>
      <c r="M274" s="70" t="s">
        <v>29</v>
      </c>
      <c r="N274" s="70" t="s">
        <v>29</v>
      </c>
      <c r="O274" s="72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5140.71444417458</v>
      </c>
      <c r="D281" s="17" t="n">
        <v>0.457467301124784</v>
      </c>
      <c r="E281" s="17" t="n">
        <v>1.93415888890837</v>
      </c>
      <c r="F281" s="17" t="n">
        <v>344.359333333333</v>
      </c>
      <c r="G281" s="17" t="n">
        <v>9.75026898127929</v>
      </c>
      <c r="H281" s="17" t="s">
        <v>29</v>
      </c>
      <c r="I281" s="17" t="s">
        <v>29</v>
      </c>
      <c r="J281" s="17" t="s">
        <v>29</v>
      </c>
      <c r="K281" s="17" t="n">
        <v>0.000215688571428571</v>
      </c>
      <c r="L281" s="17" t="n">
        <v>3.43568220742119</v>
      </c>
      <c r="M281" s="18" t="n">
        <v>43.9297596368303</v>
      </c>
      <c r="N281" s="19" t="n">
        <v>30.239240560019</v>
      </c>
      <c r="O281" s="20" t="n">
        <v>16.1774292250842</v>
      </c>
    </row>
    <row r="282" customFormat="false" ht="11.25" hidden="false" customHeight="false" outlineLevel="0" collapsed="false">
      <c r="B282" s="21" t="s">
        <v>17</v>
      </c>
      <c r="C282" s="22" t="n">
        <v>3841.95604197873</v>
      </c>
      <c r="D282" s="22" t="n">
        <v>0.066612</v>
      </c>
      <c r="E282" s="22" t="s">
        <v>29</v>
      </c>
      <c r="F282" s="23"/>
      <c r="G282" s="23"/>
      <c r="H282" s="23"/>
      <c r="I282" s="23"/>
      <c r="J282" s="23"/>
      <c r="K282" s="24"/>
      <c r="L282" s="22" t="s">
        <v>29</v>
      </c>
      <c r="M282" s="22" t="s">
        <v>71</v>
      </c>
      <c r="N282" s="25" t="n">
        <v>2.25378988922913</v>
      </c>
      <c r="O282" s="26" t="s">
        <v>29</v>
      </c>
    </row>
    <row r="283" customFormat="false" ht="11.25" hidden="false" customHeight="false" outlineLevel="0" collapsed="false">
      <c r="B283" s="27" t="s">
        <v>19</v>
      </c>
      <c r="C283" s="28" t="n">
        <v>3385.958789051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9</v>
      </c>
    </row>
    <row r="284" customFormat="false" ht="11.25" hidden="false" customHeight="false" outlineLevel="0" collapsed="false">
      <c r="B284" s="27" t="s">
        <v>21</v>
      </c>
      <c r="C284" s="33" t="n">
        <v>267.736691331881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73.9983462439557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25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25</v>
      </c>
      <c r="N287" s="36" t="s">
        <v>25</v>
      </c>
      <c r="O287" s="34"/>
    </row>
    <row r="288" customFormat="false" ht="11.25" hidden="false" customHeight="false" outlineLevel="0" collapsed="false">
      <c r="B288" s="27" t="s">
        <v>26</v>
      </c>
      <c r="C288" s="33" t="n">
        <v>7.20749482143079</v>
      </c>
      <c r="D288" s="147" t="n">
        <v>0.066612</v>
      </c>
      <c r="E288" s="30"/>
      <c r="F288" s="30"/>
      <c r="G288" s="30"/>
      <c r="H288" s="30"/>
      <c r="I288" s="30"/>
      <c r="J288" s="30"/>
      <c r="K288" s="31"/>
      <c r="L288" s="35" t="s">
        <v>29</v>
      </c>
      <c r="M288" s="35" t="s">
        <v>29</v>
      </c>
      <c r="N288" s="35" t="n">
        <v>2.25378988922913</v>
      </c>
      <c r="O288" s="37" t="s">
        <v>29</v>
      </c>
    </row>
    <row r="289" customFormat="false" ht="11.25" hidden="false" customHeight="false" outlineLevel="0" collapsed="false">
      <c r="B289" s="38" t="s">
        <v>27</v>
      </c>
      <c r="C289" s="33" t="n">
        <v>107.054720530464</v>
      </c>
      <c r="D289" s="33" t="s">
        <v>29</v>
      </c>
      <c r="E289" s="33" t="s">
        <v>29</v>
      </c>
      <c r="F289" s="39"/>
      <c r="G289" s="39"/>
      <c r="H289" s="39"/>
      <c r="I289" s="39"/>
      <c r="J289" s="39"/>
      <c r="K289" s="40"/>
      <c r="L289" s="33" t="s">
        <v>29</v>
      </c>
      <c r="M289" s="33" t="s">
        <v>29</v>
      </c>
      <c r="N289" s="33" t="s">
        <v>29</v>
      </c>
      <c r="O289" s="41" t="s">
        <v>29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1278.36927717552</v>
      </c>
      <c r="D291" s="22" t="n">
        <v>0.390855301124784</v>
      </c>
      <c r="E291" s="46" t="n">
        <v>1.93415888890837</v>
      </c>
      <c r="F291" s="22" t="s">
        <v>29</v>
      </c>
      <c r="G291" s="22" t="s">
        <v>29</v>
      </c>
      <c r="H291" s="22" t="s">
        <v>29</v>
      </c>
      <c r="I291" s="22" t="s">
        <v>29</v>
      </c>
      <c r="J291" s="22" t="s">
        <v>29</v>
      </c>
      <c r="K291" s="22" t="s">
        <v>29</v>
      </c>
      <c r="L291" s="22" t="n">
        <v>0.38679319945415</v>
      </c>
      <c r="M291" s="22" t="n">
        <v>31.889416182142</v>
      </c>
      <c r="N291" s="22" t="n">
        <v>12.4238283704257</v>
      </c>
      <c r="O291" s="26" t="n">
        <v>11.7603753708243</v>
      </c>
    </row>
    <row r="292" customFormat="false" ht="11.25" hidden="false" customHeight="false" outlineLevel="0" collapsed="false">
      <c r="B292" s="47" t="s">
        <v>30</v>
      </c>
      <c r="C292" s="28" t="n">
        <v>1199.38718596799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9</v>
      </c>
      <c r="M292" s="43" t="n">
        <v>2.9867254132</v>
      </c>
      <c r="N292" s="43" t="n">
        <v>2.793205592835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1.93403191527024</v>
      </c>
      <c r="F293" s="30"/>
      <c r="G293" s="30"/>
      <c r="H293" s="30"/>
      <c r="I293" s="30"/>
      <c r="J293" s="30"/>
      <c r="K293" s="31"/>
      <c r="L293" s="35" t="n">
        <v>0.322712224363399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78.9820912075258</v>
      </c>
      <c r="D296" s="33" t="n">
        <v>0.390855301124784</v>
      </c>
      <c r="E296" s="33" t="n">
        <v>0.000126973638127641</v>
      </c>
      <c r="F296" s="33" t="s">
        <v>29</v>
      </c>
      <c r="G296" s="33" t="s">
        <v>35</v>
      </c>
      <c r="H296" s="33" t="s">
        <v>29</v>
      </c>
      <c r="I296" s="33" t="s">
        <v>35</v>
      </c>
      <c r="J296" s="33" t="s">
        <v>29</v>
      </c>
      <c r="K296" s="49" t="s">
        <v>29</v>
      </c>
      <c r="L296" s="33" t="n">
        <v>0.0640809750907512</v>
      </c>
      <c r="M296" s="33" t="n">
        <v>28.902690768942</v>
      </c>
      <c r="N296" s="33" t="n">
        <v>9.63062277759066</v>
      </c>
      <c r="O296" s="41" t="n">
        <v>11.7603753708243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19.9525517603342</v>
      </c>
      <c r="D298" s="22" t="s">
        <v>71</v>
      </c>
      <c r="E298" s="46" t="s">
        <v>29</v>
      </c>
      <c r="F298" s="22" t="s">
        <v>29</v>
      </c>
      <c r="G298" s="22" t="s">
        <v>29</v>
      </c>
      <c r="H298" s="22" t="s">
        <v>29</v>
      </c>
      <c r="I298" s="22" t="s">
        <v>29</v>
      </c>
      <c r="J298" s="22" t="s">
        <v>29</v>
      </c>
      <c r="K298" s="22" t="s">
        <v>29</v>
      </c>
      <c r="L298" s="22" t="n">
        <v>0.0421255079670426</v>
      </c>
      <c r="M298" s="22" t="n">
        <v>12.0403434546883</v>
      </c>
      <c r="N298" s="25" t="n">
        <v>0.750528391526909</v>
      </c>
      <c r="O298" s="26" t="n">
        <v>0.951908054259888</v>
      </c>
    </row>
    <row r="299" customFormat="false" ht="11.25" hidden="false" customHeight="false" outlineLevel="0" collapsed="false">
      <c r="B299" s="27" t="s">
        <v>37</v>
      </c>
      <c r="C299" s="28" t="n">
        <v>17.2671117603342</v>
      </c>
      <c r="D299" s="28" t="s">
        <v>71</v>
      </c>
      <c r="E299" s="29"/>
      <c r="F299" s="29"/>
      <c r="G299" s="29"/>
      <c r="H299" s="29"/>
      <c r="I299" s="29"/>
      <c r="J299" s="29"/>
      <c r="K299" s="44"/>
      <c r="L299" s="43" t="n">
        <v>0.0421255079670426</v>
      </c>
      <c r="M299" s="43" t="n">
        <v>12.0403434546883</v>
      </c>
      <c r="N299" s="43" t="n">
        <v>0.750528391526909</v>
      </c>
      <c r="O299" s="32" t="n">
        <v>0.951908054259888</v>
      </c>
    </row>
    <row r="300" customFormat="false" ht="11.25" hidden="false" customHeight="false" outlineLevel="0" collapsed="false">
      <c r="B300" s="27" t="s">
        <v>38</v>
      </c>
      <c r="C300" s="33" t="n">
        <v>2.68544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9</v>
      </c>
      <c r="M300" s="35" t="s">
        <v>29</v>
      </c>
      <c r="N300" s="35" t="s">
        <v>29</v>
      </c>
      <c r="O300" s="37" t="s">
        <v>29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29</v>
      </c>
      <c r="M301" s="35" t="s">
        <v>29</v>
      </c>
      <c r="N301" s="35" t="s">
        <v>29</v>
      </c>
      <c r="O301" s="37" t="s">
        <v>29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29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s">
        <v>29</v>
      </c>
      <c r="M303" s="58" t="s">
        <v>29</v>
      </c>
      <c r="N303" s="58" t="s">
        <v>29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0.43657326</v>
      </c>
      <c r="D308" s="68"/>
      <c r="E308" s="68"/>
      <c r="F308" s="68"/>
      <c r="G308" s="68"/>
      <c r="H308" s="68"/>
      <c r="I308" s="68"/>
      <c r="J308" s="68"/>
      <c r="K308" s="69"/>
      <c r="L308" s="70" t="n">
        <v>3.0067635</v>
      </c>
      <c r="M308" s="70" t="s">
        <v>29</v>
      </c>
      <c r="N308" s="71" t="n">
        <v>14.8110939088373</v>
      </c>
      <c r="O308" s="72" t="n">
        <v>3.4651458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n">
        <v>3.0067635</v>
      </c>
      <c r="M309" s="43" t="s">
        <v>29</v>
      </c>
      <c r="N309" s="43" t="n">
        <v>4.2248882</v>
      </c>
      <c r="O309" s="32" t="n">
        <v>3.4651458</v>
      </c>
    </row>
    <row r="310" customFormat="false" ht="12" hidden="false" customHeight="false" outlineLevel="0" collapsed="false">
      <c r="B310" s="73" t="s">
        <v>43</v>
      </c>
      <c r="C310" s="74" t="n">
        <v>0.43657326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10.5862057088373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29</v>
      </c>
      <c r="H311" s="79"/>
      <c r="I311" s="22" t="s">
        <v>29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29</v>
      </c>
      <c r="H312" s="82"/>
      <c r="I312" s="81" t="s">
        <v>29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29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9</v>
      </c>
      <c r="H316" s="52"/>
      <c r="I316" s="81" t="s">
        <v>29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344.359333333333</v>
      </c>
      <c r="G318" s="22" t="n">
        <v>9.75026898127929</v>
      </c>
      <c r="H318" s="22" t="s">
        <v>29</v>
      </c>
      <c r="I318" s="22" t="s">
        <v>29</v>
      </c>
      <c r="J318" s="22" t="s">
        <v>29</v>
      </c>
      <c r="K318" s="22" t="n">
        <v>0.000215688571428571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344.359333333333</v>
      </c>
      <c r="G319" s="33" t="n">
        <v>8.90004114127929</v>
      </c>
      <c r="H319" s="35" t="s">
        <v>29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n">
        <v>0.85022784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9</v>
      </c>
      <c r="G321" s="33" t="s">
        <v>29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9</v>
      </c>
      <c r="G322" s="33" t="s">
        <v>29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65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9</v>
      </c>
      <c r="G325" s="33" t="s">
        <v>29</v>
      </c>
      <c r="H325" s="35" t="s">
        <v>29</v>
      </c>
      <c r="I325" s="33" t="s">
        <v>29</v>
      </c>
      <c r="J325" s="35" t="s">
        <v>29</v>
      </c>
      <c r="K325" s="33" t="s">
        <v>29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29</v>
      </c>
      <c r="K326" s="33" t="n">
        <v>0.000215688571428571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5" t="s">
        <v>29</v>
      </c>
      <c r="G327" s="33" t="s">
        <v>29</v>
      </c>
      <c r="H327" s="33" t="s">
        <v>29</v>
      </c>
      <c r="I327" s="33" t="s">
        <v>29</v>
      </c>
      <c r="J327" s="33" t="s">
        <v>29</v>
      </c>
      <c r="K327" s="33" t="s">
        <v>29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9</v>
      </c>
      <c r="D329" s="70" t="s">
        <v>29</v>
      </c>
      <c r="E329" s="94" t="s">
        <v>29</v>
      </c>
      <c r="F329" s="70" t="s">
        <v>29</v>
      </c>
      <c r="G329" s="70" t="s">
        <v>29</v>
      </c>
      <c r="H329" s="70" t="s">
        <v>29</v>
      </c>
      <c r="I329" s="70" t="s">
        <v>29</v>
      </c>
      <c r="J329" s="70" t="s">
        <v>29</v>
      </c>
      <c r="K329" s="70" t="s">
        <v>29</v>
      </c>
      <c r="L329" s="70" t="s">
        <v>29</v>
      </c>
      <c r="M329" s="70" t="s">
        <v>29</v>
      </c>
      <c r="N329" s="70" t="s">
        <v>29</v>
      </c>
      <c r="O329" s="72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4853.15134261758</v>
      </c>
      <c r="D336" s="17" t="n">
        <v>0.428751935743064</v>
      </c>
      <c r="E336" s="17" t="n">
        <v>2.03844497211183</v>
      </c>
      <c r="F336" s="17" t="n">
        <v>589.91554</v>
      </c>
      <c r="G336" s="17" t="n">
        <v>19.3147827601496</v>
      </c>
      <c r="H336" s="17" t="n">
        <v>0.0748266666666666</v>
      </c>
      <c r="I336" s="17" t="s">
        <v>29</v>
      </c>
      <c r="J336" s="17" t="s">
        <v>29</v>
      </c>
      <c r="K336" s="17" t="n">
        <v>0.000222713333333333</v>
      </c>
      <c r="L336" s="17" t="n">
        <v>3.35175634442675</v>
      </c>
      <c r="M336" s="18" t="n">
        <v>44.445652820316</v>
      </c>
      <c r="N336" s="19" t="n">
        <v>30.421352121924</v>
      </c>
      <c r="O336" s="20" t="n">
        <v>14.2963106621971</v>
      </c>
    </row>
    <row r="337" customFormat="false" ht="11.25" hidden="false" customHeight="false" outlineLevel="0" collapsed="false">
      <c r="B337" s="21" t="s">
        <v>17</v>
      </c>
      <c r="C337" s="22" t="n">
        <v>3775.46000791654</v>
      </c>
      <c r="D337" s="22" t="n">
        <v>0.0498540129419113</v>
      </c>
      <c r="E337" s="22" t="s">
        <v>29</v>
      </c>
      <c r="F337" s="23"/>
      <c r="G337" s="23"/>
      <c r="H337" s="23"/>
      <c r="I337" s="23"/>
      <c r="J337" s="23"/>
      <c r="K337" s="24"/>
      <c r="L337" s="22" t="s">
        <v>29</v>
      </c>
      <c r="M337" s="22" t="s">
        <v>71</v>
      </c>
      <c r="N337" s="25" t="n">
        <v>3.22528167611593</v>
      </c>
      <c r="O337" s="26" t="s">
        <v>29</v>
      </c>
    </row>
    <row r="338" customFormat="false" ht="11.25" hidden="false" customHeight="false" outlineLevel="0" collapsed="false">
      <c r="B338" s="27" t="s">
        <v>19</v>
      </c>
      <c r="C338" s="28" t="n">
        <v>3313.23855949001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9</v>
      </c>
    </row>
    <row r="339" customFormat="false" ht="11.25" hidden="false" customHeight="false" outlineLevel="0" collapsed="false">
      <c r="B339" s="27" t="s">
        <v>21</v>
      </c>
      <c r="C339" s="33" t="n">
        <v>293.050166168456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49.457280950106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25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25</v>
      </c>
      <c r="N342" s="36" t="s">
        <v>25</v>
      </c>
      <c r="O342" s="34"/>
    </row>
    <row r="343" customFormat="false" ht="11.25" hidden="false" customHeight="false" outlineLevel="0" collapsed="false">
      <c r="B343" s="27" t="s">
        <v>26</v>
      </c>
      <c r="C343" s="33" t="n">
        <v>10.1892264261516</v>
      </c>
      <c r="D343" s="147" t="n">
        <v>0.0498540129419113</v>
      </c>
      <c r="E343" s="30"/>
      <c r="F343" s="30"/>
      <c r="G343" s="30"/>
      <c r="H343" s="30"/>
      <c r="I343" s="30"/>
      <c r="J343" s="30"/>
      <c r="K343" s="31"/>
      <c r="L343" s="35" t="s">
        <v>29</v>
      </c>
      <c r="M343" s="35" t="s">
        <v>29</v>
      </c>
      <c r="N343" s="35" t="n">
        <v>3.22528167611593</v>
      </c>
      <c r="O343" s="37" t="s">
        <v>29</v>
      </c>
    </row>
    <row r="344" customFormat="false" ht="11.25" hidden="false" customHeight="false" outlineLevel="0" collapsed="false">
      <c r="B344" s="38" t="s">
        <v>27</v>
      </c>
      <c r="C344" s="33" t="n">
        <v>109.524774881814</v>
      </c>
      <c r="D344" s="33" t="s">
        <v>29</v>
      </c>
      <c r="E344" s="33" t="s">
        <v>29</v>
      </c>
      <c r="F344" s="39"/>
      <c r="G344" s="39"/>
      <c r="H344" s="39"/>
      <c r="I344" s="39"/>
      <c r="J344" s="39"/>
      <c r="K344" s="40"/>
      <c r="L344" s="33" t="s">
        <v>29</v>
      </c>
      <c r="M344" s="33" t="s">
        <v>29</v>
      </c>
      <c r="N344" s="33" t="s">
        <v>29</v>
      </c>
      <c r="O344" s="41" t="s">
        <v>29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1058.09261223306</v>
      </c>
      <c r="D346" s="22" t="n">
        <v>0.378897922801153</v>
      </c>
      <c r="E346" s="46" t="n">
        <v>2.03844497211183</v>
      </c>
      <c r="F346" s="22" t="s">
        <v>29</v>
      </c>
      <c r="G346" s="22" t="s">
        <v>29</v>
      </c>
      <c r="H346" s="22" t="s">
        <v>29</v>
      </c>
      <c r="I346" s="22" t="s">
        <v>29</v>
      </c>
      <c r="J346" s="22" t="s">
        <v>29</v>
      </c>
      <c r="K346" s="22" t="s">
        <v>29</v>
      </c>
      <c r="L346" s="22" t="n">
        <v>0.396591506542203</v>
      </c>
      <c r="M346" s="22" t="n">
        <v>32.9782950453955</v>
      </c>
      <c r="N346" s="22" t="n">
        <v>11.6251682162273</v>
      </c>
      <c r="O346" s="26" t="n">
        <v>9.86410801352736</v>
      </c>
    </row>
    <row r="347" customFormat="false" ht="11.25" hidden="false" customHeight="false" outlineLevel="0" collapsed="false">
      <c r="B347" s="47" t="s">
        <v>30</v>
      </c>
      <c r="C347" s="28" t="n">
        <v>975.392548851729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9</v>
      </c>
      <c r="M347" s="43" t="n">
        <v>2.4576813021</v>
      </c>
      <c r="N347" s="43" t="n">
        <v>2.29843999990502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.03831028633499</v>
      </c>
      <c r="F348" s="30"/>
      <c r="G348" s="30"/>
      <c r="H348" s="30"/>
      <c r="I348" s="30"/>
      <c r="J348" s="30"/>
      <c r="K348" s="31"/>
      <c r="L348" s="35" t="n">
        <v>0.340298954084677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82.7000633813322</v>
      </c>
      <c r="D351" s="33" t="n">
        <v>0.378897922801153</v>
      </c>
      <c r="E351" s="33" t="n">
        <v>0.00013468577684289</v>
      </c>
      <c r="F351" s="33" t="s">
        <v>29</v>
      </c>
      <c r="G351" s="33" t="s">
        <v>35</v>
      </c>
      <c r="H351" s="33" t="s">
        <v>29</v>
      </c>
      <c r="I351" s="33" t="s">
        <v>35</v>
      </c>
      <c r="J351" s="33" t="s">
        <v>29</v>
      </c>
      <c r="K351" s="49" t="s">
        <v>29</v>
      </c>
      <c r="L351" s="33" t="n">
        <v>0.0562925524575264</v>
      </c>
      <c r="M351" s="33" t="n">
        <v>30.5206137432955</v>
      </c>
      <c r="N351" s="33" t="n">
        <v>9.32672821632232</v>
      </c>
      <c r="O351" s="41" t="n">
        <v>9.86410801352736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19.1621492079765</v>
      </c>
      <c r="D353" s="22" t="s">
        <v>71</v>
      </c>
      <c r="E353" s="46" t="s">
        <v>29</v>
      </c>
      <c r="F353" s="22" t="s">
        <v>29</v>
      </c>
      <c r="G353" s="22" t="s">
        <v>29</v>
      </c>
      <c r="H353" s="22" t="s">
        <v>29</v>
      </c>
      <c r="I353" s="22" t="s">
        <v>29</v>
      </c>
      <c r="J353" s="22" t="s">
        <v>29</v>
      </c>
      <c r="K353" s="22" t="s">
        <v>29</v>
      </c>
      <c r="L353" s="22" t="n">
        <v>0.0435476878845464</v>
      </c>
      <c r="M353" s="22" t="n">
        <v>11.4673577749205</v>
      </c>
      <c r="N353" s="25" t="n">
        <v>0.754174259817705</v>
      </c>
      <c r="O353" s="26" t="n">
        <v>0.989531178669711</v>
      </c>
    </row>
    <row r="354" customFormat="false" ht="11.25" hidden="false" customHeight="false" outlineLevel="0" collapsed="false">
      <c r="B354" s="27" t="s">
        <v>37</v>
      </c>
      <c r="C354" s="28" t="n">
        <v>16.4767092079765</v>
      </c>
      <c r="D354" s="28" t="s">
        <v>71</v>
      </c>
      <c r="E354" s="29"/>
      <c r="F354" s="29"/>
      <c r="G354" s="29"/>
      <c r="H354" s="29"/>
      <c r="I354" s="29"/>
      <c r="J354" s="29"/>
      <c r="K354" s="44"/>
      <c r="L354" s="43" t="n">
        <v>0.0435476878845464</v>
      </c>
      <c r="M354" s="43" t="n">
        <v>11.4673577749205</v>
      </c>
      <c r="N354" s="43" t="n">
        <v>0.754174259817705</v>
      </c>
      <c r="O354" s="32" t="n">
        <v>0.989531178669711</v>
      </c>
    </row>
    <row r="355" customFormat="false" ht="11.25" hidden="false" customHeight="false" outlineLevel="0" collapsed="false">
      <c r="B355" s="27" t="s">
        <v>38</v>
      </c>
      <c r="C355" s="33" t="n">
        <v>2.68544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9</v>
      </c>
      <c r="M355" s="35" t="s">
        <v>29</v>
      </c>
      <c r="N355" s="35" t="s">
        <v>29</v>
      </c>
      <c r="O355" s="37" t="s">
        <v>29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29</v>
      </c>
      <c r="N356" s="35" t="s">
        <v>29</v>
      </c>
      <c r="O356" s="37" t="s">
        <v>2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29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s">
        <v>29</v>
      </c>
      <c r="M358" s="58" t="s">
        <v>29</v>
      </c>
      <c r="N358" s="58" t="s">
        <v>29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0.43657326</v>
      </c>
      <c r="D363" s="68"/>
      <c r="E363" s="68"/>
      <c r="F363" s="68"/>
      <c r="G363" s="68"/>
      <c r="H363" s="68"/>
      <c r="I363" s="68"/>
      <c r="J363" s="68"/>
      <c r="K363" s="69"/>
      <c r="L363" s="70" t="n">
        <v>2.91161715</v>
      </c>
      <c r="M363" s="70" t="s">
        <v>29</v>
      </c>
      <c r="N363" s="71" t="n">
        <v>14.816727969763</v>
      </c>
      <c r="O363" s="72" t="n">
        <v>3.44267147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n">
        <v>2.91161715</v>
      </c>
      <c r="M364" s="43" t="s">
        <v>29</v>
      </c>
      <c r="N364" s="43" t="n">
        <v>4.09119538</v>
      </c>
      <c r="O364" s="32" t="n">
        <v>3.44267147</v>
      </c>
    </row>
    <row r="365" customFormat="false" ht="12" hidden="false" customHeight="false" outlineLevel="0" collapsed="false">
      <c r="B365" s="73" t="s">
        <v>43</v>
      </c>
      <c r="C365" s="74" t="n">
        <v>0.43657326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10.725532589763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29</v>
      </c>
      <c r="H366" s="79"/>
      <c r="I366" s="22" t="s">
        <v>29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29</v>
      </c>
      <c r="H367" s="82"/>
      <c r="I367" s="81" t="s">
        <v>29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29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9</v>
      </c>
      <c r="H371" s="52"/>
      <c r="I371" s="81" t="s">
        <v>29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589.91554</v>
      </c>
      <c r="G373" s="22" t="n">
        <v>19.3147827601496</v>
      </c>
      <c r="H373" s="22" t="n">
        <v>0.0748266666666666</v>
      </c>
      <c r="I373" s="22" t="s">
        <v>29</v>
      </c>
      <c r="J373" s="22" t="s">
        <v>29</v>
      </c>
      <c r="K373" s="22" t="n">
        <v>0.000222713333333333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589.91554</v>
      </c>
      <c r="G374" s="33" t="n">
        <v>17.4268079329496</v>
      </c>
      <c r="H374" s="35" t="n">
        <v>0.0748266666666667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9</v>
      </c>
      <c r="G375" s="33" t="n">
        <v>1.8879748272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9</v>
      </c>
      <c r="G376" s="33" t="s">
        <v>29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9</v>
      </c>
      <c r="G377" s="33" t="s">
        <v>29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65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9</v>
      </c>
      <c r="G380" s="33" t="s">
        <v>29</v>
      </c>
      <c r="H380" s="35" t="s">
        <v>29</v>
      </c>
      <c r="I380" s="33" t="s">
        <v>29</v>
      </c>
      <c r="J380" s="35" t="s">
        <v>29</v>
      </c>
      <c r="K380" s="33" t="s">
        <v>29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29</v>
      </c>
      <c r="K381" s="33" t="n">
        <v>0.000222713333333333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5" t="s">
        <v>29</v>
      </c>
      <c r="G382" s="33" t="s">
        <v>29</v>
      </c>
      <c r="H382" s="33" t="s">
        <v>29</v>
      </c>
      <c r="I382" s="33" t="s">
        <v>29</v>
      </c>
      <c r="J382" s="33" t="s">
        <v>29</v>
      </c>
      <c r="K382" s="33" t="s">
        <v>29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9</v>
      </c>
      <c r="D384" s="70" t="s">
        <v>29</v>
      </c>
      <c r="E384" s="94" t="s">
        <v>29</v>
      </c>
      <c r="F384" s="70" t="s">
        <v>29</v>
      </c>
      <c r="G384" s="70" t="s">
        <v>29</v>
      </c>
      <c r="H384" s="70" t="s">
        <v>29</v>
      </c>
      <c r="I384" s="70" t="s">
        <v>29</v>
      </c>
      <c r="J384" s="70" t="s">
        <v>29</v>
      </c>
      <c r="K384" s="70" t="s">
        <v>29</v>
      </c>
      <c r="L384" s="70" t="s">
        <v>29</v>
      </c>
      <c r="M384" s="70" t="s">
        <v>29</v>
      </c>
      <c r="N384" s="70" t="s">
        <v>29</v>
      </c>
      <c r="O384" s="72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5510.91067620467</v>
      </c>
      <c r="D391" s="17" t="n">
        <v>0.501682749170063</v>
      </c>
      <c r="E391" s="17" t="n">
        <v>2.06717952731155</v>
      </c>
      <c r="F391" s="17" t="n">
        <v>676.9374625</v>
      </c>
      <c r="G391" s="17" t="n">
        <v>34.0511559580074</v>
      </c>
      <c r="H391" s="17" t="s">
        <v>29</v>
      </c>
      <c r="I391" s="17" t="s">
        <v>29</v>
      </c>
      <c r="J391" s="17" t="s">
        <v>29</v>
      </c>
      <c r="K391" s="17" t="n">
        <v>0.000229738095238095</v>
      </c>
      <c r="L391" s="17" t="n">
        <v>3.60696689145426</v>
      </c>
      <c r="M391" s="18" t="n">
        <v>47.2086554820185</v>
      </c>
      <c r="N391" s="19" t="n">
        <v>34.1467762312597</v>
      </c>
      <c r="O391" s="20" t="n">
        <v>18.6022654856449</v>
      </c>
    </row>
    <row r="392" customFormat="false" ht="11.25" hidden="false" customHeight="false" outlineLevel="0" collapsed="false">
      <c r="B392" s="21" t="s">
        <v>17</v>
      </c>
      <c r="C392" s="22" t="n">
        <v>3974.14510953317</v>
      </c>
      <c r="D392" s="22" t="n">
        <v>0.0877491400999375</v>
      </c>
      <c r="E392" s="22" t="s">
        <v>29</v>
      </c>
      <c r="F392" s="23"/>
      <c r="G392" s="23"/>
      <c r="H392" s="23"/>
      <c r="I392" s="23"/>
      <c r="J392" s="23"/>
      <c r="K392" s="24"/>
      <c r="L392" s="22" t="s">
        <v>29</v>
      </c>
      <c r="M392" s="22" t="s">
        <v>71</v>
      </c>
      <c r="N392" s="25" t="n">
        <v>3.75805269778432</v>
      </c>
      <c r="O392" s="26" t="s">
        <v>29</v>
      </c>
    </row>
    <row r="393" customFormat="false" ht="11.25" hidden="false" customHeight="false" outlineLevel="0" collapsed="false">
      <c r="B393" s="27" t="s">
        <v>19</v>
      </c>
      <c r="C393" s="28" t="n">
        <v>3482.64871510378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9</v>
      </c>
    </row>
    <row r="394" customFormat="false" ht="11.25" hidden="false" customHeight="false" outlineLevel="0" collapsed="false">
      <c r="B394" s="27" t="s">
        <v>21</v>
      </c>
      <c r="C394" s="33" t="n">
        <v>307.256230826647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62.9921803580984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25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25</v>
      </c>
      <c r="N397" s="36" t="s">
        <v>25</v>
      </c>
      <c r="O397" s="34"/>
    </row>
    <row r="398" customFormat="false" ht="11.25" hidden="false" customHeight="false" outlineLevel="0" collapsed="false">
      <c r="B398" s="27" t="s">
        <v>26</v>
      </c>
      <c r="C398" s="33" t="n">
        <v>11.953907710036</v>
      </c>
      <c r="D398" s="147" t="n">
        <v>0.0877491400999375</v>
      </c>
      <c r="E398" s="30"/>
      <c r="F398" s="30"/>
      <c r="G398" s="30"/>
      <c r="H398" s="30"/>
      <c r="I398" s="30"/>
      <c r="J398" s="30"/>
      <c r="K398" s="31"/>
      <c r="L398" s="35" t="s">
        <v>29</v>
      </c>
      <c r="M398" s="35" t="s">
        <v>29</v>
      </c>
      <c r="N398" s="35" t="n">
        <v>3.75805269778432</v>
      </c>
      <c r="O398" s="37" t="s">
        <v>29</v>
      </c>
    </row>
    <row r="399" customFormat="false" ht="11.25" hidden="false" customHeight="false" outlineLevel="0" collapsed="false">
      <c r="B399" s="38" t="s">
        <v>27</v>
      </c>
      <c r="C399" s="33" t="n">
        <v>109.294075534612</v>
      </c>
      <c r="D399" s="33" t="s">
        <v>29</v>
      </c>
      <c r="E399" s="33" t="s">
        <v>29</v>
      </c>
      <c r="F399" s="39"/>
      <c r="G399" s="39"/>
      <c r="H399" s="39"/>
      <c r="I399" s="39"/>
      <c r="J399" s="39"/>
      <c r="K399" s="40"/>
      <c r="L399" s="33" t="s">
        <v>29</v>
      </c>
      <c r="M399" s="33" t="s">
        <v>29</v>
      </c>
      <c r="N399" s="33" t="s">
        <v>29</v>
      </c>
      <c r="O399" s="41" t="s">
        <v>29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511.63791851621</v>
      </c>
      <c r="D401" s="22" t="n">
        <v>0.413933609070125</v>
      </c>
      <c r="E401" s="46" t="n">
        <v>2.06717952731155</v>
      </c>
      <c r="F401" s="22" t="s">
        <v>29</v>
      </c>
      <c r="G401" s="22" t="s">
        <v>29</v>
      </c>
      <c r="H401" s="22" t="s">
        <v>29</v>
      </c>
      <c r="I401" s="22" t="s">
        <v>29</v>
      </c>
      <c r="J401" s="22" t="s">
        <v>29</v>
      </c>
      <c r="K401" s="22" t="s">
        <v>29</v>
      </c>
      <c r="L401" s="22" t="n">
        <v>0.406194831684059</v>
      </c>
      <c r="M401" s="22" t="n">
        <v>31.9134898708486</v>
      </c>
      <c r="N401" s="22" t="n">
        <v>14.1208509592932</v>
      </c>
      <c r="O401" s="26" t="n">
        <v>14.3865704698411</v>
      </c>
    </row>
    <row r="402" customFormat="false" ht="11.25" hidden="false" customHeight="false" outlineLevel="0" collapsed="false">
      <c r="B402" s="47" t="s">
        <v>30</v>
      </c>
      <c r="C402" s="28" t="n">
        <v>1432.91266858326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9</v>
      </c>
      <c r="M402" s="43" t="n">
        <v>3.5382800529</v>
      </c>
      <c r="N402" s="43" t="n">
        <v>3.30902318274646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.06705506801207</v>
      </c>
      <c r="F403" s="30"/>
      <c r="G403" s="30"/>
      <c r="H403" s="30"/>
      <c r="I403" s="30"/>
      <c r="J403" s="30"/>
      <c r="K403" s="31"/>
      <c r="L403" s="35" t="n">
        <v>0.345097938422675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78.7252499329469</v>
      </c>
      <c r="D406" s="33" t="n">
        <v>0.413933609070125</v>
      </c>
      <c r="E406" s="33" t="n">
        <v>0.000124459299479761</v>
      </c>
      <c r="F406" s="33" t="s">
        <v>29</v>
      </c>
      <c r="G406" s="33" t="s">
        <v>35</v>
      </c>
      <c r="H406" s="33" t="s">
        <v>29</v>
      </c>
      <c r="I406" s="33" t="s">
        <v>35</v>
      </c>
      <c r="J406" s="33" t="s">
        <v>29</v>
      </c>
      <c r="K406" s="49" t="s">
        <v>29</v>
      </c>
      <c r="L406" s="33" t="n">
        <v>0.0610968932613838</v>
      </c>
      <c r="M406" s="33" t="n">
        <v>28.3752098179486</v>
      </c>
      <c r="N406" s="33" t="n">
        <v>10.8118277765467</v>
      </c>
      <c r="O406" s="41" t="n">
        <v>14.3865704698411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24.6910748952917</v>
      </c>
      <c r="D408" s="22" t="s">
        <v>71</v>
      </c>
      <c r="E408" s="46" t="s">
        <v>29</v>
      </c>
      <c r="F408" s="22" t="s">
        <v>29</v>
      </c>
      <c r="G408" s="22" t="s">
        <v>29</v>
      </c>
      <c r="H408" s="22" t="s">
        <v>29</v>
      </c>
      <c r="I408" s="22" t="s">
        <v>29</v>
      </c>
      <c r="J408" s="22" t="s">
        <v>29</v>
      </c>
      <c r="K408" s="22" t="s">
        <v>29</v>
      </c>
      <c r="L408" s="22" t="n">
        <v>0.0450773097702053</v>
      </c>
      <c r="M408" s="22" t="n">
        <v>15.2951656111699</v>
      </c>
      <c r="N408" s="25" t="n">
        <v>0.773780099637166</v>
      </c>
      <c r="O408" s="26" t="n">
        <v>1.0260669658038</v>
      </c>
    </row>
    <row r="409" customFormat="false" ht="11.25" hidden="false" customHeight="false" outlineLevel="0" collapsed="false">
      <c r="B409" s="27" t="s">
        <v>37</v>
      </c>
      <c r="C409" s="28" t="n">
        <v>22.0056348952917</v>
      </c>
      <c r="D409" s="28" t="s">
        <v>71</v>
      </c>
      <c r="E409" s="29"/>
      <c r="F409" s="29"/>
      <c r="G409" s="29"/>
      <c r="H409" s="29"/>
      <c r="I409" s="29"/>
      <c r="J409" s="29"/>
      <c r="K409" s="44"/>
      <c r="L409" s="43" t="n">
        <v>0.0450773097702053</v>
      </c>
      <c r="M409" s="43" t="n">
        <v>15.2951656111699</v>
      </c>
      <c r="N409" s="43" t="n">
        <v>0.773780099637166</v>
      </c>
      <c r="O409" s="32" t="n">
        <v>1.0260669658038</v>
      </c>
    </row>
    <row r="410" customFormat="false" ht="11.25" hidden="false" customHeight="false" outlineLevel="0" collapsed="false">
      <c r="B410" s="27" t="s">
        <v>38</v>
      </c>
      <c r="C410" s="33" t="n">
        <v>2.68544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9</v>
      </c>
      <c r="M410" s="35" t="s">
        <v>29</v>
      </c>
      <c r="N410" s="35" t="s">
        <v>29</v>
      </c>
      <c r="O410" s="37" t="s">
        <v>29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29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s">
        <v>29</v>
      </c>
      <c r="M413" s="58" t="s">
        <v>29</v>
      </c>
      <c r="N413" s="58" t="s">
        <v>29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0.43657326</v>
      </c>
      <c r="D418" s="68"/>
      <c r="E418" s="68"/>
      <c r="F418" s="68"/>
      <c r="G418" s="68"/>
      <c r="H418" s="68"/>
      <c r="I418" s="68"/>
      <c r="J418" s="68"/>
      <c r="K418" s="69"/>
      <c r="L418" s="70" t="n">
        <v>3.15569475</v>
      </c>
      <c r="M418" s="70" t="s">
        <v>29</v>
      </c>
      <c r="N418" s="71" t="n">
        <v>15.4940924745451</v>
      </c>
      <c r="O418" s="72" t="n">
        <v>3.1896280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n">
        <v>3.15569475</v>
      </c>
      <c r="M419" s="43" t="s">
        <v>29</v>
      </c>
      <c r="N419" s="43" t="n">
        <v>4.4341557</v>
      </c>
      <c r="O419" s="32" t="n">
        <v>3.18962805</v>
      </c>
    </row>
    <row r="420" customFormat="false" ht="12" hidden="false" customHeight="false" outlineLevel="0" collapsed="false">
      <c r="B420" s="73" t="s">
        <v>43</v>
      </c>
      <c r="C420" s="74" t="n">
        <v>0.43657326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11.0599367745451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29</v>
      </c>
      <c r="H421" s="79"/>
      <c r="I421" s="22" t="s">
        <v>29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29</v>
      </c>
      <c r="H422" s="82"/>
      <c r="I422" s="81" t="s">
        <v>29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29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9</v>
      </c>
      <c r="H426" s="52"/>
      <c r="I426" s="81" t="s">
        <v>29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676.9374625</v>
      </c>
      <c r="G428" s="22" t="n">
        <v>34.0511559580074</v>
      </c>
      <c r="H428" s="22" t="s">
        <v>29</v>
      </c>
      <c r="I428" s="22" t="s">
        <v>29</v>
      </c>
      <c r="J428" s="22" t="s">
        <v>29</v>
      </c>
      <c r="K428" s="22" t="n">
        <v>0.000229738095238095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676.9374625</v>
      </c>
      <c r="G429" s="33" t="n">
        <v>30.5629025980314</v>
      </c>
      <c r="H429" s="35" t="s">
        <v>29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9</v>
      </c>
      <c r="G430" s="33" t="n">
        <v>3.488253359976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9</v>
      </c>
      <c r="G431" s="33" t="s">
        <v>29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9</v>
      </c>
      <c r="G432" s="33" t="s">
        <v>29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65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9</v>
      </c>
      <c r="G435" s="33" t="s">
        <v>29</v>
      </c>
      <c r="H435" s="35" t="s">
        <v>29</v>
      </c>
      <c r="I435" s="33" t="s">
        <v>29</v>
      </c>
      <c r="J435" s="35" t="s">
        <v>29</v>
      </c>
      <c r="K435" s="33" t="s">
        <v>29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29</v>
      </c>
      <c r="K436" s="33" t="n">
        <v>0.000229738095238095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5" t="s">
        <v>29</v>
      </c>
      <c r="G437" s="33" t="s">
        <v>29</v>
      </c>
      <c r="H437" s="33" t="s">
        <v>29</v>
      </c>
      <c r="I437" s="33" t="s">
        <v>29</v>
      </c>
      <c r="J437" s="33" t="s">
        <v>29</v>
      </c>
      <c r="K437" s="33" t="s">
        <v>29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9</v>
      </c>
      <c r="D439" s="70" t="s">
        <v>29</v>
      </c>
      <c r="E439" s="94" t="s">
        <v>29</v>
      </c>
      <c r="F439" s="70" t="s">
        <v>29</v>
      </c>
      <c r="G439" s="70" t="s">
        <v>29</v>
      </c>
      <c r="H439" s="70" t="s">
        <v>29</v>
      </c>
      <c r="I439" s="70" t="s">
        <v>29</v>
      </c>
      <c r="J439" s="70" t="s">
        <v>29</v>
      </c>
      <c r="K439" s="70" t="s">
        <v>29</v>
      </c>
      <c r="L439" s="70" t="s">
        <v>29</v>
      </c>
      <c r="M439" s="70" t="s">
        <v>29</v>
      </c>
      <c r="N439" s="70" t="s">
        <v>29</v>
      </c>
      <c r="O439" s="72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5925.75458246835</v>
      </c>
      <c r="D446" s="17" t="n">
        <v>0.573296787098991</v>
      </c>
      <c r="E446" s="17" t="n">
        <v>1.44685119410202</v>
      </c>
      <c r="F446" s="17" t="n">
        <v>642.952164166667</v>
      </c>
      <c r="G446" s="17" t="n">
        <v>55.020789107289</v>
      </c>
      <c r="H446" s="17" t="n">
        <v>0.0748266666666666</v>
      </c>
      <c r="I446" s="17" t="s">
        <v>29</v>
      </c>
      <c r="J446" s="17" t="s">
        <v>29</v>
      </c>
      <c r="K446" s="17" t="n">
        <v>0.000236762857142857</v>
      </c>
      <c r="L446" s="17" t="n">
        <v>3.49614093320632</v>
      </c>
      <c r="M446" s="18" t="n">
        <v>58.6447268444904</v>
      </c>
      <c r="N446" s="19" t="n">
        <v>34.7455055743689</v>
      </c>
      <c r="O446" s="20" t="n">
        <v>22.3585013110712</v>
      </c>
    </row>
    <row r="447" customFormat="false" ht="11.25" hidden="false" customHeight="false" outlineLevel="0" collapsed="false">
      <c r="B447" s="21" t="s">
        <v>17</v>
      </c>
      <c r="C447" s="22" t="n">
        <v>4007.30502252152</v>
      </c>
      <c r="D447" s="22" t="n">
        <v>0.0927321143485322</v>
      </c>
      <c r="E447" s="22" t="s">
        <v>29</v>
      </c>
      <c r="F447" s="23"/>
      <c r="G447" s="23"/>
      <c r="H447" s="23"/>
      <c r="I447" s="23"/>
      <c r="J447" s="23"/>
      <c r="K447" s="24"/>
      <c r="L447" s="22" t="s">
        <v>29</v>
      </c>
      <c r="M447" s="22" t="s">
        <v>71</v>
      </c>
      <c r="N447" s="25" t="n">
        <v>4.32049295129197</v>
      </c>
      <c r="O447" s="26" t="s">
        <v>29</v>
      </c>
    </row>
    <row r="448" customFormat="false" ht="11.25" hidden="false" customHeight="false" outlineLevel="0" collapsed="false">
      <c r="B448" s="27" t="s">
        <v>19</v>
      </c>
      <c r="C448" s="28" t="n">
        <v>3458.11426232739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9</v>
      </c>
    </row>
    <row r="449" customFormat="false" ht="11.25" hidden="false" customHeight="false" outlineLevel="0" collapsed="false">
      <c r="B449" s="27" t="s">
        <v>21</v>
      </c>
      <c r="C449" s="33" t="n">
        <v>341.084688195494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65.5317021691257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25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25</v>
      </c>
      <c r="N452" s="36" t="s">
        <v>25</v>
      </c>
      <c r="O452" s="34"/>
    </row>
    <row r="453" customFormat="false" ht="11.25" hidden="false" customHeight="false" outlineLevel="0" collapsed="false">
      <c r="B453" s="27" t="s">
        <v>26</v>
      </c>
      <c r="C453" s="33" t="n">
        <v>13.7205496793185</v>
      </c>
      <c r="D453" s="147" t="n">
        <v>0.0927321143485322</v>
      </c>
      <c r="E453" s="30"/>
      <c r="F453" s="30"/>
      <c r="G453" s="30"/>
      <c r="H453" s="30"/>
      <c r="I453" s="30"/>
      <c r="J453" s="30"/>
      <c r="K453" s="31"/>
      <c r="L453" s="35" t="s">
        <v>29</v>
      </c>
      <c r="M453" s="35" t="s">
        <v>29</v>
      </c>
      <c r="N453" s="35" t="n">
        <v>4.32049295129197</v>
      </c>
      <c r="O453" s="37" t="s">
        <v>29</v>
      </c>
    </row>
    <row r="454" customFormat="false" ht="11.25" hidden="false" customHeight="false" outlineLevel="0" collapsed="false">
      <c r="B454" s="38" t="s">
        <v>27</v>
      </c>
      <c r="C454" s="33" t="n">
        <v>128.853820150192</v>
      </c>
      <c r="D454" s="33" t="s">
        <v>29</v>
      </c>
      <c r="E454" s="33" t="s">
        <v>29</v>
      </c>
      <c r="F454" s="39"/>
      <c r="G454" s="39"/>
      <c r="H454" s="39"/>
      <c r="I454" s="39"/>
      <c r="J454" s="39"/>
      <c r="K454" s="40"/>
      <c r="L454" s="33" t="s">
        <v>29</v>
      </c>
      <c r="M454" s="33" t="s">
        <v>29</v>
      </c>
      <c r="N454" s="33" t="s">
        <v>29</v>
      </c>
      <c r="O454" s="41" t="s">
        <v>29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894.06063966793</v>
      </c>
      <c r="D456" s="22" t="n">
        <v>0.480564672750459</v>
      </c>
      <c r="E456" s="46" t="n">
        <v>1.44685119410202</v>
      </c>
      <c r="F456" s="22" t="s">
        <v>29</v>
      </c>
      <c r="G456" s="22" t="s">
        <v>29</v>
      </c>
      <c r="H456" s="22" t="s">
        <v>29</v>
      </c>
      <c r="I456" s="22" t="s">
        <v>29</v>
      </c>
      <c r="J456" s="22" t="s">
        <v>29</v>
      </c>
      <c r="K456" s="22" t="s">
        <v>29</v>
      </c>
      <c r="L456" s="22" t="n">
        <v>0.307772391633695</v>
      </c>
      <c r="M456" s="22" t="n">
        <v>43.6708854596946</v>
      </c>
      <c r="N456" s="22" t="n">
        <v>14.6080485761016</v>
      </c>
      <c r="O456" s="26" t="n">
        <v>17.9276721141634</v>
      </c>
    </row>
    <row r="457" customFormat="false" ht="11.25" hidden="false" customHeight="false" outlineLevel="0" collapsed="false">
      <c r="B457" s="47" t="s">
        <v>30</v>
      </c>
      <c r="C457" s="28" t="n">
        <v>1789.32607011642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9</v>
      </c>
      <c r="M457" s="43" t="n">
        <v>4.3800788282</v>
      </c>
      <c r="N457" s="43" t="n">
        <v>4.09627903051131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.44667470352656</v>
      </c>
      <c r="F458" s="30"/>
      <c r="G458" s="30"/>
      <c r="H458" s="30"/>
      <c r="I458" s="30"/>
      <c r="J458" s="30"/>
      <c r="K458" s="31"/>
      <c r="L458" s="35" t="n">
        <v>0.241524507731371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104.734569551506</v>
      </c>
      <c r="D461" s="33" t="n">
        <v>0.480564672750459</v>
      </c>
      <c r="E461" s="33" t="n">
        <v>0.00017649057545532</v>
      </c>
      <c r="F461" s="33" t="s">
        <v>29</v>
      </c>
      <c r="G461" s="33" t="s">
        <v>35</v>
      </c>
      <c r="H461" s="33" t="s">
        <v>29</v>
      </c>
      <c r="I461" s="33" t="s">
        <v>35</v>
      </c>
      <c r="J461" s="33" t="s">
        <v>29</v>
      </c>
      <c r="K461" s="49" t="s">
        <v>29</v>
      </c>
      <c r="L461" s="33" t="n">
        <v>0.066247883902324</v>
      </c>
      <c r="M461" s="33" t="n">
        <v>39.2908066314946</v>
      </c>
      <c r="N461" s="33" t="n">
        <v>10.5117695455903</v>
      </c>
      <c r="O461" s="41" t="n">
        <v>17.9276721141634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23.9523470189074</v>
      </c>
      <c r="D463" s="22" t="s">
        <v>71</v>
      </c>
      <c r="E463" s="46" t="s">
        <v>29</v>
      </c>
      <c r="F463" s="22" t="s">
        <v>29</v>
      </c>
      <c r="G463" s="22" t="s">
        <v>29</v>
      </c>
      <c r="H463" s="22" t="s">
        <v>29</v>
      </c>
      <c r="I463" s="22" t="s">
        <v>29</v>
      </c>
      <c r="J463" s="22" t="s">
        <v>29</v>
      </c>
      <c r="K463" s="22" t="s">
        <v>29</v>
      </c>
      <c r="L463" s="22" t="n">
        <v>0.0422124115726244</v>
      </c>
      <c r="M463" s="22" t="n">
        <v>14.9738413847958</v>
      </c>
      <c r="N463" s="25" t="n">
        <v>0.795370391956776</v>
      </c>
      <c r="O463" s="26" t="n">
        <v>0.94292004290777</v>
      </c>
    </row>
    <row r="464" customFormat="false" ht="11.25" hidden="false" customHeight="false" outlineLevel="0" collapsed="false">
      <c r="B464" s="27" t="s">
        <v>37</v>
      </c>
      <c r="C464" s="28" t="n">
        <v>21.2669070189074</v>
      </c>
      <c r="D464" s="28" t="s">
        <v>71</v>
      </c>
      <c r="E464" s="29"/>
      <c r="F464" s="29"/>
      <c r="G464" s="29"/>
      <c r="H464" s="29"/>
      <c r="I464" s="29"/>
      <c r="J464" s="29"/>
      <c r="K464" s="44"/>
      <c r="L464" s="43" t="n">
        <v>0.0422124115726244</v>
      </c>
      <c r="M464" s="43" t="n">
        <v>14.9738413847958</v>
      </c>
      <c r="N464" s="43" t="n">
        <v>0.795370391956776</v>
      </c>
      <c r="O464" s="32" t="n">
        <v>0.94292004290777</v>
      </c>
    </row>
    <row r="465" customFormat="false" ht="11.25" hidden="false" customHeight="false" outlineLevel="0" collapsed="false">
      <c r="B465" s="27" t="s">
        <v>38</v>
      </c>
      <c r="C465" s="33" t="n">
        <v>2.68544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9</v>
      </c>
      <c r="M465" s="35" t="s">
        <v>29</v>
      </c>
      <c r="N465" s="35" t="s">
        <v>29</v>
      </c>
      <c r="O465" s="37" t="s">
        <v>29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29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29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s">
        <v>29</v>
      </c>
      <c r="M468" s="58" t="s">
        <v>29</v>
      </c>
      <c r="N468" s="58" t="s">
        <v>29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0.43657326</v>
      </c>
      <c r="D473" s="68"/>
      <c r="E473" s="68"/>
      <c r="F473" s="68"/>
      <c r="G473" s="68"/>
      <c r="H473" s="68"/>
      <c r="I473" s="68"/>
      <c r="J473" s="68"/>
      <c r="K473" s="69"/>
      <c r="L473" s="70" t="n">
        <v>3.14615613</v>
      </c>
      <c r="M473" s="70" t="s">
        <v>29</v>
      </c>
      <c r="N473" s="71" t="n">
        <v>15.0215936550186</v>
      </c>
      <c r="O473" s="72" t="n">
        <v>3.487909154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n">
        <v>3.14615613</v>
      </c>
      <c r="M474" s="43" t="s">
        <v>29</v>
      </c>
      <c r="N474" s="43" t="n">
        <v>4.420752716</v>
      </c>
      <c r="O474" s="32" t="n">
        <v>3.487909154</v>
      </c>
    </row>
    <row r="475" customFormat="false" ht="12" hidden="false" customHeight="false" outlineLevel="0" collapsed="false">
      <c r="B475" s="73" t="s">
        <v>43</v>
      </c>
      <c r="C475" s="74" t="n">
        <v>0.43657326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10.6008409390186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29</v>
      </c>
      <c r="H476" s="79"/>
      <c r="I476" s="22" t="s">
        <v>29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29</v>
      </c>
      <c r="H477" s="82"/>
      <c r="I477" s="81" t="s">
        <v>29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29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642.952164166667</v>
      </c>
      <c r="G483" s="22" t="n">
        <v>55.020789107289</v>
      </c>
      <c r="H483" s="22" t="n">
        <v>0.0748266666666666</v>
      </c>
      <c r="I483" s="22" t="s">
        <v>29</v>
      </c>
      <c r="J483" s="22" t="s">
        <v>29</v>
      </c>
      <c r="K483" s="22" t="n">
        <v>0.000236762857142857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642.952164166667</v>
      </c>
      <c r="G484" s="33" t="n">
        <v>49.1042706485119</v>
      </c>
      <c r="H484" s="35" t="n">
        <v>0.0748266666666667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9</v>
      </c>
      <c r="G485" s="33" t="n">
        <v>5.91651845877708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9</v>
      </c>
      <c r="G486" s="33" t="s">
        <v>29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9</v>
      </c>
      <c r="G487" s="33" t="s">
        <v>29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65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9</v>
      </c>
      <c r="G490" s="33" t="s">
        <v>29</v>
      </c>
      <c r="H490" s="35" t="s">
        <v>29</v>
      </c>
      <c r="I490" s="33" t="s">
        <v>29</v>
      </c>
      <c r="J490" s="35" t="s">
        <v>29</v>
      </c>
      <c r="K490" s="33" t="s">
        <v>29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29</v>
      </c>
      <c r="K491" s="33" t="n">
        <v>0.000236762857142857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5" t="s">
        <v>29</v>
      </c>
      <c r="G492" s="33" t="s">
        <v>29</v>
      </c>
      <c r="H492" s="33" t="s">
        <v>29</v>
      </c>
      <c r="I492" s="33" t="s">
        <v>29</v>
      </c>
      <c r="J492" s="33" t="s">
        <v>29</v>
      </c>
      <c r="K492" s="33" t="s">
        <v>29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9</v>
      </c>
      <c r="D494" s="70" t="s">
        <v>29</v>
      </c>
      <c r="E494" s="94" t="s">
        <v>29</v>
      </c>
      <c r="F494" s="70" t="s">
        <v>29</v>
      </c>
      <c r="G494" s="70" t="s">
        <v>29</v>
      </c>
      <c r="H494" s="70" t="s">
        <v>29</v>
      </c>
      <c r="I494" s="70" t="s">
        <v>29</v>
      </c>
      <c r="J494" s="70" t="s">
        <v>29</v>
      </c>
      <c r="K494" s="70" t="s">
        <v>29</v>
      </c>
      <c r="L494" s="70" t="s">
        <v>29</v>
      </c>
      <c r="M494" s="70" t="s">
        <v>29</v>
      </c>
      <c r="N494" s="70" t="s">
        <v>29</v>
      </c>
      <c r="O494" s="72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5292.63927583053</v>
      </c>
      <c r="D501" s="17" t="n">
        <v>0.535766971007438</v>
      </c>
      <c r="E501" s="17" t="n">
        <v>2.40984601855607</v>
      </c>
      <c r="F501" s="17" t="n">
        <v>748.453476666666</v>
      </c>
      <c r="G501" s="17" t="n">
        <v>95.0626775301814</v>
      </c>
      <c r="H501" s="17" t="s">
        <v>29</v>
      </c>
      <c r="I501" s="17" t="s">
        <v>29</v>
      </c>
      <c r="J501" s="17" t="s">
        <v>29</v>
      </c>
      <c r="K501" s="17" t="n">
        <v>0.000228692547619048</v>
      </c>
      <c r="L501" s="17" t="n">
        <v>3.76223033169215</v>
      </c>
      <c r="M501" s="18" t="n">
        <v>56.7819500744449</v>
      </c>
      <c r="N501" s="19" t="n">
        <v>32.153845201434</v>
      </c>
      <c r="O501" s="20" t="n">
        <v>13.1530095905139</v>
      </c>
    </row>
    <row r="502" customFormat="false" ht="11.25" hidden="false" customHeight="false" outlineLevel="0" collapsed="false">
      <c r="B502" s="21" t="s">
        <v>17</v>
      </c>
      <c r="C502" s="22" t="n">
        <v>4320.72817590368</v>
      </c>
      <c r="D502" s="22" t="n">
        <v>0.0630000152679575</v>
      </c>
      <c r="E502" s="22" t="s">
        <v>29</v>
      </c>
      <c r="F502" s="23"/>
      <c r="G502" s="23"/>
      <c r="H502" s="23"/>
      <c r="I502" s="23"/>
      <c r="J502" s="23"/>
      <c r="K502" s="24"/>
      <c r="L502" s="22" t="s">
        <v>29</v>
      </c>
      <c r="M502" s="22" t="s">
        <v>71</v>
      </c>
      <c r="N502" s="25" t="n">
        <v>3.05437311287172</v>
      </c>
      <c r="O502" s="26" t="s">
        <v>29</v>
      </c>
    </row>
    <row r="503" customFormat="false" ht="11.25" hidden="false" customHeight="false" outlineLevel="0" collapsed="false">
      <c r="B503" s="27" t="s">
        <v>19</v>
      </c>
      <c r="C503" s="28" t="n">
        <v>3741.56919308773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9</v>
      </c>
    </row>
    <row r="504" customFormat="false" ht="11.25" hidden="false" customHeight="false" outlineLevel="0" collapsed="false">
      <c r="B504" s="27" t="s">
        <v>21</v>
      </c>
      <c r="C504" s="33" t="n">
        <v>352.100661397151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73.77479219055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25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25</v>
      </c>
      <c r="N507" s="36" t="s">
        <v>25</v>
      </c>
      <c r="O507" s="34"/>
    </row>
    <row r="508" customFormat="false" ht="11.25" hidden="false" customHeight="false" outlineLevel="0" collapsed="false">
      <c r="B508" s="27" t="s">
        <v>26</v>
      </c>
      <c r="C508" s="33" t="n">
        <v>9.69271291043707</v>
      </c>
      <c r="D508" s="147" t="n">
        <v>0.0630000152679575</v>
      </c>
      <c r="E508" s="30"/>
      <c r="F508" s="30"/>
      <c r="G508" s="30"/>
      <c r="H508" s="30"/>
      <c r="I508" s="30"/>
      <c r="J508" s="30"/>
      <c r="K508" s="31"/>
      <c r="L508" s="35" t="s">
        <v>29</v>
      </c>
      <c r="M508" s="35" t="s">
        <v>29</v>
      </c>
      <c r="N508" s="35" t="n">
        <v>3.05437311287172</v>
      </c>
      <c r="O508" s="37" t="s">
        <v>29</v>
      </c>
    </row>
    <row r="509" customFormat="false" ht="11.25" hidden="false" customHeight="false" outlineLevel="0" collapsed="false">
      <c r="B509" s="38" t="s">
        <v>27</v>
      </c>
      <c r="C509" s="33" t="n">
        <v>143.590816317814</v>
      </c>
      <c r="D509" s="33" t="s">
        <v>29</v>
      </c>
      <c r="E509" s="33" t="s">
        <v>29</v>
      </c>
      <c r="F509" s="39"/>
      <c r="G509" s="39"/>
      <c r="H509" s="39"/>
      <c r="I509" s="39"/>
      <c r="J509" s="39"/>
      <c r="K509" s="40"/>
      <c r="L509" s="33" t="s">
        <v>29</v>
      </c>
      <c r="M509" s="33" t="s">
        <v>29</v>
      </c>
      <c r="N509" s="33" t="s">
        <v>29</v>
      </c>
      <c r="O509" s="41" t="s">
        <v>29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945.675703916313</v>
      </c>
      <c r="D511" s="22" t="n">
        <v>0.47276695573948</v>
      </c>
      <c r="E511" s="46" t="n">
        <v>2.40984601855607</v>
      </c>
      <c r="F511" s="22" t="s">
        <v>29</v>
      </c>
      <c r="G511" s="22" t="s">
        <v>29</v>
      </c>
      <c r="H511" s="22" t="s">
        <v>29</v>
      </c>
      <c r="I511" s="22" t="s">
        <v>29</v>
      </c>
      <c r="J511" s="22" t="s">
        <v>29</v>
      </c>
      <c r="K511" s="22" t="s">
        <v>29</v>
      </c>
      <c r="L511" s="22" t="n">
        <v>0.465800004594092</v>
      </c>
      <c r="M511" s="22" t="n">
        <v>40.4215744024737</v>
      </c>
      <c r="N511" s="22" t="n">
        <v>12.6774533915506</v>
      </c>
      <c r="O511" s="26" t="n">
        <v>8.58561978473907</v>
      </c>
    </row>
    <row r="512" customFormat="false" ht="11.25" hidden="false" customHeight="false" outlineLevel="0" collapsed="false">
      <c r="B512" s="47" t="s">
        <v>30</v>
      </c>
      <c r="C512" s="28" t="n">
        <v>843.061749871398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9</v>
      </c>
      <c r="M512" s="43" t="n">
        <v>2.1451344</v>
      </c>
      <c r="N512" s="43" t="n">
        <v>2.00614404557635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2.40967436315279</v>
      </c>
      <c r="F513" s="30"/>
      <c r="G513" s="30"/>
      <c r="H513" s="30"/>
      <c r="I513" s="30"/>
      <c r="J513" s="30"/>
      <c r="K513" s="31"/>
      <c r="L513" s="35" t="n">
        <v>0.402298742719874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102.613954044915</v>
      </c>
      <c r="D516" s="33" t="n">
        <v>0.47276695573948</v>
      </c>
      <c r="E516" s="33" t="n">
        <v>0.000171655403277699</v>
      </c>
      <c r="F516" s="33" t="s">
        <v>29</v>
      </c>
      <c r="G516" s="33" t="s">
        <v>35</v>
      </c>
      <c r="H516" s="33" t="s">
        <v>29</v>
      </c>
      <c r="I516" s="33" t="s">
        <v>35</v>
      </c>
      <c r="J516" s="33" t="s">
        <v>29</v>
      </c>
      <c r="K516" s="49" t="s">
        <v>29</v>
      </c>
      <c r="L516" s="33" t="n">
        <v>0.0635012618742177</v>
      </c>
      <c r="M516" s="33" t="n">
        <v>38.2764400024737</v>
      </c>
      <c r="N516" s="33" t="n">
        <v>10.6713093459743</v>
      </c>
      <c r="O516" s="41" t="n">
        <v>8.58561978473907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25.7988227505298</v>
      </c>
      <c r="D518" s="22" t="s">
        <v>71</v>
      </c>
      <c r="E518" s="46" t="s">
        <v>29</v>
      </c>
      <c r="F518" s="22" t="s">
        <v>29</v>
      </c>
      <c r="G518" s="22" t="s">
        <v>29</v>
      </c>
      <c r="H518" s="22" t="s">
        <v>29</v>
      </c>
      <c r="I518" s="22" t="s">
        <v>29</v>
      </c>
      <c r="J518" s="22" t="s">
        <v>29</v>
      </c>
      <c r="K518" s="22" t="s">
        <v>29</v>
      </c>
      <c r="L518" s="22" t="n">
        <v>0.0459295020980546</v>
      </c>
      <c r="M518" s="22" t="n">
        <v>16.3603756719712</v>
      </c>
      <c r="N518" s="25" t="n">
        <v>0.820227587523244</v>
      </c>
      <c r="O518" s="26" t="n">
        <v>1.03740352077479</v>
      </c>
    </row>
    <row r="519" customFormat="false" ht="11.25" hidden="false" customHeight="false" outlineLevel="0" collapsed="false">
      <c r="B519" s="27" t="s">
        <v>37</v>
      </c>
      <c r="C519" s="28" t="n">
        <v>23.1133827505298</v>
      </c>
      <c r="D519" s="28" t="s">
        <v>71</v>
      </c>
      <c r="E519" s="29"/>
      <c r="F519" s="29"/>
      <c r="G519" s="29"/>
      <c r="H519" s="29"/>
      <c r="I519" s="29"/>
      <c r="J519" s="29"/>
      <c r="K519" s="44"/>
      <c r="L519" s="43" t="n">
        <v>0.0459295020980546</v>
      </c>
      <c r="M519" s="43" t="n">
        <v>16.3603756719712</v>
      </c>
      <c r="N519" s="43" t="n">
        <v>0.820227587523244</v>
      </c>
      <c r="O519" s="32" t="n">
        <v>1.03740352077479</v>
      </c>
    </row>
    <row r="520" customFormat="false" ht="11.25" hidden="false" customHeight="false" outlineLevel="0" collapsed="false">
      <c r="B520" s="27" t="s">
        <v>38</v>
      </c>
      <c r="C520" s="33" t="n">
        <v>2.68544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9</v>
      </c>
      <c r="M520" s="35" t="s">
        <v>29</v>
      </c>
      <c r="N520" s="35" t="s">
        <v>29</v>
      </c>
      <c r="O520" s="37" t="s">
        <v>29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29</v>
      </c>
      <c r="M521" s="35" t="s">
        <v>29</v>
      </c>
      <c r="N521" s="35" t="s">
        <v>29</v>
      </c>
      <c r="O521" s="37" t="s">
        <v>2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29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s">
        <v>29</v>
      </c>
      <c r="M523" s="58" t="s">
        <v>29</v>
      </c>
      <c r="N523" s="58" t="s">
        <v>29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0.43657326</v>
      </c>
      <c r="D528" s="68"/>
      <c r="E528" s="68"/>
      <c r="F528" s="68"/>
      <c r="G528" s="68"/>
      <c r="H528" s="68"/>
      <c r="I528" s="68"/>
      <c r="J528" s="68"/>
      <c r="K528" s="69"/>
      <c r="L528" s="70" t="n">
        <v>3.250500825</v>
      </c>
      <c r="M528" s="70" t="s">
        <v>29</v>
      </c>
      <c r="N528" s="71" t="n">
        <v>15.6017911094884</v>
      </c>
      <c r="O528" s="72" t="n">
        <v>3.52998628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n">
        <v>3.250500825</v>
      </c>
      <c r="M529" s="43" t="s">
        <v>29</v>
      </c>
      <c r="N529" s="43" t="n">
        <v>4.56737039</v>
      </c>
      <c r="O529" s="32" t="n">
        <v>3.529986285</v>
      </c>
    </row>
    <row r="530" customFormat="false" ht="12" hidden="false" customHeight="false" outlineLevel="0" collapsed="false">
      <c r="B530" s="73" t="s">
        <v>43</v>
      </c>
      <c r="C530" s="74" t="n">
        <v>0.43657326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11.0344207194884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29</v>
      </c>
      <c r="H531" s="79"/>
      <c r="I531" s="22" t="s">
        <v>29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29</v>
      </c>
      <c r="H532" s="82"/>
      <c r="I532" s="81" t="s">
        <v>29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29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9</v>
      </c>
      <c r="H536" s="52"/>
      <c r="I536" s="81" t="s">
        <v>29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748.453476666666</v>
      </c>
      <c r="G538" s="22" t="n">
        <v>95.0626775301814</v>
      </c>
      <c r="H538" s="22" t="s">
        <v>29</v>
      </c>
      <c r="I538" s="22" t="s">
        <v>29</v>
      </c>
      <c r="J538" s="22" t="s">
        <v>29</v>
      </c>
      <c r="K538" s="22" t="n">
        <v>0.000228692547619048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748.453476666667</v>
      </c>
      <c r="G539" s="33" t="n">
        <v>79.4651447248493</v>
      </c>
      <c r="H539" s="35" t="s">
        <v>29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9</v>
      </c>
      <c r="G540" s="33" t="n">
        <v>8.85341121813211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9</v>
      </c>
      <c r="G541" s="33" t="n">
        <v>6.74412158720001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9</v>
      </c>
      <c r="G542" s="33" t="s">
        <v>29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65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9</v>
      </c>
      <c r="G545" s="33" t="s">
        <v>29</v>
      </c>
      <c r="H545" s="35" t="s">
        <v>29</v>
      </c>
      <c r="I545" s="33" t="s">
        <v>29</v>
      </c>
      <c r="J545" s="35" t="s">
        <v>29</v>
      </c>
      <c r="K545" s="33" t="s">
        <v>29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29</v>
      </c>
      <c r="K546" s="33" t="n">
        <v>0.000228692547619048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5" t="s">
        <v>29</v>
      </c>
      <c r="G547" s="33" t="s">
        <v>29</v>
      </c>
      <c r="H547" s="33" t="s">
        <v>29</v>
      </c>
      <c r="I547" s="33" t="s">
        <v>29</v>
      </c>
      <c r="J547" s="33" t="s">
        <v>29</v>
      </c>
      <c r="K547" s="33" t="s">
        <v>29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9</v>
      </c>
      <c r="D549" s="70" t="s">
        <v>29</v>
      </c>
      <c r="E549" s="94" t="s">
        <v>29</v>
      </c>
      <c r="F549" s="70" t="s">
        <v>29</v>
      </c>
      <c r="G549" s="70" t="s">
        <v>29</v>
      </c>
      <c r="H549" s="70" t="s">
        <v>29</v>
      </c>
      <c r="I549" s="70" t="s">
        <v>29</v>
      </c>
      <c r="J549" s="70" t="s">
        <v>29</v>
      </c>
      <c r="K549" s="70" t="s">
        <v>29</v>
      </c>
      <c r="L549" s="70" t="s">
        <v>29</v>
      </c>
      <c r="M549" s="70" t="s">
        <v>29</v>
      </c>
      <c r="N549" s="70" t="s">
        <v>29</v>
      </c>
      <c r="O549" s="72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5427.38156044252</v>
      </c>
      <c r="D556" s="17" t="n">
        <v>0.539662014261474</v>
      </c>
      <c r="E556" s="17" t="n">
        <v>1.40360134088091</v>
      </c>
      <c r="F556" s="17" t="n">
        <v>1102.41114583333</v>
      </c>
      <c r="G556" s="17" t="n">
        <v>141.453215797683</v>
      </c>
      <c r="H556" s="17" t="s">
        <v>29</v>
      </c>
      <c r="I556" s="17" t="s">
        <v>29</v>
      </c>
      <c r="J556" s="17" t="s">
        <v>29</v>
      </c>
      <c r="K556" s="17" t="n">
        <v>0.000220622238095238</v>
      </c>
      <c r="L556" s="17" t="n">
        <v>3.58501394696007</v>
      </c>
      <c r="M556" s="18" t="n">
        <v>59.545383481921</v>
      </c>
      <c r="N556" s="19" t="n">
        <v>32.3906903045116</v>
      </c>
      <c r="O556" s="20" t="n">
        <v>14.3526895549716</v>
      </c>
    </row>
    <row r="557" customFormat="false" ht="11.25" hidden="false" customHeight="false" outlineLevel="0" collapsed="false">
      <c r="B557" s="21" t="s">
        <v>17</v>
      </c>
      <c r="C557" s="22" t="n">
        <v>4358.70573396527</v>
      </c>
      <c r="D557" s="22" t="n">
        <v>0.0594786356152405</v>
      </c>
      <c r="E557" s="22" t="s">
        <v>29</v>
      </c>
      <c r="F557" s="23"/>
      <c r="G557" s="23"/>
      <c r="H557" s="23"/>
      <c r="I557" s="23"/>
      <c r="J557" s="23"/>
      <c r="K557" s="24"/>
      <c r="L557" s="22" t="s">
        <v>29</v>
      </c>
      <c r="M557" s="22" t="s">
        <v>71</v>
      </c>
      <c r="N557" s="25" t="n">
        <v>2.8458409264808</v>
      </c>
      <c r="O557" s="26" t="s">
        <v>29</v>
      </c>
    </row>
    <row r="558" customFormat="false" ht="11.25" hidden="false" customHeight="false" outlineLevel="0" collapsed="false">
      <c r="B558" s="27" t="s">
        <v>19</v>
      </c>
      <c r="C558" s="28" t="n">
        <v>3722.75226398966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9</v>
      </c>
    </row>
    <row r="559" customFormat="false" ht="11.25" hidden="false" customHeight="false" outlineLevel="0" collapsed="false">
      <c r="B559" s="27" t="s">
        <v>21</v>
      </c>
      <c r="C559" s="33" t="n">
        <v>383.918388808657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90.8154723768477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25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25</v>
      </c>
      <c r="N562" s="36" t="s">
        <v>25</v>
      </c>
      <c r="O562" s="34"/>
    </row>
    <row r="563" customFormat="false" ht="11.25" hidden="false" customHeight="false" outlineLevel="0" collapsed="false">
      <c r="B563" s="27" t="s">
        <v>26</v>
      </c>
      <c r="C563" s="33" t="n">
        <v>9.03310380214041</v>
      </c>
      <c r="D563" s="147" t="n">
        <v>0.0594786356152405</v>
      </c>
      <c r="E563" s="30"/>
      <c r="F563" s="30"/>
      <c r="G563" s="30"/>
      <c r="H563" s="30"/>
      <c r="I563" s="30"/>
      <c r="J563" s="30"/>
      <c r="K563" s="31"/>
      <c r="L563" s="35" t="s">
        <v>29</v>
      </c>
      <c r="M563" s="35" t="s">
        <v>29</v>
      </c>
      <c r="N563" s="35" t="n">
        <v>2.8458409264808</v>
      </c>
      <c r="O563" s="37" t="s">
        <v>29</v>
      </c>
    </row>
    <row r="564" customFormat="false" ht="11.25" hidden="false" customHeight="false" outlineLevel="0" collapsed="false">
      <c r="B564" s="38" t="s">
        <v>27</v>
      </c>
      <c r="C564" s="33" t="n">
        <v>152.186504987967</v>
      </c>
      <c r="D564" s="33" t="s">
        <v>29</v>
      </c>
      <c r="E564" s="33" t="s">
        <v>29</v>
      </c>
      <c r="F564" s="39"/>
      <c r="G564" s="39"/>
      <c r="H564" s="39"/>
      <c r="I564" s="39"/>
      <c r="J564" s="39"/>
      <c r="K564" s="40"/>
      <c r="L564" s="33" t="s">
        <v>29</v>
      </c>
      <c r="M564" s="33" t="s">
        <v>29</v>
      </c>
      <c r="N564" s="33" t="s">
        <v>29</v>
      </c>
      <c r="O564" s="41" t="s">
        <v>29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1040.20509645142</v>
      </c>
      <c r="D566" s="22" t="n">
        <v>0.480183378646233</v>
      </c>
      <c r="E566" s="46" t="n">
        <v>1.40360134088091</v>
      </c>
      <c r="F566" s="22" t="s">
        <v>29</v>
      </c>
      <c r="G566" s="22" t="s">
        <v>29</v>
      </c>
      <c r="H566" s="22" t="s">
        <v>29</v>
      </c>
      <c r="I566" s="22" t="s">
        <v>29</v>
      </c>
      <c r="J566" s="22" t="s">
        <v>29</v>
      </c>
      <c r="K566" s="22" t="s">
        <v>29</v>
      </c>
      <c r="L566" s="22" t="n">
        <v>0.260597900282068</v>
      </c>
      <c r="M566" s="22" t="n">
        <v>41.6040248580379</v>
      </c>
      <c r="N566" s="22" t="n">
        <v>13.0135100655101</v>
      </c>
      <c r="O566" s="26" t="n">
        <v>9.40365730365339</v>
      </c>
    </row>
    <row r="567" customFormat="false" ht="11.25" hidden="false" customHeight="false" outlineLevel="0" collapsed="false">
      <c r="B567" s="47" t="s">
        <v>30</v>
      </c>
      <c r="C567" s="28" t="n">
        <v>935.228281093062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9</v>
      </c>
      <c r="M567" s="43" t="n">
        <v>2.3628189</v>
      </c>
      <c r="N567" s="43" t="n">
        <v>2.20972404666592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.40342508673653</v>
      </c>
      <c r="F568" s="30"/>
      <c r="G568" s="30"/>
      <c r="H568" s="30"/>
      <c r="I568" s="30"/>
      <c r="J568" s="30"/>
      <c r="K568" s="31"/>
      <c r="L568" s="35" t="n">
        <v>0.234303919454463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104.976815358358</v>
      </c>
      <c r="D571" s="33" t="n">
        <v>0.480183378646233</v>
      </c>
      <c r="E571" s="33" t="n">
        <v>0.000176254144376627</v>
      </c>
      <c r="F571" s="33" t="s">
        <v>29</v>
      </c>
      <c r="G571" s="33" t="s">
        <v>35</v>
      </c>
      <c r="H571" s="33" t="s">
        <v>29</v>
      </c>
      <c r="I571" s="33" t="s">
        <v>35</v>
      </c>
      <c r="J571" s="33" t="s">
        <v>29</v>
      </c>
      <c r="K571" s="49" t="s">
        <v>29</v>
      </c>
      <c r="L571" s="33" t="n">
        <v>0.026293980827605</v>
      </c>
      <c r="M571" s="33" t="n">
        <v>39.2412059580379</v>
      </c>
      <c r="N571" s="33" t="n">
        <v>10.8037860188442</v>
      </c>
      <c r="O571" s="41" t="n">
        <v>9.40365730365339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28.034156765828</v>
      </c>
      <c r="D573" s="22" t="s">
        <v>71</v>
      </c>
      <c r="E573" s="46" t="s">
        <v>29</v>
      </c>
      <c r="F573" s="22" t="s">
        <v>29</v>
      </c>
      <c r="G573" s="22" t="s">
        <v>29</v>
      </c>
      <c r="H573" s="22" t="s">
        <v>29</v>
      </c>
      <c r="I573" s="22" t="s">
        <v>29</v>
      </c>
      <c r="J573" s="22" t="s">
        <v>29</v>
      </c>
      <c r="K573" s="22" t="s">
        <v>29</v>
      </c>
      <c r="L573" s="22" t="n">
        <v>0.0498073716779994</v>
      </c>
      <c r="M573" s="22" t="n">
        <v>17.9413586238831</v>
      </c>
      <c r="N573" s="25" t="n">
        <v>0.845338644754736</v>
      </c>
      <c r="O573" s="26" t="n">
        <v>1.13618343631824</v>
      </c>
    </row>
    <row r="574" customFormat="false" ht="11.25" hidden="false" customHeight="false" outlineLevel="0" collapsed="false">
      <c r="B574" s="27" t="s">
        <v>37</v>
      </c>
      <c r="C574" s="28" t="n">
        <v>25.348716765828</v>
      </c>
      <c r="D574" s="28" t="s">
        <v>71</v>
      </c>
      <c r="E574" s="29"/>
      <c r="F574" s="29"/>
      <c r="G574" s="29"/>
      <c r="H574" s="29"/>
      <c r="I574" s="29"/>
      <c r="J574" s="29"/>
      <c r="K574" s="44"/>
      <c r="L574" s="43" t="n">
        <v>0.0498073716779994</v>
      </c>
      <c r="M574" s="43" t="n">
        <v>17.9413586238831</v>
      </c>
      <c r="N574" s="43" t="n">
        <v>0.845338644754736</v>
      </c>
      <c r="O574" s="32" t="n">
        <v>1.13618343631824</v>
      </c>
    </row>
    <row r="575" customFormat="false" ht="11.25" hidden="false" customHeight="false" outlineLevel="0" collapsed="false">
      <c r="B575" s="27" t="s">
        <v>38</v>
      </c>
      <c r="C575" s="33" t="n">
        <v>2.68544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9</v>
      </c>
      <c r="M575" s="35" t="s">
        <v>29</v>
      </c>
      <c r="N575" s="35" t="s">
        <v>29</v>
      </c>
      <c r="O575" s="37" t="s">
        <v>29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29</v>
      </c>
      <c r="M576" s="35" t="s">
        <v>29</v>
      </c>
      <c r="N576" s="35" t="s">
        <v>29</v>
      </c>
      <c r="O576" s="37" t="s">
        <v>29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29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s">
        <v>29</v>
      </c>
      <c r="M578" s="58" t="s">
        <v>29</v>
      </c>
      <c r="N578" s="58" t="s">
        <v>29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0.43657326</v>
      </c>
      <c r="D583" s="68"/>
      <c r="E583" s="68"/>
      <c r="F583" s="68"/>
      <c r="G583" s="68"/>
      <c r="H583" s="68"/>
      <c r="I583" s="68"/>
      <c r="J583" s="68"/>
      <c r="K583" s="69"/>
      <c r="L583" s="70" t="n">
        <v>3.274608675</v>
      </c>
      <c r="M583" s="70" t="s">
        <v>29</v>
      </c>
      <c r="N583" s="71" t="n">
        <v>15.686000667766</v>
      </c>
      <c r="O583" s="72" t="n">
        <v>3.81284881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n">
        <v>3.274608675</v>
      </c>
      <c r="M584" s="43" t="s">
        <v>29</v>
      </c>
      <c r="N584" s="43" t="n">
        <v>4.60124501</v>
      </c>
      <c r="O584" s="32" t="n">
        <v>3.812848815</v>
      </c>
    </row>
    <row r="585" customFormat="false" ht="12" hidden="false" customHeight="false" outlineLevel="0" collapsed="false">
      <c r="B585" s="73" t="s">
        <v>43</v>
      </c>
      <c r="C585" s="74" t="n">
        <v>0.43657326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11.084755657766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29</v>
      </c>
      <c r="H586" s="79"/>
      <c r="I586" s="22" t="s">
        <v>29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29</v>
      </c>
      <c r="H587" s="82"/>
      <c r="I587" s="81" t="s">
        <v>29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29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9</v>
      </c>
      <c r="H591" s="52"/>
      <c r="I591" s="81" t="s">
        <v>29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102.41114583333</v>
      </c>
      <c r="G593" s="22" t="n">
        <v>141.453215797683</v>
      </c>
      <c r="H593" s="22" t="s">
        <v>29</v>
      </c>
      <c r="I593" s="22" t="s">
        <v>29</v>
      </c>
      <c r="J593" s="22" t="s">
        <v>29</v>
      </c>
      <c r="K593" s="22" t="n">
        <v>0.000220622238095238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1102.41114583333</v>
      </c>
      <c r="G594" s="33" t="n">
        <v>114.024323078824</v>
      </c>
      <c r="H594" s="35" t="s">
        <v>29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9</v>
      </c>
      <c r="G595" s="33" t="n">
        <v>12.7579763833162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9</v>
      </c>
      <c r="G596" s="33" t="n">
        <v>14.6709163355428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9</v>
      </c>
      <c r="G597" s="33" t="s">
        <v>29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65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9</v>
      </c>
      <c r="G600" s="33" t="s">
        <v>29</v>
      </c>
      <c r="H600" s="35" t="s">
        <v>29</v>
      </c>
      <c r="I600" s="33" t="s">
        <v>29</v>
      </c>
      <c r="J600" s="35" t="s">
        <v>29</v>
      </c>
      <c r="K600" s="33" t="s">
        <v>29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29</v>
      </c>
      <c r="K601" s="33" t="n">
        <v>0.000220622238095238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5" t="s">
        <v>29</v>
      </c>
      <c r="G602" s="33" t="s">
        <v>29</v>
      </c>
      <c r="H602" s="33" t="s">
        <v>29</v>
      </c>
      <c r="I602" s="33" t="s">
        <v>29</v>
      </c>
      <c r="J602" s="33" t="s">
        <v>29</v>
      </c>
      <c r="K602" s="33" t="s">
        <v>29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9</v>
      </c>
      <c r="D604" s="70" t="s">
        <v>29</v>
      </c>
      <c r="E604" s="94" t="s">
        <v>29</v>
      </c>
      <c r="F604" s="70" t="s">
        <v>29</v>
      </c>
      <c r="G604" s="70" t="s">
        <v>29</v>
      </c>
      <c r="H604" s="70" t="s">
        <v>29</v>
      </c>
      <c r="I604" s="70" t="s">
        <v>29</v>
      </c>
      <c r="J604" s="70" t="s">
        <v>29</v>
      </c>
      <c r="K604" s="70" t="s">
        <v>29</v>
      </c>
      <c r="L604" s="70" t="s">
        <v>29</v>
      </c>
      <c r="M604" s="70" t="s">
        <v>29</v>
      </c>
      <c r="N604" s="70" t="s">
        <v>29</v>
      </c>
      <c r="O604" s="72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5769.07432149729</v>
      </c>
      <c r="D611" s="17" t="n">
        <v>0.573763471535943</v>
      </c>
      <c r="E611" s="17" t="n">
        <v>1.87852352728212</v>
      </c>
      <c r="F611" s="17" t="n">
        <v>1632.28236833333</v>
      </c>
      <c r="G611" s="17" t="n">
        <v>171.536812124093</v>
      </c>
      <c r="H611" s="17" t="s">
        <v>29</v>
      </c>
      <c r="I611" s="17" t="s">
        <v>29</v>
      </c>
      <c r="J611" s="17" t="n">
        <v>0.004</v>
      </c>
      <c r="K611" s="17" t="n">
        <v>0.000327291428571429</v>
      </c>
      <c r="L611" s="17" t="n">
        <v>3.69493164808795</v>
      </c>
      <c r="M611" s="18" t="n">
        <v>61.5340163782018</v>
      </c>
      <c r="N611" s="19" t="n">
        <v>34.0363018382156</v>
      </c>
      <c r="O611" s="20" t="n">
        <v>18.5780643966221</v>
      </c>
    </row>
    <row r="612" customFormat="false" ht="11.25" hidden="false" customHeight="false" outlineLevel="0" collapsed="false">
      <c r="B612" s="21" t="s">
        <v>17</v>
      </c>
      <c r="C612" s="22" t="n">
        <v>4200.98436231139</v>
      </c>
      <c r="D612" s="22" t="n">
        <v>0.0835798502236102</v>
      </c>
      <c r="E612" s="22" t="s">
        <v>29</v>
      </c>
      <c r="F612" s="23"/>
      <c r="G612" s="23"/>
      <c r="H612" s="23"/>
      <c r="I612" s="23"/>
      <c r="J612" s="23"/>
      <c r="K612" s="24"/>
      <c r="L612" s="22" t="s">
        <v>29</v>
      </c>
      <c r="M612" s="22" t="s">
        <v>71</v>
      </c>
      <c r="N612" s="25" t="n">
        <v>3.586077357994</v>
      </c>
      <c r="O612" s="26" t="s">
        <v>29</v>
      </c>
    </row>
    <row r="613" customFormat="false" ht="11.25" hidden="false" customHeight="false" outlineLevel="0" collapsed="false">
      <c r="B613" s="27" t="s">
        <v>19</v>
      </c>
      <c r="C613" s="28" t="n">
        <v>3544.68268099964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9</v>
      </c>
    </row>
    <row r="614" customFormat="false" ht="11.25" hidden="false" customHeight="false" outlineLevel="0" collapsed="false">
      <c r="B614" s="27" t="s">
        <v>21</v>
      </c>
      <c r="C614" s="33" t="n">
        <v>404.124379356605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81.1505949645859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25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25</v>
      </c>
      <c r="N617" s="36" t="s">
        <v>25</v>
      </c>
      <c r="O617" s="34"/>
    </row>
    <row r="618" customFormat="false" ht="11.25" hidden="false" customHeight="false" outlineLevel="0" collapsed="false">
      <c r="B618" s="27" t="s">
        <v>26</v>
      </c>
      <c r="C618" s="33" t="n">
        <v>11.4064523538629</v>
      </c>
      <c r="D618" s="147" t="n">
        <v>0.0835798502236102</v>
      </c>
      <c r="E618" s="30"/>
      <c r="F618" s="30"/>
      <c r="G618" s="30"/>
      <c r="H618" s="30"/>
      <c r="I618" s="30"/>
      <c r="J618" s="30"/>
      <c r="K618" s="31"/>
      <c r="L618" s="35" t="s">
        <v>29</v>
      </c>
      <c r="M618" s="35" t="s">
        <v>29</v>
      </c>
      <c r="N618" s="35" t="n">
        <v>3.586077357994</v>
      </c>
      <c r="O618" s="37" t="s">
        <v>29</v>
      </c>
    </row>
    <row r="619" customFormat="false" ht="11.25" hidden="false" customHeight="false" outlineLevel="0" collapsed="false">
      <c r="B619" s="38" t="s">
        <v>27</v>
      </c>
      <c r="C619" s="33" t="n">
        <v>159.6202546367</v>
      </c>
      <c r="D619" s="33" t="s">
        <v>29</v>
      </c>
      <c r="E619" s="33" t="s">
        <v>29</v>
      </c>
      <c r="F619" s="39"/>
      <c r="G619" s="39"/>
      <c r="H619" s="39"/>
      <c r="I619" s="39"/>
      <c r="J619" s="39"/>
      <c r="K619" s="40"/>
      <c r="L619" s="33" t="s">
        <v>29</v>
      </c>
      <c r="M619" s="33" t="s">
        <v>29</v>
      </c>
      <c r="N619" s="33" t="s">
        <v>29</v>
      </c>
      <c r="O619" s="41" t="s">
        <v>29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542.76533762892</v>
      </c>
      <c r="D621" s="22" t="n">
        <v>0.490183621312333</v>
      </c>
      <c r="E621" s="46" t="n">
        <v>1.87852352728212</v>
      </c>
      <c r="F621" s="22" t="s">
        <v>29</v>
      </c>
      <c r="G621" s="22" t="s">
        <v>29</v>
      </c>
      <c r="H621" s="22" t="s">
        <v>29</v>
      </c>
      <c r="I621" s="22" t="s">
        <v>29</v>
      </c>
      <c r="J621" s="22" t="s">
        <v>29</v>
      </c>
      <c r="K621" s="22" t="s">
        <v>29</v>
      </c>
      <c r="L621" s="22" t="n">
        <v>0.351976431466172</v>
      </c>
      <c r="M621" s="22" t="n">
        <v>44.0838724836966</v>
      </c>
      <c r="N621" s="22" t="n">
        <v>14.3252845439669</v>
      </c>
      <c r="O621" s="26" t="n">
        <v>14.3589861783611</v>
      </c>
    </row>
    <row r="622" customFormat="false" ht="11.25" hidden="false" customHeight="false" outlineLevel="0" collapsed="false">
      <c r="B622" s="47" t="s">
        <v>30</v>
      </c>
      <c r="C622" s="28" t="n">
        <v>1434.39629598547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9</v>
      </c>
      <c r="M622" s="43" t="n">
        <v>3.54178417402678</v>
      </c>
      <c r="N622" s="43" t="n">
        <v>3.31230026027291</v>
      </c>
      <c r="O622" s="32" t="s">
        <v>29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.87834107223368</v>
      </c>
      <c r="F623" s="30"/>
      <c r="G623" s="30"/>
      <c r="H623" s="30"/>
      <c r="I623" s="30"/>
      <c r="J623" s="30"/>
      <c r="K623" s="31"/>
      <c r="L623" s="35" t="n">
        <v>0.313591854282759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108.369041643451</v>
      </c>
      <c r="D626" s="33" t="n">
        <v>0.490183621312333</v>
      </c>
      <c r="E626" s="33" t="n">
        <v>0.000182455048441304</v>
      </c>
      <c r="F626" s="33" t="s">
        <v>29</v>
      </c>
      <c r="G626" s="33" t="s">
        <v>35</v>
      </c>
      <c r="H626" s="33" t="s">
        <v>29</v>
      </c>
      <c r="I626" s="33" t="s">
        <v>35</v>
      </c>
      <c r="J626" s="33" t="s">
        <v>29</v>
      </c>
      <c r="K626" s="49" t="s">
        <v>29</v>
      </c>
      <c r="L626" s="33" t="n">
        <v>0.0383845771834129</v>
      </c>
      <c r="M626" s="33" t="n">
        <v>40.5420883096698</v>
      </c>
      <c r="N626" s="33" t="n">
        <v>11.012984283694</v>
      </c>
      <c r="O626" s="41" t="n">
        <v>14.3589861783611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24.8880482969712</v>
      </c>
      <c r="D628" s="22" t="s">
        <v>71</v>
      </c>
      <c r="E628" s="46" t="s">
        <v>29</v>
      </c>
      <c r="F628" s="22" t="s">
        <v>29</v>
      </c>
      <c r="G628" s="22" t="s">
        <v>29</v>
      </c>
      <c r="H628" s="22" t="s">
        <v>29</v>
      </c>
      <c r="I628" s="22" t="s">
        <v>29</v>
      </c>
      <c r="J628" s="22" t="s">
        <v>29</v>
      </c>
      <c r="K628" s="22" t="s">
        <v>29</v>
      </c>
      <c r="L628" s="22" t="n">
        <v>0.0114068449551098</v>
      </c>
      <c r="M628" s="22" t="n">
        <v>17.4501438945052</v>
      </c>
      <c r="N628" s="25" t="n">
        <v>0.156350944665963</v>
      </c>
      <c r="O628" s="26" t="n">
        <v>0.269732451483166</v>
      </c>
    </row>
    <row r="629" customFormat="false" ht="11.25" hidden="false" customHeight="false" outlineLevel="0" collapsed="false">
      <c r="B629" s="27" t="s">
        <v>37</v>
      </c>
      <c r="C629" s="28" t="n">
        <v>22.2026082969712</v>
      </c>
      <c r="D629" s="28" t="s">
        <v>71</v>
      </c>
      <c r="E629" s="29"/>
      <c r="F629" s="29"/>
      <c r="G629" s="29"/>
      <c r="H629" s="29"/>
      <c r="I629" s="29"/>
      <c r="J629" s="29"/>
      <c r="K629" s="44"/>
      <c r="L629" s="43" t="n">
        <v>0.0114068449551098</v>
      </c>
      <c r="M629" s="43" t="n">
        <v>17.4501438945052</v>
      </c>
      <c r="N629" s="43" t="n">
        <v>0.156350944665963</v>
      </c>
      <c r="O629" s="32" t="n">
        <v>0.269732451483166</v>
      </c>
    </row>
    <row r="630" customFormat="false" ht="11.25" hidden="false" customHeight="false" outlineLevel="0" collapsed="false">
      <c r="B630" s="27" t="s">
        <v>38</v>
      </c>
      <c r="C630" s="33" t="n">
        <v>2.68544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9</v>
      </c>
      <c r="M630" s="35" t="s">
        <v>29</v>
      </c>
      <c r="N630" s="35" t="s">
        <v>29</v>
      </c>
      <c r="O630" s="37" t="s">
        <v>29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29</v>
      </c>
      <c r="M631" s="35" t="s">
        <v>29</v>
      </c>
      <c r="N631" s="35" t="s">
        <v>29</v>
      </c>
      <c r="O631" s="37" t="s">
        <v>29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29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s">
        <v>29</v>
      </c>
      <c r="M633" s="58" t="s">
        <v>29</v>
      </c>
      <c r="N633" s="58" t="s">
        <v>29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0.43657326</v>
      </c>
      <c r="D638" s="68"/>
      <c r="E638" s="68"/>
      <c r="F638" s="68"/>
      <c r="G638" s="68"/>
      <c r="H638" s="68"/>
      <c r="I638" s="68"/>
      <c r="J638" s="68"/>
      <c r="K638" s="69"/>
      <c r="L638" s="70" t="n">
        <v>3.33154837166667</v>
      </c>
      <c r="M638" s="70" t="s">
        <v>29</v>
      </c>
      <c r="N638" s="71" t="n">
        <v>15.9685889915888</v>
      </c>
      <c r="O638" s="72" t="n">
        <v>3.94934576677778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n">
        <v>3.33154837166667</v>
      </c>
      <c r="M639" s="43" t="s">
        <v>29</v>
      </c>
      <c r="N639" s="43" t="n">
        <v>4.68125258377778</v>
      </c>
      <c r="O639" s="32" t="n">
        <v>3.94934576677778</v>
      </c>
    </row>
    <row r="640" customFormat="false" ht="12" hidden="false" customHeight="false" outlineLevel="0" collapsed="false">
      <c r="B640" s="73" t="s">
        <v>43</v>
      </c>
      <c r="C640" s="74" t="n">
        <v>0.43657326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11.287336407811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29</v>
      </c>
      <c r="H641" s="79"/>
      <c r="I641" s="22" t="s">
        <v>29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29</v>
      </c>
      <c r="H642" s="82"/>
      <c r="I642" s="81" t="s">
        <v>29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29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9</v>
      </c>
      <c r="H646" s="52"/>
      <c r="I646" s="81" t="s">
        <v>29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1632.28236833333</v>
      </c>
      <c r="G648" s="22" t="n">
        <v>171.536812124093</v>
      </c>
      <c r="H648" s="22" t="s">
        <v>29</v>
      </c>
      <c r="I648" s="22" t="s">
        <v>29</v>
      </c>
      <c r="J648" s="22" t="n">
        <v>0.004</v>
      </c>
      <c r="K648" s="22" t="n">
        <v>0.000327291428571429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1632.28236833333</v>
      </c>
      <c r="G649" s="33" t="n">
        <v>149.614138133111</v>
      </c>
      <c r="H649" s="35" t="s">
        <v>29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9</v>
      </c>
      <c r="G650" s="33" t="n">
        <v>16.534299686067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9</v>
      </c>
      <c r="G651" s="33" t="n">
        <v>5.38837430491429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9</v>
      </c>
      <c r="G652" s="33" t="s">
        <v>29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65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9</v>
      </c>
      <c r="G655" s="33" t="s">
        <v>29</v>
      </c>
      <c r="H655" s="35" t="s">
        <v>29</v>
      </c>
      <c r="I655" s="33" t="s">
        <v>29</v>
      </c>
      <c r="J655" s="35" t="s">
        <v>29</v>
      </c>
      <c r="K655" s="33" t="s">
        <v>29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n">
        <v>0.004</v>
      </c>
      <c r="K656" s="33" t="n">
        <v>0.000327291428571429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5" t="s">
        <v>29</v>
      </c>
      <c r="G657" s="33" t="s">
        <v>29</v>
      </c>
      <c r="H657" s="33" t="s">
        <v>29</v>
      </c>
      <c r="I657" s="33" t="s">
        <v>29</v>
      </c>
      <c r="J657" s="33" t="s">
        <v>29</v>
      </c>
      <c r="K657" s="33" t="s">
        <v>29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9</v>
      </c>
      <c r="D659" s="70" t="s">
        <v>29</v>
      </c>
      <c r="E659" s="94" t="s">
        <v>29</v>
      </c>
      <c r="F659" s="70" t="s">
        <v>29</v>
      </c>
      <c r="G659" s="70" t="s">
        <v>29</v>
      </c>
      <c r="H659" s="70" t="s">
        <v>29</v>
      </c>
      <c r="I659" s="70" t="s">
        <v>29</v>
      </c>
      <c r="J659" s="70" t="s">
        <v>29</v>
      </c>
      <c r="K659" s="70" t="s">
        <v>29</v>
      </c>
      <c r="L659" s="70" t="s">
        <v>29</v>
      </c>
      <c r="M659" s="70" t="s">
        <v>29</v>
      </c>
      <c r="N659" s="70" t="s">
        <v>29</v>
      </c>
      <c r="O659" s="72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6127.42309812522</v>
      </c>
      <c r="D666" s="17" t="n">
        <v>0.584436915264263</v>
      </c>
      <c r="E666" s="17" t="n">
        <v>1.90250991198651</v>
      </c>
      <c r="F666" s="17" t="n">
        <v>1450.20116</v>
      </c>
      <c r="G666" s="17" t="n">
        <v>208.145775285269</v>
      </c>
      <c r="H666" s="17" t="n">
        <v>0.042</v>
      </c>
      <c r="I666" s="17" t="s">
        <v>29</v>
      </c>
      <c r="J666" s="17" t="n">
        <v>0.000333333333333333</v>
      </c>
      <c r="K666" s="17" t="n">
        <v>0.000333791285714286</v>
      </c>
      <c r="L666" s="17" t="n">
        <v>3.91401579809806</v>
      </c>
      <c r="M666" s="18" t="n">
        <v>55.753591194361</v>
      </c>
      <c r="N666" s="19" t="n">
        <v>34.9052764742953</v>
      </c>
      <c r="O666" s="20" t="n">
        <v>19.4536308761818</v>
      </c>
    </row>
    <row r="667" customFormat="false" ht="11.25" hidden="false" customHeight="false" outlineLevel="0" collapsed="false">
      <c r="B667" s="21" t="s">
        <v>17</v>
      </c>
      <c r="C667" s="22" t="n">
        <v>4473.1688442776</v>
      </c>
      <c r="D667" s="22" t="n">
        <v>0.0804126909412867</v>
      </c>
      <c r="E667" s="22" t="s">
        <v>29</v>
      </c>
      <c r="F667" s="23"/>
      <c r="G667" s="23"/>
      <c r="H667" s="23"/>
      <c r="I667" s="23"/>
      <c r="J667" s="23"/>
      <c r="K667" s="24"/>
      <c r="L667" s="22" t="s">
        <v>29</v>
      </c>
      <c r="M667" s="22" t="s">
        <v>71</v>
      </c>
      <c r="N667" s="25" t="n">
        <v>3.79155422298977</v>
      </c>
      <c r="O667" s="26" t="s">
        <v>29</v>
      </c>
    </row>
    <row r="668" customFormat="false" ht="11.25" hidden="false" customHeight="false" outlineLevel="0" collapsed="false">
      <c r="B668" s="27" t="s">
        <v>19</v>
      </c>
      <c r="C668" s="28" t="n">
        <v>3824.48697441227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9</v>
      </c>
    </row>
    <row r="669" customFormat="false" ht="11.25" hidden="false" customHeight="false" outlineLevel="0" collapsed="false">
      <c r="B669" s="27" t="s">
        <v>21</v>
      </c>
      <c r="C669" s="33" t="n">
        <v>395.964728784189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83.5441962140485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25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25</v>
      </c>
      <c r="N672" s="36" t="s">
        <v>25</v>
      </c>
      <c r="O672" s="34"/>
    </row>
    <row r="673" customFormat="false" ht="11.25" hidden="false" customHeight="false" outlineLevel="0" collapsed="false">
      <c r="B673" s="27" t="s">
        <v>26</v>
      </c>
      <c r="C673" s="33" t="n">
        <v>12.03814556174</v>
      </c>
      <c r="D673" s="147" t="n">
        <v>0.0804126909412867</v>
      </c>
      <c r="E673" s="30"/>
      <c r="F673" s="30"/>
      <c r="G673" s="30"/>
      <c r="H673" s="30"/>
      <c r="I673" s="30"/>
      <c r="J673" s="30"/>
      <c r="K673" s="31"/>
      <c r="L673" s="35" t="s">
        <v>29</v>
      </c>
      <c r="M673" s="35" t="s">
        <v>29</v>
      </c>
      <c r="N673" s="35" t="n">
        <v>3.79155422298977</v>
      </c>
      <c r="O673" s="37" t="s">
        <v>29</v>
      </c>
    </row>
    <row r="674" customFormat="false" ht="11.25" hidden="false" customHeight="false" outlineLevel="0" collapsed="false">
      <c r="B674" s="38" t="s">
        <v>27</v>
      </c>
      <c r="C674" s="33" t="n">
        <v>157.134799305358</v>
      </c>
      <c r="D674" s="33" t="s">
        <v>29</v>
      </c>
      <c r="E674" s="33" t="s">
        <v>29</v>
      </c>
      <c r="F674" s="39"/>
      <c r="G674" s="39"/>
      <c r="H674" s="39"/>
      <c r="I674" s="39"/>
      <c r="J674" s="39"/>
      <c r="K674" s="40"/>
      <c r="L674" s="33" t="s">
        <v>29</v>
      </c>
      <c r="M674" s="33" t="s">
        <v>29</v>
      </c>
      <c r="N674" s="33" t="s">
        <v>29</v>
      </c>
      <c r="O674" s="41" t="s">
        <v>29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1640.99074638717</v>
      </c>
      <c r="D676" s="22" t="n">
        <v>0.504024224322976</v>
      </c>
      <c r="E676" s="46" t="n">
        <v>1.90250991198651</v>
      </c>
      <c r="F676" s="22" t="s">
        <v>29</v>
      </c>
      <c r="G676" s="22" t="s">
        <v>29</v>
      </c>
      <c r="H676" s="22" t="s">
        <v>29</v>
      </c>
      <c r="I676" s="22" t="s">
        <v>29</v>
      </c>
      <c r="J676" s="22" t="s">
        <v>29</v>
      </c>
      <c r="K676" s="22" t="s">
        <v>29</v>
      </c>
      <c r="L676" s="22" t="n">
        <v>0.351180266431386</v>
      </c>
      <c r="M676" s="22" t="n">
        <v>46.105591194361</v>
      </c>
      <c r="N676" s="22" t="n">
        <v>14.7389340257196</v>
      </c>
      <c r="O676" s="26" t="n">
        <v>15.2732603814041</v>
      </c>
    </row>
    <row r="677" customFormat="false" ht="11.25" hidden="false" customHeight="false" outlineLevel="0" collapsed="false">
      <c r="B677" s="47" t="s">
        <v>30</v>
      </c>
      <c r="C677" s="28" t="n">
        <v>1528.07785411277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9</v>
      </c>
      <c r="M677" s="43" t="n">
        <v>3.763046956404</v>
      </c>
      <c r="N677" s="43" t="n">
        <v>3.51922669498662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.90231887472118</v>
      </c>
      <c r="F678" s="30"/>
      <c r="G678" s="30"/>
      <c r="H678" s="30"/>
      <c r="I678" s="30"/>
      <c r="J678" s="30"/>
      <c r="K678" s="31"/>
      <c r="L678" s="35" t="n">
        <v>0.317594984307883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112.9128922744</v>
      </c>
      <c r="D681" s="33" t="n">
        <v>0.504024224322976</v>
      </c>
      <c r="E681" s="33" t="n">
        <v>0.000191037265326623</v>
      </c>
      <c r="F681" s="33" t="s">
        <v>29</v>
      </c>
      <c r="G681" s="33" t="s">
        <v>35</v>
      </c>
      <c r="H681" s="33" t="s">
        <v>29</v>
      </c>
      <c r="I681" s="33" t="s">
        <v>35</v>
      </c>
      <c r="J681" s="33" t="s">
        <v>29</v>
      </c>
      <c r="K681" s="49" t="s">
        <v>29</v>
      </c>
      <c r="L681" s="33" t="n">
        <v>0.0335852821235028</v>
      </c>
      <c r="M681" s="33" t="n">
        <v>42.342544237957</v>
      </c>
      <c r="N681" s="33" t="n">
        <v>11.2197073307329</v>
      </c>
      <c r="O681" s="41" t="n">
        <v>15.2732603814041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12.8269342004475</v>
      </c>
      <c r="D683" s="22" t="s">
        <v>71</v>
      </c>
      <c r="E683" s="46" t="s">
        <v>29</v>
      </c>
      <c r="F683" s="22" t="s">
        <v>29</v>
      </c>
      <c r="G683" s="22" t="s">
        <v>29</v>
      </c>
      <c r="H683" s="22" t="s">
        <v>29</v>
      </c>
      <c r="I683" s="22" t="s">
        <v>29</v>
      </c>
      <c r="J683" s="22" t="s">
        <v>29</v>
      </c>
      <c r="K683" s="22" t="s">
        <v>29</v>
      </c>
      <c r="L683" s="22" t="s">
        <v>29</v>
      </c>
      <c r="M683" s="22" t="n">
        <v>9.648</v>
      </c>
      <c r="N683" s="25" t="s">
        <v>29</v>
      </c>
      <c r="O683" s="26" t="s">
        <v>29</v>
      </c>
    </row>
    <row r="684" customFormat="false" ht="11.25" hidden="false" customHeight="false" outlineLevel="0" collapsed="false">
      <c r="B684" s="27" t="s">
        <v>37</v>
      </c>
      <c r="C684" s="28" t="n">
        <v>10.1414942004475</v>
      </c>
      <c r="D684" s="28" t="s">
        <v>71</v>
      </c>
      <c r="E684" s="29"/>
      <c r="F684" s="29"/>
      <c r="G684" s="29"/>
      <c r="H684" s="29"/>
      <c r="I684" s="29"/>
      <c r="J684" s="29"/>
      <c r="K684" s="44"/>
      <c r="L684" s="43" t="s">
        <v>29</v>
      </c>
      <c r="M684" s="43" t="n">
        <v>9.648</v>
      </c>
      <c r="N684" s="43" t="s">
        <v>29</v>
      </c>
      <c r="O684" s="32" t="s">
        <v>29</v>
      </c>
    </row>
    <row r="685" customFormat="false" ht="11.25" hidden="false" customHeight="false" outlineLevel="0" collapsed="false">
      <c r="B685" s="27" t="s">
        <v>38</v>
      </c>
      <c r="C685" s="33" t="n">
        <v>2.68544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9</v>
      </c>
      <c r="M685" s="35" t="s">
        <v>29</v>
      </c>
      <c r="N685" s="35" t="s">
        <v>29</v>
      </c>
      <c r="O685" s="37" t="s">
        <v>29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29</v>
      </c>
      <c r="M686" s="35" t="s">
        <v>29</v>
      </c>
      <c r="N686" s="35" t="s">
        <v>29</v>
      </c>
      <c r="O686" s="37" t="s">
        <v>29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29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s">
        <v>29</v>
      </c>
      <c r="M688" s="58" t="s">
        <v>29</v>
      </c>
      <c r="N688" s="58" t="s">
        <v>29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0.43657326</v>
      </c>
      <c r="D693" s="68"/>
      <c r="E693" s="68"/>
      <c r="F693" s="68"/>
      <c r="G693" s="68"/>
      <c r="H693" s="68"/>
      <c r="I693" s="68"/>
      <c r="J693" s="68"/>
      <c r="K693" s="69"/>
      <c r="L693" s="70" t="n">
        <v>3.56283553166667</v>
      </c>
      <c r="M693" s="70" t="s">
        <v>29</v>
      </c>
      <c r="N693" s="71" t="n">
        <v>16.374788225586</v>
      </c>
      <c r="O693" s="72" t="n">
        <v>4.18037049477778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n">
        <v>3.56283553166667</v>
      </c>
      <c r="M694" s="43" t="s">
        <v>29</v>
      </c>
      <c r="N694" s="43" t="n">
        <v>5.00624069577778</v>
      </c>
      <c r="O694" s="32" t="n">
        <v>4.18037049477778</v>
      </c>
    </row>
    <row r="695" customFormat="false" ht="12" hidden="false" customHeight="false" outlineLevel="0" collapsed="false">
      <c r="B695" s="73" t="s">
        <v>43</v>
      </c>
      <c r="C695" s="74" t="n">
        <v>0.43657326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11.3685475298082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29</v>
      </c>
      <c r="H696" s="79"/>
      <c r="I696" s="22" t="s">
        <v>29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29</v>
      </c>
      <c r="H697" s="82"/>
      <c r="I697" s="81" t="s">
        <v>29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29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9</v>
      </c>
      <c r="H701" s="52"/>
      <c r="I701" s="81" t="s">
        <v>29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450.20116</v>
      </c>
      <c r="G703" s="22" t="n">
        <v>208.145775285269</v>
      </c>
      <c r="H703" s="22" t="n">
        <v>0.042</v>
      </c>
      <c r="I703" s="22" t="s">
        <v>29</v>
      </c>
      <c r="J703" s="22" t="n">
        <v>0.000333333333333333</v>
      </c>
      <c r="K703" s="22" t="n">
        <v>0.000333791285714286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1450.20116</v>
      </c>
      <c r="G704" s="33" t="n">
        <v>184.01373135066</v>
      </c>
      <c r="H704" s="35" t="n">
        <v>0.042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9</v>
      </c>
      <c r="G705" s="33" t="n">
        <v>18.905205476094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9</v>
      </c>
      <c r="G706" s="33" t="n">
        <v>5.2268384585143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9</v>
      </c>
      <c r="G707" s="33" t="s">
        <v>29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65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9</v>
      </c>
      <c r="G710" s="33" t="s">
        <v>29</v>
      </c>
      <c r="H710" s="35" t="s">
        <v>29</v>
      </c>
      <c r="I710" s="33" t="s">
        <v>29</v>
      </c>
      <c r="J710" s="35" t="s">
        <v>29</v>
      </c>
      <c r="K710" s="33" t="s">
        <v>29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n">
        <v>0.000333333333333333</v>
      </c>
      <c r="K711" s="33" t="n">
        <v>0.000333791285714286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5" t="s">
        <v>29</v>
      </c>
      <c r="G712" s="33" t="s">
        <v>29</v>
      </c>
      <c r="H712" s="33" t="s">
        <v>29</v>
      </c>
      <c r="I712" s="33" t="s">
        <v>29</v>
      </c>
      <c r="J712" s="33" t="s">
        <v>29</v>
      </c>
      <c r="K712" s="33" t="s">
        <v>2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9</v>
      </c>
      <c r="D714" s="70" t="s">
        <v>29</v>
      </c>
      <c r="E714" s="94" t="s">
        <v>29</v>
      </c>
      <c r="F714" s="70" t="s">
        <v>29</v>
      </c>
      <c r="G714" s="70" t="s">
        <v>29</v>
      </c>
      <c r="H714" s="70" t="s">
        <v>29</v>
      </c>
      <c r="I714" s="70" t="s">
        <v>29</v>
      </c>
      <c r="J714" s="70" t="s">
        <v>29</v>
      </c>
      <c r="K714" s="70" t="s">
        <v>29</v>
      </c>
      <c r="L714" s="70" t="s">
        <v>29</v>
      </c>
      <c r="M714" s="70" t="s">
        <v>29</v>
      </c>
      <c r="N714" s="70" t="s">
        <v>29</v>
      </c>
      <c r="O714" s="72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5973.82443514005</v>
      </c>
      <c r="D721" s="17" t="n">
        <v>0.60058857305088</v>
      </c>
      <c r="E721" s="17" t="n">
        <v>1.9264962966909</v>
      </c>
      <c r="F721" s="17" t="n">
        <v>2526.83536333333</v>
      </c>
      <c r="G721" s="17" t="n">
        <v>287.463752795104</v>
      </c>
      <c r="H721" s="17" t="n">
        <v>0.914826666666667</v>
      </c>
      <c r="I721" s="17" t="s">
        <v>29</v>
      </c>
      <c r="J721" s="17" t="n">
        <v>0.00166666666666667</v>
      </c>
      <c r="K721" s="17" t="n">
        <v>0.000340682642857143</v>
      </c>
      <c r="L721" s="17" t="n">
        <v>3.9188353513966</v>
      </c>
      <c r="M721" s="18" t="n">
        <v>58.9453152060255</v>
      </c>
      <c r="N721" s="19" t="n">
        <v>35.4928902219331</v>
      </c>
      <c r="O721" s="20" t="n">
        <v>20.4832143344467</v>
      </c>
    </row>
    <row r="722" customFormat="false" ht="11.25" hidden="false" customHeight="false" outlineLevel="0" collapsed="false">
      <c r="B722" s="21" t="s">
        <v>17</v>
      </c>
      <c r="C722" s="22" t="n">
        <v>4220.38434363081</v>
      </c>
      <c r="D722" s="22" t="n">
        <v>0.0827237457172598</v>
      </c>
      <c r="E722" s="22" t="s">
        <v>29</v>
      </c>
      <c r="F722" s="23"/>
      <c r="G722" s="23"/>
      <c r="H722" s="23"/>
      <c r="I722" s="23"/>
      <c r="J722" s="23"/>
      <c r="K722" s="24"/>
      <c r="L722" s="22" t="s">
        <v>29</v>
      </c>
      <c r="M722" s="22" t="s">
        <v>71</v>
      </c>
      <c r="N722" s="25" t="n">
        <v>3.77028754580868</v>
      </c>
      <c r="O722" s="26" t="s">
        <v>29</v>
      </c>
    </row>
    <row r="723" customFormat="false" ht="11.25" hidden="false" customHeight="false" outlineLevel="0" collapsed="false">
      <c r="B723" s="27" t="s">
        <v>19</v>
      </c>
      <c r="C723" s="28" t="n">
        <v>3538.40547066227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9</v>
      </c>
    </row>
    <row r="724" customFormat="false" ht="11.25" hidden="false" customHeight="false" outlineLevel="0" collapsed="false">
      <c r="B724" s="27" t="s">
        <v>21</v>
      </c>
      <c r="C724" s="33" t="n">
        <v>416.581463474976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85.6541275126088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25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25</v>
      </c>
      <c r="N727" s="36" t="s">
        <v>25</v>
      </c>
      <c r="O727" s="34"/>
    </row>
    <row r="728" customFormat="false" ht="11.25" hidden="false" customHeight="false" outlineLevel="0" collapsed="false">
      <c r="B728" s="27" t="s">
        <v>26</v>
      </c>
      <c r="C728" s="33" t="n">
        <v>11.9782198184929</v>
      </c>
      <c r="D728" s="147" t="n">
        <v>0.0827237457172598</v>
      </c>
      <c r="E728" s="30"/>
      <c r="F728" s="30"/>
      <c r="G728" s="30"/>
      <c r="H728" s="30"/>
      <c r="I728" s="30"/>
      <c r="J728" s="30"/>
      <c r="K728" s="31"/>
      <c r="L728" s="35" t="s">
        <v>29</v>
      </c>
      <c r="M728" s="35" t="s">
        <v>29</v>
      </c>
      <c r="N728" s="35" t="n">
        <v>3.77028754580868</v>
      </c>
      <c r="O728" s="37" t="s">
        <v>29</v>
      </c>
    </row>
    <row r="729" customFormat="false" ht="11.25" hidden="false" customHeight="false" outlineLevel="0" collapsed="false">
      <c r="B729" s="38" t="s">
        <v>27</v>
      </c>
      <c r="C729" s="33" t="n">
        <v>167.765062162466</v>
      </c>
      <c r="D729" s="33" t="s">
        <v>29</v>
      </c>
      <c r="E729" s="33" t="s">
        <v>29</v>
      </c>
      <c r="F729" s="39"/>
      <c r="G729" s="39"/>
      <c r="H729" s="39"/>
      <c r="I729" s="39"/>
      <c r="J729" s="39"/>
      <c r="K729" s="40"/>
      <c r="L729" s="33" t="s">
        <v>29</v>
      </c>
      <c r="M729" s="33" t="s">
        <v>29</v>
      </c>
      <c r="N729" s="33" t="s">
        <v>29</v>
      </c>
      <c r="O729" s="41" t="s">
        <v>29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1739.21615514539</v>
      </c>
      <c r="D731" s="22" t="n">
        <v>0.51786482733362</v>
      </c>
      <c r="E731" s="46" t="n">
        <v>1.9264962966909</v>
      </c>
      <c r="F731" s="22" t="s">
        <v>29</v>
      </c>
      <c r="G731" s="22" t="s">
        <v>29</v>
      </c>
      <c r="H731" s="22" t="s">
        <v>29</v>
      </c>
      <c r="I731" s="22" t="s">
        <v>29</v>
      </c>
      <c r="J731" s="22" t="s">
        <v>29</v>
      </c>
      <c r="K731" s="22" t="s">
        <v>29</v>
      </c>
      <c r="L731" s="22" t="n">
        <v>0.350384101396601</v>
      </c>
      <c r="M731" s="22" t="n">
        <v>48.1273099050255</v>
      </c>
      <c r="N731" s="22" t="n">
        <v>15.1525835074722</v>
      </c>
      <c r="O731" s="26" t="n">
        <v>16.1875345844467</v>
      </c>
    </row>
    <row r="732" customFormat="false" ht="11.25" hidden="false" customHeight="false" outlineLevel="0" collapsed="false">
      <c r="B732" s="47" t="s">
        <v>30</v>
      </c>
      <c r="C732" s="28" t="n">
        <v>1621.75941224004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n">
        <v>3.98430973878117</v>
      </c>
      <c r="N732" s="43" t="n">
        <v>3.72615312970027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1.92629667720869</v>
      </c>
      <c r="F733" s="30"/>
      <c r="G733" s="30"/>
      <c r="H733" s="30"/>
      <c r="I733" s="30"/>
      <c r="J733" s="30"/>
      <c r="K733" s="31"/>
      <c r="L733" s="35" t="n">
        <v>0.321598114333008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117.456742905349</v>
      </c>
      <c r="D736" s="33" t="n">
        <v>0.51786482733362</v>
      </c>
      <c r="E736" s="33" t="n">
        <v>0.000199619482211942</v>
      </c>
      <c r="F736" s="33" t="s">
        <v>29</v>
      </c>
      <c r="G736" s="33" t="s">
        <v>35</v>
      </c>
      <c r="H736" s="33" t="s">
        <v>29</v>
      </c>
      <c r="I736" s="33" t="s">
        <v>35</v>
      </c>
      <c r="J736" s="33" t="s">
        <v>29</v>
      </c>
      <c r="K736" s="49" t="s">
        <v>29</v>
      </c>
      <c r="L736" s="33" t="n">
        <v>0.0287859870635927</v>
      </c>
      <c r="M736" s="33" t="n">
        <v>44.1430001662443</v>
      </c>
      <c r="N736" s="33" t="n">
        <v>11.426430377772</v>
      </c>
      <c r="O736" s="41" t="n">
        <v>16.1875345844467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13.7873631038518</v>
      </c>
      <c r="D738" s="22" t="s">
        <v>71</v>
      </c>
      <c r="E738" s="46" t="s">
        <v>29</v>
      </c>
      <c r="F738" s="22" t="s">
        <v>29</v>
      </c>
      <c r="G738" s="22" t="s">
        <v>29</v>
      </c>
      <c r="H738" s="22" t="s">
        <v>29</v>
      </c>
      <c r="I738" s="22" t="s">
        <v>29</v>
      </c>
      <c r="J738" s="22" t="s">
        <v>29</v>
      </c>
      <c r="K738" s="22" t="s">
        <v>29</v>
      </c>
      <c r="L738" s="22" t="s">
        <v>29</v>
      </c>
      <c r="M738" s="22" t="n">
        <v>10.818005301</v>
      </c>
      <c r="N738" s="25" t="s">
        <v>29</v>
      </c>
      <c r="O738" s="26" t="s">
        <v>29</v>
      </c>
    </row>
    <row r="739" customFormat="false" ht="11.25" hidden="false" customHeight="false" outlineLevel="0" collapsed="false">
      <c r="B739" s="27" t="s">
        <v>37</v>
      </c>
      <c r="C739" s="28" t="n">
        <v>11.1019231038518</v>
      </c>
      <c r="D739" s="28" t="s">
        <v>71</v>
      </c>
      <c r="E739" s="29"/>
      <c r="F739" s="29"/>
      <c r="G739" s="29"/>
      <c r="H739" s="29"/>
      <c r="I739" s="29"/>
      <c r="J739" s="29"/>
      <c r="K739" s="44"/>
      <c r="L739" s="43" t="s">
        <v>29</v>
      </c>
      <c r="M739" s="43" t="n">
        <v>10.818005301</v>
      </c>
      <c r="N739" s="43" t="s">
        <v>29</v>
      </c>
      <c r="O739" s="32" t="s">
        <v>29</v>
      </c>
    </row>
    <row r="740" customFormat="false" ht="11.25" hidden="false" customHeight="false" outlineLevel="0" collapsed="false">
      <c r="B740" s="27" t="s">
        <v>38</v>
      </c>
      <c r="C740" s="33" t="n">
        <v>2.68544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9</v>
      </c>
      <c r="M740" s="35" t="s">
        <v>29</v>
      </c>
      <c r="N740" s="35" t="s">
        <v>29</v>
      </c>
      <c r="O740" s="37" t="s">
        <v>29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29</v>
      </c>
      <c r="M741" s="35" t="s">
        <v>29</v>
      </c>
      <c r="N741" s="35" t="s">
        <v>29</v>
      </c>
      <c r="O741" s="37" t="s">
        <v>2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s">
        <v>29</v>
      </c>
      <c r="M743" s="58" t="s">
        <v>29</v>
      </c>
      <c r="N743" s="58" t="s">
        <v>2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0.43657326</v>
      </c>
      <c r="D748" s="68"/>
      <c r="E748" s="68"/>
      <c r="F748" s="68"/>
      <c r="G748" s="68"/>
      <c r="H748" s="68"/>
      <c r="I748" s="68"/>
      <c r="J748" s="68"/>
      <c r="K748" s="69"/>
      <c r="L748" s="70" t="n">
        <v>3.56845125</v>
      </c>
      <c r="M748" s="70" t="s">
        <v>29</v>
      </c>
      <c r="N748" s="71" t="n">
        <v>16.5700191686522</v>
      </c>
      <c r="O748" s="72" t="n">
        <v>4.2956797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n">
        <v>3.56845125</v>
      </c>
      <c r="M749" s="43" t="s">
        <v>29</v>
      </c>
      <c r="N749" s="43" t="n">
        <v>5.0141315</v>
      </c>
      <c r="O749" s="32" t="n">
        <v>4.29567975</v>
      </c>
    </row>
    <row r="750" customFormat="false" ht="12" hidden="false" customHeight="false" outlineLevel="0" collapsed="false">
      <c r="B750" s="73" t="s">
        <v>43</v>
      </c>
      <c r="C750" s="74" t="n">
        <v>0.43657326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11.5558876686522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29</v>
      </c>
      <c r="H751" s="79"/>
      <c r="I751" s="22" t="s">
        <v>29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29</v>
      </c>
      <c r="H752" s="82"/>
      <c r="I752" s="81" t="s">
        <v>29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29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9</v>
      </c>
      <c r="H756" s="52"/>
      <c r="I756" s="81" t="s">
        <v>29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2526.83536333333</v>
      </c>
      <c r="G758" s="22" t="n">
        <v>287.463752795104</v>
      </c>
      <c r="H758" s="22" t="n">
        <v>0.914826666666667</v>
      </c>
      <c r="I758" s="22" t="s">
        <v>29</v>
      </c>
      <c r="J758" s="22" t="n">
        <v>0.00166666666666667</v>
      </c>
      <c r="K758" s="22" t="n">
        <v>0.000340682642857143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2526.83536333333</v>
      </c>
      <c r="G759" s="33" t="n">
        <v>221.380335276161</v>
      </c>
      <c r="H759" s="35" t="n">
        <v>0.914826666666667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9</v>
      </c>
      <c r="G760" s="33" t="n">
        <v>53.4374684007719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9</v>
      </c>
      <c r="G761" s="33" t="n">
        <v>12.6459491181715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9</v>
      </c>
      <c r="G762" s="33" t="s">
        <v>29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65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9</v>
      </c>
      <c r="G765" s="33" t="s">
        <v>29</v>
      </c>
      <c r="H765" s="35" t="s">
        <v>29</v>
      </c>
      <c r="I765" s="33" t="s">
        <v>29</v>
      </c>
      <c r="J765" s="35" t="s">
        <v>29</v>
      </c>
      <c r="K765" s="33" t="s">
        <v>29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n">
        <v>0.00166666666666667</v>
      </c>
      <c r="K766" s="33" t="n">
        <v>0.000340682642857143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5" t="s">
        <v>29</v>
      </c>
      <c r="G767" s="33" t="s">
        <v>29</v>
      </c>
      <c r="H767" s="33" t="s">
        <v>29</v>
      </c>
      <c r="I767" s="33" t="s">
        <v>29</v>
      </c>
      <c r="J767" s="33" t="s">
        <v>29</v>
      </c>
      <c r="K767" s="33" t="s">
        <v>29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9</v>
      </c>
      <c r="D769" s="70" t="s">
        <v>29</v>
      </c>
      <c r="E769" s="94" t="s">
        <v>29</v>
      </c>
      <c r="F769" s="70" t="s">
        <v>29</v>
      </c>
      <c r="G769" s="70" t="s">
        <v>29</v>
      </c>
      <c r="H769" s="70" t="s">
        <v>29</v>
      </c>
      <c r="I769" s="70" t="s">
        <v>29</v>
      </c>
      <c r="J769" s="70" t="s">
        <v>29</v>
      </c>
      <c r="K769" s="70" t="s">
        <v>29</v>
      </c>
      <c r="L769" s="70" t="s">
        <v>29</v>
      </c>
      <c r="M769" s="70" t="s">
        <v>29</v>
      </c>
      <c r="N769" s="70" t="s">
        <v>29</v>
      </c>
      <c r="O769" s="72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6220.33140706108</v>
      </c>
      <c r="D776" s="17" t="n">
        <v>0.616740230837496</v>
      </c>
      <c r="E776" s="17" t="n">
        <v>1.9504826813953</v>
      </c>
      <c r="F776" s="17" t="n">
        <v>5581.41117833334</v>
      </c>
      <c r="G776" s="17" t="n">
        <v>335.425606153953</v>
      </c>
      <c r="H776" s="17" t="n">
        <v>1.75482666666667</v>
      </c>
      <c r="I776" s="17" t="s">
        <v>29</v>
      </c>
      <c r="J776" s="17" t="n">
        <v>0.000823333333333333</v>
      </c>
      <c r="K776" s="17" t="n">
        <v>0.000347321</v>
      </c>
      <c r="L776" s="17" t="n">
        <v>3.93999813636182</v>
      </c>
      <c r="M776" s="18" t="n">
        <v>65.9690165756899</v>
      </c>
      <c r="N776" s="19" t="n">
        <v>36.2310727880195</v>
      </c>
      <c r="O776" s="20" t="n">
        <v>21.4982139474896</v>
      </c>
    </row>
    <row r="777" customFormat="false" ht="11.25" hidden="false" customHeight="false" outlineLevel="0" collapsed="false">
      <c r="B777" s="21" t="s">
        <v>17</v>
      </c>
      <c r="C777" s="22" t="n">
        <v>4364.55990084991</v>
      </c>
      <c r="D777" s="22" t="n">
        <v>0.0850348004932329</v>
      </c>
      <c r="E777" s="22" t="s">
        <v>29</v>
      </c>
      <c r="F777" s="23"/>
      <c r="G777" s="23"/>
      <c r="H777" s="23"/>
      <c r="I777" s="23"/>
      <c r="J777" s="23"/>
      <c r="K777" s="24"/>
      <c r="L777" s="22" t="s">
        <v>29</v>
      </c>
      <c r="M777" s="22" t="s">
        <v>71</v>
      </c>
      <c r="N777" s="25" t="n">
        <v>3.71817965241137</v>
      </c>
      <c r="O777" s="26" t="s">
        <v>29</v>
      </c>
    </row>
    <row r="778" customFormat="false" ht="11.25" hidden="false" customHeight="false" outlineLevel="0" collapsed="false">
      <c r="B778" s="27" t="s">
        <v>19</v>
      </c>
      <c r="C778" s="28" t="n">
        <v>3656.43056511356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9</v>
      </c>
    </row>
    <row r="779" customFormat="false" ht="11.25" hidden="false" customHeight="false" outlineLevel="0" collapsed="false">
      <c r="B779" s="27" t="s">
        <v>21</v>
      </c>
      <c r="C779" s="33" t="n">
        <v>437.198198165768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88.6057750312657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2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25</v>
      </c>
      <c r="N782" s="36" t="s">
        <v>25</v>
      </c>
      <c r="O782" s="34"/>
    </row>
    <row r="783" customFormat="false" ht="11.25" hidden="false" customHeight="false" outlineLevel="0" collapsed="false">
      <c r="B783" s="27" t="s">
        <v>26</v>
      </c>
      <c r="C783" s="33" t="n">
        <v>11.8221722847052</v>
      </c>
      <c r="D783" s="147" t="n">
        <v>0.0850348004932329</v>
      </c>
      <c r="E783" s="30"/>
      <c r="F783" s="30"/>
      <c r="G783" s="30"/>
      <c r="H783" s="30"/>
      <c r="I783" s="30"/>
      <c r="J783" s="30"/>
      <c r="K783" s="31"/>
      <c r="L783" s="35" t="s">
        <v>29</v>
      </c>
      <c r="M783" s="35" t="s">
        <v>29</v>
      </c>
      <c r="N783" s="35" t="n">
        <v>3.71817965241137</v>
      </c>
      <c r="O783" s="37" t="s">
        <v>29</v>
      </c>
    </row>
    <row r="784" customFormat="false" ht="11.25" hidden="false" customHeight="false" outlineLevel="0" collapsed="false">
      <c r="B784" s="38" t="s">
        <v>27</v>
      </c>
      <c r="C784" s="33" t="n">
        <v>170.503190254614</v>
      </c>
      <c r="D784" s="33" t="s">
        <v>29</v>
      </c>
      <c r="E784" s="33" t="s">
        <v>29</v>
      </c>
      <c r="F784" s="39"/>
      <c r="G784" s="39"/>
      <c r="H784" s="39"/>
      <c r="I784" s="39"/>
      <c r="J784" s="39"/>
      <c r="K784" s="40"/>
      <c r="L784" s="33" t="s">
        <v>29</v>
      </c>
      <c r="M784" s="33" t="s">
        <v>29</v>
      </c>
      <c r="N784" s="33" t="s">
        <v>29</v>
      </c>
      <c r="O784" s="41" t="s">
        <v>29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1837.44156390365</v>
      </c>
      <c r="D786" s="22" t="n">
        <v>0.531705430344263</v>
      </c>
      <c r="E786" s="46" t="n">
        <v>1.9504826813953</v>
      </c>
      <c r="F786" s="22" t="s">
        <v>29</v>
      </c>
      <c r="G786" s="22" t="s">
        <v>29</v>
      </c>
      <c r="H786" s="22" t="s">
        <v>29</v>
      </c>
      <c r="I786" s="22" t="s">
        <v>29</v>
      </c>
      <c r="J786" s="22" t="s">
        <v>29</v>
      </c>
      <c r="K786" s="22" t="s">
        <v>29</v>
      </c>
      <c r="L786" s="22" t="n">
        <v>0.349587936361816</v>
      </c>
      <c r="M786" s="22" t="n">
        <v>50.1490286156899</v>
      </c>
      <c r="N786" s="22" t="n">
        <v>15.5662329892249</v>
      </c>
      <c r="O786" s="26" t="n">
        <v>17.1018087874896</v>
      </c>
    </row>
    <row r="787" customFormat="false" ht="11.25" hidden="false" customHeight="false" outlineLevel="0" collapsed="false">
      <c r="B787" s="47" t="s">
        <v>30</v>
      </c>
      <c r="C787" s="28" t="n">
        <v>1715.44097036735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n">
        <v>4.20557252115839</v>
      </c>
      <c r="N787" s="43" t="n">
        <v>3.93307956441397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.9502744796962</v>
      </c>
      <c r="F788" s="30"/>
      <c r="G788" s="30"/>
      <c r="H788" s="30"/>
      <c r="I788" s="30"/>
      <c r="J788" s="30"/>
      <c r="K788" s="31"/>
      <c r="L788" s="35" t="n">
        <v>0.325601244358133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122.000593536299</v>
      </c>
      <c r="D791" s="33" t="n">
        <v>0.531705430344263</v>
      </c>
      <c r="E791" s="33" t="n">
        <v>0.00020820169909726</v>
      </c>
      <c r="F791" s="33" t="s">
        <v>29</v>
      </c>
      <c r="G791" s="33" t="s">
        <v>35</v>
      </c>
      <c r="H791" s="33" t="s">
        <v>29</v>
      </c>
      <c r="I791" s="33" t="s">
        <v>35</v>
      </c>
      <c r="J791" s="33" t="s">
        <v>29</v>
      </c>
      <c r="K791" s="49" t="s">
        <v>29</v>
      </c>
      <c r="L791" s="33" t="n">
        <v>0.0239866920036827</v>
      </c>
      <c r="M791" s="33" t="n">
        <v>45.9434560945315</v>
      </c>
      <c r="N791" s="33" t="n">
        <v>11.6331534248109</v>
      </c>
      <c r="O791" s="41" t="n">
        <v>17.1018087874896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17.8933690475215</v>
      </c>
      <c r="D793" s="22" t="s">
        <v>71</v>
      </c>
      <c r="E793" s="46" t="s">
        <v>29</v>
      </c>
      <c r="F793" s="22" t="s">
        <v>29</v>
      </c>
      <c r="G793" s="22" t="s">
        <v>29</v>
      </c>
      <c r="H793" s="22" t="s">
        <v>29</v>
      </c>
      <c r="I793" s="22" t="s">
        <v>29</v>
      </c>
      <c r="J793" s="22" t="s">
        <v>29</v>
      </c>
      <c r="K793" s="22" t="s">
        <v>29</v>
      </c>
      <c r="L793" s="22" t="s">
        <v>29</v>
      </c>
      <c r="M793" s="22" t="n">
        <v>15.81998796</v>
      </c>
      <c r="N793" s="25" t="s">
        <v>29</v>
      </c>
      <c r="O793" s="26" t="s">
        <v>29</v>
      </c>
    </row>
    <row r="794" customFormat="false" ht="11.25" hidden="false" customHeight="false" outlineLevel="0" collapsed="false">
      <c r="B794" s="27" t="s">
        <v>37</v>
      </c>
      <c r="C794" s="28" t="n">
        <v>15.2079290475215</v>
      </c>
      <c r="D794" s="28" t="s">
        <v>71</v>
      </c>
      <c r="E794" s="29"/>
      <c r="F794" s="29"/>
      <c r="G794" s="29"/>
      <c r="H794" s="29"/>
      <c r="I794" s="29"/>
      <c r="J794" s="29"/>
      <c r="K794" s="44"/>
      <c r="L794" s="43" t="s">
        <v>29</v>
      </c>
      <c r="M794" s="43" t="n">
        <v>15.81998796</v>
      </c>
      <c r="N794" s="43" t="s">
        <v>29</v>
      </c>
      <c r="O794" s="32" t="s">
        <v>29</v>
      </c>
    </row>
    <row r="795" customFormat="false" ht="11.25" hidden="false" customHeight="false" outlineLevel="0" collapsed="false">
      <c r="B795" s="27" t="s">
        <v>38</v>
      </c>
      <c r="C795" s="33" t="n">
        <v>2.68544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9</v>
      </c>
      <c r="M795" s="35" t="s">
        <v>29</v>
      </c>
      <c r="N795" s="35" t="s">
        <v>29</v>
      </c>
      <c r="O795" s="37" t="s">
        <v>29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29</v>
      </c>
      <c r="M796" s="35" t="s">
        <v>29</v>
      </c>
      <c r="N796" s="35" t="s">
        <v>29</v>
      </c>
      <c r="O796" s="37" t="s">
        <v>2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s">
        <v>29</v>
      </c>
      <c r="M798" s="58" t="s">
        <v>29</v>
      </c>
      <c r="N798" s="58" t="s">
        <v>29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0.43657326</v>
      </c>
      <c r="D803" s="68"/>
      <c r="E803" s="68"/>
      <c r="F803" s="68"/>
      <c r="G803" s="68"/>
      <c r="H803" s="68"/>
      <c r="I803" s="68"/>
      <c r="J803" s="68"/>
      <c r="K803" s="69"/>
      <c r="L803" s="70" t="n">
        <v>3.5904102</v>
      </c>
      <c r="M803" s="70" t="s">
        <v>29</v>
      </c>
      <c r="N803" s="71" t="n">
        <v>16.9466601463832</v>
      </c>
      <c r="O803" s="72" t="n">
        <v>4.39640516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n">
        <v>3.5904102</v>
      </c>
      <c r="M804" s="43" t="s">
        <v>29</v>
      </c>
      <c r="N804" s="43" t="n">
        <v>5.04498664</v>
      </c>
      <c r="O804" s="32" t="n">
        <v>4.39640516</v>
      </c>
    </row>
    <row r="805" customFormat="false" ht="12" hidden="false" customHeight="false" outlineLevel="0" collapsed="false">
      <c r="B805" s="73" t="s">
        <v>43</v>
      </c>
      <c r="C805" s="74" t="n">
        <v>0.43657326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11.9016735063832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29</v>
      </c>
      <c r="H806" s="79"/>
      <c r="I806" s="22" t="s">
        <v>29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5581.41117833334</v>
      </c>
      <c r="G813" s="22" t="n">
        <v>335.425606153953</v>
      </c>
      <c r="H813" s="22" t="n">
        <v>1.75482666666667</v>
      </c>
      <c r="I813" s="22" t="s">
        <v>29</v>
      </c>
      <c r="J813" s="22" t="n">
        <v>0.000823333333333333</v>
      </c>
      <c r="K813" s="22" t="n">
        <v>0.000347321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5581.41117833333</v>
      </c>
      <c r="G814" s="33" t="n">
        <v>260.409065471777</v>
      </c>
      <c r="H814" s="35" t="n">
        <v>1.75482666666667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9</v>
      </c>
      <c r="G815" s="33" t="n">
        <v>56.0759825226338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9</v>
      </c>
      <c r="G816" s="33" t="n">
        <v>18.7093124955429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9</v>
      </c>
      <c r="G817" s="33" t="n">
        <v>0.231245664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65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9</v>
      </c>
      <c r="G820" s="33" t="s">
        <v>29</v>
      </c>
      <c r="H820" s="35" t="s">
        <v>29</v>
      </c>
      <c r="I820" s="33" t="s">
        <v>29</v>
      </c>
      <c r="J820" s="35" t="s">
        <v>29</v>
      </c>
      <c r="K820" s="33" t="s">
        <v>29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n">
        <v>0.000823333333333333</v>
      </c>
      <c r="K821" s="33" t="n">
        <v>0.000347321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5" t="s">
        <v>29</v>
      </c>
      <c r="G822" s="33" t="s">
        <v>29</v>
      </c>
      <c r="H822" s="33" t="s">
        <v>29</v>
      </c>
      <c r="I822" s="33" t="s">
        <v>29</v>
      </c>
      <c r="J822" s="33" t="s">
        <v>29</v>
      </c>
      <c r="K822" s="33" t="s">
        <v>2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9</v>
      </c>
      <c r="D824" s="70" t="s">
        <v>29</v>
      </c>
      <c r="E824" s="94" t="s">
        <v>29</v>
      </c>
      <c r="F824" s="70" t="s">
        <v>29</v>
      </c>
      <c r="G824" s="70" t="s">
        <v>29</v>
      </c>
      <c r="H824" s="70" t="s">
        <v>29</v>
      </c>
      <c r="I824" s="70" t="s">
        <v>29</v>
      </c>
      <c r="J824" s="70" t="s">
        <v>29</v>
      </c>
      <c r="K824" s="70" t="s">
        <v>29</v>
      </c>
      <c r="L824" s="70" t="s">
        <v>29</v>
      </c>
      <c r="M824" s="70" t="s">
        <v>29</v>
      </c>
      <c r="N824" s="70" t="s">
        <v>29</v>
      </c>
      <c r="O824" s="72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6341.52286614822</v>
      </c>
      <c r="D831" s="17" t="n">
        <v>0.632891888624114</v>
      </c>
      <c r="E831" s="17" t="n">
        <v>1.97446906609969</v>
      </c>
      <c r="F831" s="17" t="n">
        <v>5581.41117833334</v>
      </c>
      <c r="G831" s="17" t="n">
        <v>390.641795742643</v>
      </c>
      <c r="H831" s="17" t="n">
        <v>1.75482666666667</v>
      </c>
      <c r="I831" s="17" t="s">
        <v>35</v>
      </c>
      <c r="J831" s="17" t="n">
        <v>0.000823333333333333</v>
      </c>
      <c r="K831" s="17" t="n">
        <v>0.0004272751</v>
      </c>
      <c r="L831" s="17" t="n">
        <v>3.90617366314522</v>
      </c>
      <c r="M831" s="18" t="n">
        <v>64.4167691873531</v>
      </c>
      <c r="N831" s="19" t="n">
        <v>36.2507031002518</v>
      </c>
      <c r="O831" s="20" t="n">
        <v>22.407519772396</v>
      </c>
    </row>
    <row r="832" customFormat="false" ht="11.25" hidden="false" customHeight="false" outlineLevel="0" collapsed="false">
      <c r="B832" s="21" t="s">
        <v>17</v>
      </c>
      <c r="C832" s="22" t="n">
        <v>4390.45973305002</v>
      </c>
      <c r="D832" s="22" t="n">
        <v>0.0873458552692067</v>
      </c>
      <c r="E832" s="22" t="s">
        <v>29</v>
      </c>
      <c r="F832" s="23"/>
      <c r="G832" s="23"/>
      <c r="H832" s="23"/>
      <c r="I832" s="23"/>
      <c r="J832" s="23"/>
      <c r="K832" s="24"/>
      <c r="L832" s="22" t="s">
        <v>29</v>
      </c>
      <c r="M832" s="22" t="s">
        <v>71</v>
      </c>
      <c r="N832" s="25" t="n">
        <v>3.72465284009515</v>
      </c>
      <c r="O832" s="26" t="s">
        <v>29</v>
      </c>
    </row>
    <row r="833" customFormat="false" ht="11.25" hidden="false" customHeight="false" outlineLevel="0" collapsed="false">
      <c r="B833" s="27" t="s">
        <v>19</v>
      </c>
      <c r="C833" s="28" t="n">
        <v>3656.43056511356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9</v>
      </c>
    </row>
    <row r="834" customFormat="false" ht="11.25" hidden="false" customHeight="false" outlineLevel="0" collapsed="false">
      <c r="B834" s="27" t="s">
        <v>21</v>
      </c>
      <c r="C834" s="33" t="n">
        <v>457.814932856555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91.124214279518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25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25</v>
      </c>
      <c r="N837" s="36" t="s">
        <v>25</v>
      </c>
      <c r="O837" s="34"/>
    </row>
    <row r="838" customFormat="false" ht="11.25" hidden="false" customHeight="false" outlineLevel="0" collapsed="false">
      <c r="B838" s="27" t="s">
        <v>26</v>
      </c>
      <c r="C838" s="33" t="n">
        <v>11.8487024536202</v>
      </c>
      <c r="D838" s="147" t="n">
        <v>0.0873458552692067</v>
      </c>
      <c r="E838" s="30"/>
      <c r="F838" s="30"/>
      <c r="G838" s="30"/>
      <c r="H838" s="30"/>
      <c r="I838" s="30"/>
      <c r="J838" s="30"/>
      <c r="K838" s="31"/>
      <c r="L838" s="35" t="s">
        <v>29</v>
      </c>
      <c r="M838" s="35" t="s">
        <v>29</v>
      </c>
      <c r="N838" s="35" t="n">
        <v>3.72465284009515</v>
      </c>
      <c r="O838" s="37" t="s">
        <v>29</v>
      </c>
    </row>
    <row r="839" customFormat="false" ht="11.25" hidden="false" customHeight="false" outlineLevel="0" collapsed="false">
      <c r="B839" s="38" t="s">
        <v>27</v>
      </c>
      <c r="C839" s="33" t="n">
        <v>173.241318346763</v>
      </c>
      <c r="D839" s="33" t="s">
        <v>29</v>
      </c>
      <c r="E839" s="33" t="s">
        <v>29</v>
      </c>
      <c r="F839" s="39"/>
      <c r="G839" s="39"/>
      <c r="H839" s="39"/>
      <c r="I839" s="39"/>
      <c r="J839" s="39"/>
      <c r="K839" s="40"/>
      <c r="L839" s="33" t="s">
        <v>29</v>
      </c>
      <c r="M839" s="33" t="s">
        <v>29</v>
      </c>
      <c r="N839" s="33" t="s">
        <v>29</v>
      </c>
      <c r="O839" s="41" t="s">
        <v>29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1935.66697266187</v>
      </c>
      <c r="D841" s="22" t="n">
        <v>0.545546033354907</v>
      </c>
      <c r="E841" s="46" t="n">
        <v>1.97446906609969</v>
      </c>
      <c r="F841" s="22" t="s">
        <v>29</v>
      </c>
      <c r="G841" s="22" t="s">
        <v>29</v>
      </c>
      <c r="H841" s="22" t="s">
        <v>29</v>
      </c>
      <c r="I841" s="22" t="s">
        <v>29</v>
      </c>
      <c r="J841" s="22" t="s">
        <v>29</v>
      </c>
      <c r="K841" s="22" t="s">
        <v>29</v>
      </c>
      <c r="L841" s="22" t="n">
        <v>0.348913463145219</v>
      </c>
      <c r="M841" s="22" t="n">
        <v>52.1707473263544</v>
      </c>
      <c r="N841" s="22" t="n">
        <v>15.9798824709775</v>
      </c>
      <c r="O841" s="26" t="n">
        <v>18.016384612396</v>
      </c>
    </row>
    <row r="842" customFormat="false" ht="11.25" hidden="false" customHeight="false" outlineLevel="0" collapsed="false">
      <c r="B842" s="47" t="s">
        <v>30</v>
      </c>
      <c r="C842" s="28" t="n">
        <v>1809.12252849462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n">
        <v>4.42683530353556</v>
      </c>
      <c r="N842" s="43" t="n">
        <v>4.14000599912762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1.97425228218371</v>
      </c>
      <c r="F843" s="30"/>
      <c r="G843" s="30"/>
      <c r="H843" s="30"/>
      <c r="I843" s="30"/>
      <c r="J843" s="30"/>
      <c r="K843" s="31"/>
      <c r="L843" s="35" t="n">
        <v>0.329604374383258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126.544444167248</v>
      </c>
      <c r="D846" s="33" t="n">
        <v>0.545546033354907</v>
      </c>
      <c r="E846" s="33" t="n">
        <v>0.000216783915982579</v>
      </c>
      <c r="F846" s="33" t="s">
        <v>29</v>
      </c>
      <c r="G846" s="33" t="s">
        <v>35</v>
      </c>
      <c r="H846" s="33" t="s">
        <v>29</v>
      </c>
      <c r="I846" s="33" t="s">
        <v>35</v>
      </c>
      <c r="J846" s="33" t="s">
        <v>29</v>
      </c>
      <c r="K846" s="49" t="s">
        <v>29</v>
      </c>
      <c r="L846" s="33" t="n">
        <v>0.0193090887619608</v>
      </c>
      <c r="M846" s="33" t="n">
        <v>47.7439120228188</v>
      </c>
      <c r="N846" s="33" t="n">
        <v>11.8398764718499</v>
      </c>
      <c r="O846" s="41" t="n">
        <v>18.016384612396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14.9595871763331</v>
      </c>
      <c r="D848" s="22" t="s">
        <v>71</v>
      </c>
      <c r="E848" s="46" t="s">
        <v>29</v>
      </c>
      <c r="F848" s="22" t="s">
        <v>29</v>
      </c>
      <c r="G848" s="22" t="s">
        <v>29</v>
      </c>
      <c r="H848" s="22" t="s">
        <v>29</v>
      </c>
      <c r="I848" s="22" t="s">
        <v>29</v>
      </c>
      <c r="J848" s="22" t="s">
        <v>29</v>
      </c>
      <c r="K848" s="22" t="s">
        <v>29</v>
      </c>
      <c r="L848" s="22" t="s">
        <v>29</v>
      </c>
      <c r="M848" s="22" t="n">
        <v>12.2460218609987</v>
      </c>
      <c r="N848" s="25" t="s">
        <v>29</v>
      </c>
      <c r="O848" s="26" t="s">
        <v>29</v>
      </c>
    </row>
    <row r="849" customFormat="false" ht="11.25" hidden="false" customHeight="false" outlineLevel="0" collapsed="false">
      <c r="B849" s="27" t="s">
        <v>37</v>
      </c>
      <c r="C849" s="28" t="n">
        <v>12.2741471763331</v>
      </c>
      <c r="D849" s="28" t="s">
        <v>71</v>
      </c>
      <c r="E849" s="29"/>
      <c r="F849" s="29"/>
      <c r="G849" s="29"/>
      <c r="H849" s="29"/>
      <c r="I849" s="29"/>
      <c r="J849" s="29"/>
      <c r="K849" s="44"/>
      <c r="L849" s="43" t="s">
        <v>29</v>
      </c>
      <c r="M849" s="43" t="n">
        <v>12.2460218609987</v>
      </c>
      <c r="N849" s="43" t="s">
        <v>29</v>
      </c>
      <c r="O849" s="32" t="s">
        <v>29</v>
      </c>
    </row>
    <row r="850" customFormat="false" ht="11.25" hidden="false" customHeight="false" outlineLevel="0" collapsed="false">
      <c r="B850" s="27" t="s">
        <v>38</v>
      </c>
      <c r="C850" s="33" t="n">
        <v>2.68544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9</v>
      </c>
      <c r="M850" s="35" t="s">
        <v>29</v>
      </c>
      <c r="N850" s="35" t="s">
        <v>29</v>
      </c>
      <c r="O850" s="37" t="s">
        <v>29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29</v>
      </c>
      <c r="M851" s="35" t="s">
        <v>29</v>
      </c>
      <c r="N851" s="35" t="s">
        <v>29</v>
      </c>
      <c r="O851" s="37" t="s">
        <v>2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s">
        <v>29</v>
      </c>
      <c r="M853" s="58" t="s">
        <v>29</v>
      </c>
      <c r="N853" s="58" t="s">
        <v>29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0.43657326</v>
      </c>
      <c r="D858" s="68"/>
      <c r="E858" s="68"/>
      <c r="F858" s="68"/>
      <c r="G858" s="68"/>
      <c r="H858" s="68"/>
      <c r="I858" s="68"/>
      <c r="J858" s="68"/>
      <c r="K858" s="69"/>
      <c r="L858" s="70" t="n">
        <v>3.5572602</v>
      </c>
      <c r="M858" s="70" t="s">
        <v>29</v>
      </c>
      <c r="N858" s="71" t="n">
        <v>16.5461677891791</v>
      </c>
      <c r="O858" s="72" t="n">
        <v>4.39113516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n">
        <v>3.5572602</v>
      </c>
      <c r="M859" s="43" t="s">
        <v>29</v>
      </c>
      <c r="N859" s="43" t="n">
        <v>4.99840664</v>
      </c>
      <c r="O859" s="32" t="n">
        <v>4.39113516</v>
      </c>
    </row>
    <row r="860" customFormat="false" ht="12" hidden="false" customHeight="false" outlineLevel="0" collapsed="false">
      <c r="B860" s="73" t="s">
        <v>43</v>
      </c>
      <c r="C860" s="74" t="n">
        <v>0.43657326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11.5477611491791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29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35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35</v>
      </c>
      <c r="H866" s="52"/>
      <c r="I866" s="81" t="s">
        <v>35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5581.41117833334</v>
      </c>
      <c r="G868" s="22" t="n">
        <v>390.641795742643</v>
      </c>
      <c r="H868" s="22" t="n">
        <v>1.75482666666667</v>
      </c>
      <c r="I868" s="22" t="s">
        <v>35</v>
      </c>
      <c r="J868" s="22" t="n">
        <v>0.000823333333333333</v>
      </c>
      <c r="K868" s="22" t="n">
        <v>0.0004272751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5581.41117833333</v>
      </c>
      <c r="G869" s="33" t="n">
        <v>313.105474074088</v>
      </c>
      <c r="H869" s="35" t="n">
        <v>1.75482666666667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9</v>
      </c>
      <c r="G870" s="33" t="n">
        <v>58.595763509012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9</v>
      </c>
      <c r="G871" s="33" t="n">
        <v>18.7093124955429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9</v>
      </c>
      <c r="G872" s="33" t="n">
        <v>0.231245664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65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9</v>
      </c>
      <c r="G875" s="33" t="s">
        <v>29</v>
      </c>
      <c r="H875" s="35" t="s">
        <v>29</v>
      </c>
      <c r="I875" s="33" t="s">
        <v>29</v>
      </c>
      <c r="J875" s="35" t="s">
        <v>29</v>
      </c>
      <c r="K875" s="33" t="s">
        <v>29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n">
        <v>0.000823333333333333</v>
      </c>
      <c r="K876" s="33" t="n">
        <v>0.0004272751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5" t="s">
        <v>29</v>
      </c>
      <c r="G877" s="33" t="s">
        <v>35</v>
      </c>
      <c r="H877" s="33" t="s">
        <v>29</v>
      </c>
      <c r="I877" s="33" t="s">
        <v>35</v>
      </c>
      <c r="J877" s="33" t="s">
        <v>29</v>
      </c>
      <c r="K877" s="33" t="s">
        <v>29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9</v>
      </c>
      <c r="D879" s="70" t="s">
        <v>29</v>
      </c>
      <c r="E879" s="94" t="s">
        <v>29</v>
      </c>
      <c r="F879" s="70" t="s">
        <v>29</v>
      </c>
      <c r="G879" s="70" t="s">
        <v>35</v>
      </c>
      <c r="H879" s="70" t="s">
        <v>29</v>
      </c>
      <c r="I879" s="70" t="s">
        <v>29</v>
      </c>
      <c r="J879" s="70" t="s">
        <v>29</v>
      </c>
      <c r="K879" s="70" t="s">
        <v>29</v>
      </c>
      <c r="L879" s="70" t="s">
        <v>29</v>
      </c>
      <c r="M879" s="70" t="s">
        <v>29</v>
      </c>
      <c r="N879" s="70" t="s">
        <v>29</v>
      </c>
      <c r="O879" s="72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148" t="s">
        <v>0</v>
      </c>
      <c r="C3" s="130" t="s">
        <v>81</v>
      </c>
      <c r="D3" s="130" t="s">
        <v>82</v>
      </c>
      <c r="E3" s="130" t="s">
        <v>83</v>
      </c>
      <c r="F3" s="131" t="s">
        <v>84</v>
      </c>
      <c r="G3" s="131"/>
      <c r="H3" s="131" t="s">
        <v>85</v>
      </c>
      <c r="I3" s="131"/>
      <c r="J3" s="131" t="s">
        <v>86</v>
      </c>
      <c r="K3" s="131"/>
      <c r="L3" s="130" t="s">
        <v>87</v>
      </c>
      <c r="M3" s="130" t="s">
        <v>8</v>
      </c>
      <c r="N3" s="130" t="s">
        <v>9</v>
      </c>
      <c r="O3" s="132" t="s">
        <v>88</v>
      </c>
    </row>
    <row r="4" customFormat="false" ht="11.25" hidden="false" customHeight="false" outlineLevel="0" collapsed="false">
      <c r="B4" s="149" t="s">
        <v>11</v>
      </c>
      <c r="C4" s="133"/>
      <c r="D4" s="133"/>
      <c r="E4" s="133"/>
      <c r="F4" s="133" t="s">
        <v>12</v>
      </c>
      <c r="G4" s="133" t="s">
        <v>13</v>
      </c>
      <c r="H4" s="133" t="s">
        <v>12</v>
      </c>
      <c r="I4" s="133" t="s">
        <v>13</v>
      </c>
      <c r="J4" s="133" t="s">
        <v>12</v>
      </c>
      <c r="K4" s="134" t="s">
        <v>13</v>
      </c>
      <c r="L4" s="133"/>
      <c r="M4" s="133"/>
      <c r="N4" s="133"/>
      <c r="O4" s="135"/>
    </row>
    <row r="5" customFormat="false" ht="14.25" hidden="false" customHeight="false" outlineLevel="0" collapsed="false">
      <c r="B5" s="150"/>
      <c r="C5" s="136" t="s">
        <v>14</v>
      </c>
      <c r="D5" s="136"/>
      <c r="E5" s="136"/>
      <c r="F5" s="136" t="s">
        <v>89</v>
      </c>
      <c r="G5" s="136"/>
      <c r="H5" s="136"/>
      <c r="I5" s="136"/>
      <c r="J5" s="137" t="s">
        <v>14</v>
      </c>
      <c r="K5" s="137"/>
      <c r="L5" s="137"/>
      <c r="M5" s="137"/>
      <c r="N5" s="137"/>
      <c r="O5" s="137"/>
    </row>
    <row r="6" customFormat="false" ht="12.75" hidden="false" customHeight="false" outlineLevel="0" collapsed="false">
      <c r="B6" s="151" t="s">
        <v>16</v>
      </c>
      <c r="C6" s="16" t="n">
        <v>19346.616604</v>
      </c>
      <c r="D6" s="17" t="n">
        <v>2.952108413</v>
      </c>
      <c r="E6" s="17" t="n">
        <v>9.303749</v>
      </c>
      <c r="F6" s="17" t="s">
        <v>64</v>
      </c>
      <c r="G6" s="17" t="n">
        <v>2403.18</v>
      </c>
      <c r="H6" s="17" t="s">
        <v>64</v>
      </c>
      <c r="I6" s="17" t="n">
        <v>882.9165518</v>
      </c>
      <c r="J6" s="17" t="s">
        <v>64</v>
      </c>
      <c r="K6" s="17" t="n">
        <v>0.0028</v>
      </c>
      <c r="L6" s="17" t="n">
        <v>13.194026658</v>
      </c>
      <c r="M6" s="18" t="n">
        <v>298.091949194</v>
      </c>
      <c r="N6" s="19" t="n">
        <v>161.873203007</v>
      </c>
      <c r="O6" s="20" t="n">
        <v>14.247126887</v>
      </c>
    </row>
    <row r="7" customFormat="false" ht="11.25" hidden="false" customHeight="false" outlineLevel="0" collapsed="false">
      <c r="B7" s="152" t="s">
        <v>17</v>
      </c>
      <c r="C7" s="22" t="n">
        <v>15668.845985</v>
      </c>
      <c r="D7" s="22" t="s">
        <v>63</v>
      </c>
      <c r="E7" s="22" t="s">
        <v>63</v>
      </c>
      <c r="F7" s="124"/>
      <c r="G7" s="124"/>
      <c r="H7" s="124"/>
      <c r="I7" s="124"/>
      <c r="J7" s="124"/>
      <c r="K7" s="125"/>
      <c r="L7" s="22" t="s">
        <v>63</v>
      </c>
      <c r="M7" s="22" t="n">
        <v>0.000760014</v>
      </c>
      <c r="N7" s="25" t="n">
        <v>116.6316</v>
      </c>
      <c r="O7" s="26" t="s">
        <v>63</v>
      </c>
    </row>
    <row r="8" customFormat="false" ht="11.25" hidden="false" customHeight="false" outlineLevel="0" collapsed="false">
      <c r="B8" s="153" t="s">
        <v>19</v>
      </c>
      <c r="C8" s="28" t="n">
        <v>12534.3347</v>
      </c>
      <c r="D8" s="82"/>
      <c r="E8" s="82"/>
      <c r="F8" s="86"/>
      <c r="G8" s="86"/>
      <c r="H8" s="86"/>
      <c r="I8" s="86"/>
      <c r="J8" s="86"/>
      <c r="K8" s="87"/>
      <c r="L8" s="82"/>
      <c r="M8" s="82"/>
      <c r="N8" s="82"/>
      <c r="O8" s="32" t="s">
        <v>65</v>
      </c>
    </row>
    <row r="9" customFormat="false" ht="11.25" hidden="false" customHeight="false" outlineLevel="0" collapsed="false">
      <c r="B9" s="153" t="s">
        <v>21</v>
      </c>
      <c r="C9" s="33" t="n">
        <v>1122.72207</v>
      </c>
      <c r="D9" s="86"/>
      <c r="E9" s="86"/>
      <c r="F9" s="86"/>
      <c r="G9" s="86"/>
      <c r="H9" s="86"/>
      <c r="I9" s="86"/>
      <c r="J9" s="86"/>
      <c r="K9" s="87"/>
      <c r="L9" s="86"/>
      <c r="M9" s="86"/>
      <c r="N9" s="86"/>
      <c r="O9" s="126"/>
    </row>
    <row r="10" customFormat="false" ht="11.25" hidden="false" customHeight="false" outlineLevel="0" collapsed="false">
      <c r="B10" s="153" t="s">
        <v>22</v>
      </c>
      <c r="C10" s="33" t="n">
        <v>1220.37667</v>
      </c>
      <c r="D10" s="86"/>
      <c r="E10" s="86"/>
      <c r="F10" s="86"/>
      <c r="G10" s="86"/>
      <c r="H10" s="86"/>
      <c r="I10" s="86"/>
      <c r="J10" s="86"/>
      <c r="K10" s="87"/>
      <c r="L10" s="86"/>
      <c r="M10" s="86"/>
      <c r="N10" s="86"/>
      <c r="O10" s="126"/>
    </row>
    <row r="11" customFormat="false" ht="11.25" hidden="false" customHeight="false" outlineLevel="0" collapsed="false">
      <c r="B11" s="153" t="s">
        <v>23</v>
      </c>
      <c r="C11" s="33" t="n">
        <v>530.769589</v>
      </c>
      <c r="D11" s="86"/>
      <c r="E11" s="86"/>
      <c r="F11" s="86"/>
      <c r="G11" s="86"/>
      <c r="H11" s="86"/>
      <c r="I11" s="86"/>
      <c r="J11" s="86"/>
      <c r="K11" s="87"/>
      <c r="L11" s="86"/>
      <c r="M11" s="86"/>
      <c r="N11" s="86"/>
      <c r="O11" s="126"/>
    </row>
    <row r="12" customFormat="false" ht="11.25" hidden="false" customHeight="false" outlineLevel="0" collapsed="false">
      <c r="B12" s="153" t="s">
        <v>24</v>
      </c>
      <c r="C12" s="33" t="s">
        <v>65</v>
      </c>
      <c r="D12" s="86"/>
      <c r="E12" s="86"/>
      <c r="F12" s="86"/>
      <c r="G12" s="86"/>
      <c r="H12" s="86"/>
      <c r="I12" s="86"/>
      <c r="J12" s="86"/>
      <c r="K12" s="87"/>
      <c r="L12" s="86"/>
      <c r="M12" s="35" t="n">
        <v>0.000760014</v>
      </c>
      <c r="N12" s="36" t="n">
        <v>0.0012</v>
      </c>
      <c r="O12" s="126"/>
    </row>
    <row r="13" customFormat="false" ht="11.25" hidden="false" customHeight="false" outlineLevel="0" collapsed="false">
      <c r="B13" s="153" t="s">
        <v>26</v>
      </c>
      <c r="C13" s="33" t="s">
        <v>65</v>
      </c>
      <c r="D13" s="86"/>
      <c r="E13" s="86"/>
      <c r="F13" s="86"/>
      <c r="G13" s="86"/>
      <c r="H13" s="86"/>
      <c r="I13" s="86"/>
      <c r="J13" s="86"/>
      <c r="K13" s="87"/>
      <c r="L13" s="35" t="s">
        <v>65</v>
      </c>
      <c r="M13" s="35" t="s">
        <v>65</v>
      </c>
      <c r="N13" s="35" t="n">
        <v>116.6304</v>
      </c>
      <c r="O13" s="37" t="s">
        <v>65</v>
      </c>
    </row>
    <row r="14" customFormat="false" ht="11.25" hidden="false" customHeight="false" outlineLevel="0" collapsed="false">
      <c r="B14" s="53" t="s">
        <v>27</v>
      </c>
      <c r="C14" s="33" t="n">
        <v>260.642956</v>
      </c>
      <c r="D14" s="33" t="s">
        <v>63</v>
      </c>
      <c r="E14" s="33" t="s">
        <v>63</v>
      </c>
      <c r="F14" s="39"/>
      <c r="G14" s="39"/>
      <c r="H14" s="39"/>
      <c r="I14" s="39"/>
      <c r="J14" s="39"/>
      <c r="K14" s="40"/>
      <c r="L14" s="33" t="s">
        <v>63</v>
      </c>
      <c r="M14" s="33" t="s">
        <v>63</v>
      </c>
      <c r="N14" s="33" t="s">
        <v>63</v>
      </c>
      <c r="O14" s="41" t="s">
        <v>63</v>
      </c>
    </row>
    <row r="15" customFormat="false" ht="12" hidden="false" customHeight="false" outlineLevel="0" collapsed="false">
      <c r="B15" s="154"/>
      <c r="C15" s="43"/>
      <c r="D15" s="43"/>
      <c r="E15" s="43"/>
      <c r="F15" s="82"/>
      <c r="G15" s="82"/>
      <c r="H15" s="82"/>
      <c r="I15" s="82"/>
      <c r="J15" s="82"/>
      <c r="K15" s="127"/>
      <c r="L15" s="43"/>
      <c r="M15" s="43"/>
      <c r="N15" s="43"/>
      <c r="O15" s="32"/>
    </row>
    <row r="16" customFormat="false" ht="11.25" hidden="false" customHeight="false" outlineLevel="0" collapsed="false">
      <c r="B16" s="155" t="s">
        <v>28</v>
      </c>
      <c r="C16" s="22" t="n">
        <v>832.102165</v>
      </c>
      <c r="D16" s="22" t="n">
        <v>1.946227373</v>
      </c>
      <c r="E16" s="46" t="n">
        <v>9.303749</v>
      </c>
      <c r="F16" s="22" t="s">
        <v>65</v>
      </c>
      <c r="G16" s="22" t="s">
        <v>65</v>
      </c>
      <c r="H16" s="22" t="s">
        <v>65</v>
      </c>
      <c r="I16" s="22" t="s">
        <v>65</v>
      </c>
      <c r="J16" s="22" t="s">
        <v>65</v>
      </c>
      <c r="K16" s="22" t="s">
        <v>65</v>
      </c>
      <c r="L16" s="22" t="n">
        <v>8.48948548</v>
      </c>
      <c r="M16" s="22" t="n">
        <v>8.4621464</v>
      </c>
      <c r="N16" s="22" t="n">
        <v>11.364753387</v>
      </c>
      <c r="O16" s="26" t="n">
        <v>9.755057067</v>
      </c>
    </row>
    <row r="17" customFormat="false" ht="11.25" hidden="false" customHeight="false" outlineLevel="0" collapsed="false">
      <c r="B17" s="156" t="s">
        <v>30</v>
      </c>
      <c r="C17" s="28" t="n">
        <v>708.691317</v>
      </c>
      <c r="D17" s="128" t="s">
        <v>65</v>
      </c>
      <c r="E17" s="82"/>
      <c r="F17" s="82"/>
      <c r="G17" s="82"/>
      <c r="H17" s="82"/>
      <c r="I17" s="82"/>
      <c r="J17" s="82"/>
      <c r="K17" s="127"/>
      <c r="L17" s="43" t="n">
        <v>1.10486228</v>
      </c>
      <c r="M17" s="43" t="s">
        <v>65</v>
      </c>
      <c r="N17" s="43" t="n">
        <v>0.05156865</v>
      </c>
      <c r="O17" s="32" t="n">
        <v>0.571721567</v>
      </c>
    </row>
    <row r="18" customFormat="false" ht="11.25" hidden="false" customHeight="false" outlineLevel="0" collapsed="false">
      <c r="B18" s="153" t="s">
        <v>31</v>
      </c>
      <c r="C18" s="86"/>
      <c r="D18" s="86"/>
      <c r="E18" s="33" t="n">
        <v>9.303749</v>
      </c>
      <c r="F18" s="86"/>
      <c r="G18" s="86"/>
      <c r="H18" s="86"/>
      <c r="I18" s="86"/>
      <c r="J18" s="86"/>
      <c r="K18" s="87"/>
      <c r="L18" s="35" t="n">
        <v>7.358644</v>
      </c>
      <c r="M18" s="86"/>
      <c r="N18" s="86"/>
      <c r="O18" s="126"/>
    </row>
    <row r="19" customFormat="false" ht="11.25" hidden="false" customHeight="false" outlineLevel="0" collapsed="false">
      <c r="B19" s="153" t="s">
        <v>32</v>
      </c>
      <c r="C19" s="33" t="s">
        <v>20</v>
      </c>
      <c r="D19" s="86"/>
      <c r="E19" s="33" t="s">
        <v>20</v>
      </c>
      <c r="F19" s="86"/>
      <c r="G19" s="86"/>
      <c r="H19" s="86"/>
      <c r="I19" s="86"/>
      <c r="J19" s="86"/>
      <c r="K19" s="87"/>
      <c r="L19" s="35" t="s">
        <v>20</v>
      </c>
      <c r="M19" s="35" t="s">
        <v>20</v>
      </c>
      <c r="N19" s="35" t="s">
        <v>20</v>
      </c>
      <c r="O19" s="126"/>
    </row>
    <row r="20" customFormat="false" ht="11.25" hidden="false" customHeight="false" outlineLevel="0" collapsed="false">
      <c r="B20" s="153" t="s">
        <v>33</v>
      </c>
      <c r="C20" s="33" t="n">
        <v>123.410848</v>
      </c>
      <c r="D20" s="33" t="n">
        <v>0.19531666</v>
      </c>
      <c r="E20" s="86"/>
      <c r="F20" s="86"/>
      <c r="G20" s="86"/>
      <c r="H20" s="86"/>
      <c r="I20" s="86"/>
      <c r="J20" s="86"/>
      <c r="K20" s="87"/>
      <c r="L20" s="86"/>
      <c r="M20" s="35" t="n">
        <v>7.8126664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153" t="s">
        <v>34</v>
      </c>
      <c r="C21" s="33" t="s">
        <v>65</v>
      </c>
      <c r="D21" s="33" t="n">
        <v>1.750910713</v>
      </c>
      <c r="E21" s="33" t="s">
        <v>65</v>
      </c>
      <c r="F21" s="33" t="s">
        <v>65</v>
      </c>
      <c r="G21" s="33" t="s">
        <v>64</v>
      </c>
      <c r="H21" s="33" t="s">
        <v>65</v>
      </c>
      <c r="I21" s="33" t="s">
        <v>64</v>
      </c>
      <c r="J21" s="33" t="s">
        <v>65</v>
      </c>
      <c r="K21" s="49" t="s">
        <v>65</v>
      </c>
      <c r="L21" s="33" t="n">
        <v>0.0259792</v>
      </c>
      <c r="M21" s="33" t="n">
        <v>0.64948</v>
      </c>
      <c r="N21" s="33" t="n">
        <v>11.313184737</v>
      </c>
      <c r="O21" s="41" t="n">
        <v>9.1833355</v>
      </c>
    </row>
    <row r="22" customFormat="false" ht="12" hidden="false" customHeight="false" outlineLevel="0" collapsed="false">
      <c r="B22" s="157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152" t="s">
        <v>36</v>
      </c>
      <c r="C23" s="22" t="n">
        <v>2845.668454</v>
      </c>
      <c r="D23" s="22" t="n">
        <v>1.00588104</v>
      </c>
      <c r="E23" s="46" t="s">
        <v>65</v>
      </c>
      <c r="F23" s="22" t="s">
        <v>20</v>
      </c>
      <c r="G23" s="22" t="s">
        <v>20</v>
      </c>
      <c r="H23" s="22" t="s">
        <v>64</v>
      </c>
      <c r="I23" s="22" t="n">
        <v>882.9165518</v>
      </c>
      <c r="J23" s="22" t="s">
        <v>64</v>
      </c>
      <c r="K23" s="22" t="s">
        <v>64</v>
      </c>
      <c r="L23" s="22" t="n">
        <v>2.873118678</v>
      </c>
      <c r="M23" s="22" t="n">
        <v>289.62904278</v>
      </c>
      <c r="N23" s="25" t="n">
        <v>1.58049087</v>
      </c>
      <c r="O23" s="26" t="n">
        <v>4.12089942</v>
      </c>
    </row>
    <row r="24" customFormat="false" ht="11.25" hidden="false" customHeight="false" outlineLevel="0" collapsed="false">
      <c r="B24" s="153" t="s">
        <v>37</v>
      </c>
      <c r="C24" s="28" t="n">
        <v>1824.933677</v>
      </c>
      <c r="D24" s="28" t="n">
        <v>1.00588104</v>
      </c>
      <c r="E24" s="82"/>
      <c r="F24" s="82"/>
      <c r="G24" s="82"/>
      <c r="H24" s="82"/>
      <c r="I24" s="82"/>
      <c r="J24" s="82"/>
      <c r="K24" s="127"/>
      <c r="L24" s="43" t="n">
        <v>2.109221528</v>
      </c>
      <c r="M24" s="43" t="n">
        <v>191.89620778</v>
      </c>
      <c r="N24" s="43" t="n">
        <v>1.49000222</v>
      </c>
      <c r="O24" s="32" t="n">
        <v>1.37150343</v>
      </c>
    </row>
    <row r="25" customFormat="false" ht="11.25" hidden="false" customHeight="false" outlineLevel="0" collapsed="false">
      <c r="B25" s="153" t="s">
        <v>38</v>
      </c>
      <c r="C25" s="33" t="n">
        <v>330.049817</v>
      </c>
      <c r="D25" s="33" t="s">
        <v>65</v>
      </c>
      <c r="E25" s="86"/>
      <c r="F25" s="86"/>
      <c r="G25" s="86"/>
      <c r="H25" s="86"/>
      <c r="I25" s="86"/>
      <c r="J25" s="86"/>
      <c r="K25" s="87"/>
      <c r="L25" s="35" t="s">
        <v>65</v>
      </c>
      <c r="M25" s="35" t="n">
        <v>49.7672</v>
      </c>
      <c r="N25" s="35" t="s">
        <v>65</v>
      </c>
      <c r="O25" s="37" t="s">
        <v>65</v>
      </c>
    </row>
    <row r="26" customFormat="false" ht="11.25" hidden="false" customHeight="false" outlineLevel="0" collapsed="false">
      <c r="B26" s="153" t="s">
        <v>39</v>
      </c>
      <c r="C26" s="33" t="n">
        <v>610.293</v>
      </c>
      <c r="D26" s="33" t="s">
        <v>29</v>
      </c>
      <c r="E26" s="86"/>
      <c r="F26" s="86"/>
      <c r="G26" s="86"/>
      <c r="H26" s="52"/>
      <c r="I26" s="33" t="n">
        <v>882.9165518</v>
      </c>
      <c r="J26" s="86"/>
      <c r="K26" s="87"/>
      <c r="L26" s="35" t="n">
        <v>0.76389715</v>
      </c>
      <c r="M26" s="35" t="n">
        <v>47.965635</v>
      </c>
      <c r="N26" s="35" t="n">
        <v>0.09048865</v>
      </c>
      <c r="O26" s="37" t="n">
        <v>2.74939599</v>
      </c>
    </row>
    <row r="27" customFormat="false" ht="11.25" hidden="false" customHeight="false" outlineLevel="0" collapsed="false">
      <c r="B27" s="53" t="s">
        <v>40</v>
      </c>
      <c r="C27" s="85"/>
      <c r="D27" s="85"/>
      <c r="E27" s="55"/>
      <c r="F27" s="85"/>
      <c r="G27" s="85"/>
      <c r="H27" s="85"/>
      <c r="I27" s="85"/>
      <c r="J27" s="52"/>
      <c r="K27" s="56" t="s">
        <v>65</v>
      </c>
      <c r="L27" s="85"/>
      <c r="M27" s="85"/>
      <c r="N27" s="85"/>
      <c r="O27" s="129"/>
    </row>
    <row r="28" customFormat="false" ht="11.25" hidden="false" customHeight="false" outlineLevel="0" collapsed="false">
      <c r="B28" s="153" t="s">
        <v>34</v>
      </c>
      <c r="C28" s="58" t="n">
        <v>80.39196</v>
      </c>
      <c r="D28" s="58" t="s">
        <v>65</v>
      </c>
      <c r="E28" s="59" t="s">
        <v>65</v>
      </c>
      <c r="F28" s="58" t="s">
        <v>20</v>
      </c>
      <c r="G28" s="58" t="s">
        <v>20</v>
      </c>
      <c r="H28" s="58" t="s">
        <v>20</v>
      </c>
      <c r="I28" s="58" t="s">
        <v>20</v>
      </c>
      <c r="J28" s="58" t="s">
        <v>20</v>
      </c>
      <c r="K28" s="56" t="s">
        <v>20</v>
      </c>
      <c r="L28" s="58" t="s">
        <v>29</v>
      </c>
      <c r="M28" s="58" t="s">
        <v>29</v>
      </c>
      <c r="N28" s="58" t="s">
        <v>29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148" t="s">
        <v>0</v>
      </c>
      <c r="C30" s="130" t="s">
        <v>81</v>
      </c>
      <c r="D30" s="130" t="s">
        <v>82</v>
      </c>
      <c r="E30" s="130" t="s">
        <v>83</v>
      </c>
      <c r="F30" s="131" t="s">
        <v>84</v>
      </c>
      <c r="G30" s="131"/>
      <c r="H30" s="131" t="s">
        <v>85</v>
      </c>
      <c r="I30" s="131"/>
      <c r="J30" s="131" t="s">
        <v>86</v>
      </c>
      <c r="K30" s="131"/>
      <c r="L30" s="130" t="s">
        <v>87</v>
      </c>
      <c r="M30" s="130" t="s">
        <v>8</v>
      </c>
      <c r="N30" s="130" t="s">
        <v>9</v>
      </c>
      <c r="O30" s="132" t="s">
        <v>88</v>
      </c>
    </row>
    <row r="31" customFormat="false" ht="11.25" hidden="false" customHeight="false" outlineLevel="0" collapsed="false">
      <c r="B31" s="149" t="s">
        <v>11</v>
      </c>
      <c r="C31" s="133"/>
      <c r="D31" s="133"/>
      <c r="E31" s="133"/>
      <c r="F31" s="133" t="s">
        <v>12</v>
      </c>
      <c r="G31" s="133" t="s">
        <v>13</v>
      </c>
      <c r="H31" s="133" t="s">
        <v>12</v>
      </c>
      <c r="I31" s="133" t="s">
        <v>13</v>
      </c>
      <c r="J31" s="133" t="s">
        <v>12</v>
      </c>
      <c r="K31" s="134" t="s">
        <v>13</v>
      </c>
      <c r="L31" s="133"/>
      <c r="M31" s="133"/>
      <c r="N31" s="133"/>
      <c r="O31" s="135"/>
    </row>
    <row r="32" customFormat="false" ht="14.25" hidden="false" customHeight="false" outlineLevel="0" collapsed="false">
      <c r="B32" s="158"/>
      <c r="C32" s="136" t="s">
        <v>14</v>
      </c>
      <c r="D32" s="136"/>
      <c r="E32" s="136"/>
      <c r="F32" s="136" t="s">
        <v>89</v>
      </c>
      <c r="G32" s="136"/>
      <c r="H32" s="136"/>
      <c r="I32" s="136"/>
      <c r="J32" s="137" t="s">
        <v>14</v>
      </c>
      <c r="K32" s="137"/>
      <c r="L32" s="137"/>
      <c r="M32" s="137"/>
      <c r="N32" s="137"/>
      <c r="O32" s="137"/>
    </row>
    <row r="33" customFormat="false" ht="12" hidden="false" customHeight="false" outlineLevel="0" collapsed="false">
      <c r="B33" s="66" t="s">
        <v>41</v>
      </c>
      <c r="C33" s="67" t="s">
        <v>20</v>
      </c>
      <c r="D33" s="138"/>
      <c r="E33" s="138"/>
      <c r="F33" s="138"/>
      <c r="G33" s="138"/>
      <c r="H33" s="138"/>
      <c r="I33" s="138"/>
      <c r="J33" s="138"/>
      <c r="K33" s="139"/>
      <c r="L33" s="70" t="n">
        <v>1.8314225</v>
      </c>
      <c r="M33" s="70" t="s">
        <v>65</v>
      </c>
      <c r="N33" s="71" t="n">
        <v>32.29635875</v>
      </c>
      <c r="O33" s="72" t="n">
        <v>0.3711704</v>
      </c>
    </row>
    <row r="34" customFormat="false" ht="11.25" hidden="false" customHeight="false" outlineLevel="0" collapsed="false">
      <c r="B34" s="53" t="s">
        <v>42</v>
      </c>
      <c r="C34" s="82"/>
      <c r="D34" s="86"/>
      <c r="E34" s="86"/>
      <c r="F34" s="86"/>
      <c r="G34" s="86"/>
      <c r="H34" s="86"/>
      <c r="I34" s="86"/>
      <c r="J34" s="86"/>
      <c r="K34" s="87"/>
      <c r="L34" s="43" t="n">
        <v>1.8314225</v>
      </c>
      <c r="M34" s="43" t="s">
        <v>65</v>
      </c>
      <c r="N34" s="43" t="n">
        <v>0.99639625</v>
      </c>
      <c r="O34" s="32" t="n">
        <v>0.3711704</v>
      </c>
    </row>
    <row r="35" customFormat="false" ht="12" hidden="false" customHeight="false" outlineLevel="0" collapsed="false">
      <c r="B35" s="159" t="s">
        <v>43</v>
      </c>
      <c r="C35" s="74" t="s">
        <v>20</v>
      </c>
      <c r="D35" s="140"/>
      <c r="E35" s="140"/>
      <c r="F35" s="140"/>
      <c r="G35" s="140"/>
      <c r="H35" s="140"/>
      <c r="I35" s="140"/>
      <c r="J35" s="140"/>
      <c r="K35" s="141"/>
      <c r="L35" s="140"/>
      <c r="M35" s="140"/>
      <c r="N35" s="77" t="n">
        <v>31.2999625</v>
      </c>
      <c r="O35" s="142"/>
    </row>
    <row r="36" customFormat="false" ht="12" hidden="false" customHeight="false" outlineLevel="0" collapsed="false">
      <c r="B36" s="66" t="s">
        <v>44</v>
      </c>
      <c r="C36" s="138"/>
      <c r="D36" s="138"/>
      <c r="E36" s="138"/>
      <c r="F36" s="79"/>
      <c r="G36" s="22" t="n">
        <v>2403.18</v>
      </c>
      <c r="H36" s="79"/>
      <c r="I36" s="22" t="s">
        <v>35</v>
      </c>
      <c r="J36" s="79"/>
      <c r="K36" s="22" t="s">
        <v>35</v>
      </c>
      <c r="L36" s="138"/>
      <c r="M36" s="138"/>
      <c r="N36" s="138"/>
      <c r="O36" s="143"/>
    </row>
    <row r="37" customFormat="false" ht="12" hidden="false" customHeight="false" outlineLevel="0" collapsed="false">
      <c r="B37" s="53" t="s">
        <v>45</v>
      </c>
      <c r="C37" s="86"/>
      <c r="D37" s="86"/>
      <c r="E37" s="86"/>
      <c r="F37" s="82"/>
      <c r="G37" s="81" t="n">
        <v>2403.18</v>
      </c>
      <c r="H37" s="82"/>
      <c r="I37" s="81" t="s">
        <v>20</v>
      </c>
      <c r="J37" s="82"/>
      <c r="K37" s="81" t="s">
        <v>20</v>
      </c>
      <c r="L37" s="86"/>
      <c r="M37" s="86"/>
      <c r="N37" s="86"/>
      <c r="O37" s="126"/>
    </row>
    <row r="38" customFormat="false" ht="12" hidden="false" customHeight="false" outlineLevel="0" collapsed="false">
      <c r="B38" s="160" t="s">
        <v>46</v>
      </c>
      <c r="C38" s="86"/>
      <c r="D38" s="86"/>
      <c r="E38" s="86"/>
      <c r="F38" s="87"/>
      <c r="G38" s="81" t="n">
        <v>2403.18</v>
      </c>
      <c r="H38" s="84"/>
      <c r="I38" s="85"/>
      <c r="J38" s="86"/>
      <c r="K38" s="87"/>
      <c r="L38" s="86"/>
      <c r="M38" s="86"/>
      <c r="N38" s="86"/>
      <c r="O38" s="126"/>
    </row>
    <row r="39" customFormat="false" ht="12" hidden="false" customHeight="false" outlineLevel="0" collapsed="false">
      <c r="B39" s="160" t="s">
        <v>47</v>
      </c>
      <c r="C39" s="86"/>
      <c r="D39" s="86"/>
      <c r="E39" s="86"/>
      <c r="F39" s="87"/>
      <c r="G39" s="81" t="s">
        <v>20</v>
      </c>
      <c r="H39" s="84"/>
      <c r="I39" s="81" t="s">
        <v>20</v>
      </c>
      <c r="J39" s="86"/>
      <c r="K39" s="81" t="s">
        <v>20</v>
      </c>
      <c r="L39" s="86"/>
      <c r="M39" s="86"/>
      <c r="N39" s="86"/>
      <c r="O39" s="126"/>
    </row>
    <row r="40" customFormat="false" ht="12" hidden="false" customHeight="false" outlineLevel="0" collapsed="false">
      <c r="B40" s="53" t="s">
        <v>48</v>
      </c>
      <c r="C40" s="86"/>
      <c r="D40" s="86"/>
      <c r="E40" s="86"/>
      <c r="F40" s="87"/>
      <c r="G40" s="81" t="s">
        <v>35</v>
      </c>
      <c r="H40" s="84"/>
      <c r="I40" s="81" t="s">
        <v>35</v>
      </c>
      <c r="J40" s="86"/>
      <c r="K40" s="81" t="s">
        <v>29</v>
      </c>
      <c r="L40" s="86"/>
      <c r="M40" s="86"/>
      <c r="N40" s="86"/>
      <c r="O40" s="126"/>
    </row>
    <row r="41" customFormat="false" ht="11.25" hidden="false" customHeight="false" outlineLevel="0" collapsed="false">
      <c r="B41" s="53" t="s">
        <v>49</v>
      </c>
      <c r="C41" s="86"/>
      <c r="D41" s="86"/>
      <c r="E41" s="86"/>
      <c r="F41" s="52"/>
      <c r="G41" s="81" t="s">
        <v>20</v>
      </c>
      <c r="H41" s="52"/>
      <c r="I41" s="81" t="s">
        <v>20</v>
      </c>
      <c r="J41" s="52"/>
      <c r="K41" s="81" t="s">
        <v>20</v>
      </c>
      <c r="L41" s="86"/>
      <c r="M41" s="86"/>
      <c r="N41" s="86"/>
      <c r="O41" s="126"/>
    </row>
    <row r="42" customFormat="false" ht="12" hidden="false" customHeight="false" outlineLevel="0" collapsed="false">
      <c r="B42" s="62"/>
      <c r="C42" s="85"/>
      <c r="D42" s="85"/>
      <c r="E42" s="85"/>
      <c r="F42" s="52"/>
      <c r="G42" s="35"/>
      <c r="H42" s="52"/>
      <c r="I42" s="35"/>
      <c r="J42" s="89"/>
      <c r="K42" s="90"/>
      <c r="L42" s="85"/>
      <c r="M42" s="85"/>
      <c r="N42" s="85"/>
      <c r="O42" s="129"/>
    </row>
    <row r="43" customFormat="false" ht="11.25" hidden="false" customHeight="false" outlineLevel="0" collapsed="false">
      <c r="B43" s="91" t="s">
        <v>50</v>
      </c>
      <c r="C43" s="124"/>
      <c r="D43" s="124"/>
      <c r="E43" s="124"/>
      <c r="F43" s="22" t="s">
        <v>65</v>
      </c>
      <c r="G43" s="22" t="s">
        <v>35</v>
      </c>
      <c r="H43" s="22" t="s">
        <v>65</v>
      </c>
      <c r="I43" s="22" t="s">
        <v>35</v>
      </c>
      <c r="J43" s="22" t="s">
        <v>65</v>
      </c>
      <c r="K43" s="22" t="n">
        <v>0.0028</v>
      </c>
      <c r="L43" s="124"/>
      <c r="M43" s="124"/>
      <c r="N43" s="124"/>
      <c r="O43" s="144"/>
    </row>
    <row r="44" customFormat="false" ht="11.25" hidden="false" customHeight="false" outlineLevel="0" collapsed="false">
      <c r="B44" s="53" t="s">
        <v>51</v>
      </c>
      <c r="C44" s="86"/>
      <c r="D44" s="86"/>
      <c r="E44" s="86"/>
      <c r="F44" s="35" t="s">
        <v>65</v>
      </c>
      <c r="G44" s="33" t="s">
        <v>29</v>
      </c>
      <c r="H44" s="35" t="s">
        <v>65</v>
      </c>
      <c r="I44" s="33" t="s">
        <v>29</v>
      </c>
      <c r="J44" s="35" t="s">
        <v>65</v>
      </c>
      <c r="K44" s="33" t="s">
        <v>29</v>
      </c>
      <c r="L44" s="86"/>
      <c r="M44" s="86"/>
      <c r="N44" s="86"/>
      <c r="O44" s="126"/>
    </row>
    <row r="45" customFormat="false" ht="11.25" hidden="false" customHeight="false" outlineLevel="0" collapsed="false">
      <c r="B45" s="53" t="s">
        <v>52</v>
      </c>
      <c r="C45" s="86"/>
      <c r="D45" s="86"/>
      <c r="E45" s="86"/>
      <c r="F45" s="35" t="s">
        <v>65</v>
      </c>
      <c r="G45" s="33" t="s">
        <v>29</v>
      </c>
      <c r="H45" s="35" t="s">
        <v>65</v>
      </c>
      <c r="I45" s="33" t="s">
        <v>29</v>
      </c>
      <c r="J45" s="35" t="s">
        <v>65</v>
      </c>
      <c r="K45" s="33" t="s">
        <v>29</v>
      </c>
      <c r="L45" s="86"/>
      <c r="M45" s="86"/>
      <c r="N45" s="86"/>
      <c r="O45" s="126"/>
    </row>
    <row r="46" customFormat="false" ht="11.25" hidden="false" customHeight="false" outlineLevel="0" collapsed="false">
      <c r="B46" s="53" t="s">
        <v>54</v>
      </c>
      <c r="C46" s="86"/>
      <c r="D46" s="86"/>
      <c r="E46" s="86"/>
      <c r="F46" s="35" t="s">
        <v>65</v>
      </c>
      <c r="G46" s="33" t="s">
        <v>29</v>
      </c>
      <c r="H46" s="35" t="s">
        <v>65</v>
      </c>
      <c r="I46" s="33" t="s">
        <v>29</v>
      </c>
      <c r="J46" s="35" t="s">
        <v>65</v>
      </c>
      <c r="K46" s="33" t="s">
        <v>29</v>
      </c>
      <c r="L46" s="86"/>
      <c r="M46" s="86"/>
      <c r="N46" s="86"/>
      <c r="O46" s="126"/>
    </row>
    <row r="47" customFormat="false" ht="11.25" hidden="false" customHeight="false" outlineLevel="0" collapsed="false">
      <c r="B47" s="53" t="s">
        <v>56</v>
      </c>
      <c r="C47" s="86"/>
      <c r="D47" s="86"/>
      <c r="E47" s="86"/>
      <c r="F47" s="35" t="s">
        <v>65</v>
      </c>
      <c r="G47" s="33" t="s">
        <v>29</v>
      </c>
      <c r="H47" s="35" t="s">
        <v>65</v>
      </c>
      <c r="I47" s="33" t="s">
        <v>29</v>
      </c>
      <c r="J47" s="35" t="s">
        <v>65</v>
      </c>
      <c r="K47" s="33" t="s">
        <v>29</v>
      </c>
      <c r="L47" s="86"/>
      <c r="M47" s="86"/>
      <c r="N47" s="86"/>
      <c r="O47" s="126"/>
    </row>
    <row r="48" customFormat="false" ht="11.25" hidden="false" customHeight="false" outlineLevel="0" collapsed="false">
      <c r="B48" s="53" t="s">
        <v>57</v>
      </c>
      <c r="C48" s="86"/>
      <c r="D48" s="86"/>
      <c r="E48" s="86"/>
      <c r="F48" s="35" t="s">
        <v>65</v>
      </c>
      <c r="G48" s="33" t="s">
        <v>29</v>
      </c>
      <c r="H48" s="35" t="s">
        <v>65</v>
      </c>
      <c r="I48" s="33" t="s">
        <v>29</v>
      </c>
      <c r="J48" s="35" t="s">
        <v>65</v>
      </c>
      <c r="K48" s="33" t="s">
        <v>29</v>
      </c>
      <c r="L48" s="86"/>
      <c r="M48" s="86"/>
      <c r="N48" s="86"/>
      <c r="O48" s="126"/>
    </row>
    <row r="49" customFormat="false" ht="11.25" hidden="false" customHeight="false" outlineLevel="0" collapsed="false">
      <c r="B49" s="53" t="s">
        <v>58</v>
      </c>
      <c r="C49" s="86"/>
      <c r="D49" s="86"/>
      <c r="E49" s="86"/>
      <c r="F49" s="35" t="s">
        <v>65</v>
      </c>
      <c r="G49" s="33" t="s">
        <v>29</v>
      </c>
      <c r="H49" s="35" t="s">
        <v>65</v>
      </c>
      <c r="I49" s="33" t="s">
        <v>29</v>
      </c>
      <c r="J49" s="35" t="s">
        <v>65</v>
      </c>
      <c r="K49" s="33" t="s">
        <v>29</v>
      </c>
      <c r="L49" s="86"/>
      <c r="M49" s="86"/>
      <c r="N49" s="86"/>
      <c r="O49" s="126"/>
    </row>
    <row r="50" customFormat="false" ht="11.25" hidden="false" customHeight="false" outlineLevel="0" collapsed="false">
      <c r="B50" s="53" t="s">
        <v>59</v>
      </c>
      <c r="C50" s="86"/>
      <c r="D50" s="86"/>
      <c r="E50" s="86"/>
      <c r="F50" s="35" t="s">
        <v>65</v>
      </c>
      <c r="G50" s="33" t="s">
        <v>29</v>
      </c>
      <c r="H50" s="35" t="s">
        <v>65</v>
      </c>
      <c r="I50" s="33" t="s">
        <v>29</v>
      </c>
      <c r="J50" s="35" t="s">
        <v>65</v>
      </c>
      <c r="K50" s="33" t="s">
        <v>29</v>
      </c>
      <c r="L50" s="86"/>
      <c r="M50" s="86"/>
      <c r="N50" s="86"/>
      <c r="O50" s="126"/>
    </row>
    <row r="51" customFormat="false" ht="11.25" hidden="false" customHeight="false" outlineLevel="0" collapsed="false">
      <c r="B51" s="53" t="s">
        <v>60</v>
      </c>
      <c r="C51" s="86"/>
      <c r="D51" s="86"/>
      <c r="E51" s="86"/>
      <c r="F51" s="35" t="s">
        <v>29</v>
      </c>
      <c r="G51" s="35" t="s">
        <v>29</v>
      </c>
      <c r="H51" s="35" t="s">
        <v>65</v>
      </c>
      <c r="I51" s="35" t="s">
        <v>29</v>
      </c>
      <c r="J51" s="35" t="s">
        <v>65</v>
      </c>
      <c r="K51" s="33" t="n">
        <v>0.0028</v>
      </c>
      <c r="L51" s="86"/>
      <c r="M51" s="86"/>
      <c r="N51" s="86"/>
      <c r="O51" s="126"/>
    </row>
    <row r="52" customFormat="false" ht="11.25" hidden="false" customHeight="false" outlineLevel="0" collapsed="false">
      <c r="B52" s="53" t="s">
        <v>61</v>
      </c>
      <c r="C52" s="86"/>
      <c r="D52" s="86"/>
      <c r="E52" s="86"/>
      <c r="F52" s="33" t="s">
        <v>20</v>
      </c>
      <c r="G52" s="33" t="s">
        <v>20</v>
      </c>
      <c r="H52" s="33" t="s">
        <v>20</v>
      </c>
      <c r="I52" s="33" t="s">
        <v>20</v>
      </c>
      <c r="J52" s="33" t="s">
        <v>20</v>
      </c>
      <c r="K52" s="33" t="s">
        <v>20</v>
      </c>
      <c r="L52" s="86"/>
      <c r="M52" s="86"/>
      <c r="N52" s="86"/>
      <c r="O52" s="126"/>
    </row>
    <row r="53" customFormat="false" ht="11.25" hidden="false" customHeight="false" outlineLevel="0" collapsed="false">
      <c r="B53" s="154"/>
      <c r="C53" s="82"/>
      <c r="D53" s="82"/>
      <c r="E53" s="82"/>
      <c r="F53" s="43"/>
      <c r="G53" s="43"/>
      <c r="H53" s="43"/>
      <c r="I53" s="43"/>
      <c r="J53" s="43"/>
      <c r="K53" s="43"/>
      <c r="L53" s="82"/>
      <c r="M53" s="82"/>
      <c r="N53" s="82"/>
      <c r="O53" s="145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s">
        <v>20</v>
      </c>
      <c r="E54" s="94" t="s">
        <v>20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161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148" t="s">
        <v>0</v>
      </c>
      <c r="C58" s="130" t="s">
        <v>81</v>
      </c>
      <c r="D58" s="130" t="s">
        <v>82</v>
      </c>
      <c r="E58" s="130" t="s">
        <v>83</v>
      </c>
      <c r="F58" s="131" t="s">
        <v>84</v>
      </c>
      <c r="G58" s="131"/>
      <c r="H58" s="131" t="s">
        <v>85</v>
      </c>
      <c r="I58" s="131"/>
      <c r="J58" s="131" t="s">
        <v>86</v>
      </c>
      <c r="K58" s="131"/>
      <c r="L58" s="130" t="s">
        <v>87</v>
      </c>
      <c r="M58" s="130" t="s">
        <v>8</v>
      </c>
      <c r="N58" s="130" t="s">
        <v>9</v>
      </c>
      <c r="O58" s="132" t="s">
        <v>88</v>
      </c>
    </row>
    <row r="59" customFormat="false" ht="11.25" hidden="false" customHeight="false" outlineLevel="0" collapsed="false">
      <c r="B59" s="149" t="s">
        <v>11</v>
      </c>
      <c r="C59" s="133"/>
      <c r="D59" s="133"/>
      <c r="E59" s="133"/>
      <c r="F59" s="133" t="s">
        <v>12</v>
      </c>
      <c r="G59" s="133" t="s">
        <v>13</v>
      </c>
      <c r="H59" s="133" t="s">
        <v>12</v>
      </c>
      <c r="I59" s="133" t="s">
        <v>13</v>
      </c>
      <c r="J59" s="133" t="s">
        <v>12</v>
      </c>
      <c r="K59" s="134" t="s">
        <v>13</v>
      </c>
      <c r="L59" s="133"/>
      <c r="M59" s="133"/>
      <c r="N59" s="133"/>
      <c r="O59" s="135"/>
    </row>
    <row r="60" customFormat="false" ht="14.25" hidden="false" customHeight="false" outlineLevel="0" collapsed="false">
      <c r="B60" s="150"/>
      <c r="C60" s="136" t="s">
        <v>14</v>
      </c>
      <c r="D60" s="136"/>
      <c r="E60" s="136"/>
      <c r="F60" s="136" t="s">
        <v>89</v>
      </c>
      <c r="G60" s="136"/>
      <c r="H60" s="136"/>
      <c r="I60" s="136"/>
      <c r="J60" s="137" t="s">
        <v>14</v>
      </c>
      <c r="K60" s="137"/>
      <c r="L60" s="137"/>
      <c r="M60" s="137"/>
      <c r="N60" s="137"/>
      <c r="O60" s="137"/>
    </row>
    <row r="61" customFormat="false" ht="12.75" hidden="false" customHeight="false" outlineLevel="0" collapsed="false">
      <c r="B61" s="151" t="s">
        <v>16</v>
      </c>
      <c r="C61" s="16" t="n">
        <v>18782.235255</v>
      </c>
      <c r="D61" s="17" t="n">
        <v>2.950905682</v>
      </c>
      <c r="E61" s="17" t="n">
        <v>8.336251</v>
      </c>
      <c r="F61" s="17" t="s">
        <v>64</v>
      </c>
      <c r="G61" s="17" t="n">
        <v>2179.008</v>
      </c>
      <c r="H61" s="17" t="s">
        <v>64</v>
      </c>
      <c r="I61" s="17" t="n">
        <v>827.4250131</v>
      </c>
      <c r="J61" s="17" t="s">
        <v>64</v>
      </c>
      <c r="K61" s="17" t="n">
        <v>0.00305</v>
      </c>
      <c r="L61" s="17" t="n">
        <v>12.296866848</v>
      </c>
      <c r="M61" s="18" t="n">
        <v>286.181819624</v>
      </c>
      <c r="N61" s="19" t="n">
        <v>174.803542686</v>
      </c>
      <c r="O61" s="20" t="n">
        <v>12.993209611</v>
      </c>
    </row>
    <row r="62" customFormat="false" ht="11.25" hidden="false" customHeight="false" outlineLevel="0" collapsed="false">
      <c r="B62" s="152" t="s">
        <v>17</v>
      </c>
      <c r="C62" s="22" t="n">
        <v>14992.265234</v>
      </c>
      <c r="D62" s="22" t="s">
        <v>63</v>
      </c>
      <c r="E62" s="22" t="s">
        <v>63</v>
      </c>
      <c r="F62" s="124"/>
      <c r="G62" s="124"/>
      <c r="H62" s="124"/>
      <c r="I62" s="124"/>
      <c r="J62" s="124"/>
      <c r="K62" s="125"/>
      <c r="L62" s="22" t="s">
        <v>63</v>
      </c>
      <c r="M62" s="22" t="n">
        <v>0.000760014</v>
      </c>
      <c r="N62" s="25" t="n">
        <v>131.0924</v>
      </c>
      <c r="O62" s="26" t="s">
        <v>63</v>
      </c>
    </row>
    <row r="63" customFormat="false" ht="11.25" hidden="false" customHeight="false" outlineLevel="0" collapsed="false">
      <c r="B63" s="153" t="s">
        <v>19</v>
      </c>
      <c r="C63" s="28" t="n">
        <v>11944.0845</v>
      </c>
      <c r="D63" s="82"/>
      <c r="E63" s="82"/>
      <c r="F63" s="86"/>
      <c r="G63" s="86"/>
      <c r="H63" s="86"/>
      <c r="I63" s="86"/>
      <c r="J63" s="86"/>
      <c r="K63" s="87"/>
      <c r="L63" s="82"/>
      <c r="M63" s="82"/>
      <c r="N63" s="82"/>
      <c r="O63" s="32" t="s">
        <v>65</v>
      </c>
    </row>
    <row r="64" customFormat="false" ht="11.25" hidden="false" customHeight="false" outlineLevel="0" collapsed="false">
      <c r="B64" s="153" t="s">
        <v>21</v>
      </c>
      <c r="C64" s="33" t="n">
        <v>1141.70247</v>
      </c>
      <c r="D64" s="86"/>
      <c r="E64" s="86"/>
      <c r="F64" s="86"/>
      <c r="G64" s="86"/>
      <c r="H64" s="86"/>
      <c r="I64" s="86"/>
      <c r="J64" s="86"/>
      <c r="K64" s="87"/>
      <c r="L64" s="86"/>
      <c r="M64" s="86"/>
      <c r="N64" s="86"/>
      <c r="O64" s="126"/>
    </row>
    <row r="65" customFormat="false" ht="11.25" hidden="false" customHeight="false" outlineLevel="0" collapsed="false">
      <c r="B65" s="153" t="s">
        <v>22</v>
      </c>
      <c r="C65" s="33" t="n">
        <v>1142.23733</v>
      </c>
      <c r="D65" s="86"/>
      <c r="E65" s="86"/>
      <c r="F65" s="86"/>
      <c r="G65" s="86"/>
      <c r="H65" s="86"/>
      <c r="I65" s="86"/>
      <c r="J65" s="86"/>
      <c r="K65" s="87"/>
      <c r="L65" s="86"/>
      <c r="M65" s="86"/>
      <c r="N65" s="86"/>
      <c r="O65" s="126"/>
    </row>
    <row r="66" customFormat="false" ht="11.25" hidden="false" customHeight="false" outlineLevel="0" collapsed="false">
      <c r="B66" s="153" t="s">
        <v>23</v>
      </c>
      <c r="C66" s="33" t="n">
        <v>527.052287</v>
      </c>
      <c r="D66" s="86"/>
      <c r="E66" s="86"/>
      <c r="F66" s="86"/>
      <c r="G66" s="86"/>
      <c r="H66" s="86"/>
      <c r="I66" s="86"/>
      <c r="J66" s="86"/>
      <c r="K66" s="87"/>
      <c r="L66" s="86"/>
      <c r="M66" s="86"/>
      <c r="N66" s="86"/>
      <c r="O66" s="126"/>
    </row>
    <row r="67" customFormat="false" ht="11.25" hidden="false" customHeight="false" outlineLevel="0" collapsed="false">
      <c r="B67" s="153" t="s">
        <v>24</v>
      </c>
      <c r="C67" s="33" t="s">
        <v>65</v>
      </c>
      <c r="D67" s="86"/>
      <c r="E67" s="86"/>
      <c r="F67" s="86"/>
      <c r="G67" s="86"/>
      <c r="H67" s="86"/>
      <c r="I67" s="86"/>
      <c r="J67" s="86"/>
      <c r="K67" s="87"/>
      <c r="L67" s="86"/>
      <c r="M67" s="35" t="n">
        <v>0.000760014</v>
      </c>
      <c r="N67" s="36" t="n">
        <v>0.0012</v>
      </c>
      <c r="O67" s="126"/>
    </row>
    <row r="68" customFormat="false" ht="11.25" hidden="false" customHeight="false" outlineLevel="0" collapsed="false">
      <c r="B68" s="153" t="s">
        <v>26</v>
      </c>
      <c r="C68" s="33" t="s">
        <v>65</v>
      </c>
      <c r="D68" s="86"/>
      <c r="E68" s="86"/>
      <c r="F68" s="86"/>
      <c r="G68" s="86"/>
      <c r="H68" s="86"/>
      <c r="I68" s="86"/>
      <c r="J68" s="86"/>
      <c r="K68" s="87"/>
      <c r="L68" s="35" t="s">
        <v>65</v>
      </c>
      <c r="M68" s="35" t="s">
        <v>65</v>
      </c>
      <c r="N68" s="35" t="n">
        <v>131.0912</v>
      </c>
      <c r="O68" s="37" t="s">
        <v>65</v>
      </c>
    </row>
    <row r="69" customFormat="false" ht="11.25" hidden="false" customHeight="false" outlineLevel="0" collapsed="false">
      <c r="B69" s="53" t="s">
        <v>27</v>
      </c>
      <c r="C69" s="33" t="n">
        <v>237.188647</v>
      </c>
      <c r="D69" s="33" t="s">
        <v>63</v>
      </c>
      <c r="E69" s="33" t="s">
        <v>63</v>
      </c>
      <c r="F69" s="39"/>
      <c r="G69" s="39"/>
      <c r="H69" s="39"/>
      <c r="I69" s="39"/>
      <c r="J69" s="39"/>
      <c r="K69" s="40"/>
      <c r="L69" s="33" t="s">
        <v>63</v>
      </c>
      <c r="M69" s="33" t="s">
        <v>63</v>
      </c>
      <c r="N69" s="33" t="s">
        <v>63</v>
      </c>
      <c r="O69" s="41" t="s">
        <v>63</v>
      </c>
    </row>
    <row r="70" customFormat="false" ht="12" hidden="false" customHeight="false" outlineLevel="0" collapsed="false">
      <c r="B70" s="154"/>
      <c r="C70" s="43"/>
      <c r="D70" s="43"/>
      <c r="E70" s="43"/>
      <c r="F70" s="82"/>
      <c r="G70" s="82"/>
      <c r="H70" s="82"/>
      <c r="I70" s="82"/>
      <c r="J70" s="82"/>
      <c r="K70" s="127"/>
      <c r="L70" s="43"/>
      <c r="M70" s="43"/>
      <c r="N70" s="43"/>
      <c r="O70" s="32"/>
    </row>
    <row r="71" customFormat="false" ht="11.25" hidden="false" customHeight="false" outlineLevel="0" collapsed="false">
      <c r="B71" s="155" t="s">
        <v>28</v>
      </c>
      <c r="C71" s="22" t="n">
        <v>960.254769</v>
      </c>
      <c r="D71" s="22" t="n">
        <v>1.941790942</v>
      </c>
      <c r="E71" s="46" t="n">
        <v>8.336251</v>
      </c>
      <c r="F71" s="22" t="s">
        <v>65</v>
      </c>
      <c r="G71" s="22" t="s">
        <v>65</v>
      </c>
      <c r="H71" s="22" t="s">
        <v>65</v>
      </c>
      <c r="I71" s="22" t="s">
        <v>65</v>
      </c>
      <c r="J71" s="22" t="s">
        <v>65</v>
      </c>
      <c r="K71" s="22" t="s">
        <v>65</v>
      </c>
      <c r="L71" s="22" t="n">
        <v>7.55490887</v>
      </c>
      <c r="M71" s="22" t="n">
        <v>7.0917983</v>
      </c>
      <c r="N71" s="22" t="n">
        <v>11.443954486</v>
      </c>
      <c r="O71" s="26" t="n">
        <v>8.529234551</v>
      </c>
    </row>
    <row r="72" customFormat="false" ht="11.25" hidden="false" customHeight="false" outlineLevel="0" collapsed="false">
      <c r="B72" s="156" t="s">
        <v>30</v>
      </c>
      <c r="C72" s="28" t="n">
        <v>856.205913</v>
      </c>
      <c r="D72" s="128" t="s">
        <v>65</v>
      </c>
      <c r="E72" s="82"/>
      <c r="F72" s="82"/>
      <c r="G72" s="82"/>
      <c r="H72" s="82"/>
      <c r="I72" s="82"/>
      <c r="J72" s="82"/>
      <c r="K72" s="127"/>
      <c r="L72" s="43" t="n">
        <v>1.31827911</v>
      </c>
      <c r="M72" s="43" t="s">
        <v>65</v>
      </c>
      <c r="N72" s="43" t="n">
        <v>0.06142527</v>
      </c>
      <c r="O72" s="32" t="n">
        <v>0.641015421</v>
      </c>
    </row>
    <row r="73" customFormat="false" ht="11.25" hidden="false" customHeight="false" outlineLevel="0" collapsed="false">
      <c r="B73" s="153" t="s">
        <v>31</v>
      </c>
      <c r="C73" s="86"/>
      <c r="D73" s="86"/>
      <c r="E73" s="33" t="n">
        <v>8.336251</v>
      </c>
      <c r="F73" s="86"/>
      <c r="G73" s="86"/>
      <c r="H73" s="86"/>
      <c r="I73" s="86"/>
      <c r="J73" s="86"/>
      <c r="K73" s="87"/>
      <c r="L73" s="35" t="n">
        <v>6.20786976</v>
      </c>
      <c r="M73" s="86"/>
      <c r="N73" s="86"/>
      <c r="O73" s="126"/>
    </row>
    <row r="74" customFormat="false" ht="11.25" hidden="false" customHeight="false" outlineLevel="0" collapsed="false">
      <c r="B74" s="153" t="s">
        <v>32</v>
      </c>
      <c r="C74" s="33" t="s">
        <v>20</v>
      </c>
      <c r="D74" s="86"/>
      <c r="E74" s="33" t="s">
        <v>20</v>
      </c>
      <c r="F74" s="86"/>
      <c r="G74" s="86"/>
      <c r="H74" s="86"/>
      <c r="I74" s="86"/>
      <c r="J74" s="86"/>
      <c r="K74" s="87"/>
      <c r="L74" s="35" t="s">
        <v>20</v>
      </c>
      <c r="M74" s="35" t="s">
        <v>20</v>
      </c>
      <c r="N74" s="35" t="s">
        <v>20</v>
      </c>
      <c r="O74" s="126"/>
    </row>
    <row r="75" customFormat="false" ht="11.25" hidden="false" customHeight="false" outlineLevel="0" collapsed="false">
      <c r="B75" s="153" t="s">
        <v>33</v>
      </c>
      <c r="C75" s="33" t="n">
        <v>104.048856</v>
      </c>
      <c r="D75" s="33" t="n">
        <v>0.159319958</v>
      </c>
      <c r="E75" s="86"/>
      <c r="F75" s="86"/>
      <c r="G75" s="86"/>
      <c r="H75" s="86"/>
      <c r="I75" s="86"/>
      <c r="J75" s="86"/>
      <c r="K75" s="87"/>
      <c r="L75" s="86"/>
      <c r="M75" s="35" t="n">
        <v>6.3727983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153" t="s">
        <v>34</v>
      </c>
      <c r="C76" s="33" t="s">
        <v>65</v>
      </c>
      <c r="D76" s="33" t="n">
        <v>1.782470984</v>
      </c>
      <c r="E76" s="33" t="s">
        <v>65</v>
      </c>
      <c r="F76" s="33" t="s">
        <v>65</v>
      </c>
      <c r="G76" s="33" t="s">
        <v>64</v>
      </c>
      <c r="H76" s="33" t="s">
        <v>65</v>
      </c>
      <c r="I76" s="33" t="s">
        <v>64</v>
      </c>
      <c r="J76" s="33" t="s">
        <v>65</v>
      </c>
      <c r="K76" s="49" t="s">
        <v>65</v>
      </c>
      <c r="L76" s="33" t="n">
        <v>0.02876</v>
      </c>
      <c r="M76" s="33" t="n">
        <v>0.719</v>
      </c>
      <c r="N76" s="33" t="n">
        <v>11.382529216</v>
      </c>
      <c r="O76" s="41" t="n">
        <v>7.88821913</v>
      </c>
    </row>
    <row r="77" customFormat="false" ht="12" hidden="false" customHeight="false" outlineLevel="0" collapsed="false">
      <c r="B77" s="157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152" t="s">
        <v>36</v>
      </c>
      <c r="C78" s="22" t="n">
        <v>2829.715252</v>
      </c>
      <c r="D78" s="22" t="n">
        <v>1.00911474</v>
      </c>
      <c r="E78" s="46" t="s">
        <v>65</v>
      </c>
      <c r="F78" s="22" t="s">
        <v>20</v>
      </c>
      <c r="G78" s="22" t="s">
        <v>20</v>
      </c>
      <c r="H78" s="22" t="s">
        <v>64</v>
      </c>
      <c r="I78" s="22" t="n">
        <v>827.4250131</v>
      </c>
      <c r="J78" s="22" t="s">
        <v>64</v>
      </c>
      <c r="K78" s="22" t="s">
        <v>64</v>
      </c>
      <c r="L78" s="22" t="n">
        <v>2.874023028</v>
      </c>
      <c r="M78" s="22" t="n">
        <v>279.08926131</v>
      </c>
      <c r="N78" s="25" t="n">
        <v>1.5775189</v>
      </c>
      <c r="O78" s="26" t="n">
        <v>4.08226676</v>
      </c>
    </row>
    <row r="79" customFormat="false" ht="11.25" hidden="false" customHeight="false" outlineLevel="0" collapsed="false">
      <c r="B79" s="153" t="s">
        <v>37</v>
      </c>
      <c r="C79" s="28" t="n">
        <v>1864.662033</v>
      </c>
      <c r="D79" s="28" t="n">
        <v>1.00911474</v>
      </c>
      <c r="E79" s="82"/>
      <c r="F79" s="82"/>
      <c r="G79" s="82"/>
      <c r="H79" s="82"/>
      <c r="I79" s="82"/>
      <c r="J79" s="82"/>
      <c r="K79" s="127"/>
      <c r="L79" s="43" t="n">
        <v>2.111536278</v>
      </c>
      <c r="M79" s="43" t="n">
        <v>192.39298631</v>
      </c>
      <c r="N79" s="43" t="n">
        <v>1.48684975</v>
      </c>
      <c r="O79" s="32" t="n">
        <v>1.35431861</v>
      </c>
    </row>
    <row r="80" customFormat="false" ht="11.25" hidden="false" customHeight="false" outlineLevel="0" collapsed="false">
      <c r="B80" s="153" t="s">
        <v>38</v>
      </c>
      <c r="C80" s="33" t="n">
        <v>298.814381</v>
      </c>
      <c r="D80" s="33" t="s">
        <v>65</v>
      </c>
      <c r="E80" s="86"/>
      <c r="F80" s="86"/>
      <c r="G80" s="86"/>
      <c r="H80" s="86"/>
      <c r="I80" s="86"/>
      <c r="J80" s="86"/>
      <c r="K80" s="87"/>
      <c r="L80" s="35" t="s">
        <v>65</v>
      </c>
      <c r="M80" s="35" t="n">
        <v>38.8192</v>
      </c>
      <c r="N80" s="35" t="s">
        <v>65</v>
      </c>
      <c r="O80" s="37" t="s">
        <v>65</v>
      </c>
    </row>
    <row r="81" customFormat="false" ht="11.25" hidden="false" customHeight="false" outlineLevel="0" collapsed="false">
      <c r="B81" s="153" t="s">
        <v>39</v>
      </c>
      <c r="C81" s="33" t="n">
        <v>607.958</v>
      </c>
      <c r="D81" s="33" t="s">
        <v>29</v>
      </c>
      <c r="E81" s="86"/>
      <c r="F81" s="86"/>
      <c r="G81" s="86"/>
      <c r="H81" s="52"/>
      <c r="I81" s="33" t="n">
        <v>827.4250131</v>
      </c>
      <c r="J81" s="86"/>
      <c r="K81" s="87"/>
      <c r="L81" s="35" t="n">
        <v>0.76248675</v>
      </c>
      <c r="M81" s="35" t="n">
        <v>47.877075</v>
      </c>
      <c r="N81" s="35" t="n">
        <v>0.09066915</v>
      </c>
      <c r="O81" s="37" t="n">
        <v>2.72794815</v>
      </c>
    </row>
    <row r="82" customFormat="false" ht="11.25" hidden="false" customHeight="false" outlineLevel="0" collapsed="false">
      <c r="B82" s="53" t="s">
        <v>40</v>
      </c>
      <c r="C82" s="85"/>
      <c r="D82" s="85"/>
      <c r="E82" s="55"/>
      <c r="F82" s="85"/>
      <c r="G82" s="85"/>
      <c r="H82" s="85"/>
      <c r="I82" s="85"/>
      <c r="J82" s="52"/>
      <c r="K82" s="56" t="s">
        <v>65</v>
      </c>
      <c r="L82" s="85"/>
      <c r="M82" s="85"/>
      <c r="N82" s="85"/>
      <c r="O82" s="129"/>
    </row>
    <row r="83" customFormat="false" ht="11.25" hidden="false" customHeight="false" outlineLevel="0" collapsed="false">
      <c r="B83" s="153" t="s">
        <v>34</v>
      </c>
      <c r="C83" s="58" t="n">
        <v>58.280838</v>
      </c>
      <c r="D83" s="58" t="s">
        <v>65</v>
      </c>
      <c r="E83" s="59" t="s">
        <v>65</v>
      </c>
      <c r="F83" s="58" t="s">
        <v>20</v>
      </c>
      <c r="G83" s="58" t="s">
        <v>20</v>
      </c>
      <c r="H83" s="58" t="s">
        <v>20</v>
      </c>
      <c r="I83" s="58" t="s">
        <v>20</v>
      </c>
      <c r="J83" s="58" t="s">
        <v>20</v>
      </c>
      <c r="K83" s="56" t="s">
        <v>20</v>
      </c>
      <c r="L83" s="58" t="s">
        <v>29</v>
      </c>
      <c r="M83" s="58" t="s">
        <v>29</v>
      </c>
      <c r="N83" s="58" t="s">
        <v>29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148" t="s">
        <v>0</v>
      </c>
      <c r="C85" s="130" t="s">
        <v>81</v>
      </c>
      <c r="D85" s="130" t="s">
        <v>82</v>
      </c>
      <c r="E85" s="130" t="s">
        <v>83</v>
      </c>
      <c r="F85" s="131" t="s">
        <v>84</v>
      </c>
      <c r="G85" s="131"/>
      <c r="H85" s="131" t="s">
        <v>85</v>
      </c>
      <c r="I85" s="131"/>
      <c r="J85" s="131" t="s">
        <v>86</v>
      </c>
      <c r="K85" s="131"/>
      <c r="L85" s="130" t="s">
        <v>87</v>
      </c>
      <c r="M85" s="130" t="s">
        <v>8</v>
      </c>
      <c r="N85" s="130" t="s">
        <v>9</v>
      </c>
      <c r="O85" s="132" t="s">
        <v>88</v>
      </c>
    </row>
    <row r="86" customFormat="false" ht="11.25" hidden="false" customHeight="false" outlineLevel="0" collapsed="false">
      <c r="B86" s="149" t="s">
        <v>11</v>
      </c>
      <c r="C86" s="133"/>
      <c r="D86" s="133"/>
      <c r="E86" s="133"/>
      <c r="F86" s="133" t="s">
        <v>12</v>
      </c>
      <c r="G86" s="133" t="s">
        <v>13</v>
      </c>
      <c r="H86" s="133" t="s">
        <v>12</v>
      </c>
      <c r="I86" s="133" t="s">
        <v>13</v>
      </c>
      <c r="J86" s="133" t="s">
        <v>12</v>
      </c>
      <c r="K86" s="134" t="s">
        <v>13</v>
      </c>
      <c r="L86" s="133"/>
      <c r="M86" s="133"/>
      <c r="N86" s="133"/>
      <c r="O86" s="135"/>
    </row>
    <row r="87" customFormat="false" ht="14.25" hidden="false" customHeight="false" outlineLevel="0" collapsed="false">
      <c r="B87" s="158"/>
      <c r="C87" s="136" t="s">
        <v>14</v>
      </c>
      <c r="D87" s="136"/>
      <c r="E87" s="136"/>
      <c r="F87" s="136" t="s">
        <v>89</v>
      </c>
      <c r="G87" s="136"/>
      <c r="H87" s="136"/>
      <c r="I87" s="136"/>
      <c r="J87" s="137" t="s">
        <v>14</v>
      </c>
      <c r="K87" s="137"/>
      <c r="L87" s="137"/>
      <c r="M87" s="137"/>
      <c r="N87" s="137"/>
      <c r="O87" s="137"/>
    </row>
    <row r="88" customFormat="false" ht="12" hidden="false" customHeight="false" outlineLevel="0" collapsed="false">
      <c r="B88" s="66" t="s">
        <v>41</v>
      </c>
      <c r="C88" s="67" t="s">
        <v>20</v>
      </c>
      <c r="D88" s="138"/>
      <c r="E88" s="138"/>
      <c r="F88" s="138"/>
      <c r="G88" s="138"/>
      <c r="H88" s="138"/>
      <c r="I88" s="138"/>
      <c r="J88" s="138"/>
      <c r="K88" s="139"/>
      <c r="L88" s="70" t="n">
        <v>1.86793495</v>
      </c>
      <c r="M88" s="70" t="s">
        <v>65</v>
      </c>
      <c r="N88" s="71" t="n">
        <v>30.6896693</v>
      </c>
      <c r="O88" s="72" t="n">
        <v>0.3817083</v>
      </c>
    </row>
    <row r="89" customFormat="false" ht="11.25" hidden="false" customHeight="false" outlineLevel="0" collapsed="false">
      <c r="B89" s="53" t="s">
        <v>42</v>
      </c>
      <c r="C89" s="82"/>
      <c r="D89" s="86"/>
      <c r="E89" s="86"/>
      <c r="F89" s="86"/>
      <c r="G89" s="86"/>
      <c r="H89" s="86"/>
      <c r="I89" s="86"/>
      <c r="J89" s="86"/>
      <c r="K89" s="87"/>
      <c r="L89" s="43" t="n">
        <v>1.86793495</v>
      </c>
      <c r="M89" s="43" t="s">
        <v>65</v>
      </c>
      <c r="N89" s="43" t="n">
        <v>0.9956083</v>
      </c>
      <c r="O89" s="32" t="n">
        <v>0.3817083</v>
      </c>
    </row>
    <row r="90" customFormat="false" ht="12" hidden="false" customHeight="false" outlineLevel="0" collapsed="false">
      <c r="B90" s="159" t="s">
        <v>43</v>
      </c>
      <c r="C90" s="74" t="s">
        <v>20</v>
      </c>
      <c r="D90" s="140"/>
      <c r="E90" s="140"/>
      <c r="F90" s="140"/>
      <c r="G90" s="140"/>
      <c r="H90" s="140"/>
      <c r="I90" s="140"/>
      <c r="J90" s="140"/>
      <c r="K90" s="141"/>
      <c r="L90" s="140"/>
      <c r="M90" s="140"/>
      <c r="N90" s="77" t="n">
        <v>29.694061</v>
      </c>
      <c r="O90" s="142"/>
    </row>
    <row r="91" customFormat="false" ht="12" hidden="false" customHeight="false" outlineLevel="0" collapsed="false">
      <c r="B91" s="66" t="s">
        <v>44</v>
      </c>
      <c r="C91" s="138"/>
      <c r="D91" s="138"/>
      <c r="E91" s="138"/>
      <c r="F91" s="79"/>
      <c r="G91" s="22" t="n">
        <v>2179.008</v>
      </c>
      <c r="H91" s="79"/>
      <c r="I91" s="22" t="s">
        <v>35</v>
      </c>
      <c r="J91" s="79"/>
      <c r="K91" s="22" t="s">
        <v>35</v>
      </c>
      <c r="L91" s="138"/>
      <c r="M91" s="138"/>
      <c r="N91" s="138"/>
      <c r="O91" s="143"/>
    </row>
    <row r="92" customFormat="false" ht="12" hidden="false" customHeight="false" outlineLevel="0" collapsed="false">
      <c r="B92" s="53" t="s">
        <v>45</v>
      </c>
      <c r="C92" s="86"/>
      <c r="D92" s="86"/>
      <c r="E92" s="86"/>
      <c r="F92" s="82"/>
      <c r="G92" s="81" t="n">
        <v>2179.008</v>
      </c>
      <c r="H92" s="82"/>
      <c r="I92" s="81" t="s">
        <v>20</v>
      </c>
      <c r="J92" s="82"/>
      <c r="K92" s="81" t="s">
        <v>20</v>
      </c>
      <c r="L92" s="86"/>
      <c r="M92" s="86"/>
      <c r="N92" s="86"/>
      <c r="O92" s="126"/>
    </row>
    <row r="93" customFormat="false" ht="12" hidden="false" customHeight="false" outlineLevel="0" collapsed="false">
      <c r="B93" s="160" t="s">
        <v>46</v>
      </c>
      <c r="C93" s="86"/>
      <c r="D93" s="86"/>
      <c r="E93" s="86"/>
      <c r="F93" s="87"/>
      <c r="G93" s="81" t="n">
        <v>2179.008</v>
      </c>
      <c r="H93" s="84"/>
      <c r="I93" s="85"/>
      <c r="J93" s="86"/>
      <c r="K93" s="87"/>
      <c r="L93" s="86"/>
      <c r="M93" s="86"/>
      <c r="N93" s="86"/>
      <c r="O93" s="126"/>
    </row>
    <row r="94" customFormat="false" ht="12" hidden="false" customHeight="false" outlineLevel="0" collapsed="false">
      <c r="B94" s="160" t="s">
        <v>47</v>
      </c>
      <c r="C94" s="86"/>
      <c r="D94" s="86"/>
      <c r="E94" s="86"/>
      <c r="F94" s="87"/>
      <c r="G94" s="81" t="s">
        <v>20</v>
      </c>
      <c r="H94" s="84"/>
      <c r="I94" s="81" t="s">
        <v>20</v>
      </c>
      <c r="J94" s="86"/>
      <c r="K94" s="81" t="s">
        <v>20</v>
      </c>
      <c r="L94" s="86"/>
      <c r="M94" s="86"/>
      <c r="N94" s="86"/>
      <c r="O94" s="126"/>
    </row>
    <row r="95" customFormat="false" ht="12" hidden="false" customHeight="false" outlineLevel="0" collapsed="false">
      <c r="B95" s="53" t="s">
        <v>48</v>
      </c>
      <c r="C95" s="86"/>
      <c r="D95" s="86"/>
      <c r="E95" s="86"/>
      <c r="F95" s="87"/>
      <c r="G95" s="81" t="s">
        <v>35</v>
      </c>
      <c r="H95" s="84"/>
      <c r="I95" s="81" t="s">
        <v>35</v>
      </c>
      <c r="J95" s="86"/>
      <c r="K95" s="81" t="s">
        <v>29</v>
      </c>
      <c r="L95" s="86"/>
      <c r="M95" s="86"/>
      <c r="N95" s="86"/>
      <c r="O95" s="126"/>
    </row>
    <row r="96" customFormat="false" ht="11.25" hidden="false" customHeight="false" outlineLevel="0" collapsed="false">
      <c r="B96" s="53" t="s">
        <v>49</v>
      </c>
      <c r="C96" s="86"/>
      <c r="D96" s="86"/>
      <c r="E96" s="86"/>
      <c r="F96" s="52"/>
      <c r="G96" s="81" t="s">
        <v>20</v>
      </c>
      <c r="H96" s="52"/>
      <c r="I96" s="81" t="s">
        <v>20</v>
      </c>
      <c r="J96" s="52"/>
      <c r="K96" s="81" t="s">
        <v>20</v>
      </c>
      <c r="L96" s="86"/>
      <c r="M96" s="86"/>
      <c r="N96" s="86"/>
      <c r="O96" s="126"/>
    </row>
    <row r="97" customFormat="false" ht="12" hidden="false" customHeight="false" outlineLevel="0" collapsed="false">
      <c r="B97" s="62"/>
      <c r="C97" s="85"/>
      <c r="D97" s="85"/>
      <c r="E97" s="85"/>
      <c r="F97" s="52"/>
      <c r="G97" s="35"/>
      <c r="H97" s="52"/>
      <c r="I97" s="35"/>
      <c r="J97" s="89"/>
      <c r="K97" s="90"/>
      <c r="L97" s="85"/>
      <c r="M97" s="85"/>
      <c r="N97" s="85"/>
      <c r="O97" s="129"/>
    </row>
    <row r="98" customFormat="false" ht="11.25" hidden="false" customHeight="false" outlineLevel="0" collapsed="false">
      <c r="B98" s="91" t="s">
        <v>50</v>
      </c>
      <c r="C98" s="124"/>
      <c r="D98" s="124"/>
      <c r="E98" s="124"/>
      <c r="F98" s="22" t="s">
        <v>65</v>
      </c>
      <c r="G98" s="22" t="s">
        <v>35</v>
      </c>
      <c r="H98" s="22" t="s">
        <v>65</v>
      </c>
      <c r="I98" s="22" t="s">
        <v>35</v>
      </c>
      <c r="J98" s="22" t="s">
        <v>65</v>
      </c>
      <c r="K98" s="22" t="n">
        <v>0.00305</v>
      </c>
      <c r="L98" s="124"/>
      <c r="M98" s="124"/>
      <c r="N98" s="124"/>
      <c r="O98" s="144"/>
    </row>
    <row r="99" customFormat="false" ht="11.25" hidden="false" customHeight="false" outlineLevel="0" collapsed="false">
      <c r="B99" s="53" t="s">
        <v>51</v>
      </c>
      <c r="C99" s="86"/>
      <c r="D99" s="86"/>
      <c r="E99" s="86"/>
      <c r="F99" s="35" t="s">
        <v>65</v>
      </c>
      <c r="G99" s="33" t="s">
        <v>29</v>
      </c>
      <c r="H99" s="35" t="s">
        <v>65</v>
      </c>
      <c r="I99" s="33" t="s">
        <v>29</v>
      </c>
      <c r="J99" s="35" t="s">
        <v>65</v>
      </c>
      <c r="K99" s="33" t="s">
        <v>29</v>
      </c>
      <c r="L99" s="86"/>
      <c r="M99" s="86"/>
      <c r="N99" s="86"/>
      <c r="O99" s="126"/>
    </row>
    <row r="100" customFormat="false" ht="11.25" hidden="false" customHeight="false" outlineLevel="0" collapsed="false">
      <c r="B100" s="53" t="s">
        <v>52</v>
      </c>
      <c r="C100" s="86"/>
      <c r="D100" s="86"/>
      <c r="E100" s="86"/>
      <c r="F100" s="35" t="s">
        <v>65</v>
      </c>
      <c r="G100" s="33" t="s">
        <v>29</v>
      </c>
      <c r="H100" s="35" t="s">
        <v>65</v>
      </c>
      <c r="I100" s="33" t="s">
        <v>29</v>
      </c>
      <c r="J100" s="35" t="s">
        <v>65</v>
      </c>
      <c r="K100" s="33" t="s">
        <v>29</v>
      </c>
      <c r="L100" s="86"/>
      <c r="M100" s="86"/>
      <c r="N100" s="86"/>
      <c r="O100" s="126"/>
    </row>
    <row r="101" customFormat="false" ht="11.25" hidden="false" customHeight="false" outlineLevel="0" collapsed="false">
      <c r="B101" s="53" t="s">
        <v>54</v>
      </c>
      <c r="C101" s="86"/>
      <c r="D101" s="86"/>
      <c r="E101" s="86"/>
      <c r="F101" s="35" t="s">
        <v>65</v>
      </c>
      <c r="G101" s="33" t="s">
        <v>29</v>
      </c>
      <c r="H101" s="35" t="s">
        <v>65</v>
      </c>
      <c r="I101" s="33" t="s">
        <v>29</v>
      </c>
      <c r="J101" s="35" t="s">
        <v>65</v>
      </c>
      <c r="K101" s="33" t="s">
        <v>29</v>
      </c>
      <c r="L101" s="86"/>
      <c r="M101" s="86"/>
      <c r="N101" s="86"/>
      <c r="O101" s="126"/>
    </row>
    <row r="102" customFormat="false" ht="11.25" hidden="false" customHeight="false" outlineLevel="0" collapsed="false">
      <c r="B102" s="53" t="s">
        <v>56</v>
      </c>
      <c r="C102" s="86"/>
      <c r="D102" s="86"/>
      <c r="E102" s="86"/>
      <c r="F102" s="35" t="s">
        <v>65</v>
      </c>
      <c r="G102" s="33" t="s">
        <v>29</v>
      </c>
      <c r="H102" s="35" t="s">
        <v>65</v>
      </c>
      <c r="I102" s="33" t="s">
        <v>29</v>
      </c>
      <c r="J102" s="35" t="s">
        <v>65</v>
      </c>
      <c r="K102" s="33" t="s">
        <v>29</v>
      </c>
      <c r="L102" s="86"/>
      <c r="M102" s="86"/>
      <c r="N102" s="86"/>
      <c r="O102" s="126"/>
    </row>
    <row r="103" customFormat="false" ht="11.25" hidden="false" customHeight="false" outlineLevel="0" collapsed="false">
      <c r="B103" s="53" t="s">
        <v>57</v>
      </c>
      <c r="C103" s="86"/>
      <c r="D103" s="86"/>
      <c r="E103" s="86"/>
      <c r="F103" s="35" t="s">
        <v>65</v>
      </c>
      <c r="G103" s="33" t="s">
        <v>29</v>
      </c>
      <c r="H103" s="35" t="s">
        <v>65</v>
      </c>
      <c r="I103" s="33" t="s">
        <v>29</v>
      </c>
      <c r="J103" s="35" t="s">
        <v>65</v>
      </c>
      <c r="K103" s="33" t="s">
        <v>29</v>
      </c>
      <c r="L103" s="86"/>
      <c r="M103" s="86"/>
      <c r="N103" s="86"/>
      <c r="O103" s="126"/>
    </row>
    <row r="104" customFormat="false" ht="11.25" hidden="false" customHeight="false" outlineLevel="0" collapsed="false">
      <c r="B104" s="53" t="s">
        <v>58</v>
      </c>
      <c r="C104" s="86"/>
      <c r="D104" s="86"/>
      <c r="E104" s="86"/>
      <c r="F104" s="35" t="s">
        <v>65</v>
      </c>
      <c r="G104" s="33" t="s">
        <v>29</v>
      </c>
      <c r="H104" s="35" t="s">
        <v>65</v>
      </c>
      <c r="I104" s="33" t="s">
        <v>29</v>
      </c>
      <c r="J104" s="35" t="s">
        <v>65</v>
      </c>
      <c r="K104" s="33" t="s">
        <v>29</v>
      </c>
      <c r="L104" s="86"/>
      <c r="M104" s="86"/>
      <c r="N104" s="86"/>
      <c r="O104" s="126"/>
    </row>
    <row r="105" customFormat="false" ht="11.25" hidden="false" customHeight="false" outlineLevel="0" collapsed="false">
      <c r="B105" s="53" t="s">
        <v>59</v>
      </c>
      <c r="C105" s="86"/>
      <c r="D105" s="86"/>
      <c r="E105" s="86"/>
      <c r="F105" s="35" t="s">
        <v>65</v>
      </c>
      <c r="G105" s="33" t="s">
        <v>29</v>
      </c>
      <c r="H105" s="35" t="s">
        <v>65</v>
      </c>
      <c r="I105" s="33" t="s">
        <v>29</v>
      </c>
      <c r="J105" s="35" t="s">
        <v>65</v>
      </c>
      <c r="K105" s="33" t="s">
        <v>29</v>
      </c>
      <c r="L105" s="86"/>
      <c r="M105" s="86"/>
      <c r="N105" s="86"/>
      <c r="O105" s="126"/>
    </row>
    <row r="106" customFormat="false" ht="11.25" hidden="false" customHeight="false" outlineLevel="0" collapsed="false">
      <c r="B106" s="53" t="s">
        <v>60</v>
      </c>
      <c r="C106" s="86"/>
      <c r="D106" s="86"/>
      <c r="E106" s="86"/>
      <c r="F106" s="35" t="s">
        <v>29</v>
      </c>
      <c r="G106" s="35" t="s">
        <v>29</v>
      </c>
      <c r="H106" s="35" t="s">
        <v>65</v>
      </c>
      <c r="I106" s="35" t="s">
        <v>29</v>
      </c>
      <c r="J106" s="35" t="s">
        <v>65</v>
      </c>
      <c r="K106" s="33" t="n">
        <v>0.00305</v>
      </c>
      <c r="L106" s="86"/>
      <c r="M106" s="86"/>
      <c r="N106" s="86"/>
      <c r="O106" s="126"/>
    </row>
    <row r="107" customFormat="false" ht="11.25" hidden="false" customHeight="false" outlineLevel="0" collapsed="false">
      <c r="B107" s="53" t="s">
        <v>61</v>
      </c>
      <c r="C107" s="86"/>
      <c r="D107" s="86"/>
      <c r="E107" s="86"/>
      <c r="F107" s="33" t="s">
        <v>20</v>
      </c>
      <c r="G107" s="33" t="s">
        <v>20</v>
      </c>
      <c r="H107" s="33" t="s">
        <v>20</v>
      </c>
      <c r="I107" s="33" t="s">
        <v>20</v>
      </c>
      <c r="J107" s="33" t="s">
        <v>20</v>
      </c>
      <c r="K107" s="33" t="s">
        <v>20</v>
      </c>
      <c r="L107" s="86"/>
      <c r="M107" s="86"/>
      <c r="N107" s="86"/>
      <c r="O107" s="126"/>
    </row>
    <row r="108" customFormat="false" ht="11.25" hidden="false" customHeight="false" outlineLevel="0" collapsed="false">
      <c r="B108" s="154"/>
      <c r="C108" s="82"/>
      <c r="D108" s="82"/>
      <c r="E108" s="82"/>
      <c r="F108" s="43"/>
      <c r="G108" s="43"/>
      <c r="H108" s="43"/>
      <c r="I108" s="43"/>
      <c r="J108" s="43"/>
      <c r="K108" s="43"/>
      <c r="L108" s="82"/>
      <c r="M108" s="82"/>
      <c r="N108" s="82"/>
      <c r="O108" s="145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s">
        <v>20</v>
      </c>
      <c r="E109" s="94" t="s">
        <v>20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161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148" t="s">
        <v>0</v>
      </c>
      <c r="C113" s="130" t="s">
        <v>81</v>
      </c>
      <c r="D113" s="130" t="s">
        <v>82</v>
      </c>
      <c r="E113" s="130" t="s">
        <v>83</v>
      </c>
      <c r="F113" s="131" t="s">
        <v>84</v>
      </c>
      <c r="G113" s="131"/>
      <c r="H113" s="131" t="s">
        <v>85</v>
      </c>
      <c r="I113" s="131"/>
      <c r="J113" s="131" t="s">
        <v>86</v>
      </c>
      <c r="K113" s="131"/>
      <c r="L113" s="130" t="s">
        <v>87</v>
      </c>
      <c r="M113" s="130" t="s">
        <v>8</v>
      </c>
      <c r="N113" s="130" t="s">
        <v>9</v>
      </c>
      <c r="O113" s="132" t="s">
        <v>88</v>
      </c>
    </row>
    <row r="114" customFormat="false" ht="11.25" hidden="false" customHeight="false" outlineLevel="0" collapsed="false">
      <c r="B114" s="149" t="s">
        <v>11</v>
      </c>
      <c r="C114" s="133"/>
      <c r="D114" s="133"/>
      <c r="E114" s="133"/>
      <c r="F114" s="133" t="s">
        <v>12</v>
      </c>
      <c r="G114" s="133" t="s">
        <v>13</v>
      </c>
      <c r="H114" s="133" t="s">
        <v>12</v>
      </c>
      <c r="I114" s="133" t="s">
        <v>13</v>
      </c>
      <c r="J114" s="133" t="s">
        <v>12</v>
      </c>
      <c r="K114" s="134" t="s">
        <v>13</v>
      </c>
      <c r="L114" s="133"/>
      <c r="M114" s="133"/>
      <c r="N114" s="133"/>
      <c r="O114" s="135"/>
    </row>
    <row r="115" customFormat="false" ht="14.25" hidden="false" customHeight="false" outlineLevel="0" collapsed="false">
      <c r="B115" s="150"/>
      <c r="C115" s="136" t="s">
        <v>14</v>
      </c>
      <c r="D115" s="136"/>
      <c r="E115" s="136"/>
      <c r="F115" s="136" t="s">
        <v>89</v>
      </c>
      <c r="G115" s="136"/>
      <c r="H115" s="136"/>
      <c r="I115" s="136"/>
      <c r="J115" s="137" t="s">
        <v>14</v>
      </c>
      <c r="K115" s="137"/>
      <c r="L115" s="137"/>
      <c r="M115" s="137"/>
      <c r="N115" s="137"/>
      <c r="O115" s="137"/>
    </row>
    <row r="116" customFormat="false" ht="12.75" hidden="false" customHeight="false" outlineLevel="0" collapsed="false">
      <c r="B116" s="151" t="s">
        <v>16</v>
      </c>
      <c r="C116" s="16" t="n">
        <v>16963.47109</v>
      </c>
      <c r="D116" s="17" t="n">
        <v>3.07752916</v>
      </c>
      <c r="E116" s="17" t="n">
        <v>7.091924</v>
      </c>
      <c r="F116" s="17" t="s">
        <v>64</v>
      </c>
      <c r="G116" s="17" t="n">
        <v>2762.604</v>
      </c>
      <c r="H116" s="17" t="s">
        <v>64</v>
      </c>
      <c r="I116" s="17" t="n">
        <v>789.9144368</v>
      </c>
      <c r="J116" s="17" t="s">
        <v>64</v>
      </c>
      <c r="K116" s="17" t="n">
        <v>0.003175</v>
      </c>
      <c r="L116" s="17" t="n">
        <v>10.891684198</v>
      </c>
      <c r="M116" s="18" t="n">
        <v>259.603136482</v>
      </c>
      <c r="N116" s="19" t="n">
        <v>166.81580681</v>
      </c>
      <c r="O116" s="20" t="n">
        <v>14.087315386</v>
      </c>
    </row>
    <row r="117" customFormat="false" ht="11.25" hidden="false" customHeight="false" outlineLevel="0" collapsed="false">
      <c r="B117" s="152" t="s">
        <v>17</v>
      </c>
      <c r="C117" s="22" t="n">
        <v>13605.312512</v>
      </c>
      <c r="D117" s="22" t="s">
        <v>77</v>
      </c>
      <c r="E117" s="22" t="s">
        <v>77</v>
      </c>
      <c r="F117" s="124"/>
      <c r="G117" s="124"/>
      <c r="H117" s="124"/>
      <c r="I117" s="124"/>
      <c r="J117" s="124"/>
      <c r="K117" s="125"/>
      <c r="L117" s="22" t="s">
        <v>77</v>
      </c>
      <c r="M117" s="22" t="n">
        <v>0.000760012</v>
      </c>
      <c r="N117" s="25" t="n">
        <v>121.18328</v>
      </c>
      <c r="O117" s="26" t="s">
        <v>77</v>
      </c>
    </row>
    <row r="118" customFormat="false" ht="11.25" hidden="false" customHeight="false" outlineLevel="0" collapsed="false">
      <c r="B118" s="153" t="s">
        <v>19</v>
      </c>
      <c r="C118" s="28" t="n">
        <v>10655.3691</v>
      </c>
      <c r="D118" s="82"/>
      <c r="E118" s="82"/>
      <c r="F118" s="86"/>
      <c r="G118" s="86"/>
      <c r="H118" s="86"/>
      <c r="I118" s="86"/>
      <c r="J118" s="86"/>
      <c r="K118" s="87"/>
      <c r="L118" s="82"/>
      <c r="M118" s="82"/>
      <c r="N118" s="82"/>
      <c r="O118" s="32" t="s">
        <v>65</v>
      </c>
    </row>
    <row r="119" customFormat="false" ht="11.25" hidden="false" customHeight="false" outlineLevel="0" collapsed="false">
      <c r="B119" s="153" t="s">
        <v>21</v>
      </c>
      <c r="C119" s="33" t="n">
        <v>1174.57098</v>
      </c>
      <c r="D119" s="86"/>
      <c r="E119" s="86"/>
      <c r="F119" s="86"/>
      <c r="G119" s="86"/>
      <c r="H119" s="86"/>
      <c r="I119" s="86"/>
      <c r="J119" s="86"/>
      <c r="K119" s="87"/>
      <c r="L119" s="86"/>
      <c r="M119" s="86"/>
      <c r="N119" s="86"/>
      <c r="O119" s="126"/>
    </row>
    <row r="120" customFormat="false" ht="11.25" hidden="false" customHeight="false" outlineLevel="0" collapsed="false">
      <c r="B120" s="153" t="s">
        <v>22</v>
      </c>
      <c r="C120" s="33" t="n">
        <v>1046.82953</v>
      </c>
      <c r="D120" s="86"/>
      <c r="E120" s="86"/>
      <c r="F120" s="86"/>
      <c r="G120" s="86"/>
      <c r="H120" s="86"/>
      <c r="I120" s="86"/>
      <c r="J120" s="86"/>
      <c r="K120" s="87"/>
      <c r="L120" s="86"/>
      <c r="M120" s="86"/>
      <c r="N120" s="86"/>
      <c r="O120" s="126"/>
    </row>
    <row r="121" customFormat="false" ht="11.25" hidden="false" customHeight="false" outlineLevel="0" collapsed="false">
      <c r="B121" s="153" t="s">
        <v>23</v>
      </c>
      <c r="C121" s="33" t="n">
        <v>483.701945</v>
      </c>
      <c r="D121" s="86"/>
      <c r="E121" s="86"/>
      <c r="F121" s="86"/>
      <c r="G121" s="86"/>
      <c r="H121" s="86"/>
      <c r="I121" s="86"/>
      <c r="J121" s="86"/>
      <c r="K121" s="87"/>
      <c r="L121" s="86"/>
      <c r="M121" s="86"/>
      <c r="N121" s="86"/>
      <c r="O121" s="126"/>
    </row>
    <row r="122" customFormat="false" ht="11.25" hidden="false" customHeight="false" outlineLevel="0" collapsed="false">
      <c r="B122" s="153" t="s">
        <v>24</v>
      </c>
      <c r="C122" s="33" t="s">
        <v>65</v>
      </c>
      <c r="D122" s="86"/>
      <c r="E122" s="86"/>
      <c r="F122" s="86"/>
      <c r="G122" s="86"/>
      <c r="H122" s="86"/>
      <c r="I122" s="86"/>
      <c r="J122" s="86"/>
      <c r="K122" s="87"/>
      <c r="L122" s="86"/>
      <c r="M122" s="35" t="n">
        <v>0.000760012</v>
      </c>
      <c r="N122" s="36" t="n">
        <v>0.0012</v>
      </c>
      <c r="O122" s="126"/>
    </row>
    <row r="123" customFormat="false" ht="11.25" hidden="false" customHeight="false" outlineLevel="0" collapsed="false">
      <c r="B123" s="153" t="s">
        <v>26</v>
      </c>
      <c r="C123" s="33" t="s">
        <v>65</v>
      </c>
      <c r="D123" s="86"/>
      <c r="E123" s="86"/>
      <c r="F123" s="86"/>
      <c r="G123" s="86"/>
      <c r="H123" s="86"/>
      <c r="I123" s="86"/>
      <c r="J123" s="86"/>
      <c r="K123" s="87"/>
      <c r="L123" s="35" t="s">
        <v>65</v>
      </c>
      <c r="M123" s="35" t="s">
        <v>65</v>
      </c>
      <c r="N123" s="35" t="n">
        <v>121.18208</v>
      </c>
      <c r="O123" s="37" t="s">
        <v>65</v>
      </c>
    </row>
    <row r="124" customFormat="false" ht="11.25" hidden="false" customHeight="false" outlineLevel="0" collapsed="false">
      <c r="B124" s="53" t="s">
        <v>27</v>
      </c>
      <c r="C124" s="33" t="n">
        <v>244.840957</v>
      </c>
      <c r="D124" s="33" t="s">
        <v>77</v>
      </c>
      <c r="E124" s="33" t="s">
        <v>77</v>
      </c>
      <c r="F124" s="39"/>
      <c r="G124" s="39"/>
      <c r="H124" s="39"/>
      <c r="I124" s="39"/>
      <c r="J124" s="39"/>
      <c r="K124" s="40"/>
      <c r="L124" s="33" t="s">
        <v>77</v>
      </c>
      <c r="M124" s="33" t="s">
        <v>77</v>
      </c>
      <c r="N124" s="33" t="s">
        <v>77</v>
      </c>
      <c r="O124" s="41" t="s">
        <v>77</v>
      </c>
    </row>
    <row r="125" customFormat="false" ht="12" hidden="false" customHeight="false" outlineLevel="0" collapsed="false">
      <c r="B125" s="154"/>
      <c r="C125" s="43"/>
      <c r="D125" s="43"/>
      <c r="E125" s="43"/>
      <c r="F125" s="82"/>
      <c r="G125" s="82"/>
      <c r="H125" s="82"/>
      <c r="I125" s="82"/>
      <c r="J125" s="82"/>
      <c r="K125" s="127"/>
      <c r="L125" s="43"/>
      <c r="M125" s="43"/>
      <c r="N125" s="43"/>
      <c r="O125" s="32"/>
    </row>
    <row r="126" customFormat="false" ht="11.25" hidden="false" customHeight="false" outlineLevel="0" collapsed="false">
      <c r="B126" s="155" t="s">
        <v>28</v>
      </c>
      <c r="C126" s="22" t="n">
        <v>805.392409</v>
      </c>
      <c r="D126" s="22" t="n">
        <v>2.16551002</v>
      </c>
      <c r="E126" s="46" t="n">
        <v>7.091924</v>
      </c>
      <c r="F126" s="22" t="s">
        <v>65</v>
      </c>
      <c r="G126" s="22" t="s">
        <v>65</v>
      </c>
      <c r="H126" s="22" t="s">
        <v>65</v>
      </c>
      <c r="I126" s="22" t="s">
        <v>65</v>
      </c>
      <c r="J126" s="22" t="s">
        <v>65</v>
      </c>
      <c r="K126" s="22" t="s">
        <v>65</v>
      </c>
      <c r="L126" s="22" t="n">
        <v>6.43951113</v>
      </c>
      <c r="M126" s="22" t="n">
        <v>6.1936288</v>
      </c>
      <c r="N126" s="22" t="n">
        <v>12.67245578</v>
      </c>
      <c r="O126" s="26" t="n">
        <v>9.266782676</v>
      </c>
    </row>
    <row r="127" customFormat="false" ht="11.25" hidden="false" customHeight="false" outlineLevel="0" collapsed="false">
      <c r="B127" s="156" t="s">
        <v>30</v>
      </c>
      <c r="C127" s="28" t="n">
        <v>710.441393</v>
      </c>
      <c r="D127" s="128" t="s">
        <v>65</v>
      </c>
      <c r="E127" s="82"/>
      <c r="F127" s="82"/>
      <c r="G127" s="82"/>
      <c r="H127" s="82"/>
      <c r="I127" s="82"/>
      <c r="J127" s="82"/>
      <c r="K127" s="127"/>
      <c r="L127" s="43" t="n">
        <v>1.14039476</v>
      </c>
      <c r="M127" s="43" t="s">
        <v>65</v>
      </c>
      <c r="N127" s="43" t="n">
        <v>0.05313681</v>
      </c>
      <c r="O127" s="32" t="n">
        <v>0.476831946</v>
      </c>
    </row>
    <row r="128" customFormat="false" ht="11.25" hidden="false" customHeight="false" outlineLevel="0" collapsed="false">
      <c r="B128" s="153" t="s">
        <v>31</v>
      </c>
      <c r="C128" s="86"/>
      <c r="D128" s="86"/>
      <c r="E128" s="33" t="n">
        <v>7.091924</v>
      </c>
      <c r="F128" s="86"/>
      <c r="G128" s="86"/>
      <c r="H128" s="86"/>
      <c r="I128" s="86"/>
      <c r="J128" s="86"/>
      <c r="K128" s="87"/>
      <c r="L128" s="35" t="n">
        <v>5.26115117</v>
      </c>
      <c r="M128" s="86"/>
      <c r="N128" s="86"/>
      <c r="O128" s="126"/>
    </row>
    <row r="129" customFormat="false" ht="11.25" hidden="false" customHeight="false" outlineLevel="0" collapsed="false">
      <c r="B129" s="153" t="s">
        <v>32</v>
      </c>
      <c r="C129" s="33" t="s">
        <v>20</v>
      </c>
      <c r="D129" s="86"/>
      <c r="E129" s="33" t="s">
        <v>20</v>
      </c>
      <c r="F129" s="86"/>
      <c r="G129" s="86"/>
      <c r="H129" s="86"/>
      <c r="I129" s="86"/>
      <c r="J129" s="86"/>
      <c r="K129" s="87"/>
      <c r="L129" s="35" t="s">
        <v>20</v>
      </c>
      <c r="M129" s="35" t="s">
        <v>20</v>
      </c>
      <c r="N129" s="35" t="s">
        <v>20</v>
      </c>
      <c r="O129" s="126"/>
    </row>
    <row r="130" customFormat="false" ht="11.25" hidden="false" customHeight="false" outlineLevel="0" collapsed="false">
      <c r="B130" s="153" t="s">
        <v>33</v>
      </c>
      <c r="C130" s="33" t="n">
        <v>94.951016</v>
      </c>
      <c r="D130" s="33" t="n">
        <v>0.13111247</v>
      </c>
      <c r="E130" s="86"/>
      <c r="F130" s="86"/>
      <c r="G130" s="86"/>
      <c r="H130" s="86"/>
      <c r="I130" s="86"/>
      <c r="J130" s="86"/>
      <c r="K130" s="87"/>
      <c r="L130" s="86"/>
      <c r="M130" s="35" t="n">
        <v>5.2444988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153" t="s">
        <v>34</v>
      </c>
      <c r="C131" s="33" t="s">
        <v>65</v>
      </c>
      <c r="D131" s="33" t="n">
        <v>2.03439755</v>
      </c>
      <c r="E131" s="33" t="s">
        <v>65</v>
      </c>
      <c r="F131" s="33" t="s">
        <v>65</v>
      </c>
      <c r="G131" s="33" t="s">
        <v>64</v>
      </c>
      <c r="H131" s="33" t="s">
        <v>65</v>
      </c>
      <c r="I131" s="33" t="s">
        <v>64</v>
      </c>
      <c r="J131" s="33" t="s">
        <v>65</v>
      </c>
      <c r="K131" s="49" t="s">
        <v>65</v>
      </c>
      <c r="L131" s="33" t="n">
        <v>0.0379652</v>
      </c>
      <c r="M131" s="33" t="n">
        <v>0.94913</v>
      </c>
      <c r="N131" s="33" t="n">
        <v>12.61931897</v>
      </c>
      <c r="O131" s="41" t="n">
        <v>8.78995073</v>
      </c>
    </row>
    <row r="132" customFormat="false" ht="12" hidden="false" customHeight="false" outlineLevel="0" collapsed="false">
      <c r="B132" s="157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152" t="s">
        <v>36</v>
      </c>
      <c r="C133" s="22" t="n">
        <v>2552.766169</v>
      </c>
      <c r="D133" s="22" t="n">
        <v>0.91201914</v>
      </c>
      <c r="E133" s="46" t="s">
        <v>65</v>
      </c>
      <c r="F133" s="22" t="s">
        <v>20</v>
      </c>
      <c r="G133" s="22" t="s">
        <v>20</v>
      </c>
      <c r="H133" s="22" t="s">
        <v>64</v>
      </c>
      <c r="I133" s="22" t="n">
        <v>789.9144368</v>
      </c>
      <c r="J133" s="22" t="s">
        <v>64</v>
      </c>
      <c r="K133" s="22" t="s">
        <v>64</v>
      </c>
      <c r="L133" s="22" t="n">
        <v>2.809962768</v>
      </c>
      <c r="M133" s="22" t="n">
        <v>253.40788767</v>
      </c>
      <c r="N133" s="25" t="n">
        <v>1.53980933</v>
      </c>
      <c r="O133" s="26" t="n">
        <v>4.54060731</v>
      </c>
    </row>
    <row r="134" customFormat="false" ht="11.25" hidden="false" customHeight="false" outlineLevel="0" collapsed="false">
      <c r="B134" s="153" t="s">
        <v>37</v>
      </c>
      <c r="C134" s="28" t="n">
        <v>1715.083722</v>
      </c>
      <c r="D134" s="28" t="n">
        <v>0.91201914</v>
      </c>
      <c r="E134" s="82"/>
      <c r="F134" s="82"/>
      <c r="G134" s="82"/>
      <c r="H134" s="82"/>
      <c r="I134" s="82"/>
      <c r="J134" s="82"/>
      <c r="K134" s="127"/>
      <c r="L134" s="43" t="n">
        <v>2.040383168</v>
      </c>
      <c r="M134" s="43" t="n">
        <v>178.72449767</v>
      </c>
      <c r="N134" s="43" t="n">
        <v>1.44871468</v>
      </c>
      <c r="O134" s="32" t="n">
        <v>1.30020087</v>
      </c>
    </row>
    <row r="135" customFormat="false" ht="11.25" hidden="false" customHeight="false" outlineLevel="0" collapsed="false">
      <c r="B135" s="153" t="s">
        <v>38</v>
      </c>
      <c r="C135" s="33" t="n">
        <v>185.576853</v>
      </c>
      <c r="D135" s="33" t="s">
        <v>65</v>
      </c>
      <c r="E135" s="86"/>
      <c r="F135" s="86"/>
      <c r="G135" s="86"/>
      <c r="H135" s="86"/>
      <c r="I135" s="86"/>
      <c r="J135" s="86"/>
      <c r="K135" s="87"/>
      <c r="L135" s="35" t="s">
        <v>65</v>
      </c>
      <c r="M135" s="35" t="n">
        <v>26.36095</v>
      </c>
      <c r="N135" s="35" t="s">
        <v>65</v>
      </c>
      <c r="O135" s="37" t="s">
        <v>65</v>
      </c>
    </row>
    <row r="136" customFormat="false" ht="11.25" hidden="false" customHeight="false" outlineLevel="0" collapsed="false">
      <c r="B136" s="153" t="s">
        <v>39</v>
      </c>
      <c r="C136" s="33" t="n">
        <v>611.383</v>
      </c>
      <c r="D136" s="33" t="s">
        <v>29</v>
      </c>
      <c r="E136" s="86"/>
      <c r="F136" s="86"/>
      <c r="G136" s="86"/>
      <c r="H136" s="52"/>
      <c r="I136" s="33" t="n">
        <v>789.9144368</v>
      </c>
      <c r="J136" s="86"/>
      <c r="K136" s="87"/>
      <c r="L136" s="35" t="n">
        <v>0.7695796</v>
      </c>
      <c r="M136" s="35" t="n">
        <v>48.32244</v>
      </c>
      <c r="N136" s="35" t="n">
        <v>0.09109465</v>
      </c>
      <c r="O136" s="37" t="n">
        <v>3.24040644</v>
      </c>
    </row>
    <row r="137" customFormat="false" ht="11.25" hidden="false" customHeight="false" outlineLevel="0" collapsed="false">
      <c r="B137" s="53" t="s">
        <v>40</v>
      </c>
      <c r="C137" s="85"/>
      <c r="D137" s="85"/>
      <c r="E137" s="55"/>
      <c r="F137" s="85"/>
      <c r="G137" s="85"/>
      <c r="H137" s="85"/>
      <c r="I137" s="85"/>
      <c r="J137" s="52"/>
      <c r="K137" s="56" t="s">
        <v>65</v>
      </c>
      <c r="L137" s="85"/>
      <c r="M137" s="85"/>
      <c r="N137" s="85"/>
      <c r="O137" s="129"/>
    </row>
    <row r="138" customFormat="false" ht="11.25" hidden="false" customHeight="false" outlineLevel="0" collapsed="false">
      <c r="B138" s="153" t="s">
        <v>34</v>
      </c>
      <c r="C138" s="58" t="n">
        <v>40.722594</v>
      </c>
      <c r="D138" s="58" t="s">
        <v>65</v>
      </c>
      <c r="E138" s="59" t="s">
        <v>65</v>
      </c>
      <c r="F138" s="58" t="s">
        <v>20</v>
      </c>
      <c r="G138" s="58" t="s">
        <v>20</v>
      </c>
      <c r="H138" s="58" t="s">
        <v>20</v>
      </c>
      <c r="I138" s="58" t="s">
        <v>20</v>
      </c>
      <c r="J138" s="58" t="s">
        <v>20</v>
      </c>
      <c r="K138" s="56" t="s">
        <v>20</v>
      </c>
      <c r="L138" s="58" t="s">
        <v>29</v>
      </c>
      <c r="M138" s="58" t="s">
        <v>29</v>
      </c>
      <c r="N138" s="58" t="s">
        <v>29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148" t="s">
        <v>0</v>
      </c>
      <c r="C140" s="130" t="s">
        <v>81</v>
      </c>
      <c r="D140" s="130" t="s">
        <v>82</v>
      </c>
      <c r="E140" s="130" t="s">
        <v>83</v>
      </c>
      <c r="F140" s="131" t="s">
        <v>84</v>
      </c>
      <c r="G140" s="131"/>
      <c r="H140" s="131" t="s">
        <v>85</v>
      </c>
      <c r="I140" s="131"/>
      <c r="J140" s="131" t="s">
        <v>86</v>
      </c>
      <c r="K140" s="131"/>
      <c r="L140" s="130" t="s">
        <v>87</v>
      </c>
      <c r="M140" s="130" t="s">
        <v>8</v>
      </c>
      <c r="N140" s="130" t="s">
        <v>9</v>
      </c>
      <c r="O140" s="132" t="s">
        <v>88</v>
      </c>
    </row>
    <row r="141" customFormat="false" ht="11.25" hidden="false" customHeight="false" outlineLevel="0" collapsed="false">
      <c r="B141" s="149" t="s">
        <v>11</v>
      </c>
      <c r="C141" s="133"/>
      <c r="D141" s="133"/>
      <c r="E141" s="133"/>
      <c r="F141" s="133" t="s">
        <v>12</v>
      </c>
      <c r="G141" s="133" t="s">
        <v>13</v>
      </c>
      <c r="H141" s="133" t="s">
        <v>12</v>
      </c>
      <c r="I141" s="133" t="s">
        <v>13</v>
      </c>
      <c r="J141" s="133" t="s">
        <v>12</v>
      </c>
      <c r="K141" s="134" t="s">
        <v>13</v>
      </c>
      <c r="L141" s="133"/>
      <c r="M141" s="133"/>
      <c r="N141" s="133"/>
      <c r="O141" s="135"/>
    </row>
    <row r="142" customFormat="false" ht="14.25" hidden="false" customHeight="false" outlineLevel="0" collapsed="false">
      <c r="B142" s="158"/>
      <c r="C142" s="136" t="s">
        <v>14</v>
      </c>
      <c r="D142" s="136"/>
      <c r="E142" s="136"/>
      <c r="F142" s="136" t="s">
        <v>89</v>
      </c>
      <c r="G142" s="136"/>
      <c r="H142" s="136"/>
      <c r="I142" s="136"/>
      <c r="J142" s="137" t="s">
        <v>14</v>
      </c>
      <c r="K142" s="137"/>
      <c r="L142" s="137"/>
      <c r="M142" s="137"/>
      <c r="N142" s="137"/>
      <c r="O142" s="137"/>
    </row>
    <row r="143" customFormat="false" ht="12" hidden="false" customHeight="false" outlineLevel="0" collapsed="false">
      <c r="B143" s="66" t="s">
        <v>41</v>
      </c>
      <c r="C143" s="67" t="s">
        <v>20</v>
      </c>
      <c r="D143" s="138"/>
      <c r="E143" s="138"/>
      <c r="F143" s="138"/>
      <c r="G143" s="138"/>
      <c r="H143" s="138"/>
      <c r="I143" s="138"/>
      <c r="J143" s="138"/>
      <c r="K143" s="139"/>
      <c r="L143" s="70" t="n">
        <v>1.6422103</v>
      </c>
      <c r="M143" s="70" t="n">
        <v>0.00086</v>
      </c>
      <c r="N143" s="71" t="n">
        <v>31.4202617</v>
      </c>
      <c r="O143" s="72" t="n">
        <v>0.2799254</v>
      </c>
    </row>
    <row r="144" customFormat="false" ht="11.25" hidden="false" customHeight="false" outlineLevel="0" collapsed="false">
      <c r="B144" s="53" t="s">
        <v>42</v>
      </c>
      <c r="C144" s="82"/>
      <c r="D144" s="86"/>
      <c r="E144" s="86"/>
      <c r="F144" s="86"/>
      <c r="G144" s="86"/>
      <c r="H144" s="86"/>
      <c r="I144" s="86"/>
      <c r="J144" s="86"/>
      <c r="K144" s="87"/>
      <c r="L144" s="43" t="n">
        <v>1.6422103</v>
      </c>
      <c r="M144" s="43" t="n">
        <v>0.00086</v>
      </c>
      <c r="N144" s="43" t="n">
        <v>1.0255026</v>
      </c>
      <c r="O144" s="32" t="n">
        <v>0.2799254</v>
      </c>
    </row>
    <row r="145" customFormat="false" ht="12" hidden="false" customHeight="false" outlineLevel="0" collapsed="false">
      <c r="B145" s="159" t="s">
        <v>43</v>
      </c>
      <c r="C145" s="74" t="s">
        <v>20</v>
      </c>
      <c r="D145" s="140"/>
      <c r="E145" s="140"/>
      <c r="F145" s="140"/>
      <c r="G145" s="140"/>
      <c r="H145" s="140"/>
      <c r="I145" s="140"/>
      <c r="J145" s="140"/>
      <c r="K145" s="141"/>
      <c r="L145" s="140"/>
      <c r="M145" s="140"/>
      <c r="N145" s="77" t="n">
        <v>30.3947591</v>
      </c>
      <c r="O145" s="142"/>
    </row>
    <row r="146" customFormat="false" ht="12" hidden="false" customHeight="false" outlineLevel="0" collapsed="false">
      <c r="B146" s="66" t="s">
        <v>44</v>
      </c>
      <c r="C146" s="138"/>
      <c r="D146" s="138"/>
      <c r="E146" s="138"/>
      <c r="F146" s="79"/>
      <c r="G146" s="22" t="n">
        <v>2762.604</v>
      </c>
      <c r="H146" s="79"/>
      <c r="I146" s="22" t="s">
        <v>35</v>
      </c>
      <c r="J146" s="79"/>
      <c r="K146" s="22" t="s">
        <v>35</v>
      </c>
      <c r="L146" s="138"/>
      <c r="M146" s="138"/>
      <c r="N146" s="138"/>
      <c r="O146" s="143"/>
    </row>
    <row r="147" customFormat="false" ht="12" hidden="false" customHeight="false" outlineLevel="0" collapsed="false">
      <c r="B147" s="53" t="s">
        <v>45</v>
      </c>
      <c r="C147" s="86"/>
      <c r="D147" s="86"/>
      <c r="E147" s="86"/>
      <c r="F147" s="82"/>
      <c r="G147" s="81" t="n">
        <v>2762.604</v>
      </c>
      <c r="H147" s="82"/>
      <c r="I147" s="81" t="s">
        <v>20</v>
      </c>
      <c r="J147" s="82"/>
      <c r="K147" s="81" t="s">
        <v>20</v>
      </c>
      <c r="L147" s="86"/>
      <c r="M147" s="86"/>
      <c r="N147" s="86"/>
      <c r="O147" s="126"/>
    </row>
    <row r="148" customFormat="false" ht="12" hidden="false" customHeight="false" outlineLevel="0" collapsed="false">
      <c r="B148" s="160" t="s">
        <v>46</v>
      </c>
      <c r="C148" s="86"/>
      <c r="D148" s="86"/>
      <c r="E148" s="86"/>
      <c r="F148" s="87"/>
      <c r="G148" s="81" t="n">
        <v>2762.604</v>
      </c>
      <c r="H148" s="84"/>
      <c r="I148" s="85"/>
      <c r="J148" s="86"/>
      <c r="K148" s="87"/>
      <c r="L148" s="86"/>
      <c r="M148" s="86"/>
      <c r="N148" s="86"/>
      <c r="O148" s="126"/>
    </row>
    <row r="149" customFormat="false" ht="12" hidden="false" customHeight="false" outlineLevel="0" collapsed="false">
      <c r="B149" s="160" t="s">
        <v>47</v>
      </c>
      <c r="C149" s="86"/>
      <c r="D149" s="86"/>
      <c r="E149" s="86"/>
      <c r="F149" s="87"/>
      <c r="G149" s="81" t="s">
        <v>20</v>
      </c>
      <c r="H149" s="84"/>
      <c r="I149" s="81" t="s">
        <v>20</v>
      </c>
      <c r="J149" s="86"/>
      <c r="K149" s="81" t="s">
        <v>20</v>
      </c>
      <c r="L149" s="86"/>
      <c r="M149" s="86"/>
      <c r="N149" s="86"/>
      <c r="O149" s="126"/>
    </row>
    <row r="150" customFormat="false" ht="12" hidden="false" customHeight="false" outlineLevel="0" collapsed="false">
      <c r="B150" s="53" t="s">
        <v>48</v>
      </c>
      <c r="C150" s="86"/>
      <c r="D150" s="86"/>
      <c r="E150" s="86"/>
      <c r="F150" s="87"/>
      <c r="G150" s="81" t="s">
        <v>35</v>
      </c>
      <c r="H150" s="84"/>
      <c r="I150" s="81" t="s">
        <v>35</v>
      </c>
      <c r="J150" s="86"/>
      <c r="K150" s="81" t="s">
        <v>29</v>
      </c>
      <c r="L150" s="86"/>
      <c r="M150" s="86"/>
      <c r="N150" s="86"/>
      <c r="O150" s="126"/>
    </row>
    <row r="151" customFormat="false" ht="11.25" hidden="false" customHeight="false" outlineLevel="0" collapsed="false">
      <c r="B151" s="53" t="s">
        <v>49</v>
      </c>
      <c r="C151" s="86"/>
      <c r="D151" s="86"/>
      <c r="E151" s="86"/>
      <c r="F151" s="52"/>
      <c r="G151" s="81" t="s">
        <v>20</v>
      </c>
      <c r="H151" s="52"/>
      <c r="I151" s="81" t="s">
        <v>20</v>
      </c>
      <c r="J151" s="52"/>
      <c r="K151" s="81" t="s">
        <v>20</v>
      </c>
      <c r="L151" s="86"/>
      <c r="M151" s="86"/>
      <c r="N151" s="86"/>
      <c r="O151" s="126"/>
    </row>
    <row r="152" customFormat="false" ht="12" hidden="false" customHeight="false" outlineLevel="0" collapsed="false">
      <c r="B152" s="62"/>
      <c r="C152" s="85"/>
      <c r="D152" s="85"/>
      <c r="E152" s="85"/>
      <c r="F152" s="52"/>
      <c r="G152" s="35"/>
      <c r="H152" s="52"/>
      <c r="I152" s="35"/>
      <c r="J152" s="89"/>
      <c r="K152" s="90"/>
      <c r="L152" s="85"/>
      <c r="M152" s="85"/>
      <c r="N152" s="85"/>
      <c r="O152" s="129"/>
    </row>
    <row r="153" customFormat="false" ht="11.25" hidden="false" customHeight="false" outlineLevel="0" collapsed="false">
      <c r="B153" s="91" t="s">
        <v>50</v>
      </c>
      <c r="C153" s="124"/>
      <c r="D153" s="124"/>
      <c r="E153" s="124"/>
      <c r="F153" s="22" t="s">
        <v>65</v>
      </c>
      <c r="G153" s="22" t="s">
        <v>35</v>
      </c>
      <c r="H153" s="22" t="s">
        <v>65</v>
      </c>
      <c r="I153" s="22" t="s">
        <v>35</v>
      </c>
      <c r="J153" s="22" t="s">
        <v>65</v>
      </c>
      <c r="K153" s="22" t="n">
        <v>0.003175</v>
      </c>
      <c r="L153" s="124"/>
      <c r="M153" s="124"/>
      <c r="N153" s="124"/>
      <c r="O153" s="144"/>
    </row>
    <row r="154" customFormat="false" ht="11.25" hidden="false" customHeight="false" outlineLevel="0" collapsed="false">
      <c r="B154" s="53" t="s">
        <v>51</v>
      </c>
      <c r="C154" s="86"/>
      <c r="D154" s="86"/>
      <c r="E154" s="86"/>
      <c r="F154" s="35" t="s">
        <v>65</v>
      </c>
      <c r="G154" s="33" t="s">
        <v>29</v>
      </c>
      <c r="H154" s="35" t="s">
        <v>65</v>
      </c>
      <c r="I154" s="33" t="s">
        <v>29</v>
      </c>
      <c r="J154" s="35" t="s">
        <v>65</v>
      </c>
      <c r="K154" s="33" t="s">
        <v>29</v>
      </c>
      <c r="L154" s="86"/>
      <c r="M154" s="86"/>
      <c r="N154" s="86"/>
      <c r="O154" s="126"/>
    </row>
    <row r="155" customFormat="false" ht="11.25" hidden="false" customHeight="false" outlineLevel="0" collapsed="false">
      <c r="B155" s="53" t="s">
        <v>52</v>
      </c>
      <c r="C155" s="86"/>
      <c r="D155" s="86"/>
      <c r="E155" s="86"/>
      <c r="F155" s="35" t="s">
        <v>65</v>
      </c>
      <c r="G155" s="33" t="s">
        <v>29</v>
      </c>
      <c r="H155" s="35" t="s">
        <v>65</v>
      </c>
      <c r="I155" s="33" t="s">
        <v>29</v>
      </c>
      <c r="J155" s="35" t="s">
        <v>65</v>
      </c>
      <c r="K155" s="33" t="s">
        <v>29</v>
      </c>
      <c r="L155" s="86"/>
      <c r="M155" s="86"/>
      <c r="N155" s="86"/>
      <c r="O155" s="126"/>
    </row>
    <row r="156" customFormat="false" ht="11.25" hidden="false" customHeight="false" outlineLevel="0" collapsed="false">
      <c r="B156" s="53" t="s">
        <v>54</v>
      </c>
      <c r="C156" s="86"/>
      <c r="D156" s="86"/>
      <c r="E156" s="86"/>
      <c r="F156" s="35" t="s">
        <v>65</v>
      </c>
      <c r="G156" s="33" t="s">
        <v>29</v>
      </c>
      <c r="H156" s="35" t="s">
        <v>65</v>
      </c>
      <c r="I156" s="33" t="s">
        <v>29</v>
      </c>
      <c r="J156" s="35" t="s">
        <v>65</v>
      </c>
      <c r="K156" s="33" t="s">
        <v>29</v>
      </c>
      <c r="L156" s="86"/>
      <c r="M156" s="86"/>
      <c r="N156" s="86"/>
      <c r="O156" s="126"/>
    </row>
    <row r="157" customFormat="false" ht="11.25" hidden="false" customHeight="false" outlineLevel="0" collapsed="false">
      <c r="B157" s="53" t="s">
        <v>56</v>
      </c>
      <c r="C157" s="86"/>
      <c r="D157" s="86"/>
      <c r="E157" s="86"/>
      <c r="F157" s="35" t="s">
        <v>65</v>
      </c>
      <c r="G157" s="33" t="s">
        <v>29</v>
      </c>
      <c r="H157" s="35" t="s">
        <v>65</v>
      </c>
      <c r="I157" s="33" t="s">
        <v>29</v>
      </c>
      <c r="J157" s="35" t="s">
        <v>65</v>
      </c>
      <c r="K157" s="33" t="s">
        <v>29</v>
      </c>
      <c r="L157" s="86"/>
      <c r="M157" s="86"/>
      <c r="N157" s="86"/>
      <c r="O157" s="126"/>
    </row>
    <row r="158" customFormat="false" ht="11.25" hidden="false" customHeight="false" outlineLevel="0" collapsed="false">
      <c r="B158" s="53" t="s">
        <v>57</v>
      </c>
      <c r="C158" s="86"/>
      <c r="D158" s="86"/>
      <c r="E158" s="86"/>
      <c r="F158" s="35" t="s">
        <v>65</v>
      </c>
      <c r="G158" s="33" t="s">
        <v>29</v>
      </c>
      <c r="H158" s="35" t="s">
        <v>65</v>
      </c>
      <c r="I158" s="33" t="s">
        <v>29</v>
      </c>
      <c r="J158" s="35" t="s">
        <v>65</v>
      </c>
      <c r="K158" s="33" t="s">
        <v>29</v>
      </c>
      <c r="L158" s="86"/>
      <c r="M158" s="86"/>
      <c r="N158" s="86"/>
      <c r="O158" s="126"/>
    </row>
    <row r="159" customFormat="false" ht="11.25" hidden="false" customHeight="false" outlineLevel="0" collapsed="false">
      <c r="B159" s="53" t="s">
        <v>58</v>
      </c>
      <c r="C159" s="86"/>
      <c r="D159" s="86"/>
      <c r="E159" s="86"/>
      <c r="F159" s="35" t="s">
        <v>65</v>
      </c>
      <c r="G159" s="33" t="s">
        <v>29</v>
      </c>
      <c r="H159" s="35" t="s">
        <v>65</v>
      </c>
      <c r="I159" s="33" t="s">
        <v>29</v>
      </c>
      <c r="J159" s="35" t="s">
        <v>65</v>
      </c>
      <c r="K159" s="33" t="s">
        <v>29</v>
      </c>
      <c r="L159" s="86"/>
      <c r="M159" s="86"/>
      <c r="N159" s="86"/>
      <c r="O159" s="126"/>
    </row>
    <row r="160" customFormat="false" ht="11.25" hidden="false" customHeight="false" outlineLevel="0" collapsed="false">
      <c r="B160" s="53" t="s">
        <v>59</v>
      </c>
      <c r="C160" s="86"/>
      <c r="D160" s="86"/>
      <c r="E160" s="86"/>
      <c r="F160" s="35" t="s">
        <v>65</v>
      </c>
      <c r="G160" s="33" t="s">
        <v>29</v>
      </c>
      <c r="H160" s="35" t="s">
        <v>65</v>
      </c>
      <c r="I160" s="33" t="s">
        <v>29</v>
      </c>
      <c r="J160" s="35" t="s">
        <v>65</v>
      </c>
      <c r="K160" s="33" t="s">
        <v>29</v>
      </c>
      <c r="L160" s="86"/>
      <c r="M160" s="86"/>
      <c r="N160" s="86"/>
      <c r="O160" s="126"/>
    </row>
    <row r="161" customFormat="false" ht="11.25" hidden="false" customHeight="false" outlineLevel="0" collapsed="false">
      <c r="B161" s="53" t="s">
        <v>60</v>
      </c>
      <c r="C161" s="86"/>
      <c r="D161" s="86"/>
      <c r="E161" s="86"/>
      <c r="F161" s="35" t="s">
        <v>65</v>
      </c>
      <c r="G161" s="35" t="s">
        <v>29</v>
      </c>
      <c r="H161" s="35" t="s">
        <v>65</v>
      </c>
      <c r="I161" s="35" t="s">
        <v>29</v>
      </c>
      <c r="J161" s="35" t="s">
        <v>65</v>
      </c>
      <c r="K161" s="33" t="n">
        <v>0.003175</v>
      </c>
      <c r="L161" s="86"/>
      <c r="M161" s="86"/>
      <c r="N161" s="86"/>
      <c r="O161" s="126"/>
    </row>
    <row r="162" customFormat="false" ht="11.25" hidden="false" customHeight="false" outlineLevel="0" collapsed="false">
      <c r="B162" s="53" t="s">
        <v>61</v>
      </c>
      <c r="C162" s="86"/>
      <c r="D162" s="86"/>
      <c r="E162" s="86"/>
      <c r="F162" s="33" t="s">
        <v>20</v>
      </c>
      <c r="G162" s="33" t="s">
        <v>20</v>
      </c>
      <c r="H162" s="33" t="s">
        <v>20</v>
      </c>
      <c r="I162" s="33" t="s">
        <v>20</v>
      </c>
      <c r="J162" s="33" t="s">
        <v>20</v>
      </c>
      <c r="K162" s="33" t="s">
        <v>20</v>
      </c>
      <c r="L162" s="86"/>
      <c r="M162" s="86"/>
      <c r="N162" s="86"/>
      <c r="O162" s="126"/>
    </row>
    <row r="163" customFormat="false" ht="11.25" hidden="false" customHeight="false" outlineLevel="0" collapsed="false">
      <c r="B163" s="154"/>
      <c r="C163" s="82"/>
      <c r="D163" s="82"/>
      <c r="E163" s="82"/>
      <c r="F163" s="43"/>
      <c r="G163" s="43"/>
      <c r="H163" s="43"/>
      <c r="I163" s="43"/>
      <c r="J163" s="43"/>
      <c r="K163" s="43"/>
      <c r="L163" s="82"/>
      <c r="M163" s="82"/>
      <c r="N163" s="82"/>
      <c r="O163" s="145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s">
        <v>20</v>
      </c>
      <c r="E164" s="94" t="s">
        <v>20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161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148" t="s">
        <v>0</v>
      </c>
      <c r="C168" s="130" t="s">
        <v>81</v>
      </c>
      <c r="D168" s="130" t="s">
        <v>82</v>
      </c>
      <c r="E168" s="130" t="s">
        <v>83</v>
      </c>
      <c r="F168" s="131" t="s">
        <v>84</v>
      </c>
      <c r="G168" s="131"/>
      <c r="H168" s="131" t="s">
        <v>85</v>
      </c>
      <c r="I168" s="131"/>
      <c r="J168" s="131" t="s">
        <v>86</v>
      </c>
      <c r="K168" s="131"/>
      <c r="L168" s="130" t="s">
        <v>87</v>
      </c>
      <c r="M168" s="130" t="s">
        <v>8</v>
      </c>
      <c r="N168" s="130" t="s">
        <v>9</v>
      </c>
      <c r="O168" s="132" t="s">
        <v>88</v>
      </c>
    </row>
    <row r="169" customFormat="false" ht="11.25" hidden="false" customHeight="false" outlineLevel="0" collapsed="false">
      <c r="B169" s="149" t="s">
        <v>11</v>
      </c>
      <c r="C169" s="133"/>
      <c r="D169" s="133"/>
      <c r="E169" s="133"/>
      <c r="F169" s="133" t="s">
        <v>12</v>
      </c>
      <c r="G169" s="133" t="s">
        <v>13</v>
      </c>
      <c r="H169" s="133" t="s">
        <v>12</v>
      </c>
      <c r="I169" s="133" t="s">
        <v>13</v>
      </c>
      <c r="J169" s="133" t="s">
        <v>12</v>
      </c>
      <c r="K169" s="134" t="s">
        <v>13</v>
      </c>
      <c r="L169" s="133"/>
      <c r="M169" s="133"/>
      <c r="N169" s="133"/>
      <c r="O169" s="135"/>
    </row>
    <row r="170" customFormat="false" ht="14.25" hidden="false" customHeight="false" outlineLevel="0" collapsed="false">
      <c r="B170" s="150"/>
      <c r="C170" s="136" t="s">
        <v>14</v>
      </c>
      <c r="D170" s="136"/>
      <c r="E170" s="136"/>
      <c r="F170" s="136" t="s">
        <v>89</v>
      </c>
      <c r="G170" s="136"/>
      <c r="H170" s="136"/>
      <c r="I170" s="136"/>
      <c r="J170" s="137" t="s">
        <v>14</v>
      </c>
      <c r="K170" s="137"/>
      <c r="L170" s="137"/>
      <c r="M170" s="137"/>
      <c r="N170" s="137"/>
      <c r="O170" s="137"/>
    </row>
    <row r="171" customFormat="false" ht="12.75" hidden="false" customHeight="false" outlineLevel="0" collapsed="false">
      <c r="B171" s="151" t="s">
        <v>16</v>
      </c>
      <c r="C171" s="16" t="n">
        <v>16479.590608</v>
      </c>
      <c r="D171" s="17" t="n">
        <v>3.248654768</v>
      </c>
      <c r="E171" s="17" t="n">
        <v>5.86719</v>
      </c>
      <c r="F171" s="17" t="s">
        <v>64</v>
      </c>
      <c r="G171" s="17" t="n">
        <v>2258.39</v>
      </c>
      <c r="H171" s="17" t="s">
        <v>64</v>
      </c>
      <c r="I171" s="17" t="n">
        <v>830.7875335</v>
      </c>
      <c r="J171" s="17" t="s">
        <v>64</v>
      </c>
      <c r="K171" s="17" t="n">
        <v>0.003359</v>
      </c>
      <c r="L171" s="17" t="n">
        <v>9.048055403</v>
      </c>
      <c r="M171" s="18" t="n">
        <v>286.598300765</v>
      </c>
      <c r="N171" s="19" t="n">
        <v>171.227323282</v>
      </c>
      <c r="O171" s="20" t="n">
        <v>13.907468795</v>
      </c>
    </row>
    <row r="172" customFormat="false" ht="11.25" hidden="false" customHeight="false" outlineLevel="0" collapsed="false">
      <c r="B172" s="152" t="s">
        <v>17</v>
      </c>
      <c r="C172" s="22" t="n">
        <v>13071.206952</v>
      </c>
      <c r="D172" s="22" t="s">
        <v>77</v>
      </c>
      <c r="E172" s="22" t="s">
        <v>77</v>
      </c>
      <c r="F172" s="124"/>
      <c r="G172" s="124"/>
      <c r="H172" s="124"/>
      <c r="I172" s="124"/>
      <c r="J172" s="124"/>
      <c r="K172" s="125"/>
      <c r="L172" s="22" t="s">
        <v>77</v>
      </c>
      <c r="M172" s="22" t="n">
        <v>0.000828415</v>
      </c>
      <c r="N172" s="25" t="n">
        <v>127.728348</v>
      </c>
      <c r="O172" s="26" t="s">
        <v>77</v>
      </c>
    </row>
    <row r="173" customFormat="false" ht="11.25" hidden="false" customHeight="false" outlineLevel="0" collapsed="false">
      <c r="B173" s="153" t="s">
        <v>19</v>
      </c>
      <c r="C173" s="28" t="n">
        <v>10119.6999</v>
      </c>
      <c r="D173" s="82"/>
      <c r="E173" s="82"/>
      <c r="F173" s="86"/>
      <c r="G173" s="86"/>
      <c r="H173" s="86"/>
      <c r="I173" s="86"/>
      <c r="J173" s="86"/>
      <c r="K173" s="87"/>
      <c r="L173" s="82"/>
      <c r="M173" s="82"/>
      <c r="N173" s="82"/>
      <c r="O173" s="32" t="s">
        <v>65</v>
      </c>
    </row>
    <row r="174" customFormat="false" ht="11.25" hidden="false" customHeight="false" outlineLevel="0" collapsed="false">
      <c r="B174" s="153" t="s">
        <v>21</v>
      </c>
      <c r="C174" s="33" t="n">
        <v>1195.6519</v>
      </c>
      <c r="D174" s="86"/>
      <c r="E174" s="86"/>
      <c r="F174" s="86"/>
      <c r="G174" s="86"/>
      <c r="H174" s="86"/>
      <c r="I174" s="86"/>
      <c r="J174" s="86"/>
      <c r="K174" s="87"/>
      <c r="L174" s="86"/>
      <c r="M174" s="86"/>
      <c r="N174" s="86"/>
      <c r="O174" s="126"/>
    </row>
    <row r="175" customFormat="false" ht="11.25" hidden="false" customHeight="false" outlineLevel="0" collapsed="false">
      <c r="B175" s="153" t="s">
        <v>22</v>
      </c>
      <c r="C175" s="33" t="n">
        <v>1028.45035</v>
      </c>
      <c r="D175" s="86"/>
      <c r="E175" s="86"/>
      <c r="F175" s="86"/>
      <c r="G175" s="86"/>
      <c r="H175" s="86"/>
      <c r="I175" s="86"/>
      <c r="J175" s="86"/>
      <c r="K175" s="87"/>
      <c r="L175" s="86"/>
      <c r="M175" s="86"/>
      <c r="N175" s="86"/>
      <c r="O175" s="126"/>
    </row>
    <row r="176" customFormat="false" ht="11.25" hidden="false" customHeight="false" outlineLevel="0" collapsed="false">
      <c r="B176" s="153" t="s">
        <v>23</v>
      </c>
      <c r="C176" s="33" t="n">
        <v>469.125945</v>
      </c>
      <c r="D176" s="86"/>
      <c r="E176" s="86"/>
      <c r="F176" s="86"/>
      <c r="G176" s="86"/>
      <c r="H176" s="86"/>
      <c r="I176" s="86"/>
      <c r="J176" s="86"/>
      <c r="K176" s="87"/>
      <c r="L176" s="86"/>
      <c r="M176" s="86"/>
      <c r="N176" s="86"/>
      <c r="O176" s="126"/>
    </row>
    <row r="177" customFormat="false" ht="11.25" hidden="false" customHeight="false" outlineLevel="0" collapsed="false">
      <c r="B177" s="153" t="s">
        <v>24</v>
      </c>
      <c r="C177" s="33" t="s">
        <v>65</v>
      </c>
      <c r="D177" s="86"/>
      <c r="E177" s="86"/>
      <c r="F177" s="86"/>
      <c r="G177" s="86"/>
      <c r="H177" s="86"/>
      <c r="I177" s="86"/>
      <c r="J177" s="86"/>
      <c r="K177" s="87"/>
      <c r="L177" s="86"/>
      <c r="M177" s="35" t="n">
        <v>0.000828415</v>
      </c>
      <c r="N177" s="36" t="n">
        <v>0.001308</v>
      </c>
      <c r="O177" s="126"/>
    </row>
    <row r="178" customFormat="false" ht="11.25" hidden="false" customHeight="false" outlineLevel="0" collapsed="false">
      <c r="B178" s="153" t="s">
        <v>26</v>
      </c>
      <c r="C178" s="33" t="s">
        <v>65</v>
      </c>
      <c r="D178" s="86"/>
      <c r="E178" s="86"/>
      <c r="F178" s="86"/>
      <c r="G178" s="86"/>
      <c r="H178" s="86"/>
      <c r="I178" s="86"/>
      <c r="J178" s="86"/>
      <c r="K178" s="87"/>
      <c r="L178" s="35" t="s">
        <v>65</v>
      </c>
      <c r="M178" s="35" t="s">
        <v>65</v>
      </c>
      <c r="N178" s="35" t="n">
        <v>127.72704</v>
      </c>
      <c r="O178" s="37" t="s">
        <v>65</v>
      </c>
    </row>
    <row r="179" customFormat="false" ht="11.25" hidden="false" customHeight="false" outlineLevel="0" collapsed="false">
      <c r="B179" s="53" t="s">
        <v>27</v>
      </c>
      <c r="C179" s="33" t="n">
        <v>258.278857</v>
      </c>
      <c r="D179" s="33" t="s">
        <v>77</v>
      </c>
      <c r="E179" s="33" t="s">
        <v>77</v>
      </c>
      <c r="F179" s="39"/>
      <c r="G179" s="39"/>
      <c r="H179" s="39"/>
      <c r="I179" s="39"/>
      <c r="J179" s="39"/>
      <c r="K179" s="40"/>
      <c r="L179" s="33" t="s">
        <v>77</v>
      </c>
      <c r="M179" s="33" t="s">
        <v>77</v>
      </c>
      <c r="N179" s="33" t="s">
        <v>77</v>
      </c>
      <c r="O179" s="41" t="s">
        <v>77</v>
      </c>
    </row>
    <row r="180" customFormat="false" ht="12" hidden="false" customHeight="false" outlineLevel="0" collapsed="false">
      <c r="B180" s="154"/>
      <c r="C180" s="43"/>
      <c r="D180" s="43"/>
      <c r="E180" s="43"/>
      <c r="F180" s="82"/>
      <c r="G180" s="82"/>
      <c r="H180" s="82"/>
      <c r="I180" s="82"/>
      <c r="J180" s="82"/>
      <c r="K180" s="127"/>
      <c r="L180" s="43"/>
      <c r="M180" s="43"/>
      <c r="N180" s="43"/>
      <c r="O180" s="32"/>
    </row>
    <row r="181" customFormat="false" ht="11.25" hidden="false" customHeight="false" outlineLevel="0" collapsed="false">
      <c r="B181" s="155" t="s">
        <v>28</v>
      </c>
      <c r="C181" s="22" t="n">
        <v>602.905734</v>
      </c>
      <c r="D181" s="22" t="n">
        <v>2.278495268</v>
      </c>
      <c r="E181" s="46" t="n">
        <v>5.86719</v>
      </c>
      <c r="F181" s="22" t="s">
        <v>65</v>
      </c>
      <c r="G181" s="22" t="s">
        <v>65</v>
      </c>
      <c r="H181" s="22" t="s">
        <v>65</v>
      </c>
      <c r="I181" s="22" t="s">
        <v>65</v>
      </c>
      <c r="J181" s="22" t="s">
        <v>65</v>
      </c>
      <c r="K181" s="22" t="s">
        <v>65</v>
      </c>
      <c r="L181" s="22" t="n">
        <v>4.652623583</v>
      </c>
      <c r="M181" s="22" t="n">
        <v>6.2193788</v>
      </c>
      <c r="N181" s="22" t="n">
        <v>12.657831172</v>
      </c>
      <c r="O181" s="26" t="n">
        <v>8.926001445</v>
      </c>
    </row>
    <row r="182" customFormat="false" ht="11.25" hidden="false" customHeight="false" outlineLevel="0" collapsed="false">
      <c r="B182" s="156" t="s">
        <v>30</v>
      </c>
      <c r="C182" s="28" t="n">
        <v>522.194518</v>
      </c>
      <c r="D182" s="128" t="s">
        <v>65</v>
      </c>
      <c r="E182" s="82"/>
      <c r="F182" s="82"/>
      <c r="G182" s="82"/>
      <c r="H182" s="82"/>
      <c r="I182" s="82"/>
      <c r="J182" s="82"/>
      <c r="K182" s="127"/>
      <c r="L182" s="43" t="n">
        <v>0.845459193</v>
      </c>
      <c r="M182" s="43" t="s">
        <v>65</v>
      </c>
      <c r="N182" s="43" t="n">
        <v>0.03939417</v>
      </c>
      <c r="O182" s="32" t="n">
        <v>0.448204325</v>
      </c>
    </row>
    <row r="183" customFormat="false" ht="11.25" hidden="false" customHeight="false" outlineLevel="0" collapsed="false">
      <c r="B183" s="153" t="s">
        <v>31</v>
      </c>
      <c r="C183" s="86"/>
      <c r="D183" s="86"/>
      <c r="E183" s="33" t="n">
        <v>5.86719</v>
      </c>
      <c r="F183" s="86"/>
      <c r="G183" s="86"/>
      <c r="H183" s="86"/>
      <c r="I183" s="86"/>
      <c r="J183" s="86"/>
      <c r="K183" s="87"/>
      <c r="L183" s="35" t="n">
        <v>3.76816919</v>
      </c>
      <c r="M183" s="86"/>
      <c r="N183" s="86"/>
      <c r="O183" s="126"/>
    </row>
    <row r="184" customFormat="false" ht="11.25" hidden="false" customHeight="false" outlineLevel="0" collapsed="false">
      <c r="B184" s="153" t="s">
        <v>32</v>
      </c>
      <c r="C184" s="33" t="s">
        <v>20</v>
      </c>
      <c r="D184" s="86"/>
      <c r="E184" s="33" t="s">
        <v>20</v>
      </c>
      <c r="F184" s="86"/>
      <c r="G184" s="86"/>
      <c r="H184" s="86"/>
      <c r="I184" s="86"/>
      <c r="J184" s="86"/>
      <c r="K184" s="87"/>
      <c r="L184" s="35" t="s">
        <v>20</v>
      </c>
      <c r="M184" s="35" t="s">
        <v>20</v>
      </c>
      <c r="N184" s="35" t="s">
        <v>20</v>
      </c>
      <c r="O184" s="126"/>
    </row>
    <row r="185" customFormat="false" ht="11.25" hidden="false" customHeight="false" outlineLevel="0" collapsed="false">
      <c r="B185" s="153" t="s">
        <v>33</v>
      </c>
      <c r="C185" s="33" t="n">
        <v>80.711216</v>
      </c>
      <c r="D185" s="33" t="n">
        <v>0.13111247</v>
      </c>
      <c r="E185" s="86"/>
      <c r="F185" s="86"/>
      <c r="G185" s="86"/>
      <c r="H185" s="86"/>
      <c r="I185" s="86"/>
      <c r="J185" s="86"/>
      <c r="K185" s="87"/>
      <c r="L185" s="86"/>
      <c r="M185" s="35" t="n">
        <v>5.2444988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153" t="s">
        <v>34</v>
      </c>
      <c r="C186" s="33" t="s">
        <v>65</v>
      </c>
      <c r="D186" s="33" t="n">
        <v>2.147382798</v>
      </c>
      <c r="E186" s="33" t="s">
        <v>65</v>
      </c>
      <c r="F186" s="33" t="s">
        <v>65</v>
      </c>
      <c r="G186" s="33" t="s">
        <v>64</v>
      </c>
      <c r="H186" s="33" t="s">
        <v>65</v>
      </c>
      <c r="I186" s="33" t="s">
        <v>64</v>
      </c>
      <c r="J186" s="33" t="s">
        <v>65</v>
      </c>
      <c r="K186" s="49" t="s">
        <v>65</v>
      </c>
      <c r="L186" s="33" t="n">
        <v>0.0389952</v>
      </c>
      <c r="M186" s="33" t="n">
        <v>0.97488</v>
      </c>
      <c r="N186" s="33" t="n">
        <v>12.618437002</v>
      </c>
      <c r="O186" s="41" t="n">
        <v>8.47779712</v>
      </c>
    </row>
    <row r="187" customFormat="false" ht="12" hidden="false" customHeight="false" outlineLevel="0" collapsed="false">
      <c r="B187" s="157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152" t="s">
        <v>36</v>
      </c>
      <c r="C188" s="22" t="n">
        <v>2805.477922</v>
      </c>
      <c r="D188" s="22" t="n">
        <v>0.9701595</v>
      </c>
      <c r="E188" s="46" t="s">
        <v>65</v>
      </c>
      <c r="F188" s="22" t="s">
        <v>20</v>
      </c>
      <c r="G188" s="22" t="s">
        <v>20</v>
      </c>
      <c r="H188" s="22" t="s">
        <v>64</v>
      </c>
      <c r="I188" s="22" t="n">
        <v>830.7875335</v>
      </c>
      <c r="J188" s="22" t="s">
        <v>64</v>
      </c>
      <c r="K188" s="22" t="s">
        <v>64</v>
      </c>
      <c r="L188" s="22" t="n">
        <v>2.89099657</v>
      </c>
      <c r="M188" s="22" t="n">
        <v>280.37729355</v>
      </c>
      <c r="N188" s="25" t="n">
        <v>1.58550741</v>
      </c>
      <c r="O188" s="26" t="n">
        <v>4.87502285</v>
      </c>
    </row>
    <row r="189" customFormat="false" ht="11.25" hidden="false" customHeight="false" outlineLevel="0" collapsed="false">
      <c r="B189" s="153" t="s">
        <v>37</v>
      </c>
      <c r="C189" s="28" t="n">
        <v>1851.435962</v>
      </c>
      <c r="D189" s="28" t="n">
        <v>0.9701595</v>
      </c>
      <c r="E189" s="82"/>
      <c r="F189" s="82"/>
      <c r="G189" s="82"/>
      <c r="H189" s="82"/>
      <c r="I189" s="82"/>
      <c r="J189" s="82"/>
      <c r="K189" s="127"/>
      <c r="L189" s="43" t="n">
        <v>2.12663717</v>
      </c>
      <c r="M189" s="43" t="n">
        <v>190.75993355</v>
      </c>
      <c r="N189" s="43" t="n">
        <v>1.49665411</v>
      </c>
      <c r="O189" s="32" t="n">
        <v>1.34853672</v>
      </c>
    </row>
    <row r="190" customFormat="false" ht="11.25" hidden="false" customHeight="false" outlineLevel="0" collapsed="false">
      <c r="B190" s="153" t="s">
        <v>38</v>
      </c>
      <c r="C190" s="33" t="n">
        <v>277.63164</v>
      </c>
      <c r="D190" s="33" t="s">
        <v>65</v>
      </c>
      <c r="E190" s="86"/>
      <c r="F190" s="86"/>
      <c r="G190" s="86"/>
      <c r="H190" s="86"/>
      <c r="I190" s="86"/>
      <c r="J190" s="86"/>
      <c r="K190" s="87"/>
      <c r="L190" s="35" t="s">
        <v>65</v>
      </c>
      <c r="M190" s="35" t="n">
        <v>41.6227</v>
      </c>
      <c r="N190" s="35" t="s">
        <v>65</v>
      </c>
      <c r="O190" s="37" t="s">
        <v>65</v>
      </c>
    </row>
    <row r="191" customFormat="false" ht="11.25" hidden="false" customHeight="false" outlineLevel="0" collapsed="false">
      <c r="B191" s="153" t="s">
        <v>39</v>
      </c>
      <c r="C191" s="33" t="n">
        <v>602.951</v>
      </c>
      <c r="D191" s="33" t="s">
        <v>29</v>
      </c>
      <c r="E191" s="86"/>
      <c r="F191" s="86"/>
      <c r="G191" s="86"/>
      <c r="H191" s="52"/>
      <c r="I191" s="33" t="n">
        <v>830.7875335</v>
      </c>
      <c r="J191" s="86"/>
      <c r="K191" s="87"/>
      <c r="L191" s="35" t="n">
        <v>0.7643594</v>
      </c>
      <c r="M191" s="35" t="n">
        <v>47.99466</v>
      </c>
      <c r="N191" s="35" t="n">
        <v>0.0888533</v>
      </c>
      <c r="O191" s="37" t="n">
        <v>3.52648613</v>
      </c>
    </row>
    <row r="192" customFormat="false" ht="11.25" hidden="false" customHeight="false" outlineLevel="0" collapsed="false">
      <c r="B192" s="53" t="s">
        <v>40</v>
      </c>
      <c r="C192" s="85"/>
      <c r="D192" s="85"/>
      <c r="E192" s="55"/>
      <c r="F192" s="85"/>
      <c r="G192" s="85"/>
      <c r="H192" s="85"/>
      <c r="I192" s="85"/>
      <c r="J192" s="52"/>
      <c r="K192" s="56" t="s">
        <v>65</v>
      </c>
      <c r="L192" s="85"/>
      <c r="M192" s="85"/>
      <c r="N192" s="85"/>
      <c r="O192" s="129"/>
    </row>
    <row r="193" customFormat="false" ht="11.25" hidden="false" customHeight="false" outlineLevel="0" collapsed="false">
      <c r="B193" s="153" t="s">
        <v>34</v>
      </c>
      <c r="C193" s="58" t="n">
        <v>73.45932</v>
      </c>
      <c r="D193" s="58" t="s">
        <v>65</v>
      </c>
      <c r="E193" s="59" t="s">
        <v>65</v>
      </c>
      <c r="F193" s="58" t="s">
        <v>20</v>
      </c>
      <c r="G193" s="58" t="s">
        <v>20</v>
      </c>
      <c r="H193" s="58" t="s">
        <v>20</v>
      </c>
      <c r="I193" s="58" t="s">
        <v>20</v>
      </c>
      <c r="J193" s="58" t="s">
        <v>20</v>
      </c>
      <c r="K193" s="56" t="s">
        <v>20</v>
      </c>
      <c r="L193" s="58" t="s">
        <v>29</v>
      </c>
      <c r="M193" s="58" t="s">
        <v>29</v>
      </c>
      <c r="N193" s="58" t="s">
        <v>29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148" t="s">
        <v>0</v>
      </c>
      <c r="C195" s="130" t="s">
        <v>81</v>
      </c>
      <c r="D195" s="130" t="s">
        <v>82</v>
      </c>
      <c r="E195" s="130" t="s">
        <v>83</v>
      </c>
      <c r="F195" s="131" t="s">
        <v>84</v>
      </c>
      <c r="G195" s="131"/>
      <c r="H195" s="131" t="s">
        <v>85</v>
      </c>
      <c r="I195" s="131"/>
      <c r="J195" s="131" t="s">
        <v>86</v>
      </c>
      <c r="K195" s="131"/>
      <c r="L195" s="130" t="s">
        <v>87</v>
      </c>
      <c r="M195" s="130" t="s">
        <v>8</v>
      </c>
      <c r="N195" s="130" t="s">
        <v>9</v>
      </c>
      <c r="O195" s="132" t="s">
        <v>88</v>
      </c>
    </row>
    <row r="196" customFormat="false" ht="11.25" hidden="false" customHeight="false" outlineLevel="0" collapsed="false">
      <c r="B196" s="149" t="s">
        <v>11</v>
      </c>
      <c r="C196" s="133"/>
      <c r="D196" s="133"/>
      <c r="E196" s="133"/>
      <c r="F196" s="133" t="s">
        <v>12</v>
      </c>
      <c r="G196" s="133" t="s">
        <v>13</v>
      </c>
      <c r="H196" s="133" t="s">
        <v>12</v>
      </c>
      <c r="I196" s="133" t="s">
        <v>13</v>
      </c>
      <c r="J196" s="133" t="s">
        <v>12</v>
      </c>
      <c r="K196" s="134" t="s">
        <v>13</v>
      </c>
      <c r="L196" s="133"/>
      <c r="M196" s="133"/>
      <c r="N196" s="133"/>
      <c r="O196" s="135"/>
    </row>
    <row r="197" customFormat="false" ht="14.25" hidden="false" customHeight="false" outlineLevel="0" collapsed="false">
      <c r="B197" s="158"/>
      <c r="C197" s="136" t="s">
        <v>14</v>
      </c>
      <c r="D197" s="136"/>
      <c r="E197" s="136"/>
      <c r="F197" s="136" t="s">
        <v>89</v>
      </c>
      <c r="G197" s="136"/>
      <c r="H197" s="136"/>
      <c r="I197" s="136"/>
      <c r="J197" s="137" t="s">
        <v>14</v>
      </c>
      <c r="K197" s="137"/>
      <c r="L197" s="137"/>
      <c r="M197" s="137"/>
      <c r="N197" s="137"/>
      <c r="O197" s="137"/>
    </row>
    <row r="198" customFormat="false" ht="12" hidden="false" customHeight="false" outlineLevel="0" collapsed="false">
      <c r="B198" s="66" t="s">
        <v>41</v>
      </c>
      <c r="C198" s="67" t="s">
        <v>20</v>
      </c>
      <c r="D198" s="138"/>
      <c r="E198" s="138"/>
      <c r="F198" s="138"/>
      <c r="G198" s="138"/>
      <c r="H198" s="138"/>
      <c r="I198" s="138"/>
      <c r="J198" s="138"/>
      <c r="K198" s="139"/>
      <c r="L198" s="70" t="n">
        <v>1.50443525</v>
      </c>
      <c r="M198" s="70" t="n">
        <v>0.0008</v>
      </c>
      <c r="N198" s="71" t="n">
        <v>29.2556367</v>
      </c>
      <c r="O198" s="72" t="n">
        <v>0.1064445</v>
      </c>
    </row>
    <row r="199" customFormat="false" ht="11.25" hidden="false" customHeight="false" outlineLevel="0" collapsed="false">
      <c r="B199" s="53" t="s">
        <v>42</v>
      </c>
      <c r="C199" s="82"/>
      <c r="D199" s="86"/>
      <c r="E199" s="86"/>
      <c r="F199" s="86"/>
      <c r="G199" s="86"/>
      <c r="H199" s="86"/>
      <c r="I199" s="86"/>
      <c r="J199" s="86"/>
      <c r="K199" s="87"/>
      <c r="L199" s="43" t="n">
        <v>1.50443525</v>
      </c>
      <c r="M199" s="43" t="n">
        <v>0.0008</v>
      </c>
      <c r="N199" s="43" t="n">
        <v>0.9994864</v>
      </c>
      <c r="O199" s="32" t="n">
        <v>0.1064445</v>
      </c>
    </row>
    <row r="200" customFormat="false" ht="12" hidden="false" customHeight="false" outlineLevel="0" collapsed="false">
      <c r="B200" s="159" t="s">
        <v>43</v>
      </c>
      <c r="C200" s="74" t="s">
        <v>20</v>
      </c>
      <c r="D200" s="140"/>
      <c r="E200" s="140"/>
      <c r="F200" s="140"/>
      <c r="G200" s="140"/>
      <c r="H200" s="140"/>
      <c r="I200" s="140"/>
      <c r="J200" s="140"/>
      <c r="K200" s="141"/>
      <c r="L200" s="140"/>
      <c r="M200" s="140"/>
      <c r="N200" s="77" t="n">
        <v>28.2561503</v>
      </c>
      <c r="O200" s="142"/>
    </row>
    <row r="201" customFormat="false" ht="12" hidden="false" customHeight="false" outlineLevel="0" collapsed="false">
      <c r="B201" s="66" t="s">
        <v>44</v>
      </c>
      <c r="C201" s="138"/>
      <c r="D201" s="138"/>
      <c r="E201" s="138"/>
      <c r="F201" s="79"/>
      <c r="G201" s="22" t="n">
        <v>2258.1</v>
      </c>
      <c r="H201" s="79"/>
      <c r="I201" s="22" t="s">
        <v>35</v>
      </c>
      <c r="J201" s="79"/>
      <c r="K201" s="22" t="s">
        <v>35</v>
      </c>
      <c r="L201" s="138"/>
      <c r="M201" s="138"/>
      <c r="N201" s="138"/>
      <c r="O201" s="143"/>
    </row>
    <row r="202" customFormat="false" ht="12" hidden="false" customHeight="false" outlineLevel="0" collapsed="false">
      <c r="B202" s="53" t="s">
        <v>45</v>
      </c>
      <c r="C202" s="86"/>
      <c r="D202" s="86"/>
      <c r="E202" s="86"/>
      <c r="F202" s="82"/>
      <c r="G202" s="81" t="n">
        <v>2258.1</v>
      </c>
      <c r="H202" s="82"/>
      <c r="I202" s="81" t="s">
        <v>20</v>
      </c>
      <c r="J202" s="82"/>
      <c r="K202" s="81" t="s">
        <v>20</v>
      </c>
      <c r="L202" s="86"/>
      <c r="M202" s="86"/>
      <c r="N202" s="86"/>
      <c r="O202" s="126"/>
    </row>
    <row r="203" customFormat="false" ht="12" hidden="false" customHeight="false" outlineLevel="0" collapsed="false">
      <c r="B203" s="160" t="s">
        <v>46</v>
      </c>
      <c r="C203" s="86"/>
      <c r="D203" s="86"/>
      <c r="E203" s="86"/>
      <c r="F203" s="87"/>
      <c r="G203" s="81" t="n">
        <v>2258.1</v>
      </c>
      <c r="H203" s="84"/>
      <c r="I203" s="85"/>
      <c r="J203" s="86"/>
      <c r="K203" s="87"/>
      <c r="L203" s="86"/>
      <c r="M203" s="86"/>
      <c r="N203" s="86"/>
      <c r="O203" s="126"/>
    </row>
    <row r="204" customFormat="false" ht="12" hidden="false" customHeight="false" outlineLevel="0" collapsed="false">
      <c r="B204" s="160" t="s">
        <v>47</v>
      </c>
      <c r="C204" s="86"/>
      <c r="D204" s="86"/>
      <c r="E204" s="86"/>
      <c r="F204" s="87"/>
      <c r="G204" s="81" t="s">
        <v>20</v>
      </c>
      <c r="H204" s="84"/>
      <c r="I204" s="81" t="s">
        <v>20</v>
      </c>
      <c r="J204" s="86"/>
      <c r="K204" s="81" t="s">
        <v>20</v>
      </c>
      <c r="L204" s="86"/>
      <c r="M204" s="86"/>
      <c r="N204" s="86"/>
      <c r="O204" s="126"/>
    </row>
    <row r="205" customFormat="false" ht="12" hidden="false" customHeight="false" outlineLevel="0" collapsed="false">
      <c r="B205" s="53" t="s">
        <v>48</v>
      </c>
      <c r="C205" s="86"/>
      <c r="D205" s="86"/>
      <c r="E205" s="86"/>
      <c r="F205" s="87"/>
      <c r="G205" s="81" t="s">
        <v>35</v>
      </c>
      <c r="H205" s="84"/>
      <c r="I205" s="81" t="s">
        <v>35</v>
      </c>
      <c r="J205" s="86"/>
      <c r="K205" s="81" t="s">
        <v>29</v>
      </c>
      <c r="L205" s="86"/>
      <c r="M205" s="86"/>
      <c r="N205" s="86"/>
      <c r="O205" s="126"/>
    </row>
    <row r="206" customFormat="false" ht="11.25" hidden="false" customHeight="false" outlineLevel="0" collapsed="false">
      <c r="B206" s="53" t="s">
        <v>49</v>
      </c>
      <c r="C206" s="86"/>
      <c r="D206" s="86"/>
      <c r="E206" s="86"/>
      <c r="F206" s="52"/>
      <c r="G206" s="81" t="s">
        <v>20</v>
      </c>
      <c r="H206" s="52"/>
      <c r="I206" s="81" t="s">
        <v>20</v>
      </c>
      <c r="J206" s="52"/>
      <c r="K206" s="81" t="s">
        <v>20</v>
      </c>
      <c r="L206" s="86"/>
      <c r="M206" s="86"/>
      <c r="N206" s="86"/>
      <c r="O206" s="126"/>
    </row>
    <row r="207" customFormat="false" ht="12" hidden="false" customHeight="false" outlineLevel="0" collapsed="false">
      <c r="B207" s="62"/>
      <c r="C207" s="85"/>
      <c r="D207" s="85"/>
      <c r="E207" s="85"/>
      <c r="F207" s="52"/>
      <c r="G207" s="35"/>
      <c r="H207" s="52"/>
      <c r="I207" s="35"/>
      <c r="J207" s="89"/>
      <c r="K207" s="90"/>
      <c r="L207" s="85"/>
      <c r="M207" s="85"/>
      <c r="N207" s="85"/>
      <c r="O207" s="129"/>
    </row>
    <row r="208" customFormat="false" ht="11.25" hidden="false" customHeight="false" outlineLevel="0" collapsed="false">
      <c r="B208" s="91" t="s">
        <v>50</v>
      </c>
      <c r="C208" s="124"/>
      <c r="D208" s="124"/>
      <c r="E208" s="124"/>
      <c r="F208" s="22" t="s">
        <v>65</v>
      </c>
      <c r="G208" s="22" t="n">
        <v>0.29</v>
      </c>
      <c r="H208" s="22" t="s">
        <v>65</v>
      </c>
      <c r="I208" s="22" t="s">
        <v>35</v>
      </c>
      <c r="J208" s="22" t="s">
        <v>65</v>
      </c>
      <c r="K208" s="22" t="n">
        <v>0.003359</v>
      </c>
      <c r="L208" s="124"/>
      <c r="M208" s="124"/>
      <c r="N208" s="124"/>
      <c r="O208" s="144"/>
    </row>
    <row r="209" customFormat="false" ht="11.25" hidden="false" customHeight="false" outlineLevel="0" collapsed="false">
      <c r="B209" s="53" t="s">
        <v>51</v>
      </c>
      <c r="C209" s="86"/>
      <c r="D209" s="86"/>
      <c r="E209" s="86"/>
      <c r="F209" s="35" t="s">
        <v>65</v>
      </c>
      <c r="G209" s="33" t="s">
        <v>29</v>
      </c>
      <c r="H209" s="35" t="s">
        <v>65</v>
      </c>
      <c r="I209" s="33" t="s">
        <v>29</v>
      </c>
      <c r="J209" s="35" t="s">
        <v>65</v>
      </c>
      <c r="K209" s="33" t="s">
        <v>29</v>
      </c>
      <c r="L209" s="86"/>
      <c r="M209" s="86"/>
      <c r="N209" s="86"/>
      <c r="O209" s="126"/>
    </row>
    <row r="210" customFormat="false" ht="11.25" hidden="false" customHeight="false" outlineLevel="0" collapsed="false">
      <c r="B210" s="53" t="s">
        <v>52</v>
      </c>
      <c r="C210" s="86"/>
      <c r="D210" s="86"/>
      <c r="E210" s="86"/>
      <c r="F210" s="35" t="s">
        <v>65</v>
      </c>
      <c r="G210" s="33" t="s">
        <v>29</v>
      </c>
      <c r="H210" s="35" t="s">
        <v>65</v>
      </c>
      <c r="I210" s="33" t="s">
        <v>29</v>
      </c>
      <c r="J210" s="35" t="s">
        <v>65</v>
      </c>
      <c r="K210" s="33" t="s">
        <v>29</v>
      </c>
      <c r="L210" s="86"/>
      <c r="M210" s="86"/>
      <c r="N210" s="86"/>
      <c r="O210" s="126"/>
    </row>
    <row r="211" customFormat="false" ht="11.25" hidden="false" customHeight="false" outlineLevel="0" collapsed="false">
      <c r="B211" s="53" t="s">
        <v>54</v>
      </c>
      <c r="C211" s="86"/>
      <c r="D211" s="86"/>
      <c r="E211" s="86"/>
      <c r="F211" s="35" t="s">
        <v>65</v>
      </c>
      <c r="G211" s="33" t="n">
        <v>0.29</v>
      </c>
      <c r="H211" s="35" t="s">
        <v>65</v>
      </c>
      <c r="I211" s="33" t="s">
        <v>29</v>
      </c>
      <c r="J211" s="35" t="s">
        <v>65</v>
      </c>
      <c r="K211" s="33" t="s">
        <v>29</v>
      </c>
      <c r="L211" s="86"/>
      <c r="M211" s="86"/>
      <c r="N211" s="86"/>
      <c r="O211" s="126"/>
    </row>
    <row r="212" customFormat="false" ht="11.25" hidden="false" customHeight="false" outlineLevel="0" collapsed="false">
      <c r="B212" s="53" t="s">
        <v>56</v>
      </c>
      <c r="C212" s="86"/>
      <c r="D212" s="86"/>
      <c r="E212" s="86"/>
      <c r="F212" s="35" t="s">
        <v>65</v>
      </c>
      <c r="G212" s="33" t="s">
        <v>29</v>
      </c>
      <c r="H212" s="35" t="s">
        <v>65</v>
      </c>
      <c r="I212" s="33" t="s">
        <v>29</v>
      </c>
      <c r="J212" s="35" t="s">
        <v>65</v>
      </c>
      <c r="K212" s="33" t="s">
        <v>29</v>
      </c>
      <c r="L212" s="86"/>
      <c r="M212" s="86"/>
      <c r="N212" s="86"/>
      <c r="O212" s="126"/>
    </row>
    <row r="213" customFormat="false" ht="11.25" hidden="false" customHeight="false" outlineLevel="0" collapsed="false">
      <c r="B213" s="53" t="s">
        <v>57</v>
      </c>
      <c r="C213" s="86"/>
      <c r="D213" s="86"/>
      <c r="E213" s="86"/>
      <c r="F213" s="35" t="s">
        <v>65</v>
      </c>
      <c r="G213" s="33" t="s">
        <v>29</v>
      </c>
      <c r="H213" s="35" t="s">
        <v>65</v>
      </c>
      <c r="I213" s="33" t="s">
        <v>29</v>
      </c>
      <c r="J213" s="35" t="s">
        <v>65</v>
      </c>
      <c r="K213" s="33" t="s">
        <v>29</v>
      </c>
      <c r="L213" s="86"/>
      <c r="M213" s="86"/>
      <c r="N213" s="86"/>
      <c r="O213" s="126"/>
    </row>
    <row r="214" customFormat="false" ht="11.25" hidden="false" customHeight="false" outlineLevel="0" collapsed="false">
      <c r="B214" s="53" t="s">
        <v>58</v>
      </c>
      <c r="C214" s="86"/>
      <c r="D214" s="86"/>
      <c r="E214" s="86"/>
      <c r="F214" s="35" t="s">
        <v>65</v>
      </c>
      <c r="G214" s="33" t="s">
        <v>29</v>
      </c>
      <c r="H214" s="35" t="s">
        <v>65</v>
      </c>
      <c r="I214" s="33" t="s">
        <v>29</v>
      </c>
      <c r="J214" s="35" t="s">
        <v>65</v>
      </c>
      <c r="K214" s="33" t="s">
        <v>29</v>
      </c>
      <c r="L214" s="86"/>
      <c r="M214" s="86"/>
      <c r="N214" s="86"/>
      <c r="O214" s="126"/>
    </row>
    <row r="215" customFormat="false" ht="11.25" hidden="false" customHeight="false" outlineLevel="0" collapsed="false">
      <c r="B215" s="53" t="s">
        <v>59</v>
      </c>
      <c r="C215" s="86"/>
      <c r="D215" s="86"/>
      <c r="E215" s="86"/>
      <c r="F215" s="35" t="s">
        <v>65</v>
      </c>
      <c r="G215" s="33" t="s">
        <v>29</v>
      </c>
      <c r="H215" s="35" t="s">
        <v>65</v>
      </c>
      <c r="I215" s="33" t="s">
        <v>29</v>
      </c>
      <c r="J215" s="35" t="s">
        <v>65</v>
      </c>
      <c r="K215" s="33" t="s">
        <v>29</v>
      </c>
      <c r="L215" s="86"/>
      <c r="M215" s="86"/>
      <c r="N215" s="86"/>
      <c r="O215" s="126"/>
    </row>
    <row r="216" customFormat="false" ht="11.25" hidden="false" customHeight="false" outlineLevel="0" collapsed="false">
      <c r="B216" s="53" t="s">
        <v>60</v>
      </c>
      <c r="C216" s="86"/>
      <c r="D216" s="86"/>
      <c r="E216" s="86"/>
      <c r="F216" s="35" t="s">
        <v>65</v>
      </c>
      <c r="G216" s="35" t="s">
        <v>29</v>
      </c>
      <c r="H216" s="35" t="s">
        <v>65</v>
      </c>
      <c r="I216" s="35" t="s">
        <v>29</v>
      </c>
      <c r="J216" s="35" t="s">
        <v>65</v>
      </c>
      <c r="K216" s="33" t="n">
        <v>0.003359</v>
      </c>
      <c r="L216" s="86"/>
      <c r="M216" s="86"/>
      <c r="N216" s="86"/>
      <c r="O216" s="126"/>
    </row>
    <row r="217" customFormat="false" ht="11.25" hidden="false" customHeight="false" outlineLevel="0" collapsed="false">
      <c r="B217" s="53" t="s">
        <v>61</v>
      </c>
      <c r="C217" s="86"/>
      <c r="D217" s="86"/>
      <c r="E217" s="86"/>
      <c r="F217" s="33" t="s">
        <v>20</v>
      </c>
      <c r="G217" s="33" t="s">
        <v>20</v>
      </c>
      <c r="H217" s="33" t="s">
        <v>20</v>
      </c>
      <c r="I217" s="33" t="s">
        <v>20</v>
      </c>
      <c r="J217" s="33" t="s">
        <v>20</v>
      </c>
      <c r="K217" s="33" t="s">
        <v>20</v>
      </c>
      <c r="L217" s="86"/>
      <c r="M217" s="86"/>
      <c r="N217" s="86"/>
      <c r="O217" s="126"/>
    </row>
    <row r="218" customFormat="false" ht="11.25" hidden="false" customHeight="false" outlineLevel="0" collapsed="false">
      <c r="B218" s="154"/>
      <c r="C218" s="82"/>
      <c r="D218" s="82"/>
      <c r="E218" s="82"/>
      <c r="F218" s="43"/>
      <c r="G218" s="43"/>
      <c r="H218" s="43"/>
      <c r="I218" s="43"/>
      <c r="J218" s="43"/>
      <c r="K218" s="43"/>
      <c r="L218" s="82"/>
      <c r="M218" s="82"/>
      <c r="N218" s="82"/>
      <c r="O218" s="145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s">
        <v>20</v>
      </c>
      <c r="E219" s="94" t="s">
        <v>20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161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148" t="s">
        <v>0</v>
      </c>
      <c r="C223" s="130" t="s">
        <v>81</v>
      </c>
      <c r="D223" s="130" t="s">
        <v>82</v>
      </c>
      <c r="E223" s="130" t="s">
        <v>83</v>
      </c>
      <c r="F223" s="131" t="s">
        <v>84</v>
      </c>
      <c r="G223" s="131"/>
      <c r="H223" s="131" t="s">
        <v>85</v>
      </c>
      <c r="I223" s="131"/>
      <c r="J223" s="131" t="s">
        <v>86</v>
      </c>
      <c r="K223" s="131"/>
      <c r="L223" s="130" t="s">
        <v>87</v>
      </c>
      <c r="M223" s="130" t="s">
        <v>8</v>
      </c>
      <c r="N223" s="130" t="s">
        <v>9</v>
      </c>
      <c r="O223" s="132" t="s">
        <v>88</v>
      </c>
    </row>
    <row r="224" customFormat="false" ht="11.25" hidden="false" customHeight="false" outlineLevel="0" collapsed="false">
      <c r="B224" s="149" t="s">
        <v>11</v>
      </c>
      <c r="C224" s="133"/>
      <c r="D224" s="133"/>
      <c r="E224" s="133"/>
      <c r="F224" s="133" t="s">
        <v>12</v>
      </c>
      <c r="G224" s="133" t="s">
        <v>13</v>
      </c>
      <c r="H224" s="133" t="s">
        <v>12</v>
      </c>
      <c r="I224" s="133" t="s">
        <v>13</v>
      </c>
      <c r="J224" s="133" t="s">
        <v>12</v>
      </c>
      <c r="K224" s="134" t="s">
        <v>13</v>
      </c>
      <c r="L224" s="133"/>
      <c r="M224" s="133"/>
      <c r="N224" s="133"/>
      <c r="O224" s="135"/>
    </row>
    <row r="225" customFormat="false" ht="14.25" hidden="false" customHeight="false" outlineLevel="0" collapsed="false">
      <c r="B225" s="150"/>
      <c r="C225" s="136" t="s">
        <v>14</v>
      </c>
      <c r="D225" s="136"/>
      <c r="E225" s="136"/>
      <c r="F225" s="136" t="s">
        <v>89</v>
      </c>
      <c r="G225" s="136"/>
      <c r="H225" s="136"/>
      <c r="I225" s="136"/>
      <c r="J225" s="137" t="s">
        <v>14</v>
      </c>
      <c r="K225" s="137"/>
      <c r="L225" s="137"/>
      <c r="M225" s="137"/>
      <c r="N225" s="137"/>
      <c r="O225" s="137"/>
    </row>
    <row r="226" customFormat="false" ht="12.75" hidden="false" customHeight="false" outlineLevel="0" collapsed="false">
      <c r="B226" s="151" t="s">
        <v>16</v>
      </c>
      <c r="C226" s="16" t="n">
        <v>18616.13003</v>
      </c>
      <c r="D226" s="17" t="n">
        <v>3.494293164</v>
      </c>
      <c r="E226" s="17" t="n">
        <v>6.990697</v>
      </c>
      <c r="F226" s="17" t="s">
        <v>64</v>
      </c>
      <c r="G226" s="17" t="n">
        <v>3458.2055</v>
      </c>
      <c r="H226" s="17" t="s">
        <v>64</v>
      </c>
      <c r="I226" s="17" t="n">
        <v>818.8768362</v>
      </c>
      <c r="J226" s="17" t="s">
        <v>64</v>
      </c>
      <c r="K226" s="17" t="n">
        <v>0.003738</v>
      </c>
      <c r="L226" s="17" t="n">
        <v>9.968186002</v>
      </c>
      <c r="M226" s="18" t="n">
        <v>304.781441674</v>
      </c>
      <c r="N226" s="19" t="n">
        <v>172.383342826</v>
      </c>
      <c r="O226" s="20" t="n">
        <v>13.773633449</v>
      </c>
    </row>
    <row r="227" customFormat="false" ht="11.25" hidden="false" customHeight="false" outlineLevel="0" collapsed="false">
      <c r="B227" s="152" t="s">
        <v>17</v>
      </c>
      <c r="C227" s="22" t="n">
        <v>14988.293281</v>
      </c>
      <c r="D227" s="22" t="s">
        <v>77</v>
      </c>
      <c r="E227" s="22" t="s">
        <v>77</v>
      </c>
      <c r="F227" s="124"/>
      <c r="G227" s="124"/>
      <c r="H227" s="124"/>
      <c r="I227" s="124"/>
      <c r="J227" s="124"/>
      <c r="K227" s="125"/>
      <c r="L227" s="22" t="s">
        <v>77</v>
      </c>
      <c r="M227" s="22" t="n">
        <v>0.001292014</v>
      </c>
      <c r="N227" s="25" t="n">
        <v>122.89388</v>
      </c>
      <c r="O227" s="26" t="s">
        <v>77</v>
      </c>
    </row>
    <row r="228" customFormat="false" ht="11.25" hidden="false" customHeight="false" outlineLevel="0" collapsed="false">
      <c r="B228" s="153" t="s">
        <v>19</v>
      </c>
      <c r="C228" s="28" t="n">
        <v>11738.1026</v>
      </c>
      <c r="D228" s="82"/>
      <c r="E228" s="82"/>
      <c r="F228" s="86"/>
      <c r="G228" s="86"/>
      <c r="H228" s="86"/>
      <c r="I228" s="86"/>
      <c r="J228" s="86"/>
      <c r="K228" s="87"/>
      <c r="L228" s="82"/>
      <c r="M228" s="82"/>
      <c r="N228" s="82"/>
      <c r="O228" s="32" t="s">
        <v>65</v>
      </c>
    </row>
    <row r="229" customFormat="false" ht="11.25" hidden="false" customHeight="false" outlineLevel="0" collapsed="false">
      <c r="B229" s="153" t="s">
        <v>21</v>
      </c>
      <c r="C229" s="33" t="n">
        <v>1276.78355</v>
      </c>
      <c r="D229" s="86"/>
      <c r="E229" s="86"/>
      <c r="F229" s="86"/>
      <c r="G229" s="86"/>
      <c r="H229" s="86"/>
      <c r="I229" s="86"/>
      <c r="J229" s="86"/>
      <c r="K229" s="87"/>
      <c r="L229" s="86"/>
      <c r="M229" s="86"/>
      <c r="N229" s="86"/>
      <c r="O229" s="126"/>
    </row>
    <row r="230" customFormat="false" ht="11.25" hidden="false" customHeight="false" outlineLevel="0" collapsed="false">
      <c r="B230" s="153" t="s">
        <v>22</v>
      </c>
      <c r="C230" s="33" t="n">
        <v>1155.59928</v>
      </c>
      <c r="D230" s="86"/>
      <c r="E230" s="86"/>
      <c r="F230" s="86"/>
      <c r="G230" s="86"/>
      <c r="H230" s="86"/>
      <c r="I230" s="86"/>
      <c r="J230" s="86"/>
      <c r="K230" s="87"/>
      <c r="L230" s="86"/>
      <c r="M230" s="86"/>
      <c r="N230" s="86"/>
      <c r="O230" s="126"/>
    </row>
    <row r="231" customFormat="false" ht="11.25" hidden="false" customHeight="false" outlineLevel="0" collapsed="false">
      <c r="B231" s="153" t="s">
        <v>23</v>
      </c>
      <c r="C231" s="33" t="n">
        <v>492.586115</v>
      </c>
      <c r="D231" s="86"/>
      <c r="E231" s="86"/>
      <c r="F231" s="86"/>
      <c r="G231" s="86"/>
      <c r="H231" s="86"/>
      <c r="I231" s="86"/>
      <c r="J231" s="86"/>
      <c r="K231" s="87"/>
      <c r="L231" s="86"/>
      <c r="M231" s="86"/>
      <c r="N231" s="86"/>
      <c r="O231" s="126"/>
    </row>
    <row r="232" customFormat="false" ht="11.25" hidden="false" customHeight="false" outlineLevel="0" collapsed="false">
      <c r="B232" s="153" t="s">
        <v>24</v>
      </c>
      <c r="C232" s="33" t="s">
        <v>65</v>
      </c>
      <c r="D232" s="86"/>
      <c r="E232" s="86"/>
      <c r="F232" s="86"/>
      <c r="G232" s="86"/>
      <c r="H232" s="86"/>
      <c r="I232" s="86"/>
      <c r="J232" s="86"/>
      <c r="K232" s="87"/>
      <c r="L232" s="86"/>
      <c r="M232" s="35" t="n">
        <v>0.001292014</v>
      </c>
      <c r="N232" s="36" t="n">
        <v>0.00204</v>
      </c>
      <c r="O232" s="126"/>
    </row>
    <row r="233" customFormat="false" ht="11.25" hidden="false" customHeight="false" outlineLevel="0" collapsed="false">
      <c r="B233" s="153" t="s">
        <v>26</v>
      </c>
      <c r="C233" s="33" t="s">
        <v>65</v>
      </c>
      <c r="D233" s="86"/>
      <c r="E233" s="86"/>
      <c r="F233" s="86"/>
      <c r="G233" s="86"/>
      <c r="H233" s="86"/>
      <c r="I233" s="86"/>
      <c r="J233" s="86"/>
      <c r="K233" s="87"/>
      <c r="L233" s="35" t="s">
        <v>65</v>
      </c>
      <c r="M233" s="35" t="s">
        <v>65</v>
      </c>
      <c r="N233" s="35" t="n">
        <v>122.89184</v>
      </c>
      <c r="O233" s="37" t="s">
        <v>65</v>
      </c>
    </row>
    <row r="234" customFormat="false" ht="11.25" hidden="false" customHeight="false" outlineLevel="0" collapsed="false">
      <c r="B234" s="53" t="s">
        <v>27</v>
      </c>
      <c r="C234" s="33" t="n">
        <v>325.221736</v>
      </c>
      <c r="D234" s="33" t="s">
        <v>77</v>
      </c>
      <c r="E234" s="33" t="s">
        <v>77</v>
      </c>
      <c r="F234" s="39"/>
      <c r="G234" s="39"/>
      <c r="H234" s="39"/>
      <c r="I234" s="39"/>
      <c r="J234" s="39"/>
      <c r="K234" s="40"/>
      <c r="L234" s="33" t="s">
        <v>77</v>
      </c>
      <c r="M234" s="33" t="s">
        <v>77</v>
      </c>
      <c r="N234" s="33" t="s">
        <v>77</v>
      </c>
      <c r="O234" s="41" t="s">
        <v>77</v>
      </c>
    </row>
    <row r="235" customFormat="false" ht="12" hidden="false" customHeight="false" outlineLevel="0" collapsed="false">
      <c r="B235" s="154"/>
      <c r="C235" s="43"/>
      <c r="D235" s="43"/>
      <c r="E235" s="43"/>
      <c r="F235" s="82"/>
      <c r="G235" s="82"/>
      <c r="H235" s="82"/>
      <c r="I235" s="82"/>
      <c r="J235" s="82"/>
      <c r="K235" s="127"/>
      <c r="L235" s="43"/>
      <c r="M235" s="43"/>
      <c r="N235" s="43"/>
      <c r="O235" s="32"/>
    </row>
    <row r="236" customFormat="false" ht="11.25" hidden="false" customHeight="false" outlineLevel="0" collapsed="false">
      <c r="B236" s="155" t="s">
        <v>28</v>
      </c>
      <c r="C236" s="22" t="n">
        <v>769.129718</v>
      </c>
      <c r="D236" s="22" t="n">
        <v>2.511332604</v>
      </c>
      <c r="E236" s="46" t="n">
        <v>6.990697</v>
      </c>
      <c r="F236" s="22" t="s">
        <v>65</v>
      </c>
      <c r="G236" s="22" t="s">
        <v>65</v>
      </c>
      <c r="H236" s="22" t="s">
        <v>65</v>
      </c>
      <c r="I236" s="22" t="s">
        <v>65</v>
      </c>
      <c r="J236" s="22" t="s">
        <v>65</v>
      </c>
      <c r="K236" s="22" t="s">
        <v>65</v>
      </c>
      <c r="L236" s="22" t="n">
        <v>5.47647926</v>
      </c>
      <c r="M236" s="22" t="n">
        <v>8.2759184</v>
      </c>
      <c r="N236" s="22" t="n">
        <v>14.005843826</v>
      </c>
      <c r="O236" s="26" t="n">
        <v>9.073070699</v>
      </c>
    </row>
    <row r="237" customFormat="false" ht="11.25" hidden="false" customHeight="false" outlineLevel="0" collapsed="false">
      <c r="B237" s="156" t="s">
        <v>30</v>
      </c>
      <c r="C237" s="28" t="n">
        <v>660.99383</v>
      </c>
      <c r="D237" s="128" t="s">
        <v>65</v>
      </c>
      <c r="E237" s="82"/>
      <c r="F237" s="82"/>
      <c r="G237" s="82"/>
      <c r="H237" s="82"/>
      <c r="I237" s="82"/>
      <c r="J237" s="82"/>
      <c r="K237" s="127"/>
      <c r="L237" s="43" t="n">
        <v>1.04824716</v>
      </c>
      <c r="M237" s="43" t="s">
        <v>65</v>
      </c>
      <c r="N237" s="43" t="n">
        <v>0.04950459</v>
      </c>
      <c r="O237" s="32" t="n">
        <v>0.539326279</v>
      </c>
    </row>
    <row r="238" customFormat="false" ht="11.25" hidden="false" customHeight="false" outlineLevel="0" collapsed="false">
      <c r="B238" s="153" t="s">
        <v>31</v>
      </c>
      <c r="C238" s="86"/>
      <c r="D238" s="86"/>
      <c r="E238" s="33" t="n">
        <v>6.990697</v>
      </c>
      <c r="F238" s="86"/>
      <c r="G238" s="86"/>
      <c r="H238" s="86"/>
      <c r="I238" s="86"/>
      <c r="J238" s="86"/>
      <c r="K238" s="87"/>
      <c r="L238" s="35" t="n">
        <v>4.3871121</v>
      </c>
      <c r="M238" s="86"/>
      <c r="N238" s="86"/>
      <c r="O238" s="126"/>
    </row>
    <row r="239" customFormat="false" ht="11.25" hidden="false" customHeight="false" outlineLevel="0" collapsed="false">
      <c r="B239" s="153" t="s">
        <v>32</v>
      </c>
      <c r="C239" s="33" t="s">
        <v>20</v>
      </c>
      <c r="D239" s="86"/>
      <c r="E239" s="33" t="s">
        <v>20</v>
      </c>
      <c r="F239" s="86"/>
      <c r="G239" s="86"/>
      <c r="H239" s="86"/>
      <c r="I239" s="86"/>
      <c r="J239" s="86"/>
      <c r="K239" s="87"/>
      <c r="L239" s="35" t="s">
        <v>20</v>
      </c>
      <c r="M239" s="35" t="s">
        <v>20</v>
      </c>
      <c r="N239" s="35" t="s">
        <v>20</v>
      </c>
      <c r="O239" s="126"/>
    </row>
    <row r="240" customFormat="false" ht="11.25" hidden="false" customHeight="false" outlineLevel="0" collapsed="false">
      <c r="B240" s="153" t="s">
        <v>33</v>
      </c>
      <c r="C240" s="33" t="n">
        <v>108.135888</v>
      </c>
      <c r="D240" s="33" t="n">
        <v>0.18119796</v>
      </c>
      <c r="E240" s="86"/>
      <c r="F240" s="86"/>
      <c r="G240" s="86"/>
      <c r="H240" s="86"/>
      <c r="I240" s="86"/>
      <c r="J240" s="86"/>
      <c r="K240" s="87"/>
      <c r="L240" s="86"/>
      <c r="M240" s="35" t="n">
        <v>7.2479184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153" t="s">
        <v>34</v>
      </c>
      <c r="C241" s="33" t="s">
        <v>65</v>
      </c>
      <c r="D241" s="33" t="n">
        <v>2.330134644</v>
      </c>
      <c r="E241" s="33" t="s">
        <v>65</v>
      </c>
      <c r="F241" s="33" t="s">
        <v>65</v>
      </c>
      <c r="G241" s="33" t="s">
        <v>64</v>
      </c>
      <c r="H241" s="33" t="s">
        <v>65</v>
      </c>
      <c r="I241" s="33" t="s">
        <v>64</v>
      </c>
      <c r="J241" s="33" t="s">
        <v>65</v>
      </c>
      <c r="K241" s="49" t="s">
        <v>65</v>
      </c>
      <c r="L241" s="33" t="n">
        <v>0.04112</v>
      </c>
      <c r="M241" s="33" t="n">
        <v>1.028</v>
      </c>
      <c r="N241" s="33" t="n">
        <v>13.956339236</v>
      </c>
      <c r="O241" s="41" t="n">
        <v>8.53374442</v>
      </c>
    </row>
    <row r="242" customFormat="false" ht="12" hidden="false" customHeight="false" outlineLevel="0" collapsed="false">
      <c r="B242" s="157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152" t="s">
        <v>36</v>
      </c>
      <c r="C243" s="22" t="n">
        <v>2858.707031</v>
      </c>
      <c r="D243" s="22" t="n">
        <v>0.98296056</v>
      </c>
      <c r="E243" s="46" t="s">
        <v>65</v>
      </c>
      <c r="F243" s="22" t="s">
        <v>20</v>
      </c>
      <c r="G243" s="22" t="s">
        <v>20</v>
      </c>
      <c r="H243" s="22" t="s">
        <v>64</v>
      </c>
      <c r="I243" s="22" t="n">
        <v>818.8768362</v>
      </c>
      <c r="J243" s="22" t="s">
        <v>64</v>
      </c>
      <c r="K243" s="22" t="s">
        <v>64</v>
      </c>
      <c r="L243" s="22" t="n">
        <v>2.951428292</v>
      </c>
      <c r="M243" s="22" t="n">
        <v>296.50343126</v>
      </c>
      <c r="N243" s="25" t="n">
        <v>1.66584965</v>
      </c>
      <c r="O243" s="26" t="n">
        <v>4.37145665</v>
      </c>
    </row>
    <row r="244" customFormat="false" ht="11.25" hidden="false" customHeight="false" outlineLevel="0" collapsed="false">
      <c r="B244" s="153" t="s">
        <v>37</v>
      </c>
      <c r="C244" s="28" t="n">
        <v>1857.366291</v>
      </c>
      <c r="D244" s="28" t="n">
        <v>0.98296056</v>
      </c>
      <c r="E244" s="82"/>
      <c r="F244" s="82"/>
      <c r="G244" s="82"/>
      <c r="H244" s="82"/>
      <c r="I244" s="82"/>
      <c r="J244" s="82"/>
      <c r="K244" s="127"/>
      <c r="L244" s="43" t="n">
        <v>2.225338892</v>
      </c>
      <c r="M244" s="43" t="n">
        <v>196.14272126</v>
      </c>
      <c r="N244" s="43" t="n">
        <v>1.5853424</v>
      </c>
      <c r="O244" s="32" t="n">
        <v>1.39967558</v>
      </c>
    </row>
    <row r="245" customFormat="false" ht="11.25" hidden="false" customHeight="false" outlineLevel="0" collapsed="false">
      <c r="B245" s="153" t="s">
        <v>38</v>
      </c>
      <c r="C245" s="33" t="n">
        <v>340.83648</v>
      </c>
      <c r="D245" s="33" t="s">
        <v>65</v>
      </c>
      <c r="E245" s="86"/>
      <c r="F245" s="86"/>
      <c r="G245" s="86"/>
      <c r="H245" s="86"/>
      <c r="I245" s="86"/>
      <c r="J245" s="86"/>
      <c r="K245" s="87"/>
      <c r="L245" s="35" t="s">
        <v>65</v>
      </c>
      <c r="M245" s="35" t="n">
        <v>54.76905</v>
      </c>
      <c r="N245" s="35" t="s">
        <v>65</v>
      </c>
      <c r="O245" s="37" t="s">
        <v>65</v>
      </c>
    </row>
    <row r="246" customFormat="false" ht="11.25" hidden="false" customHeight="false" outlineLevel="0" collapsed="false">
      <c r="B246" s="153" t="s">
        <v>39</v>
      </c>
      <c r="C246" s="33" t="n">
        <v>569.78</v>
      </c>
      <c r="D246" s="33" t="s">
        <v>29</v>
      </c>
      <c r="E246" s="86"/>
      <c r="F246" s="86"/>
      <c r="G246" s="86"/>
      <c r="H246" s="52"/>
      <c r="I246" s="33" t="n">
        <v>818.8768362</v>
      </c>
      <c r="J246" s="86"/>
      <c r="K246" s="87"/>
      <c r="L246" s="35" t="n">
        <v>0.7260894</v>
      </c>
      <c r="M246" s="35" t="n">
        <v>45.59166</v>
      </c>
      <c r="N246" s="35" t="n">
        <v>0.08050725</v>
      </c>
      <c r="O246" s="37" t="n">
        <v>2.97178107</v>
      </c>
    </row>
    <row r="247" customFormat="false" ht="11.25" hidden="false" customHeight="false" outlineLevel="0" collapsed="false">
      <c r="B247" s="53" t="s">
        <v>40</v>
      </c>
      <c r="C247" s="85"/>
      <c r="D247" s="85"/>
      <c r="E247" s="55"/>
      <c r="F247" s="85"/>
      <c r="G247" s="85"/>
      <c r="H247" s="85"/>
      <c r="I247" s="85"/>
      <c r="J247" s="52"/>
      <c r="K247" s="56" t="s">
        <v>65</v>
      </c>
      <c r="L247" s="85"/>
      <c r="M247" s="85"/>
      <c r="N247" s="85"/>
      <c r="O247" s="129"/>
    </row>
    <row r="248" customFormat="false" ht="11.25" hidden="false" customHeight="false" outlineLevel="0" collapsed="false">
      <c r="B248" s="153" t="s">
        <v>34</v>
      </c>
      <c r="C248" s="58" t="n">
        <v>90.72426</v>
      </c>
      <c r="D248" s="58" t="s">
        <v>65</v>
      </c>
      <c r="E248" s="59" t="s">
        <v>65</v>
      </c>
      <c r="F248" s="58" t="s">
        <v>20</v>
      </c>
      <c r="G248" s="58" t="s">
        <v>20</v>
      </c>
      <c r="H248" s="58" t="s">
        <v>20</v>
      </c>
      <c r="I248" s="58" t="s">
        <v>20</v>
      </c>
      <c r="J248" s="58" t="s">
        <v>20</v>
      </c>
      <c r="K248" s="56" t="s">
        <v>20</v>
      </c>
      <c r="L248" s="58" t="s">
        <v>29</v>
      </c>
      <c r="M248" s="58" t="s">
        <v>29</v>
      </c>
      <c r="N248" s="58" t="s">
        <v>29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148" t="s">
        <v>0</v>
      </c>
      <c r="C250" s="130" t="s">
        <v>81</v>
      </c>
      <c r="D250" s="130" t="s">
        <v>82</v>
      </c>
      <c r="E250" s="130" t="s">
        <v>83</v>
      </c>
      <c r="F250" s="131" t="s">
        <v>84</v>
      </c>
      <c r="G250" s="131"/>
      <c r="H250" s="131" t="s">
        <v>85</v>
      </c>
      <c r="I250" s="131"/>
      <c r="J250" s="131" t="s">
        <v>86</v>
      </c>
      <c r="K250" s="131"/>
      <c r="L250" s="130" t="s">
        <v>87</v>
      </c>
      <c r="M250" s="130" t="s">
        <v>8</v>
      </c>
      <c r="N250" s="130" t="s">
        <v>9</v>
      </c>
      <c r="O250" s="132" t="s">
        <v>88</v>
      </c>
    </row>
    <row r="251" customFormat="false" ht="11.25" hidden="false" customHeight="false" outlineLevel="0" collapsed="false">
      <c r="B251" s="149" t="s">
        <v>11</v>
      </c>
      <c r="C251" s="133"/>
      <c r="D251" s="133"/>
      <c r="E251" s="133"/>
      <c r="F251" s="133" t="s">
        <v>12</v>
      </c>
      <c r="G251" s="133" t="s">
        <v>13</v>
      </c>
      <c r="H251" s="133" t="s">
        <v>12</v>
      </c>
      <c r="I251" s="133" t="s">
        <v>13</v>
      </c>
      <c r="J251" s="133" t="s">
        <v>12</v>
      </c>
      <c r="K251" s="134" t="s">
        <v>13</v>
      </c>
      <c r="L251" s="133"/>
      <c r="M251" s="133"/>
      <c r="N251" s="133"/>
      <c r="O251" s="135"/>
    </row>
    <row r="252" customFormat="false" ht="14.25" hidden="false" customHeight="false" outlineLevel="0" collapsed="false">
      <c r="B252" s="158"/>
      <c r="C252" s="136" t="s">
        <v>14</v>
      </c>
      <c r="D252" s="136"/>
      <c r="E252" s="136"/>
      <c r="F252" s="136" t="s">
        <v>89</v>
      </c>
      <c r="G252" s="136"/>
      <c r="H252" s="136"/>
      <c r="I252" s="136"/>
      <c r="J252" s="137" t="s">
        <v>14</v>
      </c>
      <c r="K252" s="137"/>
      <c r="L252" s="137"/>
      <c r="M252" s="137"/>
      <c r="N252" s="137"/>
      <c r="O252" s="137"/>
    </row>
    <row r="253" customFormat="false" ht="12" hidden="false" customHeight="false" outlineLevel="0" collapsed="false">
      <c r="B253" s="66" t="s">
        <v>41</v>
      </c>
      <c r="C253" s="67" t="s">
        <v>20</v>
      </c>
      <c r="D253" s="138"/>
      <c r="E253" s="138"/>
      <c r="F253" s="138"/>
      <c r="G253" s="138"/>
      <c r="H253" s="138"/>
      <c r="I253" s="138"/>
      <c r="J253" s="138"/>
      <c r="K253" s="139"/>
      <c r="L253" s="70" t="n">
        <v>1.54027845</v>
      </c>
      <c r="M253" s="70" t="n">
        <v>0.0008</v>
      </c>
      <c r="N253" s="71" t="n">
        <v>33.81776935</v>
      </c>
      <c r="O253" s="72" t="n">
        <v>0.3291061</v>
      </c>
    </row>
    <row r="254" customFormat="false" ht="11.25" hidden="false" customHeight="false" outlineLevel="0" collapsed="false">
      <c r="B254" s="53" t="s">
        <v>42</v>
      </c>
      <c r="C254" s="82"/>
      <c r="D254" s="86"/>
      <c r="E254" s="86"/>
      <c r="F254" s="86"/>
      <c r="G254" s="86"/>
      <c r="H254" s="86"/>
      <c r="I254" s="86"/>
      <c r="J254" s="86"/>
      <c r="K254" s="87"/>
      <c r="L254" s="43" t="n">
        <v>1.54027845</v>
      </c>
      <c r="M254" s="43" t="n">
        <v>0.0008</v>
      </c>
      <c r="N254" s="43" t="n">
        <v>1.00302025</v>
      </c>
      <c r="O254" s="32" t="n">
        <v>0.3291061</v>
      </c>
    </row>
    <row r="255" customFormat="false" ht="12" hidden="false" customHeight="false" outlineLevel="0" collapsed="false">
      <c r="B255" s="159" t="s">
        <v>43</v>
      </c>
      <c r="C255" s="74" t="s">
        <v>20</v>
      </c>
      <c r="D255" s="140"/>
      <c r="E255" s="140"/>
      <c r="F255" s="140"/>
      <c r="G255" s="140"/>
      <c r="H255" s="140"/>
      <c r="I255" s="140"/>
      <c r="J255" s="140"/>
      <c r="K255" s="141"/>
      <c r="L255" s="140"/>
      <c r="M255" s="140"/>
      <c r="N255" s="77" t="n">
        <v>32.8147491</v>
      </c>
      <c r="O255" s="142"/>
    </row>
    <row r="256" customFormat="false" ht="12" hidden="false" customHeight="false" outlineLevel="0" collapsed="false">
      <c r="B256" s="66" t="s">
        <v>44</v>
      </c>
      <c r="C256" s="138"/>
      <c r="D256" s="138"/>
      <c r="E256" s="138"/>
      <c r="F256" s="79"/>
      <c r="G256" s="22" t="n">
        <v>3457.35</v>
      </c>
      <c r="H256" s="79"/>
      <c r="I256" s="22" t="s">
        <v>35</v>
      </c>
      <c r="J256" s="79"/>
      <c r="K256" s="22" t="s">
        <v>35</v>
      </c>
      <c r="L256" s="138"/>
      <c r="M256" s="138"/>
      <c r="N256" s="138"/>
      <c r="O256" s="143"/>
    </row>
    <row r="257" customFormat="false" ht="12" hidden="false" customHeight="false" outlineLevel="0" collapsed="false">
      <c r="B257" s="53" t="s">
        <v>45</v>
      </c>
      <c r="C257" s="86"/>
      <c r="D257" s="86"/>
      <c r="E257" s="86"/>
      <c r="F257" s="82"/>
      <c r="G257" s="81" t="n">
        <v>3457.35</v>
      </c>
      <c r="H257" s="82"/>
      <c r="I257" s="81" t="s">
        <v>20</v>
      </c>
      <c r="J257" s="82"/>
      <c r="K257" s="81" t="s">
        <v>20</v>
      </c>
      <c r="L257" s="86"/>
      <c r="M257" s="86"/>
      <c r="N257" s="86"/>
      <c r="O257" s="126"/>
    </row>
    <row r="258" customFormat="false" ht="12" hidden="false" customHeight="false" outlineLevel="0" collapsed="false">
      <c r="B258" s="160" t="s">
        <v>46</v>
      </c>
      <c r="C258" s="86"/>
      <c r="D258" s="86"/>
      <c r="E258" s="86"/>
      <c r="F258" s="87"/>
      <c r="G258" s="81" t="n">
        <v>3457.35</v>
      </c>
      <c r="H258" s="84"/>
      <c r="I258" s="85"/>
      <c r="J258" s="86"/>
      <c r="K258" s="87"/>
      <c r="L258" s="86"/>
      <c r="M258" s="86"/>
      <c r="N258" s="86"/>
      <c r="O258" s="126"/>
    </row>
    <row r="259" customFormat="false" ht="12" hidden="false" customHeight="false" outlineLevel="0" collapsed="false">
      <c r="B259" s="160" t="s">
        <v>47</v>
      </c>
      <c r="C259" s="86"/>
      <c r="D259" s="86"/>
      <c r="E259" s="86"/>
      <c r="F259" s="87"/>
      <c r="G259" s="81" t="s">
        <v>20</v>
      </c>
      <c r="H259" s="84"/>
      <c r="I259" s="81" t="s">
        <v>20</v>
      </c>
      <c r="J259" s="86"/>
      <c r="K259" s="81" t="s">
        <v>20</v>
      </c>
      <c r="L259" s="86"/>
      <c r="M259" s="86"/>
      <c r="N259" s="86"/>
      <c r="O259" s="126"/>
    </row>
    <row r="260" customFormat="false" ht="12" hidden="false" customHeight="false" outlineLevel="0" collapsed="false">
      <c r="B260" s="53" t="s">
        <v>48</v>
      </c>
      <c r="C260" s="86"/>
      <c r="D260" s="86"/>
      <c r="E260" s="86"/>
      <c r="F260" s="87"/>
      <c r="G260" s="81" t="s">
        <v>35</v>
      </c>
      <c r="H260" s="84"/>
      <c r="I260" s="81" t="s">
        <v>35</v>
      </c>
      <c r="J260" s="86"/>
      <c r="K260" s="81" t="s">
        <v>29</v>
      </c>
      <c r="L260" s="86"/>
      <c r="M260" s="86"/>
      <c r="N260" s="86"/>
      <c r="O260" s="126"/>
    </row>
    <row r="261" customFormat="false" ht="11.25" hidden="false" customHeight="false" outlineLevel="0" collapsed="false">
      <c r="B261" s="53" t="s">
        <v>49</v>
      </c>
      <c r="C261" s="86"/>
      <c r="D261" s="86"/>
      <c r="E261" s="86"/>
      <c r="F261" s="52"/>
      <c r="G261" s="81" t="s">
        <v>20</v>
      </c>
      <c r="H261" s="52"/>
      <c r="I261" s="81" t="s">
        <v>20</v>
      </c>
      <c r="J261" s="52"/>
      <c r="K261" s="81" t="s">
        <v>20</v>
      </c>
      <c r="L261" s="86"/>
      <c r="M261" s="86"/>
      <c r="N261" s="86"/>
      <c r="O261" s="126"/>
    </row>
    <row r="262" customFormat="false" ht="12" hidden="false" customHeight="false" outlineLevel="0" collapsed="false">
      <c r="B262" s="62"/>
      <c r="C262" s="85"/>
      <c r="D262" s="85"/>
      <c r="E262" s="85"/>
      <c r="F262" s="52"/>
      <c r="G262" s="35"/>
      <c r="H262" s="52"/>
      <c r="I262" s="35"/>
      <c r="J262" s="89"/>
      <c r="K262" s="90"/>
      <c r="L262" s="85"/>
      <c r="M262" s="85"/>
      <c r="N262" s="85"/>
      <c r="O262" s="129"/>
    </row>
    <row r="263" customFormat="false" ht="11.25" hidden="false" customHeight="false" outlineLevel="0" collapsed="false">
      <c r="B263" s="91" t="s">
        <v>50</v>
      </c>
      <c r="C263" s="124"/>
      <c r="D263" s="124"/>
      <c r="E263" s="124"/>
      <c r="F263" s="22" t="s">
        <v>65</v>
      </c>
      <c r="G263" s="22" t="n">
        <v>0.8555</v>
      </c>
      <c r="H263" s="22" t="s">
        <v>65</v>
      </c>
      <c r="I263" s="22" t="s">
        <v>35</v>
      </c>
      <c r="J263" s="22" t="s">
        <v>65</v>
      </c>
      <c r="K263" s="22" t="n">
        <v>0.003738</v>
      </c>
      <c r="L263" s="124"/>
      <c r="M263" s="124"/>
      <c r="N263" s="124"/>
      <c r="O263" s="144"/>
    </row>
    <row r="264" customFormat="false" ht="11.25" hidden="false" customHeight="false" outlineLevel="0" collapsed="false">
      <c r="B264" s="53" t="s">
        <v>51</v>
      </c>
      <c r="C264" s="86"/>
      <c r="D264" s="86"/>
      <c r="E264" s="86"/>
      <c r="F264" s="35" t="s">
        <v>65</v>
      </c>
      <c r="G264" s="33" t="s">
        <v>29</v>
      </c>
      <c r="H264" s="35" t="s">
        <v>65</v>
      </c>
      <c r="I264" s="33" t="s">
        <v>29</v>
      </c>
      <c r="J264" s="35" t="s">
        <v>65</v>
      </c>
      <c r="K264" s="33" t="s">
        <v>29</v>
      </c>
      <c r="L264" s="86"/>
      <c r="M264" s="86"/>
      <c r="N264" s="86"/>
      <c r="O264" s="126"/>
    </row>
    <row r="265" customFormat="false" ht="11.25" hidden="false" customHeight="false" outlineLevel="0" collapsed="false">
      <c r="B265" s="53" t="s">
        <v>52</v>
      </c>
      <c r="C265" s="86"/>
      <c r="D265" s="86"/>
      <c r="E265" s="86"/>
      <c r="F265" s="35" t="s">
        <v>65</v>
      </c>
      <c r="G265" s="33" t="s">
        <v>29</v>
      </c>
      <c r="H265" s="35" t="s">
        <v>65</v>
      </c>
      <c r="I265" s="33" t="s">
        <v>29</v>
      </c>
      <c r="J265" s="35" t="s">
        <v>65</v>
      </c>
      <c r="K265" s="33" t="s">
        <v>29</v>
      </c>
      <c r="L265" s="86"/>
      <c r="M265" s="86"/>
      <c r="N265" s="86"/>
      <c r="O265" s="126"/>
    </row>
    <row r="266" customFormat="false" ht="11.25" hidden="false" customHeight="false" outlineLevel="0" collapsed="false">
      <c r="B266" s="53" t="s">
        <v>54</v>
      </c>
      <c r="C266" s="86"/>
      <c r="D266" s="86"/>
      <c r="E266" s="86"/>
      <c r="F266" s="35" t="s">
        <v>65</v>
      </c>
      <c r="G266" s="33" t="n">
        <v>0.8555</v>
      </c>
      <c r="H266" s="35" t="s">
        <v>65</v>
      </c>
      <c r="I266" s="33" t="s">
        <v>29</v>
      </c>
      <c r="J266" s="35" t="s">
        <v>65</v>
      </c>
      <c r="K266" s="33" t="s">
        <v>29</v>
      </c>
      <c r="L266" s="86"/>
      <c r="M266" s="86"/>
      <c r="N266" s="86"/>
      <c r="O266" s="126"/>
    </row>
    <row r="267" customFormat="false" ht="11.25" hidden="false" customHeight="false" outlineLevel="0" collapsed="false">
      <c r="B267" s="53" t="s">
        <v>56</v>
      </c>
      <c r="C267" s="86"/>
      <c r="D267" s="86"/>
      <c r="E267" s="86"/>
      <c r="F267" s="35" t="s">
        <v>65</v>
      </c>
      <c r="G267" s="33" t="s">
        <v>29</v>
      </c>
      <c r="H267" s="35" t="s">
        <v>65</v>
      </c>
      <c r="I267" s="33" t="s">
        <v>29</v>
      </c>
      <c r="J267" s="35" t="s">
        <v>65</v>
      </c>
      <c r="K267" s="33" t="s">
        <v>29</v>
      </c>
      <c r="L267" s="86"/>
      <c r="M267" s="86"/>
      <c r="N267" s="86"/>
      <c r="O267" s="126"/>
    </row>
    <row r="268" customFormat="false" ht="11.25" hidden="false" customHeight="false" outlineLevel="0" collapsed="false">
      <c r="B268" s="53" t="s">
        <v>57</v>
      </c>
      <c r="C268" s="86"/>
      <c r="D268" s="86"/>
      <c r="E268" s="86"/>
      <c r="F268" s="35" t="s">
        <v>65</v>
      </c>
      <c r="G268" s="33" t="s">
        <v>29</v>
      </c>
      <c r="H268" s="35" t="s">
        <v>65</v>
      </c>
      <c r="I268" s="33" t="s">
        <v>29</v>
      </c>
      <c r="J268" s="35" t="s">
        <v>65</v>
      </c>
      <c r="K268" s="33" t="s">
        <v>29</v>
      </c>
      <c r="L268" s="86"/>
      <c r="M268" s="86"/>
      <c r="N268" s="86"/>
      <c r="O268" s="126"/>
    </row>
    <row r="269" customFormat="false" ht="11.25" hidden="false" customHeight="false" outlineLevel="0" collapsed="false">
      <c r="B269" s="53" t="s">
        <v>58</v>
      </c>
      <c r="C269" s="86"/>
      <c r="D269" s="86"/>
      <c r="E269" s="86"/>
      <c r="F269" s="35" t="s">
        <v>65</v>
      </c>
      <c r="G269" s="33" t="s">
        <v>29</v>
      </c>
      <c r="H269" s="35" t="s">
        <v>65</v>
      </c>
      <c r="I269" s="33" t="s">
        <v>29</v>
      </c>
      <c r="J269" s="35" t="s">
        <v>65</v>
      </c>
      <c r="K269" s="33" t="s">
        <v>29</v>
      </c>
      <c r="L269" s="86"/>
      <c r="M269" s="86"/>
      <c r="N269" s="86"/>
      <c r="O269" s="126"/>
    </row>
    <row r="270" customFormat="false" ht="11.25" hidden="false" customHeight="false" outlineLevel="0" collapsed="false">
      <c r="B270" s="53" t="s">
        <v>59</v>
      </c>
      <c r="C270" s="86"/>
      <c r="D270" s="86"/>
      <c r="E270" s="86"/>
      <c r="F270" s="35" t="s">
        <v>65</v>
      </c>
      <c r="G270" s="33" t="s">
        <v>29</v>
      </c>
      <c r="H270" s="35" t="s">
        <v>65</v>
      </c>
      <c r="I270" s="33" t="s">
        <v>29</v>
      </c>
      <c r="J270" s="35" t="s">
        <v>65</v>
      </c>
      <c r="K270" s="33" t="s">
        <v>29</v>
      </c>
      <c r="L270" s="86"/>
      <c r="M270" s="86"/>
      <c r="N270" s="86"/>
      <c r="O270" s="126"/>
    </row>
    <row r="271" customFormat="false" ht="11.25" hidden="false" customHeight="false" outlineLevel="0" collapsed="false">
      <c r="B271" s="53" t="s">
        <v>60</v>
      </c>
      <c r="C271" s="86"/>
      <c r="D271" s="86"/>
      <c r="E271" s="86"/>
      <c r="F271" s="35" t="s">
        <v>65</v>
      </c>
      <c r="G271" s="35" t="s">
        <v>29</v>
      </c>
      <c r="H271" s="35" t="s">
        <v>65</v>
      </c>
      <c r="I271" s="35" t="s">
        <v>29</v>
      </c>
      <c r="J271" s="35" t="s">
        <v>65</v>
      </c>
      <c r="K271" s="33" t="n">
        <v>0.003738</v>
      </c>
      <c r="L271" s="86"/>
      <c r="M271" s="86"/>
      <c r="N271" s="86"/>
      <c r="O271" s="126"/>
    </row>
    <row r="272" customFormat="false" ht="11.25" hidden="false" customHeight="false" outlineLevel="0" collapsed="false">
      <c r="B272" s="53" t="s">
        <v>61</v>
      </c>
      <c r="C272" s="86"/>
      <c r="D272" s="86"/>
      <c r="E272" s="86"/>
      <c r="F272" s="33" t="s">
        <v>20</v>
      </c>
      <c r="G272" s="33" t="s">
        <v>20</v>
      </c>
      <c r="H272" s="33" t="s">
        <v>20</v>
      </c>
      <c r="I272" s="33" t="s">
        <v>20</v>
      </c>
      <c r="J272" s="33" t="s">
        <v>20</v>
      </c>
      <c r="K272" s="33" t="s">
        <v>20</v>
      </c>
      <c r="L272" s="86"/>
      <c r="M272" s="86"/>
      <c r="N272" s="86"/>
      <c r="O272" s="126"/>
    </row>
    <row r="273" customFormat="false" ht="11.25" hidden="false" customHeight="false" outlineLevel="0" collapsed="false">
      <c r="B273" s="154"/>
      <c r="C273" s="82"/>
      <c r="D273" s="82"/>
      <c r="E273" s="82"/>
      <c r="F273" s="43"/>
      <c r="G273" s="43"/>
      <c r="H273" s="43"/>
      <c r="I273" s="43"/>
      <c r="J273" s="43"/>
      <c r="K273" s="43"/>
      <c r="L273" s="82"/>
      <c r="M273" s="82"/>
      <c r="N273" s="82"/>
      <c r="O273" s="145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s">
        <v>20</v>
      </c>
      <c r="E274" s="94" t="s">
        <v>20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161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148" t="s">
        <v>0</v>
      </c>
      <c r="C278" s="130" t="s">
        <v>81</v>
      </c>
      <c r="D278" s="130" t="s">
        <v>82</v>
      </c>
      <c r="E278" s="130" t="s">
        <v>83</v>
      </c>
      <c r="F278" s="131" t="s">
        <v>84</v>
      </c>
      <c r="G278" s="131"/>
      <c r="H278" s="131" t="s">
        <v>85</v>
      </c>
      <c r="I278" s="131"/>
      <c r="J278" s="131" t="s">
        <v>86</v>
      </c>
      <c r="K278" s="131"/>
      <c r="L278" s="130" t="s">
        <v>87</v>
      </c>
      <c r="M278" s="130" t="s">
        <v>8</v>
      </c>
      <c r="N278" s="130" t="s">
        <v>9</v>
      </c>
      <c r="O278" s="132" t="s">
        <v>88</v>
      </c>
    </row>
    <row r="279" customFormat="false" ht="11.25" hidden="false" customHeight="false" outlineLevel="0" collapsed="false">
      <c r="B279" s="149" t="s">
        <v>11</v>
      </c>
      <c r="C279" s="133"/>
      <c r="D279" s="133"/>
      <c r="E279" s="133"/>
      <c r="F279" s="133" t="s">
        <v>12</v>
      </c>
      <c r="G279" s="133" t="s">
        <v>13</v>
      </c>
      <c r="H279" s="133" t="s">
        <v>12</v>
      </c>
      <c r="I279" s="133" t="s">
        <v>13</v>
      </c>
      <c r="J279" s="133" t="s">
        <v>12</v>
      </c>
      <c r="K279" s="134" t="s">
        <v>13</v>
      </c>
      <c r="L279" s="133"/>
      <c r="M279" s="133"/>
      <c r="N279" s="133"/>
      <c r="O279" s="135"/>
    </row>
    <row r="280" customFormat="false" ht="14.25" hidden="false" customHeight="false" outlineLevel="0" collapsed="false">
      <c r="B280" s="150"/>
      <c r="C280" s="136" t="s">
        <v>14</v>
      </c>
      <c r="D280" s="136"/>
      <c r="E280" s="136"/>
      <c r="F280" s="136" t="s">
        <v>89</v>
      </c>
      <c r="G280" s="136"/>
      <c r="H280" s="136"/>
      <c r="I280" s="136"/>
      <c r="J280" s="137" t="s">
        <v>14</v>
      </c>
      <c r="K280" s="137"/>
      <c r="L280" s="137"/>
      <c r="M280" s="137"/>
      <c r="N280" s="137"/>
      <c r="O280" s="137"/>
    </row>
    <row r="281" customFormat="false" ht="12.75" hidden="false" customHeight="false" outlineLevel="0" collapsed="false">
      <c r="B281" s="151" t="s">
        <v>16</v>
      </c>
      <c r="C281" s="16" t="n">
        <v>19286.760114</v>
      </c>
      <c r="D281" s="17" t="n">
        <v>3.136667661</v>
      </c>
      <c r="E281" s="17" t="n">
        <v>7.689731</v>
      </c>
      <c r="F281" s="17" t="s">
        <v>64</v>
      </c>
      <c r="G281" s="17" t="n">
        <v>4645.435725</v>
      </c>
      <c r="H281" s="17" t="s">
        <v>64</v>
      </c>
      <c r="I281" s="17" t="n">
        <v>832.5118675</v>
      </c>
      <c r="J281" s="17" t="s">
        <v>64</v>
      </c>
      <c r="K281" s="17" t="n">
        <v>0.004533</v>
      </c>
      <c r="L281" s="17" t="n">
        <v>10.80801876</v>
      </c>
      <c r="M281" s="18" t="n">
        <v>292.916012271</v>
      </c>
      <c r="N281" s="19" t="n">
        <v>158.845791459</v>
      </c>
      <c r="O281" s="20" t="n">
        <v>13.533492564</v>
      </c>
    </row>
    <row r="282" customFormat="false" ht="11.25" hidden="false" customHeight="false" outlineLevel="0" collapsed="false">
      <c r="B282" s="152" t="s">
        <v>17</v>
      </c>
      <c r="C282" s="22" t="n">
        <v>16130.925726</v>
      </c>
      <c r="D282" s="22" t="s">
        <v>77</v>
      </c>
      <c r="E282" s="22" t="s">
        <v>77</v>
      </c>
      <c r="F282" s="124"/>
      <c r="G282" s="124"/>
      <c r="H282" s="124"/>
      <c r="I282" s="124"/>
      <c r="J282" s="124"/>
      <c r="K282" s="125"/>
      <c r="L282" s="22" t="s">
        <v>77</v>
      </c>
      <c r="M282" s="22" t="n">
        <v>0.001345211</v>
      </c>
      <c r="N282" s="25" t="n">
        <v>112.155724</v>
      </c>
      <c r="O282" s="26" t="s">
        <v>77</v>
      </c>
    </row>
    <row r="283" customFormat="false" ht="11.25" hidden="false" customHeight="false" outlineLevel="0" collapsed="false">
      <c r="B283" s="153" t="s">
        <v>19</v>
      </c>
      <c r="C283" s="28" t="n">
        <v>12621.6652</v>
      </c>
      <c r="D283" s="82"/>
      <c r="E283" s="82"/>
      <c r="F283" s="86"/>
      <c r="G283" s="86"/>
      <c r="H283" s="86"/>
      <c r="I283" s="86"/>
      <c r="J283" s="86"/>
      <c r="K283" s="87"/>
      <c r="L283" s="82"/>
      <c r="M283" s="82"/>
      <c r="N283" s="82"/>
      <c r="O283" s="32" t="s">
        <v>65</v>
      </c>
    </row>
    <row r="284" customFormat="false" ht="11.25" hidden="false" customHeight="false" outlineLevel="0" collapsed="false">
      <c r="B284" s="153" t="s">
        <v>21</v>
      </c>
      <c r="C284" s="33" t="n">
        <v>1260.32268</v>
      </c>
      <c r="D284" s="86"/>
      <c r="E284" s="86"/>
      <c r="F284" s="86"/>
      <c r="G284" s="86"/>
      <c r="H284" s="86"/>
      <c r="I284" s="86"/>
      <c r="J284" s="86"/>
      <c r="K284" s="87"/>
      <c r="L284" s="86"/>
      <c r="M284" s="86"/>
      <c r="N284" s="86"/>
      <c r="O284" s="126"/>
    </row>
    <row r="285" customFormat="false" ht="11.25" hidden="false" customHeight="false" outlineLevel="0" collapsed="false">
      <c r="B285" s="153" t="s">
        <v>22</v>
      </c>
      <c r="C285" s="33" t="n">
        <v>1233.8999</v>
      </c>
      <c r="D285" s="86"/>
      <c r="E285" s="86"/>
      <c r="F285" s="86"/>
      <c r="G285" s="86"/>
      <c r="H285" s="86"/>
      <c r="I285" s="86"/>
      <c r="J285" s="86"/>
      <c r="K285" s="87"/>
      <c r="L285" s="86"/>
      <c r="M285" s="86"/>
      <c r="N285" s="86"/>
      <c r="O285" s="126"/>
    </row>
    <row r="286" customFormat="false" ht="11.25" hidden="false" customHeight="false" outlineLevel="0" collapsed="false">
      <c r="B286" s="153" t="s">
        <v>23</v>
      </c>
      <c r="C286" s="33" t="n">
        <v>622.021948</v>
      </c>
      <c r="D286" s="86"/>
      <c r="E286" s="86"/>
      <c r="F286" s="86"/>
      <c r="G286" s="86"/>
      <c r="H286" s="86"/>
      <c r="I286" s="86"/>
      <c r="J286" s="86"/>
      <c r="K286" s="87"/>
      <c r="L286" s="86"/>
      <c r="M286" s="86"/>
      <c r="N286" s="86"/>
      <c r="O286" s="126"/>
    </row>
    <row r="287" customFormat="false" ht="11.25" hidden="false" customHeight="false" outlineLevel="0" collapsed="false">
      <c r="B287" s="153" t="s">
        <v>24</v>
      </c>
      <c r="C287" s="33" t="s">
        <v>65</v>
      </c>
      <c r="D287" s="86"/>
      <c r="E287" s="86"/>
      <c r="F287" s="86"/>
      <c r="G287" s="86"/>
      <c r="H287" s="86"/>
      <c r="I287" s="86"/>
      <c r="J287" s="86"/>
      <c r="K287" s="87"/>
      <c r="L287" s="86"/>
      <c r="M287" s="35" t="n">
        <v>0.001345211</v>
      </c>
      <c r="N287" s="36" t="n">
        <v>0.002124</v>
      </c>
      <c r="O287" s="126"/>
    </row>
    <row r="288" customFormat="false" ht="11.25" hidden="false" customHeight="false" outlineLevel="0" collapsed="false">
      <c r="B288" s="153" t="s">
        <v>26</v>
      </c>
      <c r="C288" s="33" t="s">
        <v>65</v>
      </c>
      <c r="D288" s="86"/>
      <c r="E288" s="86"/>
      <c r="F288" s="86"/>
      <c r="G288" s="86"/>
      <c r="H288" s="86"/>
      <c r="I288" s="86"/>
      <c r="J288" s="86"/>
      <c r="K288" s="87"/>
      <c r="L288" s="35" t="s">
        <v>65</v>
      </c>
      <c r="M288" s="35" t="s">
        <v>65</v>
      </c>
      <c r="N288" s="35" t="n">
        <v>112.1536</v>
      </c>
      <c r="O288" s="37" t="s">
        <v>65</v>
      </c>
    </row>
    <row r="289" customFormat="false" ht="11.25" hidden="false" customHeight="false" outlineLevel="0" collapsed="false">
      <c r="B289" s="53" t="s">
        <v>27</v>
      </c>
      <c r="C289" s="33" t="n">
        <v>393.015998</v>
      </c>
      <c r="D289" s="33" t="s">
        <v>77</v>
      </c>
      <c r="E289" s="33" t="s">
        <v>77</v>
      </c>
      <c r="F289" s="39"/>
      <c r="G289" s="39"/>
      <c r="H289" s="39"/>
      <c r="I289" s="39"/>
      <c r="J289" s="39"/>
      <c r="K289" s="40"/>
      <c r="L289" s="33" t="s">
        <v>77</v>
      </c>
      <c r="M289" s="33" t="s">
        <v>77</v>
      </c>
      <c r="N289" s="33" t="s">
        <v>77</v>
      </c>
      <c r="O289" s="41" t="s">
        <v>77</v>
      </c>
    </row>
    <row r="290" customFormat="false" ht="12" hidden="false" customHeight="false" outlineLevel="0" collapsed="false">
      <c r="B290" s="154"/>
      <c r="C290" s="43"/>
      <c r="D290" s="43"/>
      <c r="E290" s="43"/>
      <c r="F290" s="82"/>
      <c r="G290" s="82"/>
      <c r="H290" s="82"/>
      <c r="I290" s="82"/>
      <c r="J290" s="82"/>
      <c r="K290" s="127"/>
      <c r="L290" s="43"/>
      <c r="M290" s="43"/>
      <c r="N290" s="43"/>
      <c r="O290" s="32"/>
    </row>
    <row r="291" customFormat="false" ht="11.25" hidden="false" customHeight="false" outlineLevel="0" collapsed="false">
      <c r="B291" s="155" t="s">
        <v>28</v>
      </c>
      <c r="C291" s="22" t="n">
        <v>794.320143</v>
      </c>
      <c r="D291" s="22" t="n">
        <v>2.388078261</v>
      </c>
      <c r="E291" s="46" t="n">
        <v>7.689731</v>
      </c>
      <c r="F291" s="22" t="s">
        <v>65</v>
      </c>
      <c r="G291" s="22" t="s">
        <v>65</v>
      </c>
      <c r="H291" s="22" t="s">
        <v>65</v>
      </c>
      <c r="I291" s="22" t="s">
        <v>65</v>
      </c>
      <c r="J291" s="22" t="s">
        <v>65</v>
      </c>
      <c r="K291" s="22" t="s">
        <v>65</v>
      </c>
      <c r="L291" s="22" t="n">
        <v>6.0944968</v>
      </c>
      <c r="M291" s="22" t="n">
        <v>8.6356132</v>
      </c>
      <c r="N291" s="22" t="n">
        <v>13.980626249</v>
      </c>
      <c r="O291" s="26" t="n">
        <v>8.876947664</v>
      </c>
    </row>
    <row r="292" customFormat="false" ht="11.25" hidden="false" customHeight="false" outlineLevel="0" collapsed="false">
      <c r="B292" s="156" t="s">
        <v>30</v>
      </c>
      <c r="C292" s="28" t="n">
        <v>671.362319</v>
      </c>
      <c r="D292" s="128" t="s">
        <v>65</v>
      </c>
      <c r="E292" s="82"/>
      <c r="F292" s="82"/>
      <c r="G292" s="82"/>
      <c r="H292" s="82"/>
      <c r="I292" s="82"/>
      <c r="J292" s="82"/>
      <c r="K292" s="127"/>
      <c r="L292" s="43" t="n">
        <v>1.05670756</v>
      </c>
      <c r="M292" s="43" t="s">
        <v>65</v>
      </c>
      <c r="N292" s="43" t="n">
        <v>0.04955373</v>
      </c>
      <c r="O292" s="32" t="n">
        <v>0.396221824</v>
      </c>
    </row>
    <row r="293" customFormat="false" ht="11.25" hidden="false" customHeight="false" outlineLevel="0" collapsed="false">
      <c r="B293" s="153" t="s">
        <v>31</v>
      </c>
      <c r="C293" s="86"/>
      <c r="D293" s="86"/>
      <c r="E293" s="33" t="n">
        <v>7.689731</v>
      </c>
      <c r="F293" s="86"/>
      <c r="G293" s="86"/>
      <c r="H293" s="86"/>
      <c r="I293" s="86"/>
      <c r="J293" s="86"/>
      <c r="K293" s="87"/>
      <c r="L293" s="35" t="n">
        <v>5.00177004</v>
      </c>
      <c r="M293" s="86"/>
      <c r="N293" s="86"/>
      <c r="O293" s="126"/>
    </row>
    <row r="294" customFormat="false" ht="11.25" hidden="false" customHeight="false" outlineLevel="0" collapsed="false">
      <c r="B294" s="153" t="s">
        <v>32</v>
      </c>
      <c r="C294" s="33" t="s">
        <v>20</v>
      </c>
      <c r="D294" s="86"/>
      <c r="E294" s="33" t="s">
        <v>20</v>
      </c>
      <c r="F294" s="86"/>
      <c r="G294" s="86"/>
      <c r="H294" s="86"/>
      <c r="I294" s="86"/>
      <c r="J294" s="86"/>
      <c r="K294" s="87"/>
      <c r="L294" s="35" t="s">
        <v>20</v>
      </c>
      <c r="M294" s="35" t="s">
        <v>20</v>
      </c>
      <c r="N294" s="35" t="s">
        <v>20</v>
      </c>
      <c r="O294" s="126"/>
    </row>
    <row r="295" customFormat="false" ht="11.25" hidden="false" customHeight="false" outlineLevel="0" collapsed="false">
      <c r="B295" s="153" t="s">
        <v>33</v>
      </c>
      <c r="C295" s="33" t="n">
        <v>122.957824</v>
      </c>
      <c r="D295" s="33" t="n">
        <v>0.19337833</v>
      </c>
      <c r="E295" s="86"/>
      <c r="F295" s="86"/>
      <c r="G295" s="86"/>
      <c r="H295" s="86"/>
      <c r="I295" s="86"/>
      <c r="J295" s="86"/>
      <c r="K295" s="87"/>
      <c r="L295" s="86"/>
      <c r="M295" s="35" t="n">
        <v>7.7351332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153" t="s">
        <v>34</v>
      </c>
      <c r="C296" s="33" t="s">
        <v>65</v>
      </c>
      <c r="D296" s="33" t="n">
        <v>2.194699931</v>
      </c>
      <c r="E296" s="33" t="s">
        <v>65</v>
      </c>
      <c r="F296" s="33" t="s">
        <v>65</v>
      </c>
      <c r="G296" s="33" t="s">
        <v>64</v>
      </c>
      <c r="H296" s="33" t="s">
        <v>65</v>
      </c>
      <c r="I296" s="33" t="s">
        <v>64</v>
      </c>
      <c r="J296" s="33" t="s">
        <v>65</v>
      </c>
      <c r="K296" s="49" t="s">
        <v>65</v>
      </c>
      <c r="L296" s="33" t="n">
        <v>0.0360192</v>
      </c>
      <c r="M296" s="33" t="n">
        <v>0.90048</v>
      </c>
      <c r="N296" s="33" t="n">
        <v>13.931072519</v>
      </c>
      <c r="O296" s="41" t="n">
        <v>8.48072584</v>
      </c>
    </row>
    <row r="297" customFormat="false" ht="12" hidden="false" customHeight="false" outlineLevel="0" collapsed="false">
      <c r="B297" s="157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152" t="s">
        <v>36</v>
      </c>
      <c r="C298" s="22" t="n">
        <v>2361.514245</v>
      </c>
      <c r="D298" s="22" t="n">
        <v>0.7485894</v>
      </c>
      <c r="E298" s="46" t="s">
        <v>65</v>
      </c>
      <c r="F298" s="22" t="s">
        <v>20</v>
      </c>
      <c r="G298" s="22" t="s">
        <v>20</v>
      </c>
      <c r="H298" s="22" t="s">
        <v>64</v>
      </c>
      <c r="I298" s="22" t="n">
        <v>832.1618675</v>
      </c>
      <c r="J298" s="22" t="s">
        <v>64</v>
      </c>
      <c r="K298" s="22" t="s">
        <v>64</v>
      </c>
      <c r="L298" s="22" t="n">
        <v>2.96959831</v>
      </c>
      <c r="M298" s="22" t="n">
        <v>284.27851386</v>
      </c>
      <c r="N298" s="25" t="n">
        <v>1.68198496</v>
      </c>
      <c r="O298" s="26" t="n">
        <v>4.2297692</v>
      </c>
    </row>
    <row r="299" customFormat="false" ht="11.25" hidden="false" customHeight="false" outlineLevel="0" collapsed="false">
      <c r="B299" s="153" t="s">
        <v>37</v>
      </c>
      <c r="C299" s="28" t="n">
        <v>1232.088782</v>
      </c>
      <c r="D299" s="28" t="n">
        <v>0.7485894</v>
      </c>
      <c r="E299" s="82"/>
      <c r="F299" s="82"/>
      <c r="G299" s="82"/>
      <c r="H299" s="82"/>
      <c r="I299" s="82"/>
      <c r="J299" s="82"/>
      <c r="K299" s="127"/>
      <c r="L299" s="43" t="n">
        <v>2.19239051</v>
      </c>
      <c r="M299" s="43" t="n">
        <v>171.03999386</v>
      </c>
      <c r="N299" s="43" t="n">
        <v>1.58992946</v>
      </c>
      <c r="O299" s="32" t="n">
        <v>1.44419772</v>
      </c>
    </row>
    <row r="300" customFormat="false" ht="11.25" hidden="false" customHeight="false" outlineLevel="0" collapsed="false">
      <c r="B300" s="153" t="s">
        <v>38</v>
      </c>
      <c r="C300" s="33" t="n">
        <v>394.228343</v>
      </c>
      <c r="D300" s="33" t="s">
        <v>65</v>
      </c>
      <c r="E300" s="86"/>
      <c r="F300" s="86"/>
      <c r="G300" s="86"/>
      <c r="H300" s="86"/>
      <c r="I300" s="86"/>
      <c r="J300" s="86"/>
      <c r="K300" s="87"/>
      <c r="L300" s="35" t="s">
        <v>65</v>
      </c>
      <c r="M300" s="35" t="n">
        <v>64.4371</v>
      </c>
      <c r="N300" s="35" t="s">
        <v>65</v>
      </c>
      <c r="O300" s="37" t="s">
        <v>65</v>
      </c>
    </row>
    <row r="301" customFormat="false" ht="11.25" hidden="false" customHeight="false" outlineLevel="0" collapsed="false">
      <c r="B301" s="153" t="s">
        <v>39</v>
      </c>
      <c r="C301" s="33" t="n">
        <v>609.743</v>
      </c>
      <c r="D301" s="33" t="s">
        <v>29</v>
      </c>
      <c r="E301" s="86"/>
      <c r="F301" s="86"/>
      <c r="G301" s="86"/>
      <c r="H301" s="52"/>
      <c r="I301" s="33" t="n">
        <v>832.1618675</v>
      </c>
      <c r="J301" s="86"/>
      <c r="K301" s="87"/>
      <c r="L301" s="35" t="n">
        <v>0.7772078</v>
      </c>
      <c r="M301" s="35" t="n">
        <v>48.80142</v>
      </c>
      <c r="N301" s="35" t="n">
        <v>0.0920555</v>
      </c>
      <c r="O301" s="37" t="n">
        <v>2.78557148</v>
      </c>
    </row>
    <row r="302" customFormat="false" ht="11.25" hidden="false" customHeight="false" outlineLevel="0" collapsed="false">
      <c r="B302" s="53" t="s">
        <v>40</v>
      </c>
      <c r="C302" s="85"/>
      <c r="D302" s="85"/>
      <c r="E302" s="55"/>
      <c r="F302" s="85"/>
      <c r="G302" s="85"/>
      <c r="H302" s="85"/>
      <c r="I302" s="85"/>
      <c r="J302" s="52"/>
      <c r="K302" s="56" t="s">
        <v>65</v>
      </c>
      <c r="L302" s="85"/>
      <c r="M302" s="85"/>
      <c r="N302" s="85"/>
      <c r="O302" s="129"/>
    </row>
    <row r="303" customFormat="false" ht="11.25" hidden="false" customHeight="false" outlineLevel="0" collapsed="false">
      <c r="B303" s="153" t="s">
        <v>34</v>
      </c>
      <c r="C303" s="58" t="n">
        <v>125.45412</v>
      </c>
      <c r="D303" s="58" t="s">
        <v>65</v>
      </c>
      <c r="E303" s="59" t="s">
        <v>65</v>
      </c>
      <c r="F303" s="58" t="s">
        <v>20</v>
      </c>
      <c r="G303" s="58" t="s">
        <v>20</v>
      </c>
      <c r="H303" s="58" t="s">
        <v>20</v>
      </c>
      <c r="I303" s="58" t="s">
        <v>20</v>
      </c>
      <c r="J303" s="58" t="s">
        <v>20</v>
      </c>
      <c r="K303" s="56" t="s">
        <v>20</v>
      </c>
      <c r="L303" s="58" t="s">
        <v>29</v>
      </c>
      <c r="M303" s="58" t="s">
        <v>29</v>
      </c>
      <c r="N303" s="58" t="s">
        <v>29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148" t="s">
        <v>0</v>
      </c>
      <c r="C305" s="130" t="s">
        <v>81</v>
      </c>
      <c r="D305" s="130" t="s">
        <v>82</v>
      </c>
      <c r="E305" s="130" t="s">
        <v>83</v>
      </c>
      <c r="F305" s="131" t="s">
        <v>84</v>
      </c>
      <c r="G305" s="131"/>
      <c r="H305" s="131" t="s">
        <v>85</v>
      </c>
      <c r="I305" s="131"/>
      <c r="J305" s="131" t="s">
        <v>86</v>
      </c>
      <c r="K305" s="131"/>
      <c r="L305" s="130" t="s">
        <v>87</v>
      </c>
      <c r="M305" s="130" t="s">
        <v>8</v>
      </c>
      <c r="N305" s="130" t="s">
        <v>9</v>
      </c>
      <c r="O305" s="132" t="s">
        <v>88</v>
      </c>
    </row>
    <row r="306" customFormat="false" ht="11.25" hidden="false" customHeight="false" outlineLevel="0" collapsed="false">
      <c r="B306" s="149" t="s">
        <v>11</v>
      </c>
      <c r="C306" s="133"/>
      <c r="D306" s="133"/>
      <c r="E306" s="133"/>
      <c r="F306" s="133" t="s">
        <v>12</v>
      </c>
      <c r="G306" s="133" t="s">
        <v>13</v>
      </c>
      <c r="H306" s="133" t="s">
        <v>12</v>
      </c>
      <c r="I306" s="133" t="s">
        <v>13</v>
      </c>
      <c r="J306" s="133" t="s">
        <v>12</v>
      </c>
      <c r="K306" s="134" t="s">
        <v>13</v>
      </c>
      <c r="L306" s="133"/>
      <c r="M306" s="133"/>
      <c r="N306" s="133"/>
      <c r="O306" s="135"/>
    </row>
    <row r="307" customFormat="false" ht="14.25" hidden="false" customHeight="false" outlineLevel="0" collapsed="false">
      <c r="B307" s="158"/>
      <c r="C307" s="136" t="s">
        <v>14</v>
      </c>
      <c r="D307" s="136"/>
      <c r="E307" s="136"/>
      <c r="F307" s="136" t="s">
        <v>89</v>
      </c>
      <c r="G307" s="136"/>
      <c r="H307" s="136"/>
      <c r="I307" s="136"/>
      <c r="J307" s="137" t="s">
        <v>14</v>
      </c>
      <c r="K307" s="137"/>
      <c r="L307" s="137"/>
      <c r="M307" s="137"/>
      <c r="N307" s="137"/>
      <c r="O307" s="137"/>
    </row>
    <row r="308" customFormat="false" ht="12" hidden="false" customHeight="false" outlineLevel="0" collapsed="false">
      <c r="B308" s="66" t="s">
        <v>41</v>
      </c>
      <c r="C308" s="67" t="s">
        <v>20</v>
      </c>
      <c r="D308" s="138"/>
      <c r="E308" s="138"/>
      <c r="F308" s="138"/>
      <c r="G308" s="138"/>
      <c r="H308" s="138"/>
      <c r="I308" s="138"/>
      <c r="J308" s="138"/>
      <c r="K308" s="139"/>
      <c r="L308" s="70" t="n">
        <v>1.74392365</v>
      </c>
      <c r="M308" s="70" t="n">
        <v>0.00054</v>
      </c>
      <c r="N308" s="71" t="n">
        <v>31.02745625</v>
      </c>
      <c r="O308" s="72" t="n">
        <v>0.4267757</v>
      </c>
    </row>
    <row r="309" customFormat="false" ht="11.25" hidden="false" customHeight="false" outlineLevel="0" collapsed="false">
      <c r="B309" s="53" t="s">
        <v>42</v>
      </c>
      <c r="C309" s="82"/>
      <c r="D309" s="86"/>
      <c r="E309" s="86"/>
      <c r="F309" s="86"/>
      <c r="G309" s="86"/>
      <c r="H309" s="86"/>
      <c r="I309" s="86"/>
      <c r="J309" s="86"/>
      <c r="K309" s="87"/>
      <c r="L309" s="43" t="n">
        <v>1.74392365</v>
      </c>
      <c r="M309" s="43" t="n">
        <v>0.00054</v>
      </c>
      <c r="N309" s="43" t="n">
        <v>1.07092335</v>
      </c>
      <c r="O309" s="32" t="n">
        <v>0.4267757</v>
      </c>
    </row>
    <row r="310" customFormat="false" ht="12" hidden="false" customHeight="false" outlineLevel="0" collapsed="false">
      <c r="B310" s="159" t="s">
        <v>43</v>
      </c>
      <c r="C310" s="74" t="s">
        <v>20</v>
      </c>
      <c r="D310" s="140"/>
      <c r="E310" s="140"/>
      <c r="F310" s="140"/>
      <c r="G310" s="140"/>
      <c r="H310" s="140"/>
      <c r="I310" s="140"/>
      <c r="J310" s="140"/>
      <c r="K310" s="141"/>
      <c r="L310" s="140"/>
      <c r="M310" s="140"/>
      <c r="N310" s="77" t="n">
        <v>29.9565329</v>
      </c>
      <c r="O310" s="142"/>
    </row>
    <row r="311" customFormat="false" ht="12" hidden="false" customHeight="false" outlineLevel="0" collapsed="false">
      <c r="B311" s="66" t="s">
        <v>44</v>
      </c>
      <c r="C311" s="138"/>
      <c r="D311" s="138"/>
      <c r="E311" s="138"/>
      <c r="F311" s="79"/>
      <c r="G311" s="22" t="n">
        <v>4637.88</v>
      </c>
      <c r="H311" s="79"/>
      <c r="I311" s="22" t="s">
        <v>35</v>
      </c>
      <c r="J311" s="79"/>
      <c r="K311" s="22" t="s">
        <v>35</v>
      </c>
      <c r="L311" s="138"/>
      <c r="M311" s="138"/>
      <c r="N311" s="138"/>
      <c r="O311" s="143"/>
    </row>
    <row r="312" customFormat="false" ht="12" hidden="false" customHeight="false" outlineLevel="0" collapsed="false">
      <c r="B312" s="53" t="s">
        <v>45</v>
      </c>
      <c r="C312" s="86"/>
      <c r="D312" s="86"/>
      <c r="E312" s="86"/>
      <c r="F312" s="82"/>
      <c r="G312" s="81" t="n">
        <v>4637.88</v>
      </c>
      <c r="H312" s="82"/>
      <c r="I312" s="81" t="s">
        <v>20</v>
      </c>
      <c r="J312" s="82"/>
      <c r="K312" s="81" t="s">
        <v>20</v>
      </c>
      <c r="L312" s="86"/>
      <c r="M312" s="86"/>
      <c r="N312" s="86"/>
      <c r="O312" s="126"/>
    </row>
    <row r="313" customFormat="false" ht="12" hidden="false" customHeight="false" outlineLevel="0" collapsed="false">
      <c r="B313" s="160" t="s">
        <v>46</v>
      </c>
      <c r="C313" s="86"/>
      <c r="D313" s="86"/>
      <c r="E313" s="86"/>
      <c r="F313" s="87"/>
      <c r="G313" s="81" t="n">
        <v>4637.88</v>
      </c>
      <c r="H313" s="84"/>
      <c r="I313" s="85"/>
      <c r="J313" s="86"/>
      <c r="K313" s="87"/>
      <c r="L313" s="86"/>
      <c r="M313" s="86"/>
      <c r="N313" s="86"/>
      <c r="O313" s="126"/>
    </row>
    <row r="314" customFormat="false" ht="12" hidden="false" customHeight="false" outlineLevel="0" collapsed="false">
      <c r="B314" s="160" t="s">
        <v>47</v>
      </c>
      <c r="C314" s="86"/>
      <c r="D314" s="86"/>
      <c r="E314" s="86"/>
      <c r="F314" s="87"/>
      <c r="G314" s="81" t="s">
        <v>20</v>
      </c>
      <c r="H314" s="84"/>
      <c r="I314" s="81" t="s">
        <v>20</v>
      </c>
      <c r="J314" s="86"/>
      <c r="K314" s="81" t="s">
        <v>20</v>
      </c>
      <c r="L314" s="86"/>
      <c r="M314" s="86"/>
      <c r="N314" s="86"/>
      <c r="O314" s="126"/>
    </row>
    <row r="315" customFormat="false" ht="12" hidden="false" customHeight="false" outlineLevel="0" collapsed="false">
      <c r="B315" s="53" t="s">
        <v>48</v>
      </c>
      <c r="C315" s="86"/>
      <c r="D315" s="86"/>
      <c r="E315" s="86"/>
      <c r="F315" s="87"/>
      <c r="G315" s="81" t="s">
        <v>35</v>
      </c>
      <c r="H315" s="84"/>
      <c r="I315" s="81" t="s">
        <v>35</v>
      </c>
      <c r="J315" s="86"/>
      <c r="K315" s="81" t="s">
        <v>29</v>
      </c>
      <c r="L315" s="86"/>
      <c r="M315" s="86"/>
      <c r="N315" s="86"/>
      <c r="O315" s="126"/>
    </row>
    <row r="316" customFormat="false" ht="11.25" hidden="false" customHeight="false" outlineLevel="0" collapsed="false">
      <c r="B316" s="53" t="s">
        <v>49</v>
      </c>
      <c r="C316" s="86"/>
      <c r="D316" s="86"/>
      <c r="E316" s="86"/>
      <c r="F316" s="52"/>
      <c r="G316" s="81" t="s">
        <v>20</v>
      </c>
      <c r="H316" s="52"/>
      <c r="I316" s="81" t="s">
        <v>20</v>
      </c>
      <c r="J316" s="52"/>
      <c r="K316" s="81" t="s">
        <v>20</v>
      </c>
      <c r="L316" s="86"/>
      <c r="M316" s="86"/>
      <c r="N316" s="86"/>
      <c r="O316" s="126"/>
    </row>
    <row r="317" customFormat="false" ht="12" hidden="false" customHeight="false" outlineLevel="0" collapsed="false">
      <c r="B317" s="62"/>
      <c r="C317" s="85"/>
      <c r="D317" s="85"/>
      <c r="E317" s="85"/>
      <c r="F317" s="52"/>
      <c r="G317" s="35"/>
      <c r="H317" s="52"/>
      <c r="I317" s="35"/>
      <c r="J317" s="89"/>
      <c r="K317" s="90"/>
      <c r="L317" s="85"/>
      <c r="M317" s="85"/>
      <c r="N317" s="85"/>
      <c r="O317" s="129"/>
    </row>
    <row r="318" customFormat="false" ht="11.25" hidden="false" customHeight="false" outlineLevel="0" collapsed="false">
      <c r="B318" s="91" t="s">
        <v>50</v>
      </c>
      <c r="C318" s="124"/>
      <c r="D318" s="124"/>
      <c r="E318" s="124"/>
      <c r="F318" s="22" t="s">
        <v>65</v>
      </c>
      <c r="G318" s="22" t="n">
        <v>7.555725</v>
      </c>
      <c r="H318" s="22" t="s">
        <v>65</v>
      </c>
      <c r="I318" s="22" t="n">
        <v>0.35</v>
      </c>
      <c r="J318" s="22" t="s">
        <v>65</v>
      </c>
      <c r="K318" s="22" t="n">
        <v>0.004533</v>
      </c>
      <c r="L318" s="124"/>
      <c r="M318" s="124"/>
      <c r="N318" s="124"/>
      <c r="O318" s="144"/>
    </row>
    <row r="319" customFormat="false" ht="11.25" hidden="false" customHeight="false" outlineLevel="0" collapsed="false">
      <c r="B319" s="53" t="s">
        <v>51</v>
      </c>
      <c r="C319" s="86"/>
      <c r="D319" s="86"/>
      <c r="E319" s="86"/>
      <c r="F319" s="35" t="s">
        <v>65</v>
      </c>
      <c r="G319" s="33" t="s">
        <v>29</v>
      </c>
      <c r="H319" s="35" t="s">
        <v>65</v>
      </c>
      <c r="I319" s="33" t="s">
        <v>29</v>
      </c>
      <c r="J319" s="35" t="s">
        <v>65</v>
      </c>
      <c r="K319" s="33" t="s">
        <v>29</v>
      </c>
      <c r="L319" s="86"/>
      <c r="M319" s="86"/>
      <c r="N319" s="86"/>
      <c r="O319" s="126"/>
    </row>
    <row r="320" customFormat="false" ht="11.25" hidden="false" customHeight="false" outlineLevel="0" collapsed="false">
      <c r="B320" s="53" t="s">
        <v>52</v>
      </c>
      <c r="C320" s="86"/>
      <c r="D320" s="86"/>
      <c r="E320" s="86"/>
      <c r="F320" s="35" t="s">
        <v>65</v>
      </c>
      <c r="G320" s="33" t="s">
        <v>29</v>
      </c>
      <c r="H320" s="35" t="s">
        <v>65</v>
      </c>
      <c r="I320" s="33" t="s">
        <v>29</v>
      </c>
      <c r="J320" s="35" t="s">
        <v>65</v>
      </c>
      <c r="K320" s="33" t="s">
        <v>29</v>
      </c>
      <c r="L320" s="86"/>
      <c r="M320" s="86"/>
      <c r="N320" s="86"/>
      <c r="O320" s="126"/>
    </row>
    <row r="321" customFormat="false" ht="11.25" hidden="false" customHeight="false" outlineLevel="0" collapsed="false">
      <c r="B321" s="53" t="s">
        <v>54</v>
      </c>
      <c r="C321" s="86"/>
      <c r="D321" s="86"/>
      <c r="E321" s="86"/>
      <c r="F321" s="35" t="s">
        <v>65</v>
      </c>
      <c r="G321" s="33" t="n">
        <v>5.449725</v>
      </c>
      <c r="H321" s="35" t="s">
        <v>65</v>
      </c>
      <c r="I321" s="33" t="n">
        <v>0.35</v>
      </c>
      <c r="J321" s="35" t="s">
        <v>65</v>
      </c>
      <c r="K321" s="33" t="s">
        <v>29</v>
      </c>
      <c r="L321" s="86"/>
      <c r="M321" s="86"/>
      <c r="N321" s="86"/>
      <c r="O321" s="126"/>
    </row>
    <row r="322" customFormat="false" ht="11.25" hidden="false" customHeight="false" outlineLevel="0" collapsed="false">
      <c r="B322" s="53" t="s">
        <v>56</v>
      </c>
      <c r="C322" s="86"/>
      <c r="D322" s="86"/>
      <c r="E322" s="86"/>
      <c r="F322" s="35" t="s">
        <v>65</v>
      </c>
      <c r="G322" s="33" t="n">
        <v>2.106</v>
      </c>
      <c r="H322" s="35" t="s">
        <v>65</v>
      </c>
      <c r="I322" s="33" t="s">
        <v>29</v>
      </c>
      <c r="J322" s="35" t="s">
        <v>65</v>
      </c>
      <c r="K322" s="33" t="s">
        <v>29</v>
      </c>
      <c r="L322" s="86"/>
      <c r="M322" s="86"/>
      <c r="N322" s="86"/>
      <c r="O322" s="126"/>
    </row>
    <row r="323" customFormat="false" ht="11.25" hidden="false" customHeight="false" outlineLevel="0" collapsed="false">
      <c r="B323" s="53" t="s">
        <v>57</v>
      </c>
      <c r="C323" s="86"/>
      <c r="D323" s="86"/>
      <c r="E323" s="86"/>
      <c r="F323" s="35" t="s">
        <v>65</v>
      </c>
      <c r="G323" s="33" t="s">
        <v>29</v>
      </c>
      <c r="H323" s="35" t="s">
        <v>65</v>
      </c>
      <c r="I323" s="33" t="s">
        <v>29</v>
      </c>
      <c r="J323" s="35" t="s">
        <v>65</v>
      </c>
      <c r="K323" s="33" t="s">
        <v>29</v>
      </c>
      <c r="L323" s="86"/>
      <c r="M323" s="86"/>
      <c r="N323" s="86"/>
      <c r="O323" s="126"/>
    </row>
    <row r="324" customFormat="false" ht="11.25" hidden="false" customHeight="false" outlineLevel="0" collapsed="false">
      <c r="B324" s="53" t="s">
        <v>58</v>
      </c>
      <c r="C324" s="86"/>
      <c r="D324" s="86"/>
      <c r="E324" s="86"/>
      <c r="F324" s="35" t="s">
        <v>65</v>
      </c>
      <c r="G324" s="33" t="s">
        <v>29</v>
      </c>
      <c r="H324" s="35" t="s">
        <v>65</v>
      </c>
      <c r="I324" s="33" t="s">
        <v>29</v>
      </c>
      <c r="J324" s="35" t="s">
        <v>65</v>
      </c>
      <c r="K324" s="33" t="s">
        <v>29</v>
      </c>
      <c r="L324" s="86"/>
      <c r="M324" s="86"/>
      <c r="N324" s="86"/>
      <c r="O324" s="126"/>
    </row>
    <row r="325" customFormat="false" ht="11.25" hidden="false" customHeight="false" outlineLevel="0" collapsed="false">
      <c r="B325" s="53" t="s">
        <v>59</v>
      </c>
      <c r="C325" s="86"/>
      <c r="D325" s="86"/>
      <c r="E325" s="86"/>
      <c r="F325" s="35" t="s">
        <v>65</v>
      </c>
      <c r="G325" s="33" t="s">
        <v>29</v>
      </c>
      <c r="H325" s="35" t="s">
        <v>65</v>
      </c>
      <c r="I325" s="33" t="s">
        <v>29</v>
      </c>
      <c r="J325" s="35" t="s">
        <v>65</v>
      </c>
      <c r="K325" s="33" t="s">
        <v>29</v>
      </c>
      <c r="L325" s="86"/>
      <c r="M325" s="86"/>
      <c r="N325" s="86"/>
      <c r="O325" s="126"/>
    </row>
    <row r="326" customFormat="false" ht="11.25" hidden="false" customHeight="false" outlineLevel="0" collapsed="false">
      <c r="B326" s="53" t="s">
        <v>60</v>
      </c>
      <c r="C326" s="86"/>
      <c r="D326" s="86"/>
      <c r="E326" s="86"/>
      <c r="F326" s="35" t="s">
        <v>65</v>
      </c>
      <c r="G326" s="35" t="s">
        <v>29</v>
      </c>
      <c r="H326" s="35" t="s">
        <v>65</v>
      </c>
      <c r="I326" s="35" t="s">
        <v>29</v>
      </c>
      <c r="J326" s="35" t="s">
        <v>65</v>
      </c>
      <c r="K326" s="33" t="n">
        <v>0.004533</v>
      </c>
      <c r="L326" s="86"/>
      <c r="M326" s="86"/>
      <c r="N326" s="86"/>
      <c r="O326" s="126"/>
    </row>
    <row r="327" customFormat="false" ht="11.25" hidden="false" customHeight="false" outlineLevel="0" collapsed="false">
      <c r="B327" s="53" t="s">
        <v>61</v>
      </c>
      <c r="C327" s="86"/>
      <c r="D327" s="86"/>
      <c r="E327" s="86"/>
      <c r="F327" s="33" t="s">
        <v>20</v>
      </c>
      <c r="G327" s="33" t="s">
        <v>20</v>
      </c>
      <c r="H327" s="33" t="s">
        <v>20</v>
      </c>
      <c r="I327" s="33" t="s">
        <v>20</v>
      </c>
      <c r="J327" s="33" t="s">
        <v>20</v>
      </c>
      <c r="K327" s="33" t="s">
        <v>20</v>
      </c>
      <c r="L327" s="86"/>
      <c r="M327" s="86"/>
      <c r="N327" s="86"/>
      <c r="O327" s="126"/>
    </row>
    <row r="328" customFormat="false" ht="11.25" hidden="false" customHeight="false" outlineLevel="0" collapsed="false">
      <c r="B328" s="154"/>
      <c r="C328" s="82"/>
      <c r="D328" s="82"/>
      <c r="E328" s="82"/>
      <c r="F328" s="43"/>
      <c r="G328" s="43"/>
      <c r="H328" s="43"/>
      <c r="I328" s="43"/>
      <c r="J328" s="43"/>
      <c r="K328" s="43"/>
      <c r="L328" s="82"/>
      <c r="M328" s="82"/>
      <c r="N328" s="82"/>
      <c r="O328" s="145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s">
        <v>20</v>
      </c>
      <c r="E329" s="94" t="s">
        <v>20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161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148" t="s">
        <v>0</v>
      </c>
      <c r="C333" s="130" t="s">
        <v>81</v>
      </c>
      <c r="D333" s="130" t="s">
        <v>82</v>
      </c>
      <c r="E333" s="130" t="s">
        <v>83</v>
      </c>
      <c r="F333" s="131" t="s">
        <v>84</v>
      </c>
      <c r="G333" s="131"/>
      <c r="H333" s="131" t="s">
        <v>85</v>
      </c>
      <c r="I333" s="131"/>
      <c r="J333" s="131" t="s">
        <v>86</v>
      </c>
      <c r="K333" s="131"/>
      <c r="L333" s="130" t="s">
        <v>87</v>
      </c>
      <c r="M333" s="130" t="s">
        <v>8</v>
      </c>
      <c r="N333" s="130" t="s">
        <v>9</v>
      </c>
      <c r="O333" s="132" t="s">
        <v>88</v>
      </c>
    </row>
    <row r="334" customFormat="false" ht="11.25" hidden="false" customHeight="false" outlineLevel="0" collapsed="false">
      <c r="B334" s="149" t="s">
        <v>11</v>
      </c>
      <c r="C334" s="133"/>
      <c r="D334" s="133"/>
      <c r="E334" s="133"/>
      <c r="F334" s="133" t="s">
        <v>12</v>
      </c>
      <c r="G334" s="133" t="s">
        <v>13</v>
      </c>
      <c r="H334" s="133" t="s">
        <v>12</v>
      </c>
      <c r="I334" s="133" t="s">
        <v>13</v>
      </c>
      <c r="J334" s="133" t="s">
        <v>12</v>
      </c>
      <c r="K334" s="134" t="s">
        <v>13</v>
      </c>
      <c r="L334" s="133"/>
      <c r="M334" s="133"/>
      <c r="N334" s="133"/>
      <c r="O334" s="135"/>
    </row>
    <row r="335" customFormat="false" ht="14.25" hidden="false" customHeight="false" outlineLevel="0" collapsed="false">
      <c r="B335" s="150"/>
      <c r="C335" s="136" t="s">
        <v>14</v>
      </c>
      <c r="D335" s="136"/>
      <c r="E335" s="136"/>
      <c r="F335" s="136" t="s">
        <v>89</v>
      </c>
      <c r="G335" s="136"/>
      <c r="H335" s="136"/>
      <c r="I335" s="136"/>
      <c r="J335" s="137" t="s">
        <v>14</v>
      </c>
      <c r="K335" s="137"/>
      <c r="L335" s="137"/>
      <c r="M335" s="137"/>
      <c r="N335" s="137"/>
      <c r="O335" s="137"/>
    </row>
    <row r="336" customFormat="false" ht="12.75" hidden="false" customHeight="false" outlineLevel="0" collapsed="false">
      <c r="B336" s="151" t="s">
        <v>16</v>
      </c>
      <c r="C336" s="16" t="n">
        <v>18971.605024</v>
      </c>
      <c r="D336" s="17" t="n">
        <v>3.155690152</v>
      </c>
      <c r="E336" s="17" t="n">
        <v>7.873103</v>
      </c>
      <c r="F336" s="17" t="s">
        <v>92</v>
      </c>
      <c r="G336" s="17" t="n">
        <v>5196.84143748772</v>
      </c>
      <c r="H336" s="17" t="s">
        <v>64</v>
      </c>
      <c r="I336" s="17" t="n">
        <v>797.0207211</v>
      </c>
      <c r="J336" s="17" t="s">
        <v>64</v>
      </c>
      <c r="K336" s="17" t="n">
        <v>0.00480278</v>
      </c>
      <c r="L336" s="17" t="n">
        <v>10.458056598</v>
      </c>
      <c r="M336" s="18" t="n">
        <v>283.867253274</v>
      </c>
      <c r="N336" s="19" t="n">
        <v>150.361016658</v>
      </c>
      <c r="O336" s="20" t="n">
        <v>12.012258656</v>
      </c>
    </row>
    <row r="337" customFormat="false" ht="11.25" hidden="false" customHeight="false" outlineLevel="0" collapsed="false">
      <c r="B337" s="152" t="s">
        <v>17</v>
      </c>
      <c r="C337" s="22" t="n">
        <v>15861.986702</v>
      </c>
      <c r="D337" s="22" t="s">
        <v>77</v>
      </c>
      <c r="E337" s="22" t="s">
        <v>77</v>
      </c>
      <c r="F337" s="124"/>
      <c r="G337" s="124"/>
      <c r="H337" s="124"/>
      <c r="I337" s="124"/>
      <c r="J337" s="124"/>
      <c r="K337" s="125"/>
      <c r="L337" s="22" t="s">
        <v>77</v>
      </c>
      <c r="M337" s="22" t="n">
        <v>0.001634014</v>
      </c>
      <c r="N337" s="25" t="n">
        <v>100.5645</v>
      </c>
      <c r="O337" s="26" t="s">
        <v>77</v>
      </c>
    </row>
    <row r="338" customFormat="false" ht="11.25" hidden="false" customHeight="false" outlineLevel="0" collapsed="false">
      <c r="B338" s="153" t="s">
        <v>19</v>
      </c>
      <c r="C338" s="28" t="n">
        <v>12366.5222</v>
      </c>
      <c r="D338" s="82"/>
      <c r="E338" s="82"/>
      <c r="F338" s="86"/>
      <c r="G338" s="86"/>
      <c r="H338" s="86"/>
      <c r="I338" s="86"/>
      <c r="J338" s="86"/>
      <c r="K338" s="87"/>
      <c r="L338" s="82"/>
      <c r="M338" s="82"/>
      <c r="N338" s="82"/>
      <c r="O338" s="32" t="s">
        <v>65</v>
      </c>
    </row>
    <row r="339" customFormat="false" ht="11.25" hidden="false" customHeight="false" outlineLevel="0" collapsed="false">
      <c r="B339" s="153" t="s">
        <v>21</v>
      </c>
      <c r="C339" s="33" t="n">
        <v>1207.34292</v>
      </c>
      <c r="D339" s="86"/>
      <c r="E339" s="86"/>
      <c r="F339" s="86"/>
      <c r="G339" s="86"/>
      <c r="H339" s="86"/>
      <c r="I339" s="86"/>
      <c r="J339" s="86"/>
      <c r="K339" s="87"/>
      <c r="L339" s="86"/>
      <c r="M339" s="86"/>
      <c r="N339" s="86"/>
      <c r="O339" s="126"/>
    </row>
    <row r="340" customFormat="false" ht="11.25" hidden="false" customHeight="false" outlineLevel="0" collapsed="false">
      <c r="B340" s="153" t="s">
        <v>22</v>
      </c>
      <c r="C340" s="33" t="n">
        <v>1301.91962</v>
      </c>
      <c r="D340" s="86"/>
      <c r="E340" s="86"/>
      <c r="F340" s="86"/>
      <c r="G340" s="86"/>
      <c r="H340" s="86"/>
      <c r="I340" s="86"/>
      <c r="J340" s="86"/>
      <c r="K340" s="87"/>
      <c r="L340" s="86"/>
      <c r="M340" s="86"/>
      <c r="N340" s="86"/>
      <c r="O340" s="126"/>
    </row>
    <row r="341" customFormat="false" ht="11.25" hidden="false" customHeight="false" outlineLevel="0" collapsed="false">
      <c r="B341" s="153" t="s">
        <v>23</v>
      </c>
      <c r="C341" s="33" t="n">
        <v>608.403597</v>
      </c>
      <c r="D341" s="86"/>
      <c r="E341" s="86"/>
      <c r="F341" s="86"/>
      <c r="G341" s="86"/>
      <c r="H341" s="86"/>
      <c r="I341" s="86"/>
      <c r="J341" s="86"/>
      <c r="K341" s="87"/>
      <c r="L341" s="86"/>
      <c r="M341" s="86"/>
      <c r="N341" s="86"/>
      <c r="O341" s="126"/>
    </row>
    <row r="342" customFormat="false" ht="11.25" hidden="false" customHeight="false" outlineLevel="0" collapsed="false">
      <c r="B342" s="153" t="s">
        <v>24</v>
      </c>
      <c r="C342" s="33" t="s">
        <v>65</v>
      </c>
      <c r="D342" s="86"/>
      <c r="E342" s="86"/>
      <c r="F342" s="86"/>
      <c r="G342" s="86"/>
      <c r="H342" s="86"/>
      <c r="I342" s="86"/>
      <c r="J342" s="86"/>
      <c r="K342" s="87"/>
      <c r="L342" s="86"/>
      <c r="M342" s="35" t="n">
        <v>0.001634014</v>
      </c>
      <c r="N342" s="36" t="n">
        <v>0.00258</v>
      </c>
      <c r="O342" s="126"/>
    </row>
    <row r="343" customFormat="false" ht="11.25" hidden="false" customHeight="false" outlineLevel="0" collapsed="false">
      <c r="B343" s="153" t="s">
        <v>26</v>
      </c>
      <c r="C343" s="33" t="s">
        <v>65</v>
      </c>
      <c r="D343" s="86"/>
      <c r="E343" s="86"/>
      <c r="F343" s="86"/>
      <c r="G343" s="86"/>
      <c r="H343" s="86"/>
      <c r="I343" s="86"/>
      <c r="J343" s="86"/>
      <c r="K343" s="87"/>
      <c r="L343" s="35" t="s">
        <v>65</v>
      </c>
      <c r="M343" s="35" t="s">
        <v>65</v>
      </c>
      <c r="N343" s="35" t="n">
        <v>100.56192</v>
      </c>
      <c r="O343" s="37" t="s">
        <v>65</v>
      </c>
    </row>
    <row r="344" customFormat="false" ht="11.25" hidden="false" customHeight="false" outlineLevel="0" collapsed="false">
      <c r="B344" s="53" t="s">
        <v>27</v>
      </c>
      <c r="C344" s="33" t="n">
        <v>377.798365</v>
      </c>
      <c r="D344" s="33" t="s">
        <v>77</v>
      </c>
      <c r="E344" s="33" t="s">
        <v>77</v>
      </c>
      <c r="F344" s="39"/>
      <c r="G344" s="39"/>
      <c r="H344" s="39"/>
      <c r="I344" s="39"/>
      <c r="J344" s="39"/>
      <c r="K344" s="40"/>
      <c r="L344" s="33" t="s">
        <v>77</v>
      </c>
      <c r="M344" s="33" t="s">
        <v>77</v>
      </c>
      <c r="N344" s="33" t="s">
        <v>77</v>
      </c>
      <c r="O344" s="41" t="s">
        <v>77</v>
      </c>
    </row>
    <row r="345" customFormat="false" ht="12" hidden="false" customHeight="false" outlineLevel="0" collapsed="false">
      <c r="B345" s="154"/>
      <c r="C345" s="43"/>
      <c r="D345" s="43"/>
      <c r="E345" s="43"/>
      <c r="F345" s="82"/>
      <c r="G345" s="82"/>
      <c r="H345" s="82"/>
      <c r="I345" s="82"/>
      <c r="J345" s="82"/>
      <c r="K345" s="127"/>
      <c r="L345" s="43"/>
      <c r="M345" s="43"/>
      <c r="N345" s="43"/>
      <c r="O345" s="32"/>
    </row>
    <row r="346" customFormat="false" ht="11.25" hidden="false" customHeight="false" outlineLevel="0" collapsed="false">
      <c r="B346" s="155" t="s">
        <v>28</v>
      </c>
      <c r="C346" s="22" t="n">
        <v>820.716803</v>
      </c>
      <c r="D346" s="22" t="n">
        <v>2.473171912</v>
      </c>
      <c r="E346" s="46" t="n">
        <v>7.873103</v>
      </c>
      <c r="F346" s="22" t="s">
        <v>65</v>
      </c>
      <c r="G346" s="22" t="s">
        <v>65</v>
      </c>
      <c r="H346" s="22" t="s">
        <v>65</v>
      </c>
      <c r="I346" s="22" t="s">
        <v>65</v>
      </c>
      <c r="J346" s="22" t="s">
        <v>65</v>
      </c>
      <c r="K346" s="22" t="s">
        <v>65</v>
      </c>
      <c r="L346" s="22" t="n">
        <v>5.99215401</v>
      </c>
      <c r="M346" s="22" t="n">
        <v>8.3386268</v>
      </c>
      <c r="N346" s="22" t="n">
        <v>14.214692488</v>
      </c>
      <c r="O346" s="26" t="n">
        <v>7.163028806</v>
      </c>
    </row>
    <row r="347" customFormat="false" ht="11.25" hidden="false" customHeight="false" outlineLevel="0" collapsed="false">
      <c r="B347" s="156" t="s">
        <v>30</v>
      </c>
      <c r="C347" s="28" t="n">
        <v>700.291427</v>
      </c>
      <c r="D347" s="128" t="s">
        <v>65</v>
      </c>
      <c r="E347" s="82"/>
      <c r="F347" s="82"/>
      <c r="G347" s="82"/>
      <c r="H347" s="82"/>
      <c r="I347" s="82"/>
      <c r="J347" s="82"/>
      <c r="K347" s="127"/>
      <c r="L347" s="43" t="n">
        <v>1.07530724</v>
      </c>
      <c r="M347" s="43" t="s">
        <v>65</v>
      </c>
      <c r="N347" s="43" t="n">
        <v>0.05089365</v>
      </c>
      <c r="O347" s="32" t="n">
        <v>0.602778146</v>
      </c>
    </row>
    <row r="348" customFormat="false" ht="11.25" hidden="false" customHeight="false" outlineLevel="0" collapsed="false">
      <c r="B348" s="153" t="s">
        <v>31</v>
      </c>
      <c r="C348" s="86"/>
      <c r="D348" s="86"/>
      <c r="E348" s="33" t="n">
        <v>7.873103</v>
      </c>
      <c r="F348" s="86"/>
      <c r="G348" s="86"/>
      <c r="H348" s="86"/>
      <c r="I348" s="86"/>
      <c r="J348" s="86"/>
      <c r="K348" s="87"/>
      <c r="L348" s="35" t="n">
        <v>4.87884677</v>
      </c>
      <c r="M348" s="86"/>
      <c r="N348" s="86"/>
      <c r="O348" s="126"/>
    </row>
    <row r="349" customFormat="false" ht="11.25" hidden="false" customHeight="false" outlineLevel="0" collapsed="false">
      <c r="B349" s="153" t="s">
        <v>32</v>
      </c>
      <c r="C349" s="33" t="s">
        <v>20</v>
      </c>
      <c r="D349" s="86"/>
      <c r="E349" s="33" t="s">
        <v>20</v>
      </c>
      <c r="F349" s="86"/>
      <c r="G349" s="86"/>
      <c r="H349" s="86"/>
      <c r="I349" s="86"/>
      <c r="J349" s="86"/>
      <c r="K349" s="87"/>
      <c r="L349" s="35" t="s">
        <v>20</v>
      </c>
      <c r="M349" s="35" t="s">
        <v>20</v>
      </c>
      <c r="N349" s="35" t="s">
        <v>20</v>
      </c>
      <c r="O349" s="126"/>
    </row>
    <row r="350" customFormat="false" ht="11.25" hidden="false" customHeight="false" outlineLevel="0" collapsed="false">
      <c r="B350" s="153" t="s">
        <v>33</v>
      </c>
      <c r="C350" s="33" t="n">
        <v>120.425376</v>
      </c>
      <c r="D350" s="33" t="n">
        <v>0.18471567</v>
      </c>
      <c r="E350" s="86"/>
      <c r="F350" s="86"/>
      <c r="G350" s="86"/>
      <c r="H350" s="86"/>
      <c r="I350" s="86"/>
      <c r="J350" s="86"/>
      <c r="K350" s="87"/>
      <c r="L350" s="86"/>
      <c r="M350" s="35" t="n">
        <v>7.3886268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153" t="s">
        <v>34</v>
      </c>
      <c r="C351" s="33" t="s">
        <v>65</v>
      </c>
      <c r="D351" s="33" t="n">
        <v>2.288456242</v>
      </c>
      <c r="E351" s="33" t="s">
        <v>65</v>
      </c>
      <c r="F351" s="33" t="s">
        <v>65</v>
      </c>
      <c r="G351" s="33" t="s">
        <v>64</v>
      </c>
      <c r="H351" s="33" t="s">
        <v>65</v>
      </c>
      <c r="I351" s="33" t="s">
        <v>64</v>
      </c>
      <c r="J351" s="33" t="s">
        <v>65</v>
      </c>
      <c r="K351" s="49" t="s">
        <v>65</v>
      </c>
      <c r="L351" s="33" t="n">
        <v>0.038</v>
      </c>
      <c r="M351" s="33" t="n">
        <v>0.95</v>
      </c>
      <c r="N351" s="33" t="n">
        <v>14.163798838</v>
      </c>
      <c r="O351" s="41" t="n">
        <v>6.56025066</v>
      </c>
    </row>
    <row r="352" customFormat="false" ht="12" hidden="false" customHeight="false" outlineLevel="0" collapsed="false">
      <c r="B352" s="157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152" t="s">
        <v>36</v>
      </c>
      <c r="C353" s="22" t="n">
        <v>2288.901519</v>
      </c>
      <c r="D353" s="22" t="n">
        <v>0.68251824</v>
      </c>
      <c r="E353" s="46" t="s">
        <v>65</v>
      </c>
      <c r="F353" s="22" t="s">
        <v>20</v>
      </c>
      <c r="G353" s="22" t="s">
        <v>20</v>
      </c>
      <c r="H353" s="22" t="s">
        <v>64</v>
      </c>
      <c r="I353" s="22" t="n">
        <v>792.1417211</v>
      </c>
      <c r="J353" s="22" t="s">
        <v>64</v>
      </c>
      <c r="K353" s="22" t="s">
        <v>64</v>
      </c>
      <c r="L353" s="22" t="n">
        <v>2.796921938</v>
      </c>
      <c r="M353" s="22" t="n">
        <v>275.52663246</v>
      </c>
      <c r="N353" s="25" t="n">
        <v>1.58940187</v>
      </c>
      <c r="O353" s="26" t="n">
        <v>4.59274015</v>
      </c>
    </row>
    <row r="354" customFormat="false" ht="11.25" hidden="false" customHeight="false" outlineLevel="0" collapsed="false">
      <c r="B354" s="153" t="s">
        <v>37</v>
      </c>
      <c r="C354" s="28" t="n">
        <v>1128.070147</v>
      </c>
      <c r="D354" s="28" t="n">
        <v>0.68251824</v>
      </c>
      <c r="E354" s="82"/>
      <c r="F354" s="82"/>
      <c r="G354" s="82"/>
      <c r="H354" s="82"/>
      <c r="I354" s="82"/>
      <c r="J354" s="82"/>
      <c r="K354" s="127"/>
      <c r="L354" s="43" t="n">
        <v>2.019782938</v>
      </c>
      <c r="M354" s="43" t="n">
        <v>157.00848246</v>
      </c>
      <c r="N354" s="43" t="n">
        <v>1.49716977</v>
      </c>
      <c r="O354" s="32" t="n">
        <v>1.30811284</v>
      </c>
    </row>
    <row r="355" customFormat="false" ht="11.25" hidden="false" customHeight="false" outlineLevel="0" collapsed="false">
      <c r="B355" s="153" t="s">
        <v>38</v>
      </c>
      <c r="C355" s="33" t="n">
        <v>415.663376</v>
      </c>
      <c r="D355" s="33" t="s">
        <v>65</v>
      </c>
      <c r="E355" s="86"/>
      <c r="F355" s="86"/>
      <c r="G355" s="86"/>
      <c r="H355" s="86"/>
      <c r="I355" s="86"/>
      <c r="J355" s="86"/>
      <c r="K355" s="87"/>
      <c r="L355" s="35" t="s">
        <v>65</v>
      </c>
      <c r="M355" s="35" t="n">
        <v>69.72105</v>
      </c>
      <c r="N355" s="35" t="s">
        <v>65</v>
      </c>
      <c r="O355" s="37" t="s">
        <v>65</v>
      </c>
    </row>
    <row r="356" customFormat="false" ht="11.25" hidden="false" customHeight="false" outlineLevel="0" collapsed="false">
      <c r="B356" s="153" t="s">
        <v>39</v>
      </c>
      <c r="C356" s="33" t="n">
        <v>608.475</v>
      </c>
      <c r="D356" s="33" t="s">
        <v>29</v>
      </c>
      <c r="E356" s="86"/>
      <c r="F356" s="86"/>
      <c r="G356" s="86"/>
      <c r="H356" s="52"/>
      <c r="I356" s="33" t="n">
        <v>792.1417211</v>
      </c>
      <c r="J356" s="86"/>
      <c r="K356" s="87"/>
      <c r="L356" s="35" t="n">
        <v>0.777139</v>
      </c>
      <c r="M356" s="35" t="n">
        <v>48.7971</v>
      </c>
      <c r="N356" s="35" t="n">
        <v>0.0922321</v>
      </c>
      <c r="O356" s="37" t="n">
        <v>3.28462731</v>
      </c>
    </row>
    <row r="357" customFormat="false" ht="11.25" hidden="false" customHeight="false" outlineLevel="0" collapsed="false">
      <c r="B357" s="53" t="s">
        <v>40</v>
      </c>
      <c r="C357" s="85"/>
      <c r="D357" s="85"/>
      <c r="E357" s="55"/>
      <c r="F357" s="85"/>
      <c r="G357" s="85"/>
      <c r="H357" s="85"/>
      <c r="I357" s="85"/>
      <c r="J357" s="52"/>
      <c r="K357" s="56" t="s">
        <v>65</v>
      </c>
      <c r="L357" s="85"/>
      <c r="M357" s="85"/>
      <c r="N357" s="85"/>
      <c r="O357" s="129"/>
    </row>
    <row r="358" customFormat="false" ht="11.25" hidden="false" customHeight="false" outlineLevel="0" collapsed="false">
      <c r="B358" s="153" t="s">
        <v>34</v>
      </c>
      <c r="C358" s="58" t="n">
        <v>136.692996</v>
      </c>
      <c r="D358" s="58" t="s">
        <v>65</v>
      </c>
      <c r="E358" s="59" t="s">
        <v>65</v>
      </c>
      <c r="F358" s="58" t="s">
        <v>20</v>
      </c>
      <c r="G358" s="58" t="s">
        <v>20</v>
      </c>
      <c r="H358" s="58" t="s">
        <v>20</v>
      </c>
      <c r="I358" s="58" t="s">
        <v>20</v>
      </c>
      <c r="J358" s="58" t="s">
        <v>20</v>
      </c>
      <c r="K358" s="56" t="s">
        <v>20</v>
      </c>
      <c r="L358" s="58" t="s">
        <v>29</v>
      </c>
      <c r="M358" s="58" t="s">
        <v>29</v>
      </c>
      <c r="N358" s="58" t="s">
        <v>29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148" t="s">
        <v>0</v>
      </c>
      <c r="C360" s="130" t="s">
        <v>81</v>
      </c>
      <c r="D360" s="130" t="s">
        <v>82</v>
      </c>
      <c r="E360" s="130" t="s">
        <v>83</v>
      </c>
      <c r="F360" s="131" t="s">
        <v>84</v>
      </c>
      <c r="G360" s="131"/>
      <c r="H360" s="131" t="s">
        <v>85</v>
      </c>
      <c r="I360" s="131"/>
      <c r="J360" s="131" t="s">
        <v>86</v>
      </c>
      <c r="K360" s="131"/>
      <c r="L360" s="130" t="s">
        <v>87</v>
      </c>
      <c r="M360" s="130" t="s">
        <v>8</v>
      </c>
      <c r="N360" s="130" t="s">
        <v>9</v>
      </c>
      <c r="O360" s="132" t="s">
        <v>88</v>
      </c>
    </row>
    <row r="361" customFormat="false" ht="11.25" hidden="false" customHeight="false" outlineLevel="0" collapsed="false">
      <c r="B361" s="149" t="s">
        <v>11</v>
      </c>
      <c r="C361" s="133"/>
      <c r="D361" s="133"/>
      <c r="E361" s="133"/>
      <c r="F361" s="133" t="s">
        <v>12</v>
      </c>
      <c r="G361" s="133" t="s">
        <v>13</v>
      </c>
      <c r="H361" s="133" t="s">
        <v>12</v>
      </c>
      <c r="I361" s="133" t="s">
        <v>13</v>
      </c>
      <c r="J361" s="133" t="s">
        <v>12</v>
      </c>
      <c r="K361" s="134" t="s">
        <v>13</v>
      </c>
      <c r="L361" s="133"/>
      <c r="M361" s="133"/>
      <c r="N361" s="133"/>
      <c r="O361" s="135"/>
    </row>
    <row r="362" customFormat="false" ht="14.25" hidden="false" customHeight="false" outlineLevel="0" collapsed="false">
      <c r="B362" s="158"/>
      <c r="C362" s="136" t="s">
        <v>14</v>
      </c>
      <c r="D362" s="136"/>
      <c r="E362" s="136"/>
      <c r="F362" s="136" t="s">
        <v>89</v>
      </c>
      <c r="G362" s="136"/>
      <c r="H362" s="136"/>
      <c r="I362" s="136"/>
      <c r="J362" s="137" t="s">
        <v>14</v>
      </c>
      <c r="K362" s="137"/>
      <c r="L362" s="137"/>
      <c r="M362" s="137"/>
      <c r="N362" s="137"/>
      <c r="O362" s="137"/>
    </row>
    <row r="363" customFormat="false" ht="12" hidden="false" customHeight="false" outlineLevel="0" collapsed="false">
      <c r="B363" s="66" t="s">
        <v>41</v>
      </c>
      <c r="C363" s="67" t="s">
        <v>20</v>
      </c>
      <c r="D363" s="138"/>
      <c r="E363" s="138"/>
      <c r="F363" s="138"/>
      <c r="G363" s="138"/>
      <c r="H363" s="138"/>
      <c r="I363" s="138"/>
      <c r="J363" s="138"/>
      <c r="K363" s="139"/>
      <c r="L363" s="70" t="n">
        <v>1.66898065</v>
      </c>
      <c r="M363" s="70" t="n">
        <v>0.00036</v>
      </c>
      <c r="N363" s="71" t="n">
        <v>33.9924223</v>
      </c>
      <c r="O363" s="72" t="n">
        <v>0.2564897</v>
      </c>
    </row>
    <row r="364" customFormat="false" ht="11.25" hidden="false" customHeight="false" outlineLevel="0" collapsed="false">
      <c r="B364" s="53" t="s">
        <v>42</v>
      </c>
      <c r="C364" s="82"/>
      <c r="D364" s="86"/>
      <c r="E364" s="86"/>
      <c r="F364" s="86"/>
      <c r="G364" s="86"/>
      <c r="H364" s="86"/>
      <c r="I364" s="86"/>
      <c r="J364" s="86"/>
      <c r="K364" s="87"/>
      <c r="L364" s="43" t="n">
        <v>1.66898065</v>
      </c>
      <c r="M364" s="43" t="n">
        <v>0.00036</v>
      </c>
      <c r="N364" s="43" t="n">
        <v>1.1135935</v>
      </c>
      <c r="O364" s="32" t="n">
        <v>0.2564897</v>
      </c>
    </row>
    <row r="365" customFormat="false" ht="12" hidden="false" customHeight="false" outlineLevel="0" collapsed="false">
      <c r="B365" s="159" t="s">
        <v>43</v>
      </c>
      <c r="C365" s="74" t="s">
        <v>20</v>
      </c>
      <c r="D365" s="140"/>
      <c r="E365" s="140"/>
      <c r="F365" s="140"/>
      <c r="G365" s="140"/>
      <c r="H365" s="140"/>
      <c r="I365" s="140"/>
      <c r="J365" s="140"/>
      <c r="K365" s="141"/>
      <c r="L365" s="140"/>
      <c r="M365" s="140"/>
      <c r="N365" s="77" t="n">
        <v>32.8788288</v>
      </c>
      <c r="O365" s="142"/>
    </row>
    <row r="366" customFormat="false" ht="12" hidden="false" customHeight="false" outlineLevel="0" collapsed="false">
      <c r="B366" s="66" t="s">
        <v>44</v>
      </c>
      <c r="C366" s="138"/>
      <c r="D366" s="138"/>
      <c r="E366" s="138"/>
      <c r="F366" s="79"/>
      <c r="G366" s="22" t="n">
        <v>5078.496</v>
      </c>
      <c r="H366" s="79"/>
      <c r="I366" s="22" t="s">
        <v>35</v>
      </c>
      <c r="J366" s="79"/>
      <c r="K366" s="22" t="s">
        <v>35</v>
      </c>
      <c r="L366" s="138"/>
      <c r="M366" s="138"/>
      <c r="N366" s="138"/>
      <c r="O366" s="143"/>
    </row>
    <row r="367" customFormat="false" ht="12" hidden="false" customHeight="false" outlineLevel="0" collapsed="false">
      <c r="B367" s="53" t="s">
        <v>45</v>
      </c>
      <c r="C367" s="86"/>
      <c r="D367" s="86"/>
      <c r="E367" s="86"/>
      <c r="F367" s="82"/>
      <c r="G367" s="81" t="n">
        <v>5055.57</v>
      </c>
      <c r="H367" s="82"/>
      <c r="I367" s="81" t="s">
        <v>20</v>
      </c>
      <c r="J367" s="82"/>
      <c r="K367" s="81" t="s">
        <v>20</v>
      </c>
      <c r="L367" s="86"/>
      <c r="M367" s="86"/>
      <c r="N367" s="86"/>
      <c r="O367" s="126"/>
    </row>
    <row r="368" customFormat="false" ht="12" hidden="false" customHeight="false" outlineLevel="0" collapsed="false">
      <c r="B368" s="160" t="s">
        <v>46</v>
      </c>
      <c r="C368" s="86"/>
      <c r="D368" s="86"/>
      <c r="E368" s="86"/>
      <c r="F368" s="87"/>
      <c r="G368" s="81" t="n">
        <v>5055.57</v>
      </c>
      <c r="H368" s="84"/>
      <c r="I368" s="85"/>
      <c r="J368" s="86"/>
      <c r="K368" s="87"/>
      <c r="L368" s="86"/>
      <c r="M368" s="86"/>
      <c r="N368" s="86"/>
      <c r="O368" s="126"/>
    </row>
    <row r="369" customFormat="false" ht="12" hidden="false" customHeight="false" outlineLevel="0" collapsed="false">
      <c r="B369" s="160" t="s">
        <v>47</v>
      </c>
      <c r="C369" s="86"/>
      <c r="D369" s="86"/>
      <c r="E369" s="86"/>
      <c r="F369" s="87"/>
      <c r="G369" s="81" t="s">
        <v>20</v>
      </c>
      <c r="H369" s="84"/>
      <c r="I369" s="81" t="s">
        <v>20</v>
      </c>
      <c r="J369" s="86"/>
      <c r="K369" s="81" t="s">
        <v>20</v>
      </c>
      <c r="L369" s="86"/>
      <c r="M369" s="86"/>
      <c r="N369" s="86"/>
      <c r="O369" s="126"/>
    </row>
    <row r="370" customFormat="false" ht="12" hidden="false" customHeight="false" outlineLevel="0" collapsed="false">
      <c r="B370" s="53" t="s">
        <v>48</v>
      </c>
      <c r="C370" s="86"/>
      <c r="D370" s="86"/>
      <c r="E370" s="86"/>
      <c r="F370" s="87"/>
      <c r="G370" s="81" t="n">
        <v>22.926</v>
      </c>
      <c r="H370" s="84"/>
      <c r="I370" s="81" t="s">
        <v>35</v>
      </c>
      <c r="J370" s="86"/>
      <c r="K370" s="81" t="s">
        <v>29</v>
      </c>
      <c r="L370" s="86"/>
      <c r="M370" s="86"/>
      <c r="N370" s="86"/>
      <c r="O370" s="126"/>
    </row>
    <row r="371" customFormat="false" ht="11.25" hidden="false" customHeight="false" outlineLevel="0" collapsed="false">
      <c r="B371" s="53" t="s">
        <v>49</v>
      </c>
      <c r="C371" s="86"/>
      <c r="D371" s="86"/>
      <c r="E371" s="86"/>
      <c r="F371" s="52"/>
      <c r="G371" s="81" t="s">
        <v>20</v>
      </c>
      <c r="H371" s="52"/>
      <c r="I371" s="81" t="s">
        <v>20</v>
      </c>
      <c r="J371" s="52"/>
      <c r="K371" s="81" t="s">
        <v>20</v>
      </c>
      <c r="L371" s="86"/>
      <c r="M371" s="86"/>
      <c r="N371" s="86"/>
      <c r="O371" s="126"/>
    </row>
    <row r="372" customFormat="false" ht="12" hidden="false" customHeight="false" outlineLevel="0" collapsed="false">
      <c r="B372" s="62"/>
      <c r="C372" s="85"/>
      <c r="D372" s="85"/>
      <c r="E372" s="85"/>
      <c r="F372" s="52"/>
      <c r="G372" s="35"/>
      <c r="H372" s="52"/>
      <c r="I372" s="35"/>
      <c r="J372" s="89"/>
      <c r="K372" s="90"/>
      <c r="L372" s="85"/>
      <c r="M372" s="85"/>
      <c r="N372" s="85"/>
      <c r="O372" s="129"/>
    </row>
    <row r="373" customFormat="false" ht="11.25" hidden="false" customHeight="false" outlineLevel="0" collapsed="false">
      <c r="B373" s="91" t="s">
        <v>50</v>
      </c>
      <c r="C373" s="124"/>
      <c r="D373" s="124"/>
      <c r="E373" s="124"/>
      <c r="F373" s="22" t="s">
        <v>91</v>
      </c>
      <c r="G373" s="22" t="n">
        <v>118.345437487724</v>
      </c>
      <c r="H373" s="22" t="s">
        <v>65</v>
      </c>
      <c r="I373" s="22" t="n">
        <v>4.879</v>
      </c>
      <c r="J373" s="22" t="s">
        <v>65</v>
      </c>
      <c r="K373" s="22" t="n">
        <v>0.00480278</v>
      </c>
      <c r="L373" s="124"/>
      <c r="M373" s="124"/>
      <c r="N373" s="124"/>
      <c r="O373" s="144"/>
    </row>
    <row r="374" customFormat="false" ht="11.25" hidden="false" customHeight="false" outlineLevel="0" collapsed="false">
      <c r="B374" s="53" t="s">
        <v>51</v>
      </c>
      <c r="C374" s="86"/>
      <c r="D374" s="86"/>
      <c r="E374" s="86"/>
      <c r="F374" s="35" t="s">
        <v>65</v>
      </c>
      <c r="G374" s="33" t="n">
        <v>103.082198737724</v>
      </c>
      <c r="H374" s="35" t="s">
        <v>65</v>
      </c>
      <c r="I374" s="33" t="n">
        <v>3.4965</v>
      </c>
      <c r="J374" s="35" t="s">
        <v>65</v>
      </c>
      <c r="K374" s="33" t="s">
        <v>29</v>
      </c>
      <c r="L374" s="86"/>
      <c r="M374" s="86"/>
      <c r="N374" s="86"/>
      <c r="O374" s="126"/>
    </row>
    <row r="375" customFormat="false" ht="11.25" hidden="false" customHeight="false" outlineLevel="0" collapsed="false">
      <c r="B375" s="53" t="s">
        <v>52</v>
      </c>
      <c r="C375" s="86"/>
      <c r="D375" s="86"/>
      <c r="E375" s="86"/>
      <c r="F375" s="35" t="s">
        <v>65</v>
      </c>
      <c r="G375" s="33" t="s">
        <v>29</v>
      </c>
      <c r="H375" s="35" t="s">
        <v>65</v>
      </c>
      <c r="I375" s="33" t="s">
        <v>29</v>
      </c>
      <c r="J375" s="35" t="s">
        <v>65</v>
      </c>
      <c r="K375" s="33" t="s">
        <v>29</v>
      </c>
      <c r="L375" s="86"/>
      <c r="M375" s="86"/>
      <c r="N375" s="86"/>
      <c r="O375" s="126"/>
    </row>
    <row r="376" customFormat="false" ht="11.25" hidden="false" customHeight="false" outlineLevel="0" collapsed="false">
      <c r="B376" s="53" t="s">
        <v>54</v>
      </c>
      <c r="C376" s="86"/>
      <c r="D376" s="86"/>
      <c r="E376" s="86"/>
      <c r="F376" s="35" t="s">
        <v>65</v>
      </c>
      <c r="G376" s="33" t="n">
        <v>10.89523875</v>
      </c>
      <c r="H376" s="35" t="s">
        <v>65</v>
      </c>
      <c r="I376" s="33" t="n">
        <v>1.3825</v>
      </c>
      <c r="J376" s="35" t="s">
        <v>65</v>
      </c>
      <c r="K376" s="33" t="s">
        <v>29</v>
      </c>
      <c r="L376" s="86"/>
      <c r="M376" s="86"/>
      <c r="N376" s="86"/>
      <c r="O376" s="126"/>
    </row>
    <row r="377" customFormat="false" ht="11.25" hidden="false" customHeight="false" outlineLevel="0" collapsed="false">
      <c r="B377" s="53" t="s">
        <v>56</v>
      </c>
      <c r="C377" s="86"/>
      <c r="D377" s="86"/>
      <c r="E377" s="86"/>
      <c r="F377" s="35" t="s">
        <v>65</v>
      </c>
      <c r="G377" s="33" t="n">
        <v>4.368</v>
      </c>
      <c r="H377" s="35" t="s">
        <v>65</v>
      </c>
      <c r="I377" s="33" t="s">
        <v>29</v>
      </c>
      <c r="J377" s="35" t="s">
        <v>65</v>
      </c>
      <c r="K377" s="33" t="s">
        <v>29</v>
      </c>
      <c r="L377" s="86"/>
      <c r="M377" s="86"/>
      <c r="N377" s="86"/>
      <c r="O377" s="126"/>
    </row>
    <row r="378" customFormat="false" ht="11.25" hidden="false" customHeight="false" outlineLevel="0" collapsed="false">
      <c r="B378" s="53" t="s">
        <v>57</v>
      </c>
      <c r="C378" s="86"/>
      <c r="D378" s="86"/>
      <c r="E378" s="86"/>
      <c r="F378" s="35" t="s">
        <v>65</v>
      </c>
      <c r="G378" s="33" t="s">
        <v>29</v>
      </c>
      <c r="H378" s="35" t="s">
        <v>65</v>
      </c>
      <c r="I378" s="33" t="s">
        <v>29</v>
      </c>
      <c r="J378" s="35" t="s">
        <v>65</v>
      </c>
      <c r="K378" s="33" t="s">
        <v>29</v>
      </c>
      <c r="L378" s="86"/>
      <c r="M378" s="86"/>
      <c r="N378" s="86"/>
      <c r="O378" s="126"/>
    </row>
    <row r="379" customFormat="false" ht="11.25" hidden="false" customHeight="false" outlineLevel="0" collapsed="false">
      <c r="B379" s="53" t="s">
        <v>58</v>
      </c>
      <c r="C379" s="86"/>
      <c r="D379" s="86"/>
      <c r="E379" s="86"/>
      <c r="F379" s="35" t="s">
        <v>65</v>
      </c>
      <c r="G379" s="33" t="s">
        <v>29</v>
      </c>
      <c r="H379" s="35" t="s">
        <v>65</v>
      </c>
      <c r="I379" s="33" t="s">
        <v>29</v>
      </c>
      <c r="J379" s="35" t="s">
        <v>65</v>
      </c>
      <c r="K379" s="33" t="s">
        <v>29</v>
      </c>
      <c r="L379" s="86"/>
      <c r="M379" s="86"/>
      <c r="N379" s="86"/>
      <c r="O379" s="126"/>
    </row>
    <row r="380" customFormat="false" ht="11.25" hidden="false" customHeight="false" outlineLevel="0" collapsed="false">
      <c r="B380" s="53" t="s">
        <v>59</v>
      </c>
      <c r="C380" s="86"/>
      <c r="D380" s="86"/>
      <c r="E380" s="86"/>
      <c r="F380" s="35" t="s">
        <v>65</v>
      </c>
      <c r="G380" s="33" t="s">
        <v>29</v>
      </c>
      <c r="H380" s="35" t="s">
        <v>65</v>
      </c>
      <c r="I380" s="33" t="s">
        <v>29</v>
      </c>
      <c r="J380" s="35" t="s">
        <v>65</v>
      </c>
      <c r="K380" s="33" t="s">
        <v>29</v>
      </c>
      <c r="L380" s="86"/>
      <c r="M380" s="86"/>
      <c r="N380" s="86"/>
      <c r="O380" s="126"/>
    </row>
    <row r="381" customFormat="false" ht="11.25" hidden="false" customHeight="false" outlineLevel="0" collapsed="false">
      <c r="B381" s="53" t="s">
        <v>60</v>
      </c>
      <c r="C381" s="86"/>
      <c r="D381" s="86"/>
      <c r="E381" s="86"/>
      <c r="F381" s="35" t="s">
        <v>65</v>
      </c>
      <c r="G381" s="35" t="s">
        <v>29</v>
      </c>
      <c r="H381" s="35" t="s">
        <v>65</v>
      </c>
      <c r="I381" s="35" t="s">
        <v>29</v>
      </c>
      <c r="J381" s="35" t="s">
        <v>65</v>
      </c>
      <c r="K381" s="33" t="n">
        <v>0.00480278</v>
      </c>
      <c r="L381" s="86"/>
      <c r="M381" s="86"/>
      <c r="N381" s="86"/>
      <c r="O381" s="126"/>
    </row>
    <row r="382" customFormat="false" ht="11.25" hidden="false" customHeight="false" outlineLevel="0" collapsed="false">
      <c r="B382" s="53" t="s">
        <v>61</v>
      </c>
      <c r="C382" s="86"/>
      <c r="D382" s="86"/>
      <c r="E382" s="86"/>
      <c r="F382" s="33" t="s">
        <v>20</v>
      </c>
      <c r="G382" s="33" t="s">
        <v>20</v>
      </c>
      <c r="H382" s="33" t="s">
        <v>20</v>
      </c>
      <c r="I382" s="33" t="s">
        <v>20</v>
      </c>
      <c r="J382" s="33" t="s">
        <v>20</v>
      </c>
      <c r="K382" s="33" t="s">
        <v>20</v>
      </c>
      <c r="L382" s="86"/>
      <c r="M382" s="86"/>
      <c r="N382" s="86"/>
      <c r="O382" s="126"/>
    </row>
    <row r="383" customFormat="false" ht="11.25" hidden="false" customHeight="false" outlineLevel="0" collapsed="false">
      <c r="B383" s="154"/>
      <c r="C383" s="82"/>
      <c r="D383" s="82"/>
      <c r="E383" s="82"/>
      <c r="F383" s="43"/>
      <c r="G383" s="43"/>
      <c r="H383" s="43"/>
      <c r="I383" s="43"/>
      <c r="J383" s="43"/>
      <c r="K383" s="43"/>
      <c r="L383" s="82"/>
      <c r="M383" s="82"/>
      <c r="N383" s="82"/>
      <c r="O383" s="145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s">
        <v>20</v>
      </c>
      <c r="E384" s="94" t="s">
        <v>20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161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148" t="s">
        <v>0</v>
      </c>
      <c r="C388" s="130" t="s">
        <v>81</v>
      </c>
      <c r="D388" s="130" t="s">
        <v>82</v>
      </c>
      <c r="E388" s="130" t="s">
        <v>83</v>
      </c>
      <c r="F388" s="131" t="s">
        <v>84</v>
      </c>
      <c r="G388" s="131"/>
      <c r="H388" s="131" t="s">
        <v>85</v>
      </c>
      <c r="I388" s="131"/>
      <c r="J388" s="131" t="s">
        <v>86</v>
      </c>
      <c r="K388" s="131"/>
      <c r="L388" s="130" t="s">
        <v>87</v>
      </c>
      <c r="M388" s="130" t="s">
        <v>8</v>
      </c>
      <c r="N388" s="130" t="s">
        <v>9</v>
      </c>
      <c r="O388" s="132" t="s">
        <v>88</v>
      </c>
    </row>
    <row r="389" customFormat="false" ht="11.25" hidden="false" customHeight="false" outlineLevel="0" collapsed="false">
      <c r="B389" s="149" t="s">
        <v>11</v>
      </c>
      <c r="C389" s="133"/>
      <c r="D389" s="133"/>
      <c r="E389" s="133"/>
      <c r="F389" s="133" t="s">
        <v>12</v>
      </c>
      <c r="G389" s="133" t="s">
        <v>13</v>
      </c>
      <c r="H389" s="133" t="s">
        <v>12</v>
      </c>
      <c r="I389" s="133" t="s">
        <v>13</v>
      </c>
      <c r="J389" s="133" t="s">
        <v>12</v>
      </c>
      <c r="K389" s="134" t="s">
        <v>13</v>
      </c>
      <c r="L389" s="133"/>
      <c r="M389" s="133"/>
      <c r="N389" s="133"/>
      <c r="O389" s="135"/>
    </row>
    <row r="390" customFormat="false" ht="14.25" hidden="false" customHeight="false" outlineLevel="0" collapsed="false">
      <c r="B390" s="150"/>
      <c r="C390" s="136" t="s">
        <v>14</v>
      </c>
      <c r="D390" s="136"/>
      <c r="E390" s="136"/>
      <c r="F390" s="136" t="s">
        <v>89</v>
      </c>
      <c r="G390" s="136"/>
      <c r="H390" s="136"/>
      <c r="I390" s="136"/>
      <c r="J390" s="137" t="s">
        <v>14</v>
      </c>
      <c r="K390" s="137"/>
      <c r="L390" s="137"/>
      <c r="M390" s="137"/>
      <c r="N390" s="137"/>
      <c r="O390" s="137"/>
    </row>
    <row r="391" customFormat="false" ht="12.75" hidden="false" customHeight="false" outlineLevel="0" collapsed="false">
      <c r="B391" s="151" t="s">
        <v>16</v>
      </c>
      <c r="C391" s="16" t="n">
        <v>20009.537903</v>
      </c>
      <c r="D391" s="17" t="n">
        <v>3.31171623</v>
      </c>
      <c r="E391" s="17" t="n">
        <v>7.61425529</v>
      </c>
      <c r="F391" s="17" t="s">
        <v>92</v>
      </c>
      <c r="G391" s="17" t="n">
        <v>6125.8861217541</v>
      </c>
      <c r="H391" s="17" t="s">
        <v>64</v>
      </c>
      <c r="I391" s="17" t="n">
        <v>820.0889310625</v>
      </c>
      <c r="J391" s="17" t="s">
        <v>64</v>
      </c>
      <c r="K391" s="17" t="n">
        <v>0.0054352044</v>
      </c>
      <c r="L391" s="17" t="n">
        <v>11.131896006</v>
      </c>
      <c r="M391" s="18" t="n">
        <v>322.694844153</v>
      </c>
      <c r="N391" s="19" t="n">
        <v>167.494137605</v>
      </c>
      <c r="O391" s="20" t="n">
        <v>13.285855425</v>
      </c>
    </row>
    <row r="392" customFormat="false" ht="11.25" hidden="false" customHeight="false" outlineLevel="0" collapsed="false">
      <c r="B392" s="152" t="s">
        <v>17</v>
      </c>
      <c r="C392" s="22" t="n">
        <v>16646.882121</v>
      </c>
      <c r="D392" s="22" t="s">
        <v>77</v>
      </c>
      <c r="E392" s="22" t="s">
        <v>77</v>
      </c>
      <c r="F392" s="124"/>
      <c r="G392" s="124"/>
      <c r="H392" s="124"/>
      <c r="I392" s="124"/>
      <c r="J392" s="124"/>
      <c r="K392" s="125"/>
      <c r="L392" s="22" t="s">
        <v>77</v>
      </c>
      <c r="M392" s="22" t="n">
        <v>0.001672013</v>
      </c>
      <c r="N392" s="25" t="n">
        <v>111.08328</v>
      </c>
      <c r="O392" s="26" t="s">
        <v>77</v>
      </c>
    </row>
    <row r="393" customFormat="false" ht="11.25" hidden="false" customHeight="false" outlineLevel="0" collapsed="false">
      <c r="B393" s="153" t="s">
        <v>19</v>
      </c>
      <c r="C393" s="28" t="n">
        <v>13016.6887</v>
      </c>
      <c r="D393" s="82"/>
      <c r="E393" s="82"/>
      <c r="F393" s="86"/>
      <c r="G393" s="86"/>
      <c r="H393" s="86"/>
      <c r="I393" s="86"/>
      <c r="J393" s="86"/>
      <c r="K393" s="87"/>
      <c r="L393" s="82"/>
      <c r="M393" s="82"/>
      <c r="N393" s="82"/>
      <c r="O393" s="32" t="s">
        <v>65</v>
      </c>
    </row>
    <row r="394" customFormat="false" ht="11.25" hidden="false" customHeight="false" outlineLevel="0" collapsed="false">
      <c r="B394" s="153" t="s">
        <v>21</v>
      </c>
      <c r="C394" s="33" t="n">
        <v>1270.08772</v>
      </c>
      <c r="D394" s="86"/>
      <c r="E394" s="86"/>
      <c r="F394" s="86"/>
      <c r="G394" s="86"/>
      <c r="H394" s="86"/>
      <c r="I394" s="86"/>
      <c r="J394" s="86"/>
      <c r="K394" s="87"/>
      <c r="L394" s="86"/>
      <c r="M394" s="86"/>
      <c r="N394" s="86"/>
      <c r="O394" s="126"/>
    </row>
    <row r="395" customFormat="false" ht="11.25" hidden="false" customHeight="false" outlineLevel="0" collapsed="false">
      <c r="B395" s="153" t="s">
        <v>22</v>
      </c>
      <c r="C395" s="33" t="n">
        <v>1416.27912</v>
      </c>
      <c r="D395" s="86"/>
      <c r="E395" s="86"/>
      <c r="F395" s="86"/>
      <c r="G395" s="86"/>
      <c r="H395" s="86"/>
      <c r="I395" s="86"/>
      <c r="J395" s="86"/>
      <c r="K395" s="87"/>
      <c r="L395" s="86"/>
      <c r="M395" s="86"/>
      <c r="N395" s="86"/>
      <c r="O395" s="126"/>
    </row>
    <row r="396" customFormat="false" ht="11.25" hidden="false" customHeight="false" outlineLevel="0" collapsed="false">
      <c r="B396" s="153" t="s">
        <v>23</v>
      </c>
      <c r="C396" s="33" t="n">
        <v>557.928074</v>
      </c>
      <c r="D396" s="86"/>
      <c r="E396" s="86"/>
      <c r="F396" s="86"/>
      <c r="G396" s="86"/>
      <c r="H396" s="86"/>
      <c r="I396" s="86"/>
      <c r="J396" s="86"/>
      <c r="K396" s="87"/>
      <c r="L396" s="86"/>
      <c r="M396" s="86"/>
      <c r="N396" s="86"/>
      <c r="O396" s="126"/>
    </row>
    <row r="397" customFormat="false" ht="11.25" hidden="false" customHeight="false" outlineLevel="0" collapsed="false">
      <c r="B397" s="153" t="s">
        <v>24</v>
      </c>
      <c r="C397" s="33" t="s">
        <v>65</v>
      </c>
      <c r="D397" s="86"/>
      <c r="E397" s="86"/>
      <c r="F397" s="86"/>
      <c r="G397" s="86"/>
      <c r="H397" s="86"/>
      <c r="I397" s="86"/>
      <c r="J397" s="86"/>
      <c r="K397" s="87"/>
      <c r="L397" s="86"/>
      <c r="M397" s="35" t="n">
        <v>0.001672013</v>
      </c>
      <c r="N397" s="36" t="n">
        <v>0.00264</v>
      </c>
      <c r="O397" s="126"/>
    </row>
    <row r="398" customFormat="false" ht="11.25" hidden="false" customHeight="false" outlineLevel="0" collapsed="false">
      <c r="B398" s="153" t="s">
        <v>26</v>
      </c>
      <c r="C398" s="33" t="s">
        <v>65</v>
      </c>
      <c r="D398" s="86"/>
      <c r="E398" s="86"/>
      <c r="F398" s="86"/>
      <c r="G398" s="86"/>
      <c r="H398" s="86"/>
      <c r="I398" s="86"/>
      <c r="J398" s="86"/>
      <c r="K398" s="87"/>
      <c r="L398" s="35" t="s">
        <v>65</v>
      </c>
      <c r="M398" s="35" t="s">
        <v>65</v>
      </c>
      <c r="N398" s="35" t="n">
        <v>111.08064</v>
      </c>
      <c r="O398" s="37" t="s">
        <v>65</v>
      </c>
    </row>
    <row r="399" customFormat="false" ht="11.25" hidden="false" customHeight="false" outlineLevel="0" collapsed="false">
      <c r="B399" s="53" t="s">
        <v>27</v>
      </c>
      <c r="C399" s="33" t="n">
        <v>385.898507</v>
      </c>
      <c r="D399" s="33" t="s">
        <v>77</v>
      </c>
      <c r="E399" s="33" t="s">
        <v>77</v>
      </c>
      <c r="F399" s="39"/>
      <c r="G399" s="39"/>
      <c r="H399" s="39"/>
      <c r="I399" s="39"/>
      <c r="J399" s="39"/>
      <c r="K399" s="40"/>
      <c r="L399" s="33" t="s">
        <v>77</v>
      </c>
      <c r="M399" s="33" t="s">
        <v>77</v>
      </c>
      <c r="N399" s="33" t="s">
        <v>77</v>
      </c>
      <c r="O399" s="41" t="s">
        <v>77</v>
      </c>
    </row>
    <row r="400" customFormat="false" ht="12" hidden="false" customHeight="false" outlineLevel="0" collapsed="false">
      <c r="B400" s="154"/>
      <c r="C400" s="43"/>
      <c r="D400" s="43"/>
      <c r="E400" s="43"/>
      <c r="F400" s="82"/>
      <c r="G400" s="82"/>
      <c r="H400" s="82"/>
      <c r="I400" s="82"/>
      <c r="J400" s="82"/>
      <c r="K400" s="127"/>
      <c r="L400" s="43"/>
      <c r="M400" s="43"/>
      <c r="N400" s="43"/>
      <c r="O400" s="32"/>
    </row>
    <row r="401" customFormat="false" ht="11.25" hidden="false" customHeight="false" outlineLevel="0" collapsed="false">
      <c r="B401" s="155" t="s">
        <v>28</v>
      </c>
      <c r="C401" s="22" t="n">
        <v>853.910425</v>
      </c>
      <c r="D401" s="22" t="n">
        <v>2.54249505</v>
      </c>
      <c r="E401" s="46" t="n">
        <v>7.61425529</v>
      </c>
      <c r="F401" s="22" t="s">
        <v>65</v>
      </c>
      <c r="G401" s="22" t="s">
        <v>65</v>
      </c>
      <c r="H401" s="22" t="s">
        <v>65</v>
      </c>
      <c r="I401" s="22" t="s">
        <v>65</v>
      </c>
      <c r="J401" s="22" t="s">
        <v>65</v>
      </c>
      <c r="K401" s="22" t="s">
        <v>65</v>
      </c>
      <c r="L401" s="22" t="n">
        <v>6.19288614</v>
      </c>
      <c r="M401" s="22" t="n">
        <v>7.9632758</v>
      </c>
      <c r="N401" s="22" t="n">
        <v>15.202197485</v>
      </c>
      <c r="O401" s="26" t="n">
        <v>7.407748025</v>
      </c>
    </row>
    <row r="402" customFormat="false" ht="11.25" hidden="false" customHeight="false" outlineLevel="0" collapsed="false">
      <c r="B402" s="156" t="s">
        <v>30</v>
      </c>
      <c r="C402" s="28" t="n">
        <v>739.933369</v>
      </c>
      <c r="D402" s="128" t="s">
        <v>65</v>
      </c>
      <c r="E402" s="82"/>
      <c r="F402" s="82"/>
      <c r="G402" s="82"/>
      <c r="H402" s="82"/>
      <c r="I402" s="82"/>
      <c r="J402" s="82"/>
      <c r="K402" s="127"/>
      <c r="L402" s="43" t="n">
        <v>1.139227</v>
      </c>
      <c r="M402" s="43" t="s">
        <v>65</v>
      </c>
      <c r="N402" s="43" t="n">
        <v>0.05363667</v>
      </c>
      <c r="O402" s="32" t="n">
        <v>0.547226335</v>
      </c>
    </row>
    <row r="403" customFormat="false" ht="11.25" hidden="false" customHeight="false" outlineLevel="0" collapsed="false">
      <c r="B403" s="153" t="s">
        <v>31</v>
      </c>
      <c r="C403" s="86"/>
      <c r="D403" s="86"/>
      <c r="E403" s="33" t="n">
        <v>7.61425529</v>
      </c>
      <c r="F403" s="86"/>
      <c r="G403" s="86"/>
      <c r="H403" s="86"/>
      <c r="I403" s="86"/>
      <c r="J403" s="86"/>
      <c r="K403" s="87"/>
      <c r="L403" s="35" t="n">
        <v>5.01085914</v>
      </c>
      <c r="M403" s="86"/>
      <c r="N403" s="86"/>
      <c r="O403" s="126"/>
    </row>
    <row r="404" customFormat="false" ht="11.25" hidden="false" customHeight="false" outlineLevel="0" collapsed="false">
      <c r="B404" s="153" t="s">
        <v>32</v>
      </c>
      <c r="C404" s="33" t="s">
        <v>20</v>
      </c>
      <c r="D404" s="86"/>
      <c r="E404" s="33" t="s">
        <v>20</v>
      </c>
      <c r="F404" s="86"/>
      <c r="G404" s="86"/>
      <c r="H404" s="86"/>
      <c r="I404" s="86"/>
      <c r="J404" s="86"/>
      <c r="K404" s="87"/>
      <c r="L404" s="35" t="s">
        <v>20</v>
      </c>
      <c r="M404" s="35" t="s">
        <v>20</v>
      </c>
      <c r="N404" s="35" t="s">
        <v>20</v>
      </c>
      <c r="O404" s="126"/>
    </row>
    <row r="405" customFormat="false" ht="11.25" hidden="false" customHeight="false" outlineLevel="0" collapsed="false">
      <c r="B405" s="153" t="s">
        <v>33</v>
      </c>
      <c r="C405" s="33" t="n">
        <v>113.977056</v>
      </c>
      <c r="D405" s="33" t="n">
        <v>0.172331895</v>
      </c>
      <c r="E405" s="86"/>
      <c r="F405" s="86"/>
      <c r="G405" s="86"/>
      <c r="H405" s="86"/>
      <c r="I405" s="86"/>
      <c r="J405" s="86"/>
      <c r="K405" s="87"/>
      <c r="L405" s="86"/>
      <c r="M405" s="35" t="n">
        <v>6.8932758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153" t="s">
        <v>34</v>
      </c>
      <c r="C406" s="33" t="s">
        <v>65</v>
      </c>
      <c r="D406" s="33" t="n">
        <v>2.370163155</v>
      </c>
      <c r="E406" s="33" t="s">
        <v>65</v>
      </c>
      <c r="F406" s="33" t="s">
        <v>65</v>
      </c>
      <c r="G406" s="33" t="s">
        <v>64</v>
      </c>
      <c r="H406" s="33" t="s">
        <v>65</v>
      </c>
      <c r="I406" s="33" t="s">
        <v>64</v>
      </c>
      <c r="J406" s="33" t="s">
        <v>65</v>
      </c>
      <c r="K406" s="49" t="s">
        <v>65</v>
      </c>
      <c r="L406" s="33" t="n">
        <v>0.0428</v>
      </c>
      <c r="M406" s="33" t="n">
        <v>1.07</v>
      </c>
      <c r="N406" s="33" t="n">
        <v>15.148560815</v>
      </c>
      <c r="O406" s="41" t="n">
        <v>6.86052169</v>
      </c>
    </row>
    <row r="407" customFormat="false" ht="12" hidden="false" customHeight="false" outlineLevel="0" collapsed="false">
      <c r="B407" s="157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152" t="s">
        <v>36</v>
      </c>
      <c r="C408" s="22" t="n">
        <v>2508.745357</v>
      </c>
      <c r="D408" s="22" t="n">
        <v>0.76922118</v>
      </c>
      <c r="E408" s="46" t="s">
        <v>65</v>
      </c>
      <c r="F408" s="22" t="s">
        <v>20</v>
      </c>
      <c r="G408" s="22" t="s">
        <v>20</v>
      </c>
      <c r="H408" s="22" t="s">
        <v>64</v>
      </c>
      <c r="I408" s="22" t="n">
        <v>808.7356679</v>
      </c>
      <c r="J408" s="22" t="s">
        <v>64</v>
      </c>
      <c r="K408" s="22" t="s">
        <v>64</v>
      </c>
      <c r="L408" s="22" t="n">
        <v>3.183119366</v>
      </c>
      <c r="M408" s="22" t="n">
        <v>314.72989634</v>
      </c>
      <c r="N408" s="25" t="n">
        <v>1.82500397</v>
      </c>
      <c r="O408" s="26" t="n">
        <v>5.5726004</v>
      </c>
    </row>
    <row r="409" customFormat="false" ht="11.25" hidden="false" customHeight="false" outlineLevel="0" collapsed="false">
      <c r="B409" s="153" t="s">
        <v>37</v>
      </c>
      <c r="C409" s="28" t="n">
        <v>1292.950356</v>
      </c>
      <c r="D409" s="28" t="n">
        <v>0.76922118</v>
      </c>
      <c r="E409" s="82"/>
      <c r="F409" s="82"/>
      <c r="G409" s="82"/>
      <c r="H409" s="82"/>
      <c r="I409" s="82"/>
      <c r="J409" s="82"/>
      <c r="K409" s="127"/>
      <c r="L409" s="43" t="n">
        <v>2.409807366</v>
      </c>
      <c r="M409" s="43" t="n">
        <v>181.96309634</v>
      </c>
      <c r="N409" s="43" t="n">
        <v>1.73315607</v>
      </c>
      <c r="O409" s="32" t="n">
        <v>1.5569608</v>
      </c>
    </row>
    <row r="410" customFormat="false" ht="11.25" hidden="false" customHeight="false" outlineLevel="0" collapsed="false">
      <c r="B410" s="153" t="s">
        <v>38</v>
      </c>
      <c r="C410" s="33" t="n">
        <v>471.517901</v>
      </c>
      <c r="D410" s="33" t="s">
        <v>65</v>
      </c>
      <c r="E410" s="86"/>
      <c r="F410" s="86"/>
      <c r="G410" s="86"/>
      <c r="H410" s="86"/>
      <c r="I410" s="86"/>
      <c r="J410" s="86"/>
      <c r="K410" s="87"/>
      <c r="L410" s="35" t="s">
        <v>65</v>
      </c>
      <c r="M410" s="35" t="n">
        <v>84.21</v>
      </c>
      <c r="N410" s="35" t="s">
        <v>65</v>
      </c>
      <c r="O410" s="37" t="s">
        <v>65</v>
      </c>
    </row>
    <row r="411" customFormat="false" ht="11.25" hidden="false" customHeight="false" outlineLevel="0" collapsed="false">
      <c r="B411" s="153" t="s">
        <v>39</v>
      </c>
      <c r="C411" s="33" t="n">
        <v>611.957</v>
      </c>
      <c r="D411" s="33" t="s">
        <v>29</v>
      </c>
      <c r="E411" s="86"/>
      <c r="F411" s="86"/>
      <c r="G411" s="86"/>
      <c r="H411" s="52"/>
      <c r="I411" s="33" t="n">
        <v>808.7356679</v>
      </c>
      <c r="J411" s="86"/>
      <c r="K411" s="87"/>
      <c r="L411" s="35" t="n">
        <v>0.773312</v>
      </c>
      <c r="M411" s="35" t="n">
        <v>48.5568</v>
      </c>
      <c r="N411" s="35" t="n">
        <v>0.0918479</v>
      </c>
      <c r="O411" s="37" t="n">
        <v>4.0156396</v>
      </c>
    </row>
    <row r="412" customFormat="false" ht="11.25" hidden="false" customHeight="false" outlineLevel="0" collapsed="false">
      <c r="B412" s="53" t="s">
        <v>40</v>
      </c>
      <c r="C412" s="85"/>
      <c r="D412" s="85"/>
      <c r="E412" s="55"/>
      <c r="F412" s="85"/>
      <c r="G412" s="85"/>
      <c r="H412" s="85"/>
      <c r="I412" s="85"/>
      <c r="J412" s="52"/>
      <c r="K412" s="56" t="s">
        <v>65</v>
      </c>
      <c r="L412" s="85"/>
      <c r="M412" s="85"/>
      <c r="N412" s="85"/>
      <c r="O412" s="129"/>
    </row>
    <row r="413" customFormat="false" ht="11.25" hidden="false" customHeight="false" outlineLevel="0" collapsed="false">
      <c r="B413" s="153" t="s">
        <v>34</v>
      </c>
      <c r="C413" s="58" t="n">
        <v>132.3201</v>
      </c>
      <c r="D413" s="58" t="s">
        <v>65</v>
      </c>
      <c r="E413" s="59" t="s">
        <v>65</v>
      </c>
      <c r="F413" s="58" t="s">
        <v>20</v>
      </c>
      <c r="G413" s="58" t="s">
        <v>20</v>
      </c>
      <c r="H413" s="58" t="s">
        <v>20</v>
      </c>
      <c r="I413" s="58" t="s">
        <v>20</v>
      </c>
      <c r="J413" s="58" t="s">
        <v>20</v>
      </c>
      <c r="K413" s="56" t="s">
        <v>20</v>
      </c>
      <c r="L413" s="58" t="s">
        <v>29</v>
      </c>
      <c r="M413" s="58" t="s">
        <v>29</v>
      </c>
      <c r="N413" s="58" t="s">
        <v>29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148" t="s">
        <v>0</v>
      </c>
      <c r="C415" s="130" t="s">
        <v>81</v>
      </c>
      <c r="D415" s="130" t="s">
        <v>82</v>
      </c>
      <c r="E415" s="130" t="s">
        <v>83</v>
      </c>
      <c r="F415" s="131" t="s">
        <v>84</v>
      </c>
      <c r="G415" s="131"/>
      <c r="H415" s="131" t="s">
        <v>85</v>
      </c>
      <c r="I415" s="131"/>
      <c r="J415" s="131" t="s">
        <v>86</v>
      </c>
      <c r="K415" s="131"/>
      <c r="L415" s="130" t="s">
        <v>87</v>
      </c>
      <c r="M415" s="130" t="s">
        <v>8</v>
      </c>
      <c r="N415" s="130" t="s">
        <v>9</v>
      </c>
      <c r="O415" s="132" t="s">
        <v>88</v>
      </c>
    </row>
    <row r="416" customFormat="false" ht="11.25" hidden="false" customHeight="false" outlineLevel="0" collapsed="false">
      <c r="B416" s="149" t="s">
        <v>11</v>
      </c>
      <c r="C416" s="133"/>
      <c r="D416" s="133"/>
      <c r="E416" s="133"/>
      <c r="F416" s="133" t="s">
        <v>12</v>
      </c>
      <c r="G416" s="133" t="s">
        <v>13</v>
      </c>
      <c r="H416" s="133" t="s">
        <v>12</v>
      </c>
      <c r="I416" s="133" t="s">
        <v>13</v>
      </c>
      <c r="J416" s="133" t="s">
        <v>12</v>
      </c>
      <c r="K416" s="134" t="s">
        <v>13</v>
      </c>
      <c r="L416" s="133"/>
      <c r="M416" s="133"/>
      <c r="N416" s="133"/>
      <c r="O416" s="135"/>
    </row>
    <row r="417" customFormat="false" ht="14.25" hidden="false" customHeight="false" outlineLevel="0" collapsed="false">
      <c r="B417" s="158"/>
      <c r="C417" s="136" t="s">
        <v>14</v>
      </c>
      <c r="D417" s="136"/>
      <c r="E417" s="136"/>
      <c r="F417" s="136" t="s">
        <v>89</v>
      </c>
      <c r="G417" s="136"/>
      <c r="H417" s="136"/>
      <c r="I417" s="136"/>
      <c r="J417" s="137" t="s">
        <v>14</v>
      </c>
      <c r="K417" s="137"/>
      <c r="L417" s="137"/>
      <c r="M417" s="137"/>
      <c r="N417" s="137"/>
      <c r="O417" s="137"/>
    </row>
    <row r="418" customFormat="false" ht="12" hidden="false" customHeight="false" outlineLevel="0" collapsed="false">
      <c r="B418" s="66" t="s">
        <v>41</v>
      </c>
      <c r="C418" s="67" t="s">
        <v>20</v>
      </c>
      <c r="D418" s="138"/>
      <c r="E418" s="138"/>
      <c r="F418" s="138"/>
      <c r="G418" s="138"/>
      <c r="H418" s="138"/>
      <c r="I418" s="138"/>
      <c r="J418" s="138"/>
      <c r="K418" s="139"/>
      <c r="L418" s="70" t="n">
        <v>1.7558905</v>
      </c>
      <c r="M418" s="70" t="s">
        <v>65</v>
      </c>
      <c r="N418" s="71" t="n">
        <v>39.38365615</v>
      </c>
      <c r="O418" s="72" t="n">
        <v>0.305507</v>
      </c>
    </row>
    <row r="419" customFormat="false" ht="11.25" hidden="false" customHeight="false" outlineLevel="0" collapsed="false">
      <c r="B419" s="53" t="s">
        <v>42</v>
      </c>
      <c r="C419" s="82"/>
      <c r="D419" s="86"/>
      <c r="E419" s="86"/>
      <c r="F419" s="86"/>
      <c r="G419" s="86"/>
      <c r="H419" s="86"/>
      <c r="I419" s="86"/>
      <c r="J419" s="86"/>
      <c r="K419" s="87"/>
      <c r="L419" s="43" t="n">
        <v>1.7558905</v>
      </c>
      <c r="M419" s="43" t="s">
        <v>65</v>
      </c>
      <c r="N419" s="43" t="n">
        <v>1.14060465</v>
      </c>
      <c r="O419" s="32" t="n">
        <v>0.305507</v>
      </c>
    </row>
    <row r="420" customFormat="false" ht="12" hidden="false" customHeight="false" outlineLevel="0" collapsed="false">
      <c r="B420" s="159" t="s">
        <v>43</v>
      </c>
      <c r="C420" s="74" t="s">
        <v>20</v>
      </c>
      <c r="D420" s="140"/>
      <c r="E420" s="140"/>
      <c r="F420" s="140"/>
      <c r="G420" s="140"/>
      <c r="H420" s="140"/>
      <c r="I420" s="140"/>
      <c r="J420" s="140"/>
      <c r="K420" s="141"/>
      <c r="L420" s="140"/>
      <c r="M420" s="140"/>
      <c r="N420" s="77" t="n">
        <v>38.2430515</v>
      </c>
      <c r="O420" s="142"/>
    </row>
    <row r="421" customFormat="false" ht="12" hidden="false" customHeight="false" outlineLevel="0" collapsed="false">
      <c r="B421" s="66" t="s">
        <v>44</v>
      </c>
      <c r="C421" s="138"/>
      <c r="D421" s="138"/>
      <c r="E421" s="138"/>
      <c r="F421" s="79"/>
      <c r="G421" s="22" t="n">
        <v>5824.7360382</v>
      </c>
      <c r="H421" s="79"/>
      <c r="I421" s="22" t="s">
        <v>35</v>
      </c>
      <c r="J421" s="79"/>
      <c r="K421" s="22" t="s">
        <v>35</v>
      </c>
      <c r="L421" s="138"/>
      <c r="M421" s="138"/>
      <c r="N421" s="138"/>
      <c r="O421" s="143"/>
    </row>
    <row r="422" customFormat="false" ht="12" hidden="false" customHeight="false" outlineLevel="0" collapsed="false">
      <c r="B422" s="53" t="s">
        <v>45</v>
      </c>
      <c r="C422" s="86"/>
      <c r="D422" s="86"/>
      <c r="E422" s="86"/>
      <c r="F422" s="82"/>
      <c r="G422" s="81" t="n">
        <v>5785.6505382</v>
      </c>
      <c r="H422" s="82"/>
      <c r="I422" s="81" t="s">
        <v>20</v>
      </c>
      <c r="J422" s="82"/>
      <c r="K422" s="81" t="s">
        <v>20</v>
      </c>
      <c r="L422" s="86"/>
      <c r="M422" s="86"/>
      <c r="N422" s="86"/>
      <c r="O422" s="126"/>
    </row>
    <row r="423" customFormat="false" ht="12" hidden="false" customHeight="false" outlineLevel="0" collapsed="false">
      <c r="B423" s="160" t="s">
        <v>46</v>
      </c>
      <c r="C423" s="86"/>
      <c r="D423" s="86"/>
      <c r="E423" s="86"/>
      <c r="F423" s="87"/>
      <c r="G423" s="81" t="n">
        <v>5785.6505382</v>
      </c>
      <c r="H423" s="84"/>
      <c r="I423" s="85"/>
      <c r="J423" s="86"/>
      <c r="K423" s="87"/>
      <c r="L423" s="86"/>
      <c r="M423" s="86"/>
      <c r="N423" s="86"/>
      <c r="O423" s="126"/>
    </row>
    <row r="424" customFormat="false" ht="12" hidden="false" customHeight="false" outlineLevel="0" collapsed="false">
      <c r="B424" s="160" t="s">
        <v>47</v>
      </c>
      <c r="C424" s="86"/>
      <c r="D424" s="86"/>
      <c r="E424" s="86"/>
      <c r="F424" s="87"/>
      <c r="G424" s="81" t="s">
        <v>20</v>
      </c>
      <c r="H424" s="84"/>
      <c r="I424" s="81" t="s">
        <v>20</v>
      </c>
      <c r="J424" s="86"/>
      <c r="K424" s="81" t="s">
        <v>20</v>
      </c>
      <c r="L424" s="86"/>
      <c r="M424" s="86"/>
      <c r="N424" s="86"/>
      <c r="O424" s="126"/>
    </row>
    <row r="425" customFormat="false" ht="12" hidden="false" customHeight="false" outlineLevel="0" collapsed="false">
      <c r="B425" s="53" t="s">
        <v>48</v>
      </c>
      <c r="C425" s="86"/>
      <c r="D425" s="86"/>
      <c r="E425" s="86"/>
      <c r="F425" s="87"/>
      <c r="G425" s="81" t="n">
        <v>39.0855</v>
      </c>
      <c r="H425" s="84"/>
      <c r="I425" s="81" t="s">
        <v>35</v>
      </c>
      <c r="J425" s="86"/>
      <c r="K425" s="81" t="s">
        <v>29</v>
      </c>
      <c r="L425" s="86"/>
      <c r="M425" s="86"/>
      <c r="N425" s="86"/>
      <c r="O425" s="126"/>
    </row>
    <row r="426" customFormat="false" ht="11.25" hidden="false" customHeight="false" outlineLevel="0" collapsed="false">
      <c r="B426" s="53" t="s">
        <v>49</v>
      </c>
      <c r="C426" s="86"/>
      <c r="D426" s="86"/>
      <c r="E426" s="86"/>
      <c r="F426" s="52"/>
      <c r="G426" s="81" t="s">
        <v>20</v>
      </c>
      <c r="H426" s="52"/>
      <c r="I426" s="81" t="s">
        <v>20</v>
      </c>
      <c r="J426" s="52"/>
      <c r="K426" s="81" t="s">
        <v>20</v>
      </c>
      <c r="L426" s="86"/>
      <c r="M426" s="86"/>
      <c r="N426" s="86"/>
      <c r="O426" s="126"/>
    </row>
    <row r="427" customFormat="false" ht="12" hidden="false" customHeight="false" outlineLevel="0" collapsed="false">
      <c r="B427" s="62"/>
      <c r="C427" s="85"/>
      <c r="D427" s="85"/>
      <c r="E427" s="85"/>
      <c r="F427" s="52"/>
      <c r="G427" s="35"/>
      <c r="H427" s="52"/>
      <c r="I427" s="35"/>
      <c r="J427" s="89"/>
      <c r="K427" s="90"/>
      <c r="L427" s="85"/>
      <c r="M427" s="85"/>
      <c r="N427" s="85"/>
      <c r="O427" s="129"/>
    </row>
    <row r="428" customFormat="false" ht="11.25" hidden="false" customHeight="false" outlineLevel="0" collapsed="false">
      <c r="B428" s="91" t="s">
        <v>50</v>
      </c>
      <c r="C428" s="124"/>
      <c r="D428" s="124"/>
      <c r="E428" s="124"/>
      <c r="F428" s="22" t="s">
        <v>91</v>
      </c>
      <c r="G428" s="22" t="n">
        <v>301.150083554096</v>
      </c>
      <c r="H428" s="22" t="s">
        <v>65</v>
      </c>
      <c r="I428" s="22" t="n">
        <v>11.3532631625</v>
      </c>
      <c r="J428" s="22" t="s">
        <v>65</v>
      </c>
      <c r="K428" s="22" t="n">
        <v>0.0054352044</v>
      </c>
      <c r="L428" s="124"/>
      <c r="M428" s="124"/>
      <c r="N428" s="124"/>
      <c r="O428" s="144"/>
    </row>
    <row r="429" customFormat="false" ht="11.25" hidden="false" customHeight="false" outlineLevel="0" collapsed="false">
      <c r="B429" s="53" t="s">
        <v>51</v>
      </c>
      <c r="C429" s="86"/>
      <c r="D429" s="86"/>
      <c r="E429" s="86"/>
      <c r="F429" s="35" t="s">
        <v>65</v>
      </c>
      <c r="G429" s="33" t="n">
        <v>256.706678170167</v>
      </c>
      <c r="H429" s="35" t="s">
        <v>65</v>
      </c>
      <c r="I429" s="33" t="n">
        <v>9.8298881625</v>
      </c>
      <c r="J429" s="35" t="s">
        <v>65</v>
      </c>
      <c r="K429" s="33" t="s">
        <v>29</v>
      </c>
      <c r="L429" s="86"/>
      <c r="M429" s="86"/>
      <c r="N429" s="86"/>
      <c r="O429" s="126"/>
    </row>
    <row r="430" customFormat="false" ht="11.25" hidden="false" customHeight="false" outlineLevel="0" collapsed="false">
      <c r="B430" s="53" t="s">
        <v>52</v>
      </c>
      <c r="C430" s="86"/>
      <c r="D430" s="86"/>
      <c r="E430" s="86"/>
      <c r="F430" s="35" t="s">
        <v>65</v>
      </c>
      <c r="G430" s="33" t="s">
        <v>29</v>
      </c>
      <c r="H430" s="35" t="s">
        <v>65</v>
      </c>
      <c r="I430" s="33" t="s">
        <v>29</v>
      </c>
      <c r="J430" s="35" t="s">
        <v>65</v>
      </c>
      <c r="K430" s="33" t="s">
        <v>29</v>
      </c>
      <c r="L430" s="86"/>
      <c r="M430" s="86"/>
      <c r="N430" s="86"/>
      <c r="O430" s="126"/>
    </row>
    <row r="431" customFormat="false" ht="11.25" hidden="false" customHeight="false" outlineLevel="0" collapsed="false">
      <c r="B431" s="53" t="s">
        <v>54</v>
      </c>
      <c r="C431" s="86"/>
      <c r="D431" s="86"/>
      <c r="E431" s="86"/>
      <c r="F431" s="35" t="s">
        <v>65</v>
      </c>
      <c r="G431" s="33" t="n">
        <v>39.8154053839285</v>
      </c>
      <c r="H431" s="35" t="s">
        <v>65</v>
      </c>
      <c r="I431" s="33" t="n">
        <v>1.523375</v>
      </c>
      <c r="J431" s="35" t="s">
        <v>65</v>
      </c>
      <c r="K431" s="33" t="s">
        <v>29</v>
      </c>
      <c r="L431" s="86"/>
      <c r="M431" s="86"/>
      <c r="N431" s="86"/>
      <c r="O431" s="126"/>
    </row>
    <row r="432" customFormat="false" ht="11.25" hidden="false" customHeight="false" outlineLevel="0" collapsed="false">
      <c r="B432" s="53" t="s">
        <v>56</v>
      </c>
      <c r="C432" s="86"/>
      <c r="D432" s="86"/>
      <c r="E432" s="86"/>
      <c r="F432" s="35" t="s">
        <v>65</v>
      </c>
      <c r="G432" s="33" t="n">
        <v>4.628</v>
      </c>
      <c r="H432" s="35" t="s">
        <v>65</v>
      </c>
      <c r="I432" s="33" t="s">
        <v>29</v>
      </c>
      <c r="J432" s="35" t="s">
        <v>65</v>
      </c>
      <c r="K432" s="33" t="s">
        <v>29</v>
      </c>
      <c r="L432" s="86"/>
      <c r="M432" s="86"/>
      <c r="N432" s="86"/>
      <c r="O432" s="126"/>
    </row>
    <row r="433" customFormat="false" ht="11.25" hidden="false" customHeight="false" outlineLevel="0" collapsed="false">
      <c r="B433" s="53" t="s">
        <v>57</v>
      </c>
      <c r="C433" s="86"/>
      <c r="D433" s="86"/>
      <c r="E433" s="86"/>
      <c r="F433" s="35" t="s">
        <v>65</v>
      </c>
      <c r="G433" s="33" t="s">
        <v>29</v>
      </c>
      <c r="H433" s="35" t="s">
        <v>65</v>
      </c>
      <c r="I433" s="33" t="s">
        <v>29</v>
      </c>
      <c r="J433" s="35" t="s">
        <v>65</v>
      </c>
      <c r="K433" s="33" t="s">
        <v>29</v>
      </c>
      <c r="L433" s="86"/>
      <c r="M433" s="86"/>
      <c r="N433" s="86"/>
      <c r="O433" s="126"/>
    </row>
    <row r="434" customFormat="false" ht="11.25" hidden="false" customHeight="false" outlineLevel="0" collapsed="false">
      <c r="B434" s="53" t="s">
        <v>58</v>
      </c>
      <c r="C434" s="86"/>
      <c r="D434" s="86"/>
      <c r="E434" s="86"/>
      <c r="F434" s="35" t="s">
        <v>65</v>
      </c>
      <c r="G434" s="33" t="s">
        <v>29</v>
      </c>
      <c r="H434" s="35" t="s">
        <v>65</v>
      </c>
      <c r="I434" s="33" t="s">
        <v>29</v>
      </c>
      <c r="J434" s="35" t="s">
        <v>65</v>
      </c>
      <c r="K434" s="33" t="s">
        <v>29</v>
      </c>
      <c r="L434" s="86"/>
      <c r="M434" s="86"/>
      <c r="N434" s="86"/>
      <c r="O434" s="126"/>
    </row>
    <row r="435" customFormat="false" ht="11.25" hidden="false" customHeight="false" outlineLevel="0" collapsed="false">
      <c r="B435" s="53" t="s">
        <v>59</v>
      </c>
      <c r="C435" s="86"/>
      <c r="D435" s="86"/>
      <c r="E435" s="86"/>
      <c r="F435" s="35" t="s">
        <v>65</v>
      </c>
      <c r="G435" s="33" t="s">
        <v>29</v>
      </c>
      <c r="H435" s="35" t="s">
        <v>65</v>
      </c>
      <c r="I435" s="33" t="s">
        <v>29</v>
      </c>
      <c r="J435" s="35" t="s">
        <v>65</v>
      </c>
      <c r="K435" s="33" t="s">
        <v>29</v>
      </c>
      <c r="L435" s="86"/>
      <c r="M435" s="86"/>
      <c r="N435" s="86"/>
      <c r="O435" s="126"/>
    </row>
    <row r="436" customFormat="false" ht="11.25" hidden="false" customHeight="false" outlineLevel="0" collapsed="false">
      <c r="B436" s="53" t="s">
        <v>60</v>
      </c>
      <c r="C436" s="86"/>
      <c r="D436" s="86"/>
      <c r="E436" s="86"/>
      <c r="F436" s="35" t="s">
        <v>65</v>
      </c>
      <c r="G436" s="35" t="s">
        <v>29</v>
      </c>
      <c r="H436" s="35" t="s">
        <v>65</v>
      </c>
      <c r="I436" s="35" t="s">
        <v>29</v>
      </c>
      <c r="J436" s="35" t="s">
        <v>65</v>
      </c>
      <c r="K436" s="33" t="n">
        <v>0.0054352044</v>
      </c>
      <c r="L436" s="86"/>
      <c r="M436" s="86"/>
      <c r="N436" s="86"/>
      <c r="O436" s="126"/>
    </row>
    <row r="437" customFormat="false" ht="11.25" hidden="false" customHeight="false" outlineLevel="0" collapsed="false">
      <c r="B437" s="53" t="s">
        <v>61</v>
      </c>
      <c r="C437" s="86"/>
      <c r="D437" s="86"/>
      <c r="E437" s="86"/>
      <c r="F437" s="33" t="s">
        <v>20</v>
      </c>
      <c r="G437" s="33" t="s">
        <v>20</v>
      </c>
      <c r="H437" s="33" t="s">
        <v>20</v>
      </c>
      <c r="I437" s="33" t="s">
        <v>20</v>
      </c>
      <c r="J437" s="33" t="s">
        <v>20</v>
      </c>
      <c r="K437" s="33" t="s">
        <v>20</v>
      </c>
      <c r="L437" s="86"/>
      <c r="M437" s="86"/>
      <c r="N437" s="86"/>
      <c r="O437" s="126"/>
    </row>
    <row r="438" customFormat="false" ht="11.25" hidden="false" customHeight="false" outlineLevel="0" collapsed="false">
      <c r="B438" s="154"/>
      <c r="C438" s="82"/>
      <c r="D438" s="82"/>
      <c r="E438" s="82"/>
      <c r="F438" s="43"/>
      <c r="G438" s="43"/>
      <c r="H438" s="43"/>
      <c r="I438" s="43"/>
      <c r="J438" s="43"/>
      <c r="K438" s="43"/>
      <c r="L438" s="82"/>
      <c r="M438" s="82"/>
      <c r="N438" s="82"/>
      <c r="O438" s="145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s">
        <v>20</v>
      </c>
      <c r="E439" s="94" t="s">
        <v>20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161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148" t="s">
        <v>0</v>
      </c>
      <c r="C443" s="130" t="s">
        <v>81</v>
      </c>
      <c r="D443" s="130" t="s">
        <v>82</v>
      </c>
      <c r="E443" s="130" t="s">
        <v>83</v>
      </c>
      <c r="F443" s="131" t="s">
        <v>84</v>
      </c>
      <c r="G443" s="131"/>
      <c r="H443" s="131" t="s">
        <v>85</v>
      </c>
      <c r="I443" s="131"/>
      <c r="J443" s="131" t="s">
        <v>86</v>
      </c>
      <c r="K443" s="131"/>
      <c r="L443" s="130" t="s">
        <v>87</v>
      </c>
      <c r="M443" s="130" t="s">
        <v>8</v>
      </c>
      <c r="N443" s="130" t="s">
        <v>9</v>
      </c>
      <c r="O443" s="132" t="s">
        <v>88</v>
      </c>
    </row>
    <row r="444" customFormat="false" ht="11.25" hidden="false" customHeight="false" outlineLevel="0" collapsed="false">
      <c r="B444" s="149" t="s">
        <v>11</v>
      </c>
      <c r="C444" s="133"/>
      <c r="D444" s="133"/>
      <c r="E444" s="133"/>
      <c r="F444" s="133" t="s">
        <v>12</v>
      </c>
      <c r="G444" s="133" t="s">
        <v>13</v>
      </c>
      <c r="H444" s="133" t="s">
        <v>12</v>
      </c>
      <c r="I444" s="133" t="s">
        <v>13</v>
      </c>
      <c r="J444" s="133" t="s">
        <v>12</v>
      </c>
      <c r="K444" s="134" t="s">
        <v>13</v>
      </c>
      <c r="L444" s="133"/>
      <c r="M444" s="133"/>
      <c r="N444" s="133"/>
      <c r="O444" s="135"/>
    </row>
    <row r="445" customFormat="false" ht="14.25" hidden="false" customHeight="false" outlineLevel="0" collapsed="false">
      <c r="B445" s="150"/>
      <c r="C445" s="136" t="s">
        <v>14</v>
      </c>
      <c r="D445" s="136"/>
      <c r="E445" s="136"/>
      <c r="F445" s="136" t="s">
        <v>89</v>
      </c>
      <c r="G445" s="136"/>
      <c r="H445" s="136"/>
      <c r="I445" s="136"/>
      <c r="J445" s="137" t="s">
        <v>14</v>
      </c>
      <c r="K445" s="137"/>
      <c r="L445" s="137"/>
      <c r="M445" s="137"/>
      <c r="N445" s="137"/>
      <c r="O445" s="137"/>
    </row>
    <row r="446" customFormat="false" ht="12.75" hidden="false" customHeight="false" outlineLevel="0" collapsed="false">
      <c r="B446" s="151" t="s">
        <v>16</v>
      </c>
      <c r="C446" s="16" t="n">
        <v>21368.111089</v>
      </c>
      <c r="D446" s="17" t="n">
        <v>3.456128236</v>
      </c>
      <c r="E446" s="17" t="n">
        <v>7.01961391</v>
      </c>
      <c r="F446" s="17" t="s">
        <v>92</v>
      </c>
      <c r="G446" s="17" t="n">
        <v>5809.00926721001</v>
      </c>
      <c r="H446" s="17" t="s">
        <v>64</v>
      </c>
      <c r="I446" s="17" t="n">
        <v>769.477913087535</v>
      </c>
      <c r="J446" s="17" t="s">
        <v>64</v>
      </c>
      <c r="K446" s="17" t="n">
        <v>0.005820608312</v>
      </c>
      <c r="L446" s="17" t="n">
        <v>10.652668354</v>
      </c>
      <c r="M446" s="18" t="n">
        <v>347.309576742</v>
      </c>
      <c r="N446" s="19" t="n">
        <v>182.172338894</v>
      </c>
      <c r="O446" s="20" t="n">
        <v>13.522224776</v>
      </c>
    </row>
    <row r="447" customFormat="false" ht="11.25" hidden="false" customHeight="false" outlineLevel="0" collapsed="false">
      <c r="B447" s="152" t="s">
        <v>17</v>
      </c>
      <c r="C447" s="22" t="n">
        <v>17918.787759</v>
      </c>
      <c r="D447" s="22" t="s">
        <v>77</v>
      </c>
      <c r="E447" s="22" t="s">
        <v>77</v>
      </c>
      <c r="F447" s="124"/>
      <c r="G447" s="124"/>
      <c r="H447" s="124"/>
      <c r="I447" s="124"/>
      <c r="J447" s="124"/>
      <c r="K447" s="125"/>
      <c r="L447" s="22" t="s">
        <v>77</v>
      </c>
      <c r="M447" s="22" t="n">
        <v>0.001926612</v>
      </c>
      <c r="N447" s="25" t="n">
        <v>123.907042</v>
      </c>
      <c r="O447" s="26" t="s">
        <v>77</v>
      </c>
    </row>
    <row r="448" customFormat="false" ht="11.25" hidden="false" customHeight="false" outlineLevel="0" collapsed="false">
      <c r="B448" s="153" t="s">
        <v>19</v>
      </c>
      <c r="C448" s="28" t="n">
        <v>14096.0844</v>
      </c>
      <c r="D448" s="82"/>
      <c r="E448" s="82"/>
      <c r="F448" s="86"/>
      <c r="G448" s="86"/>
      <c r="H448" s="86"/>
      <c r="I448" s="86"/>
      <c r="J448" s="86"/>
      <c r="K448" s="87"/>
      <c r="L448" s="82"/>
      <c r="M448" s="82"/>
      <c r="N448" s="82"/>
      <c r="O448" s="32" t="s">
        <v>65</v>
      </c>
    </row>
    <row r="449" customFormat="false" ht="11.25" hidden="false" customHeight="false" outlineLevel="0" collapsed="false">
      <c r="B449" s="153" t="s">
        <v>21</v>
      </c>
      <c r="C449" s="33" t="n">
        <v>1300.59186</v>
      </c>
      <c r="D449" s="86"/>
      <c r="E449" s="86"/>
      <c r="F449" s="86"/>
      <c r="G449" s="86"/>
      <c r="H449" s="86"/>
      <c r="I449" s="86"/>
      <c r="J449" s="86"/>
      <c r="K449" s="87"/>
      <c r="L449" s="86"/>
      <c r="M449" s="86"/>
      <c r="N449" s="86"/>
      <c r="O449" s="126"/>
    </row>
    <row r="450" customFormat="false" ht="11.25" hidden="false" customHeight="false" outlineLevel="0" collapsed="false">
      <c r="B450" s="153" t="s">
        <v>22</v>
      </c>
      <c r="C450" s="33" t="n">
        <v>1532.99324</v>
      </c>
      <c r="D450" s="86"/>
      <c r="E450" s="86"/>
      <c r="F450" s="86"/>
      <c r="G450" s="86"/>
      <c r="H450" s="86"/>
      <c r="I450" s="86"/>
      <c r="J450" s="86"/>
      <c r="K450" s="87"/>
      <c r="L450" s="86"/>
      <c r="M450" s="86"/>
      <c r="N450" s="86"/>
      <c r="O450" s="126"/>
    </row>
    <row r="451" customFormat="false" ht="11.25" hidden="false" customHeight="false" outlineLevel="0" collapsed="false">
      <c r="B451" s="153" t="s">
        <v>23</v>
      </c>
      <c r="C451" s="33" t="n">
        <v>586.076488</v>
      </c>
      <c r="D451" s="86"/>
      <c r="E451" s="86"/>
      <c r="F451" s="86"/>
      <c r="G451" s="86"/>
      <c r="H451" s="86"/>
      <c r="I451" s="86"/>
      <c r="J451" s="86"/>
      <c r="K451" s="87"/>
      <c r="L451" s="86"/>
      <c r="M451" s="86"/>
      <c r="N451" s="86"/>
      <c r="O451" s="126"/>
    </row>
    <row r="452" customFormat="false" ht="11.25" hidden="false" customHeight="false" outlineLevel="0" collapsed="false">
      <c r="B452" s="153" t="s">
        <v>24</v>
      </c>
      <c r="C452" s="33" t="s">
        <v>65</v>
      </c>
      <c r="D452" s="86"/>
      <c r="E452" s="86"/>
      <c r="F452" s="86"/>
      <c r="G452" s="86"/>
      <c r="H452" s="86"/>
      <c r="I452" s="86"/>
      <c r="J452" s="86"/>
      <c r="K452" s="87"/>
      <c r="L452" s="86"/>
      <c r="M452" s="35" t="n">
        <v>0.001926612</v>
      </c>
      <c r="N452" s="36" t="n">
        <v>0.003042</v>
      </c>
      <c r="O452" s="126"/>
    </row>
    <row r="453" customFormat="false" ht="11.25" hidden="false" customHeight="false" outlineLevel="0" collapsed="false">
      <c r="B453" s="153" t="s">
        <v>26</v>
      </c>
      <c r="C453" s="33" t="s">
        <v>65</v>
      </c>
      <c r="D453" s="86"/>
      <c r="E453" s="86"/>
      <c r="F453" s="86"/>
      <c r="G453" s="86"/>
      <c r="H453" s="86"/>
      <c r="I453" s="86"/>
      <c r="J453" s="86"/>
      <c r="K453" s="87"/>
      <c r="L453" s="35" t="s">
        <v>65</v>
      </c>
      <c r="M453" s="35" t="s">
        <v>65</v>
      </c>
      <c r="N453" s="35" t="n">
        <v>123.904</v>
      </c>
      <c r="O453" s="37" t="s">
        <v>65</v>
      </c>
    </row>
    <row r="454" customFormat="false" ht="11.25" hidden="false" customHeight="false" outlineLevel="0" collapsed="false">
      <c r="B454" s="53" t="s">
        <v>27</v>
      </c>
      <c r="C454" s="33" t="n">
        <v>403.041771</v>
      </c>
      <c r="D454" s="33" t="s">
        <v>77</v>
      </c>
      <c r="E454" s="33" t="s">
        <v>77</v>
      </c>
      <c r="F454" s="39"/>
      <c r="G454" s="39"/>
      <c r="H454" s="39"/>
      <c r="I454" s="39"/>
      <c r="J454" s="39"/>
      <c r="K454" s="40"/>
      <c r="L454" s="33" t="s">
        <v>77</v>
      </c>
      <c r="M454" s="33" t="s">
        <v>77</v>
      </c>
      <c r="N454" s="33" t="s">
        <v>77</v>
      </c>
      <c r="O454" s="41" t="s">
        <v>77</v>
      </c>
    </row>
    <row r="455" customFormat="false" ht="12" hidden="false" customHeight="false" outlineLevel="0" collapsed="false">
      <c r="B455" s="154"/>
      <c r="C455" s="43"/>
      <c r="D455" s="43"/>
      <c r="E455" s="43"/>
      <c r="F455" s="82"/>
      <c r="G455" s="82"/>
      <c r="H455" s="82"/>
      <c r="I455" s="82"/>
      <c r="J455" s="82"/>
      <c r="K455" s="127"/>
      <c r="L455" s="43"/>
      <c r="M455" s="43"/>
      <c r="N455" s="43"/>
      <c r="O455" s="32"/>
    </row>
    <row r="456" customFormat="false" ht="11.25" hidden="false" customHeight="false" outlineLevel="0" collapsed="false">
      <c r="B456" s="155" t="s">
        <v>28</v>
      </c>
      <c r="C456" s="22" t="n">
        <v>812.398867</v>
      </c>
      <c r="D456" s="22" t="n">
        <v>2.648957116</v>
      </c>
      <c r="E456" s="46" t="n">
        <v>7.01961391</v>
      </c>
      <c r="F456" s="22" t="s">
        <v>65</v>
      </c>
      <c r="G456" s="22" t="s">
        <v>65</v>
      </c>
      <c r="H456" s="22" t="s">
        <v>65</v>
      </c>
      <c r="I456" s="22" t="s">
        <v>65</v>
      </c>
      <c r="J456" s="22" t="s">
        <v>65</v>
      </c>
      <c r="K456" s="22" t="s">
        <v>65</v>
      </c>
      <c r="L456" s="22" t="n">
        <v>5.40891874</v>
      </c>
      <c r="M456" s="22" t="n">
        <v>7.5008976</v>
      </c>
      <c r="N456" s="22" t="n">
        <v>15.848301734</v>
      </c>
      <c r="O456" s="26" t="n">
        <v>7.370705436</v>
      </c>
    </row>
    <row r="457" customFormat="false" ht="11.25" hidden="false" customHeight="false" outlineLevel="0" collapsed="false">
      <c r="B457" s="156" t="s">
        <v>30</v>
      </c>
      <c r="C457" s="28" t="n">
        <v>696.224035</v>
      </c>
      <c r="D457" s="128" t="s">
        <v>65</v>
      </c>
      <c r="E457" s="82"/>
      <c r="F457" s="82"/>
      <c r="G457" s="82"/>
      <c r="H457" s="82"/>
      <c r="I457" s="82"/>
      <c r="J457" s="82"/>
      <c r="K457" s="127"/>
      <c r="L457" s="43" t="n">
        <v>1.06391164</v>
      </c>
      <c r="M457" s="43" t="s">
        <v>65</v>
      </c>
      <c r="N457" s="43" t="n">
        <v>0.05025051</v>
      </c>
      <c r="O457" s="32" t="n">
        <v>0.575707496</v>
      </c>
    </row>
    <row r="458" customFormat="false" ht="11.25" hidden="false" customHeight="false" outlineLevel="0" collapsed="false">
      <c r="B458" s="153" t="s">
        <v>31</v>
      </c>
      <c r="C458" s="86"/>
      <c r="D458" s="86"/>
      <c r="E458" s="33" t="n">
        <v>7.01961391</v>
      </c>
      <c r="F458" s="86"/>
      <c r="G458" s="86"/>
      <c r="H458" s="86"/>
      <c r="I458" s="86"/>
      <c r="J458" s="86"/>
      <c r="K458" s="87"/>
      <c r="L458" s="35" t="n">
        <v>4.3018071</v>
      </c>
      <c r="M458" s="86"/>
      <c r="N458" s="86"/>
      <c r="O458" s="126"/>
    </row>
    <row r="459" customFormat="false" ht="11.25" hidden="false" customHeight="false" outlineLevel="0" collapsed="false">
      <c r="B459" s="153" t="s">
        <v>32</v>
      </c>
      <c r="C459" s="33" t="s">
        <v>20</v>
      </c>
      <c r="D459" s="86"/>
      <c r="E459" s="33" t="s">
        <v>20</v>
      </c>
      <c r="F459" s="86"/>
      <c r="G459" s="86"/>
      <c r="H459" s="86"/>
      <c r="I459" s="86"/>
      <c r="J459" s="86"/>
      <c r="K459" s="87"/>
      <c r="L459" s="35" t="s">
        <v>20</v>
      </c>
      <c r="M459" s="35" t="s">
        <v>20</v>
      </c>
      <c r="N459" s="35" t="s">
        <v>20</v>
      </c>
      <c r="O459" s="126"/>
    </row>
    <row r="460" customFormat="false" ht="11.25" hidden="false" customHeight="false" outlineLevel="0" collapsed="false">
      <c r="B460" s="153" t="s">
        <v>33</v>
      </c>
      <c r="C460" s="33" t="n">
        <v>116.174832</v>
      </c>
      <c r="D460" s="33" t="n">
        <v>0.16052244</v>
      </c>
      <c r="E460" s="86"/>
      <c r="F460" s="86"/>
      <c r="G460" s="86"/>
      <c r="H460" s="86"/>
      <c r="I460" s="86"/>
      <c r="J460" s="86"/>
      <c r="K460" s="87"/>
      <c r="L460" s="86"/>
      <c r="M460" s="35" t="n">
        <v>6.4208976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153" t="s">
        <v>34</v>
      </c>
      <c r="C461" s="33" t="s">
        <v>65</v>
      </c>
      <c r="D461" s="33" t="n">
        <v>2.488434676</v>
      </c>
      <c r="E461" s="33" t="s">
        <v>65</v>
      </c>
      <c r="F461" s="33" t="s">
        <v>65</v>
      </c>
      <c r="G461" s="33" t="s">
        <v>64</v>
      </c>
      <c r="H461" s="33" t="s">
        <v>65</v>
      </c>
      <c r="I461" s="33" t="s">
        <v>64</v>
      </c>
      <c r="J461" s="33" t="s">
        <v>65</v>
      </c>
      <c r="K461" s="49" t="s">
        <v>65</v>
      </c>
      <c r="L461" s="33" t="n">
        <v>0.0432</v>
      </c>
      <c r="M461" s="33" t="n">
        <v>1.08</v>
      </c>
      <c r="N461" s="33" t="n">
        <v>15.798051224</v>
      </c>
      <c r="O461" s="41" t="n">
        <v>6.79499794</v>
      </c>
    </row>
    <row r="462" customFormat="false" ht="12" hidden="false" customHeight="false" outlineLevel="0" collapsed="false">
      <c r="B462" s="157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152" t="s">
        <v>36</v>
      </c>
      <c r="C463" s="22" t="n">
        <v>2636.924463</v>
      </c>
      <c r="D463" s="22" t="n">
        <v>0.80717112</v>
      </c>
      <c r="E463" s="46" t="s">
        <v>65</v>
      </c>
      <c r="F463" s="22" t="s">
        <v>20</v>
      </c>
      <c r="G463" s="22" t="s">
        <v>20</v>
      </c>
      <c r="H463" s="22" t="s">
        <v>64</v>
      </c>
      <c r="I463" s="22" t="n">
        <v>749.7058093</v>
      </c>
      <c r="J463" s="22" t="s">
        <v>64</v>
      </c>
      <c r="K463" s="22" t="s">
        <v>64</v>
      </c>
      <c r="L463" s="22" t="n">
        <v>3.391964814</v>
      </c>
      <c r="M463" s="22" t="n">
        <v>339.80675253</v>
      </c>
      <c r="N463" s="25" t="n">
        <v>1.95344851</v>
      </c>
      <c r="O463" s="26" t="n">
        <v>5.73149094</v>
      </c>
    </row>
    <row r="464" customFormat="false" ht="11.25" hidden="false" customHeight="false" outlineLevel="0" collapsed="false">
      <c r="B464" s="153" t="s">
        <v>37</v>
      </c>
      <c r="C464" s="28" t="n">
        <v>1374.39971</v>
      </c>
      <c r="D464" s="28" t="n">
        <v>0.80717112</v>
      </c>
      <c r="E464" s="82"/>
      <c r="F464" s="82"/>
      <c r="G464" s="82"/>
      <c r="H464" s="82"/>
      <c r="I464" s="82"/>
      <c r="J464" s="82"/>
      <c r="K464" s="127"/>
      <c r="L464" s="43" t="n">
        <v>2.617468164</v>
      </c>
      <c r="M464" s="43" t="n">
        <v>196.38541753</v>
      </c>
      <c r="N464" s="43" t="n">
        <v>1.86112801</v>
      </c>
      <c r="O464" s="32" t="n">
        <v>1.68407094</v>
      </c>
    </row>
    <row r="465" customFormat="false" ht="11.25" hidden="false" customHeight="false" outlineLevel="0" collapsed="false">
      <c r="B465" s="153" t="s">
        <v>38</v>
      </c>
      <c r="C465" s="33" t="n">
        <v>518.497319</v>
      </c>
      <c r="D465" s="33" t="s">
        <v>65</v>
      </c>
      <c r="E465" s="86"/>
      <c r="F465" s="86"/>
      <c r="G465" s="86"/>
      <c r="H465" s="86"/>
      <c r="I465" s="86"/>
      <c r="J465" s="86"/>
      <c r="K465" s="87"/>
      <c r="L465" s="35" t="s">
        <v>65</v>
      </c>
      <c r="M465" s="35" t="n">
        <v>94.79015</v>
      </c>
      <c r="N465" s="35" t="s">
        <v>65</v>
      </c>
      <c r="O465" s="37" t="s">
        <v>65</v>
      </c>
    </row>
    <row r="466" customFormat="false" ht="11.25" hidden="false" customHeight="false" outlineLevel="0" collapsed="false">
      <c r="B466" s="153" t="s">
        <v>39</v>
      </c>
      <c r="C466" s="33" t="n">
        <v>605.048</v>
      </c>
      <c r="D466" s="33" t="s">
        <v>29</v>
      </c>
      <c r="E466" s="86"/>
      <c r="F466" s="86"/>
      <c r="G466" s="86"/>
      <c r="H466" s="52"/>
      <c r="I466" s="33" t="n">
        <v>749.7058093</v>
      </c>
      <c r="J466" s="86"/>
      <c r="K466" s="87"/>
      <c r="L466" s="35" t="n">
        <v>0.77449665</v>
      </c>
      <c r="M466" s="35" t="n">
        <v>48.631185</v>
      </c>
      <c r="N466" s="35" t="n">
        <v>0.0923205</v>
      </c>
      <c r="O466" s="37" t="n">
        <v>4.04742</v>
      </c>
    </row>
    <row r="467" customFormat="false" ht="11.25" hidden="false" customHeight="false" outlineLevel="0" collapsed="false">
      <c r="B467" s="53" t="s">
        <v>40</v>
      </c>
      <c r="C467" s="85"/>
      <c r="D467" s="85"/>
      <c r="E467" s="55"/>
      <c r="F467" s="85"/>
      <c r="G467" s="85"/>
      <c r="H467" s="85"/>
      <c r="I467" s="85"/>
      <c r="J467" s="52"/>
      <c r="K467" s="56" t="s">
        <v>65</v>
      </c>
      <c r="L467" s="85"/>
      <c r="M467" s="85"/>
      <c r="N467" s="85"/>
      <c r="O467" s="129"/>
    </row>
    <row r="468" customFormat="false" ht="11.25" hidden="false" customHeight="false" outlineLevel="0" collapsed="false">
      <c r="B468" s="153" t="s">
        <v>34</v>
      </c>
      <c r="C468" s="58" t="n">
        <v>138.979434</v>
      </c>
      <c r="D468" s="58" t="s">
        <v>65</v>
      </c>
      <c r="E468" s="59" t="s">
        <v>65</v>
      </c>
      <c r="F468" s="58" t="s">
        <v>20</v>
      </c>
      <c r="G468" s="58" t="s">
        <v>20</v>
      </c>
      <c r="H468" s="58" t="s">
        <v>20</v>
      </c>
      <c r="I468" s="58" t="s">
        <v>20</v>
      </c>
      <c r="J468" s="58" t="s">
        <v>20</v>
      </c>
      <c r="K468" s="56" t="s">
        <v>20</v>
      </c>
      <c r="L468" s="58" t="s">
        <v>29</v>
      </c>
      <c r="M468" s="58" t="s">
        <v>29</v>
      </c>
      <c r="N468" s="58" t="s">
        <v>29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148" t="s">
        <v>0</v>
      </c>
      <c r="C470" s="130" t="s">
        <v>81</v>
      </c>
      <c r="D470" s="130" t="s">
        <v>82</v>
      </c>
      <c r="E470" s="130" t="s">
        <v>83</v>
      </c>
      <c r="F470" s="131" t="s">
        <v>84</v>
      </c>
      <c r="G470" s="131"/>
      <c r="H470" s="131" t="s">
        <v>85</v>
      </c>
      <c r="I470" s="131"/>
      <c r="J470" s="131" t="s">
        <v>86</v>
      </c>
      <c r="K470" s="131"/>
      <c r="L470" s="130" t="s">
        <v>87</v>
      </c>
      <c r="M470" s="130" t="s">
        <v>8</v>
      </c>
      <c r="N470" s="130" t="s">
        <v>9</v>
      </c>
      <c r="O470" s="132" t="s">
        <v>88</v>
      </c>
    </row>
    <row r="471" customFormat="false" ht="11.25" hidden="false" customHeight="false" outlineLevel="0" collapsed="false">
      <c r="B471" s="149" t="s">
        <v>11</v>
      </c>
      <c r="C471" s="133"/>
      <c r="D471" s="133"/>
      <c r="E471" s="133"/>
      <c r="F471" s="133" t="s">
        <v>12</v>
      </c>
      <c r="G471" s="133" t="s">
        <v>13</v>
      </c>
      <c r="H471" s="133" t="s">
        <v>12</v>
      </c>
      <c r="I471" s="133" t="s">
        <v>13</v>
      </c>
      <c r="J471" s="133" t="s">
        <v>12</v>
      </c>
      <c r="K471" s="134" t="s">
        <v>13</v>
      </c>
      <c r="L471" s="133"/>
      <c r="M471" s="133"/>
      <c r="N471" s="133"/>
      <c r="O471" s="135"/>
    </row>
    <row r="472" customFormat="false" ht="14.25" hidden="false" customHeight="false" outlineLevel="0" collapsed="false">
      <c r="B472" s="158"/>
      <c r="C472" s="136" t="s">
        <v>14</v>
      </c>
      <c r="D472" s="136"/>
      <c r="E472" s="136"/>
      <c r="F472" s="136" t="s">
        <v>89</v>
      </c>
      <c r="G472" s="136"/>
      <c r="H472" s="136"/>
      <c r="I472" s="136"/>
      <c r="J472" s="137" t="s">
        <v>14</v>
      </c>
      <c r="K472" s="137"/>
      <c r="L472" s="137"/>
      <c r="M472" s="137"/>
      <c r="N472" s="137"/>
      <c r="O472" s="137"/>
    </row>
    <row r="473" customFormat="false" ht="12" hidden="false" customHeight="false" outlineLevel="0" collapsed="false">
      <c r="B473" s="66" t="s">
        <v>41</v>
      </c>
      <c r="C473" s="67" t="s">
        <v>20</v>
      </c>
      <c r="D473" s="138"/>
      <c r="E473" s="138"/>
      <c r="F473" s="138"/>
      <c r="G473" s="138"/>
      <c r="H473" s="138"/>
      <c r="I473" s="138"/>
      <c r="J473" s="138"/>
      <c r="K473" s="139"/>
      <c r="L473" s="70" t="n">
        <v>1.8517848</v>
      </c>
      <c r="M473" s="70" t="s">
        <v>65</v>
      </c>
      <c r="N473" s="71" t="n">
        <v>40.46354665</v>
      </c>
      <c r="O473" s="72" t="n">
        <v>0.4200284</v>
      </c>
    </row>
    <row r="474" customFormat="false" ht="11.25" hidden="false" customHeight="false" outlineLevel="0" collapsed="false">
      <c r="B474" s="53" t="s">
        <v>42</v>
      </c>
      <c r="C474" s="82"/>
      <c r="D474" s="86"/>
      <c r="E474" s="86"/>
      <c r="F474" s="86"/>
      <c r="G474" s="86"/>
      <c r="H474" s="86"/>
      <c r="I474" s="86"/>
      <c r="J474" s="86"/>
      <c r="K474" s="87"/>
      <c r="L474" s="43" t="n">
        <v>1.8517848</v>
      </c>
      <c r="M474" s="43" t="s">
        <v>65</v>
      </c>
      <c r="N474" s="43" t="n">
        <v>1.18238555</v>
      </c>
      <c r="O474" s="32" t="n">
        <v>0.4200284</v>
      </c>
    </row>
    <row r="475" customFormat="false" ht="12" hidden="false" customHeight="false" outlineLevel="0" collapsed="false">
      <c r="B475" s="159" t="s">
        <v>43</v>
      </c>
      <c r="C475" s="74" t="s">
        <v>20</v>
      </c>
      <c r="D475" s="140"/>
      <c r="E475" s="140"/>
      <c r="F475" s="140"/>
      <c r="G475" s="140"/>
      <c r="H475" s="140"/>
      <c r="I475" s="140"/>
      <c r="J475" s="140"/>
      <c r="K475" s="141"/>
      <c r="L475" s="140"/>
      <c r="M475" s="140"/>
      <c r="N475" s="77" t="n">
        <v>39.2811611</v>
      </c>
      <c r="O475" s="142"/>
    </row>
    <row r="476" customFormat="false" ht="12" hidden="false" customHeight="false" outlineLevel="0" collapsed="false">
      <c r="B476" s="66" t="s">
        <v>44</v>
      </c>
      <c r="C476" s="138"/>
      <c r="D476" s="138"/>
      <c r="E476" s="138"/>
      <c r="F476" s="79"/>
      <c r="G476" s="22" t="n">
        <v>5123.4238223</v>
      </c>
      <c r="H476" s="79"/>
      <c r="I476" s="22" t="s">
        <v>35</v>
      </c>
      <c r="J476" s="79"/>
      <c r="K476" s="22" t="s">
        <v>35</v>
      </c>
      <c r="L476" s="138"/>
      <c r="M476" s="138"/>
      <c r="N476" s="138"/>
      <c r="O476" s="143"/>
    </row>
    <row r="477" customFormat="false" ht="12" hidden="false" customHeight="false" outlineLevel="0" collapsed="false">
      <c r="B477" s="53" t="s">
        <v>45</v>
      </c>
      <c r="C477" s="86"/>
      <c r="D477" s="86"/>
      <c r="E477" s="86"/>
      <c r="F477" s="82"/>
      <c r="G477" s="81" t="n">
        <v>5077.8002223</v>
      </c>
      <c r="H477" s="82"/>
      <c r="I477" s="81" t="s">
        <v>20</v>
      </c>
      <c r="J477" s="82"/>
      <c r="K477" s="81" t="s">
        <v>20</v>
      </c>
      <c r="L477" s="86"/>
      <c r="M477" s="86"/>
      <c r="N477" s="86"/>
      <c r="O477" s="126"/>
    </row>
    <row r="478" customFormat="false" ht="12" hidden="false" customHeight="false" outlineLevel="0" collapsed="false">
      <c r="B478" s="160" t="s">
        <v>46</v>
      </c>
      <c r="C478" s="86"/>
      <c r="D478" s="86"/>
      <c r="E478" s="86"/>
      <c r="F478" s="87"/>
      <c r="G478" s="81" t="n">
        <v>5077.8002223</v>
      </c>
      <c r="H478" s="84"/>
      <c r="I478" s="85"/>
      <c r="J478" s="86"/>
      <c r="K478" s="87"/>
      <c r="L478" s="86"/>
      <c r="M478" s="86"/>
      <c r="N478" s="86"/>
      <c r="O478" s="126"/>
    </row>
    <row r="479" customFormat="false" ht="12" hidden="false" customHeight="false" outlineLevel="0" collapsed="false">
      <c r="B479" s="160" t="s">
        <v>47</v>
      </c>
      <c r="C479" s="86"/>
      <c r="D479" s="86"/>
      <c r="E479" s="86"/>
      <c r="F479" s="87"/>
      <c r="G479" s="81" t="s">
        <v>20</v>
      </c>
      <c r="H479" s="84"/>
      <c r="I479" s="81" t="s">
        <v>20</v>
      </c>
      <c r="J479" s="86"/>
      <c r="K479" s="81" t="s">
        <v>20</v>
      </c>
      <c r="L479" s="86"/>
      <c r="M479" s="86"/>
      <c r="N479" s="86"/>
      <c r="O479" s="126"/>
    </row>
    <row r="480" customFormat="false" ht="12" hidden="false" customHeight="false" outlineLevel="0" collapsed="false">
      <c r="B480" s="53" t="s">
        <v>48</v>
      </c>
      <c r="C480" s="86"/>
      <c r="D480" s="86"/>
      <c r="E480" s="86"/>
      <c r="F480" s="87"/>
      <c r="G480" s="81" t="n">
        <v>45.6236</v>
      </c>
      <c r="H480" s="84"/>
      <c r="I480" s="81" t="s">
        <v>35</v>
      </c>
      <c r="J480" s="86"/>
      <c r="K480" s="81" t="s">
        <v>29</v>
      </c>
      <c r="L480" s="86"/>
      <c r="M480" s="86"/>
      <c r="N480" s="86"/>
      <c r="O480" s="126"/>
    </row>
    <row r="481" customFormat="false" ht="11.25" hidden="false" customHeight="false" outlineLevel="0" collapsed="false">
      <c r="B481" s="53" t="s">
        <v>49</v>
      </c>
      <c r="C481" s="86"/>
      <c r="D481" s="86"/>
      <c r="E481" s="86"/>
      <c r="F481" s="52"/>
      <c r="G481" s="81" t="s">
        <v>20</v>
      </c>
      <c r="H481" s="52"/>
      <c r="I481" s="81" t="s">
        <v>20</v>
      </c>
      <c r="J481" s="52"/>
      <c r="K481" s="81" t="s">
        <v>20</v>
      </c>
      <c r="L481" s="86"/>
      <c r="M481" s="86"/>
      <c r="N481" s="86"/>
      <c r="O481" s="126"/>
    </row>
    <row r="482" customFormat="false" ht="12" hidden="false" customHeight="false" outlineLevel="0" collapsed="false">
      <c r="B482" s="62"/>
      <c r="C482" s="85"/>
      <c r="D482" s="85"/>
      <c r="E482" s="85"/>
      <c r="F482" s="52"/>
      <c r="G482" s="35"/>
      <c r="H482" s="52"/>
      <c r="I482" s="35"/>
      <c r="J482" s="89"/>
      <c r="K482" s="90"/>
      <c r="L482" s="85"/>
      <c r="M482" s="85"/>
      <c r="N482" s="85"/>
      <c r="O482" s="129"/>
    </row>
    <row r="483" customFormat="false" ht="11.25" hidden="false" customHeight="false" outlineLevel="0" collapsed="false">
      <c r="B483" s="91" t="s">
        <v>50</v>
      </c>
      <c r="C483" s="124"/>
      <c r="D483" s="124"/>
      <c r="E483" s="124"/>
      <c r="F483" s="22" t="s">
        <v>91</v>
      </c>
      <c r="G483" s="22" t="n">
        <v>685.585444910008</v>
      </c>
      <c r="H483" s="22" t="s">
        <v>65</v>
      </c>
      <c r="I483" s="22" t="n">
        <v>19.7721037875353</v>
      </c>
      <c r="J483" s="22" t="s">
        <v>65</v>
      </c>
      <c r="K483" s="22" t="n">
        <v>0.005820608312</v>
      </c>
      <c r="L483" s="124"/>
      <c r="M483" s="124"/>
      <c r="N483" s="124"/>
      <c r="O483" s="144"/>
    </row>
    <row r="484" customFormat="false" ht="11.25" hidden="false" customHeight="false" outlineLevel="0" collapsed="false">
      <c r="B484" s="53" t="s">
        <v>51</v>
      </c>
      <c r="C484" s="86"/>
      <c r="D484" s="86"/>
      <c r="E484" s="86"/>
      <c r="F484" s="35" t="s">
        <v>65</v>
      </c>
      <c r="G484" s="33" t="n">
        <v>476.056238366704</v>
      </c>
      <c r="H484" s="35" t="s">
        <v>65</v>
      </c>
      <c r="I484" s="33" t="n">
        <v>18.0448975375353</v>
      </c>
      <c r="J484" s="35" t="s">
        <v>65</v>
      </c>
      <c r="K484" s="33" t="s">
        <v>29</v>
      </c>
      <c r="L484" s="86"/>
      <c r="M484" s="86"/>
      <c r="N484" s="86"/>
      <c r="O484" s="126"/>
    </row>
    <row r="485" customFormat="false" ht="11.25" hidden="false" customHeight="false" outlineLevel="0" collapsed="false">
      <c r="B485" s="53" t="s">
        <v>52</v>
      </c>
      <c r="C485" s="86"/>
      <c r="D485" s="86"/>
      <c r="E485" s="86"/>
      <c r="F485" s="35" t="s">
        <v>65</v>
      </c>
      <c r="G485" s="33" t="s">
        <v>29</v>
      </c>
      <c r="H485" s="35" t="s">
        <v>65</v>
      </c>
      <c r="I485" s="33" t="s">
        <v>29</v>
      </c>
      <c r="J485" s="35" t="s">
        <v>65</v>
      </c>
      <c r="K485" s="33" t="s">
        <v>29</v>
      </c>
      <c r="L485" s="86"/>
      <c r="M485" s="86"/>
      <c r="N485" s="86"/>
      <c r="O485" s="126"/>
    </row>
    <row r="486" customFormat="false" ht="11.25" hidden="false" customHeight="false" outlineLevel="0" collapsed="false">
      <c r="B486" s="53" t="s">
        <v>54</v>
      </c>
      <c r="C486" s="86"/>
      <c r="D486" s="86"/>
      <c r="E486" s="86"/>
      <c r="F486" s="35" t="s">
        <v>65</v>
      </c>
      <c r="G486" s="33" t="n">
        <v>87.7582065433036</v>
      </c>
      <c r="H486" s="35" t="s">
        <v>65</v>
      </c>
      <c r="I486" s="33" t="n">
        <v>1.72720625</v>
      </c>
      <c r="J486" s="35" t="s">
        <v>65</v>
      </c>
      <c r="K486" s="33" t="s">
        <v>29</v>
      </c>
      <c r="L486" s="86"/>
      <c r="M486" s="86"/>
      <c r="N486" s="86"/>
      <c r="O486" s="126"/>
    </row>
    <row r="487" customFormat="false" ht="11.25" hidden="false" customHeight="false" outlineLevel="0" collapsed="false">
      <c r="B487" s="53" t="s">
        <v>56</v>
      </c>
      <c r="C487" s="86"/>
      <c r="D487" s="86"/>
      <c r="E487" s="86"/>
      <c r="F487" s="35" t="s">
        <v>65</v>
      </c>
      <c r="G487" s="33" t="n">
        <v>121.771</v>
      </c>
      <c r="H487" s="35" t="s">
        <v>65</v>
      </c>
      <c r="I487" s="33" t="s">
        <v>29</v>
      </c>
      <c r="J487" s="35" t="s">
        <v>65</v>
      </c>
      <c r="K487" s="33" t="s">
        <v>29</v>
      </c>
      <c r="L487" s="86"/>
      <c r="M487" s="86"/>
      <c r="N487" s="86"/>
      <c r="O487" s="126"/>
    </row>
    <row r="488" customFormat="false" ht="11.25" hidden="false" customHeight="false" outlineLevel="0" collapsed="false">
      <c r="B488" s="53" t="s">
        <v>57</v>
      </c>
      <c r="C488" s="86"/>
      <c r="D488" s="86"/>
      <c r="E488" s="86"/>
      <c r="F488" s="35" t="s">
        <v>65</v>
      </c>
      <c r="G488" s="33" t="s">
        <v>29</v>
      </c>
      <c r="H488" s="35" t="s">
        <v>65</v>
      </c>
      <c r="I488" s="33" t="s">
        <v>29</v>
      </c>
      <c r="J488" s="35" t="s">
        <v>65</v>
      </c>
      <c r="K488" s="33" t="s">
        <v>29</v>
      </c>
      <c r="L488" s="86"/>
      <c r="M488" s="86"/>
      <c r="N488" s="86"/>
      <c r="O488" s="126"/>
    </row>
    <row r="489" customFormat="false" ht="11.25" hidden="false" customHeight="false" outlineLevel="0" collapsed="false">
      <c r="B489" s="53" t="s">
        <v>58</v>
      </c>
      <c r="C489" s="86"/>
      <c r="D489" s="86"/>
      <c r="E489" s="86"/>
      <c r="F489" s="35" t="s">
        <v>65</v>
      </c>
      <c r="G489" s="33" t="s">
        <v>29</v>
      </c>
      <c r="H489" s="35" t="s">
        <v>65</v>
      </c>
      <c r="I489" s="33" t="s">
        <v>29</v>
      </c>
      <c r="J489" s="35" t="s">
        <v>65</v>
      </c>
      <c r="K489" s="33" t="s">
        <v>29</v>
      </c>
      <c r="L489" s="86"/>
      <c r="M489" s="86"/>
      <c r="N489" s="86"/>
      <c r="O489" s="126"/>
    </row>
    <row r="490" customFormat="false" ht="11.25" hidden="false" customHeight="false" outlineLevel="0" collapsed="false">
      <c r="B490" s="53" t="s">
        <v>59</v>
      </c>
      <c r="C490" s="86"/>
      <c r="D490" s="86"/>
      <c r="E490" s="86"/>
      <c r="F490" s="35" t="s">
        <v>65</v>
      </c>
      <c r="G490" s="33" t="s">
        <v>29</v>
      </c>
      <c r="H490" s="35" t="s">
        <v>65</v>
      </c>
      <c r="I490" s="33" t="s">
        <v>29</v>
      </c>
      <c r="J490" s="35" t="s">
        <v>65</v>
      </c>
      <c r="K490" s="33" t="s">
        <v>29</v>
      </c>
      <c r="L490" s="86"/>
      <c r="M490" s="86"/>
      <c r="N490" s="86"/>
      <c r="O490" s="126"/>
    </row>
    <row r="491" customFormat="false" ht="11.25" hidden="false" customHeight="false" outlineLevel="0" collapsed="false">
      <c r="B491" s="53" t="s">
        <v>60</v>
      </c>
      <c r="C491" s="86"/>
      <c r="D491" s="86"/>
      <c r="E491" s="86"/>
      <c r="F491" s="35" t="s">
        <v>65</v>
      </c>
      <c r="G491" s="35" t="s">
        <v>29</v>
      </c>
      <c r="H491" s="35" t="s">
        <v>65</v>
      </c>
      <c r="I491" s="35" t="s">
        <v>29</v>
      </c>
      <c r="J491" s="35" t="s">
        <v>65</v>
      </c>
      <c r="K491" s="33" t="n">
        <v>0.005820608312</v>
      </c>
      <c r="L491" s="86"/>
      <c r="M491" s="86"/>
      <c r="N491" s="86"/>
      <c r="O491" s="126"/>
    </row>
    <row r="492" customFormat="false" ht="11.25" hidden="false" customHeight="false" outlineLevel="0" collapsed="false">
      <c r="B492" s="53" t="s">
        <v>61</v>
      </c>
      <c r="C492" s="86"/>
      <c r="D492" s="86"/>
      <c r="E492" s="86"/>
      <c r="F492" s="33" t="s">
        <v>20</v>
      </c>
      <c r="G492" s="33" t="s">
        <v>20</v>
      </c>
      <c r="H492" s="33" t="s">
        <v>20</v>
      </c>
      <c r="I492" s="33" t="s">
        <v>20</v>
      </c>
      <c r="J492" s="33" t="s">
        <v>20</v>
      </c>
      <c r="K492" s="33" t="s">
        <v>20</v>
      </c>
      <c r="L492" s="86"/>
      <c r="M492" s="86"/>
      <c r="N492" s="86"/>
      <c r="O492" s="126"/>
    </row>
    <row r="493" customFormat="false" ht="11.25" hidden="false" customHeight="false" outlineLevel="0" collapsed="false">
      <c r="B493" s="154"/>
      <c r="C493" s="82"/>
      <c r="D493" s="82"/>
      <c r="E493" s="82"/>
      <c r="F493" s="43"/>
      <c r="G493" s="43"/>
      <c r="H493" s="43"/>
      <c r="I493" s="43"/>
      <c r="J493" s="43"/>
      <c r="K493" s="43"/>
      <c r="L493" s="82"/>
      <c r="M493" s="82"/>
      <c r="N493" s="82"/>
      <c r="O493" s="145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s">
        <v>20</v>
      </c>
      <c r="E494" s="94" t="s">
        <v>20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161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148" t="s">
        <v>0</v>
      </c>
      <c r="C498" s="130" t="s">
        <v>81</v>
      </c>
      <c r="D498" s="130" t="s">
        <v>82</v>
      </c>
      <c r="E498" s="130" t="s">
        <v>83</v>
      </c>
      <c r="F498" s="131" t="s">
        <v>84</v>
      </c>
      <c r="G498" s="131"/>
      <c r="H498" s="131" t="s">
        <v>85</v>
      </c>
      <c r="I498" s="131"/>
      <c r="J498" s="131" t="s">
        <v>86</v>
      </c>
      <c r="K498" s="131"/>
      <c r="L498" s="130" t="s">
        <v>87</v>
      </c>
      <c r="M498" s="130" t="s">
        <v>8</v>
      </c>
      <c r="N498" s="130" t="s">
        <v>9</v>
      </c>
      <c r="O498" s="132" t="s">
        <v>88</v>
      </c>
    </row>
    <row r="499" customFormat="false" ht="11.25" hidden="false" customHeight="false" outlineLevel="0" collapsed="false">
      <c r="B499" s="149" t="s">
        <v>11</v>
      </c>
      <c r="C499" s="133"/>
      <c r="D499" s="133"/>
      <c r="E499" s="133"/>
      <c r="F499" s="133" t="s">
        <v>12</v>
      </c>
      <c r="G499" s="133" t="s">
        <v>13</v>
      </c>
      <c r="H499" s="133" t="s">
        <v>12</v>
      </c>
      <c r="I499" s="133" t="s">
        <v>13</v>
      </c>
      <c r="J499" s="133" t="s">
        <v>12</v>
      </c>
      <c r="K499" s="134" t="s">
        <v>13</v>
      </c>
      <c r="L499" s="133"/>
      <c r="M499" s="133"/>
      <c r="N499" s="133"/>
      <c r="O499" s="135"/>
    </row>
    <row r="500" customFormat="false" ht="14.25" hidden="false" customHeight="false" outlineLevel="0" collapsed="false">
      <c r="B500" s="150"/>
      <c r="C500" s="136" t="s">
        <v>14</v>
      </c>
      <c r="D500" s="136"/>
      <c r="E500" s="136"/>
      <c r="F500" s="136" t="s">
        <v>89</v>
      </c>
      <c r="G500" s="136"/>
      <c r="H500" s="136"/>
      <c r="I500" s="136"/>
      <c r="J500" s="137" t="s">
        <v>14</v>
      </c>
      <c r="K500" s="137"/>
      <c r="L500" s="137"/>
      <c r="M500" s="137"/>
      <c r="N500" s="137"/>
      <c r="O500" s="137"/>
    </row>
    <row r="501" customFormat="false" ht="12.75" hidden="false" customHeight="false" outlineLevel="0" collapsed="false">
      <c r="B501" s="151" t="s">
        <v>16</v>
      </c>
      <c r="C501" s="16" t="n">
        <v>22358.785829</v>
      </c>
      <c r="D501" s="17" t="n">
        <v>3.475478228</v>
      </c>
      <c r="E501" s="17" t="n">
        <v>7.68118255</v>
      </c>
      <c r="F501" s="17" t="s">
        <v>92</v>
      </c>
      <c r="G501" s="17" t="n">
        <v>7163.90850402095</v>
      </c>
      <c r="H501" s="17" t="s">
        <v>64</v>
      </c>
      <c r="I501" s="17" t="n">
        <v>704.208671259156</v>
      </c>
      <c r="J501" s="17" t="s">
        <v>64</v>
      </c>
      <c r="K501" s="17" t="n">
        <v>0.00733744014576</v>
      </c>
      <c r="L501" s="17" t="n">
        <v>11.16114855</v>
      </c>
      <c r="M501" s="18" t="n">
        <v>338.145835481</v>
      </c>
      <c r="N501" s="19" t="n">
        <v>177.701289877</v>
      </c>
      <c r="O501" s="20" t="n">
        <v>13.487463797</v>
      </c>
    </row>
    <row r="502" customFormat="false" ht="11.25" hidden="false" customHeight="false" outlineLevel="0" collapsed="false">
      <c r="B502" s="152" t="s">
        <v>17</v>
      </c>
      <c r="C502" s="22" t="n">
        <v>18770.787007</v>
      </c>
      <c r="D502" s="22" t="s">
        <v>77</v>
      </c>
      <c r="E502" s="22" t="s">
        <v>77</v>
      </c>
      <c r="F502" s="124"/>
      <c r="G502" s="124"/>
      <c r="H502" s="124"/>
      <c r="I502" s="124"/>
      <c r="J502" s="124"/>
      <c r="K502" s="125"/>
      <c r="L502" s="22" t="s">
        <v>77</v>
      </c>
      <c r="M502" s="22" t="n">
        <v>0.001997101</v>
      </c>
      <c r="N502" s="25" t="n">
        <v>119.9218733</v>
      </c>
      <c r="O502" s="26" t="s">
        <v>77</v>
      </c>
    </row>
    <row r="503" customFormat="false" ht="11.25" hidden="false" customHeight="false" outlineLevel="0" collapsed="false">
      <c r="B503" s="153" t="s">
        <v>19</v>
      </c>
      <c r="C503" s="28" t="n">
        <v>14731.6941</v>
      </c>
      <c r="D503" s="82"/>
      <c r="E503" s="82"/>
      <c r="F503" s="86"/>
      <c r="G503" s="86"/>
      <c r="H503" s="86"/>
      <c r="I503" s="86"/>
      <c r="J503" s="86"/>
      <c r="K503" s="87"/>
      <c r="L503" s="82"/>
      <c r="M503" s="82"/>
      <c r="N503" s="82"/>
      <c r="O503" s="32" t="s">
        <v>65</v>
      </c>
    </row>
    <row r="504" customFormat="false" ht="11.25" hidden="false" customHeight="false" outlineLevel="0" collapsed="false">
      <c r="B504" s="153" t="s">
        <v>21</v>
      </c>
      <c r="C504" s="33" t="n">
        <v>1331.38761</v>
      </c>
      <c r="D504" s="86"/>
      <c r="E504" s="86"/>
      <c r="F504" s="86"/>
      <c r="G504" s="86"/>
      <c r="H504" s="86"/>
      <c r="I504" s="86"/>
      <c r="J504" s="86"/>
      <c r="K504" s="87"/>
      <c r="L504" s="86"/>
      <c r="M504" s="86"/>
      <c r="N504" s="86"/>
      <c r="O504" s="126"/>
    </row>
    <row r="505" customFormat="false" ht="11.25" hidden="false" customHeight="false" outlineLevel="0" collapsed="false">
      <c r="B505" s="153" t="s">
        <v>22</v>
      </c>
      <c r="C505" s="33" t="n">
        <v>1664.87896</v>
      </c>
      <c r="D505" s="86"/>
      <c r="E505" s="86"/>
      <c r="F505" s="86"/>
      <c r="G505" s="86"/>
      <c r="H505" s="86"/>
      <c r="I505" s="86"/>
      <c r="J505" s="86"/>
      <c r="K505" s="87"/>
      <c r="L505" s="86"/>
      <c r="M505" s="86"/>
      <c r="N505" s="86"/>
      <c r="O505" s="126"/>
    </row>
    <row r="506" customFormat="false" ht="11.25" hidden="false" customHeight="false" outlineLevel="0" collapsed="false">
      <c r="B506" s="153" t="s">
        <v>23</v>
      </c>
      <c r="C506" s="33" t="n">
        <v>601.713057</v>
      </c>
      <c r="D506" s="86"/>
      <c r="E506" s="86"/>
      <c r="F506" s="86"/>
      <c r="G506" s="86"/>
      <c r="H506" s="86"/>
      <c r="I506" s="86"/>
      <c r="J506" s="86"/>
      <c r="K506" s="87"/>
      <c r="L506" s="86"/>
      <c r="M506" s="86"/>
      <c r="N506" s="86"/>
      <c r="O506" s="126"/>
    </row>
    <row r="507" customFormat="false" ht="11.25" hidden="false" customHeight="false" outlineLevel="0" collapsed="false">
      <c r="B507" s="153" t="s">
        <v>24</v>
      </c>
      <c r="C507" s="33" t="s">
        <v>65</v>
      </c>
      <c r="D507" s="86"/>
      <c r="E507" s="86"/>
      <c r="F507" s="86"/>
      <c r="G507" s="86"/>
      <c r="H507" s="86"/>
      <c r="I507" s="86"/>
      <c r="J507" s="86"/>
      <c r="K507" s="87"/>
      <c r="L507" s="86"/>
      <c r="M507" s="35" t="n">
        <v>0.001997101</v>
      </c>
      <c r="N507" s="36" t="n">
        <v>0.0031533</v>
      </c>
      <c r="O507" s="126"/>
    </row>
    <row r="508" customFormat="false" ht="11.25" hidden="false" customHeight="false" outlineLevel="0" collapsed="false">
      <c r="B508" s="153" t="s">
        <v>26</v>
      </c>
      <c r="C508" s="33" t="s">
        <v>65</v>
      </c>
      <c r="D508" s="86"/>
      <c r="E508" s="86"/>
      <c r="F508" s="86"/>
      <c r="G508" s="86"/>
      <c r="H508" s="86"/>
      <c r="I508" s="86"/>
      <c r="J508" s="86"/>
      <c r="K508" s="87"/>
      <c r="L508" s="35" t="s">
        <v>65</v>
      </c>
      <c r="M508" s="35" t="s">
        <v>65</v>
      </c>
      <c r="N508" s="35" t="n">
        <v>119.91872</v>
      </c>
      <c r="O508" s="37" t="s">
        <v>65</v>
      </c>
    </row>
    <row r="509" customFormat="false" ht="11.25" hidden="false" customHeight="false" outlineLevel="0" collapsed="false">
      <c r="B509" s="53" t="s">
        <v>27</v>
      </c>
      <c r="C509" s="33" t="n">
        <v>441.11328</v>
      </c>
      <c r="D509" s="33" t="s">
        <v>77</v>
      </c>
      <c r="E509" s="33" t="s">
        <v>77</v>
      </c>
      <c r="F509" s="39"/>
      <c r="G509" s="39"/>
      <c r="H509" s="39"/>
      <c r="I509" s="39"/>
      <c r="J509" s="39"/>
      <c r="K509" s="40"/>
      <c r="L509" s="33" t="s">
        <v>77</v>
      </c>
      <c r="M509" s="33" t="s">
        <v>77</v>
      </c>
      <c r="N509" s="33" t="s">
        <v>77</v>
      </c>
      <c r="O509" s="41" t="s">
        <v>77</v>
      </c>
    </row>
    <row r="510" customFormat="false" ht="12" hidden="false" customHeight="false" outlineLevel="0" collapsed="false">
      <c r="B510" s="154"/>
      <c r="C510" s="43"/>
      <c r="D510" s="43"/>
      <c r="E510" s="43"/>
      <c r="F510" s="82"/>
      <c r="G510" s="82"/>
      <c r="H510" s="82"/>
      <c r="I510" s="82"/>
      <c r="J510" s="82"/>
      <c r="K510" s="127"/>
      <c r="L510" s="43"/>
      <c r="M510" s="43"/>
      <c r="N510" s="43"/>
      <c r="O510" s="32"/>
    </row>
    <row r="511" customFormat="false" ht="11.25" hidden="false" customHeight="false" outlineLevel="0" collapsed="false">
      <c r="B511" s="155" t="s">
        <v>28</v>
      </c>
      <c r="C511" s="22" t="n">
        <v>765.444791</v>
      </c>
      <c r="D511" s="22" t="n">
        <v>2.707366028</v>
      </c>
      <c r="E511" s="46" t="n">
        <v>7.68118255</v>
      </c>
      <c r="F511" s="22" t="s">
        <v>65</v>
      </c>
      <c r="G511" s="22" t="s">
        <v>65</v>
      </c>
      <c r="H511" s="22" t="s">
        <v>65</v>
      </c>
      <c r="I511" s="22" t="s">
        <v>65</v>
      </c>
      <c r="J511" s="22" t="s">
        <v>65</v>
      </c>
      <c r="K511" s="22" t="s">
        <v>65</v>
      </c>
      <c r="L511" s="22" t="n">
        <v>5.81951108</v>
      </c>
      <c r="M511" s="22" t="n">
        <v>7.8407542</v>
      </c>
      <c r="N511" s="22" t="n">
        <v>16.360680527</v>
      </c>
      <c r="O511" s="26" t="n">
        <v>7.190246367</v>
      </c>
    </row>
    <row r="512" customFormat="false" ht="11.25" hidden="false" customHeight="false" outlineLevel="0" collapsed="false">
      <c r="B512" s="156" t="s">
        <v>30</v>
      </c>
      <c r="C512" s="28" t="n">
        <v>645.242247</v>
      </c>
      <c r="D512" s="128" t="s">
        <v>65</v>
      </c>
      <c r="E512" s="82"/>
      <c r="F512" s="82"/>
      <c r="G512" s="82"/>
      <c r="H512" s="82"/>
      <c r="I512" s="82"/>
      <c r="J512" s="82"/>
      <c r="K512" s="127"/>
      <c r="L512" s="43" t="n">
        <v>1.01675668</v>
      </c>
      <c r="M512" s="43" t="s">
        <v>65</v>
      </c>
      <c r="N512" s="43" t="n">
        <v>0.04783005</v>
      </c>
      <c r="O512" s="32" t="n">
        <v>0.472004767</v>
      </c>
    </row>
    <row r="513" customFormat="false" ht="11.25" hidden="false" customHeight="false" outlineLevel="0" collapsed="false">
      <c r="B513" s="153" t="s">
        <v>31</v>
      </c>
      <c r="C513" s="86"/>
      <c r="D513" s="86"/>
      <c r="E513" s="33" t="n">
        <v>7.68118255</v>
      </c>
      <c r="F513" s="86"/>
      <c r="G513" s="86"/>
      <c r="H513" s="86"/>
      <c r="I513" s="86"/>
      <c r="J513" s="86"/>
      <c r="K513" s="87"/>
      <c r="L513" s="35" t="n">
        <v>4.7599544</v>
      </c>
      <c r="M513" s="86"/>
      <c r="N513" s="86"/>
      <c r="O513" s="126"/>
    </row>
    <row r="514" customFormat="false" ht="11.25" hidden="false" customHeight="false" outlineLevel="0" collapsed="false">
      <c r="B514" s="153" t="s">
        <v>32</v>
      </c>
      <c r="C514" s="33" t="s">
        <v>20</v>
      </c>
      <c r="D514" s="86"/>
      <c r="E514" s="33" t="s">
        <v>20</v>
      </c>
      <c r="F514" s="86"/>
      <c r="G514" s="86"/>
      <c r="H514" s="86"/>
      <c r="I514" s="86"/>
      <c r="J514" s="86"/>
      <c r="K514" s="87"/>
      <c r="L514" s="35" t="s">
        <v>20</v>
      </c>
      <c r="M514" s="35" t="s">
        <v>20</v>
      </c>
      <c r="N514" s="35" t="s">
        <v>20</v>
      </c>
      <c r="O514" s="126"/>
    </row>
    <row r="515" customFormat="false" ht="11.25" hidden="false" customHeight="false" outlineLevel="0" collapsed="false">
      <c r="B515" s="153" t="s">
        <v>33</v>
      </c>
      <c r="C515" s="33" t="n">
        <v>120.202544</v>
      </c>
      <c r="D515" s="33" t="n">
        <v>0.169268855</v>
      </c>
      <c r="E515" s="86"/>
      <c r="F515" s="86"/>
      <c r="G515" s="86"/>
      <c r="H515" s="86"/>
      <c r="I515" s="86"/>
      <c r="J515" s="86"/>
      <c r="K515" s="87"/>
      <c r="L515" s="86"/>
      <c r="M515" s="35" t="n">
        <v>6.7707542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153" t="s">
        <v>34</v>
      </c>
      <c r="C516" s="33" t="s">
        <v>65</v>
      </c>
      <c r="D516" s="33" t="n">
        <v>2.538097173</v>
      </c>
      <c r="E516" s="33" t="s">
        <v>65</v>
      </c>
      <c r="F516" s="33" t="s">
        <v>65</v>
      </c>
      <c r="G516" s="33" t="s">
        <v>64</v>
      </c>
      <c r="H516" s="33" t="s">
        <v>65</v>
      </c>
      <c r="I516" s="33" t="s">
        <v>64</v>
      </c>
      <c r="J516" s="33" t="s">
        <v>65</v>
      </c>
      <c r="K516" s="49" t="s">
        <v>65</v>
      </c>
      <c r="L516" s="33" t="n">
        <v>0.0428</v>
      </c>
      <c r="M516" s="33" t="n">
        <v>1.07</v>
      </c>
      <c r="N516" s="33" t="n">
        <v>16.312850477</v>
      </c>
      <c r="O516" s="41" t="n">
        <v>6.7182416</v>
      </c>
    </row>
    <row r="517" customFormat="false" ht="12" hidden="false" customHeight="false" outlineLevel="0" collapsed="false">
      <c r="B517" s="157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152" t="s">
        <v>36</v>
      </c>
      <c r="C518" s="22" t="n">
        <v>2822.554031</v>
      </c>
      <c r="D518" s="22" t="n">
        <v>0.7681122</v>
      </c>
      <c r="E518" s="46" t="s">
        <v>65</v>
      </c>
      <c r="F518" s="22" t="s">
        <v>20</v>
      </c>
      <c r="G518" s="22" t="s">
        <v>20</v>
      </c>
      <c r="H518" s="22" t="s">
        <v>64</v>
      </c>
      <c r="I518" s="22" t="n">
        <v>674.3583273</v>
      </c>
      <c r="J518" s="22" t="s">
        <v>64</v>
      </c>
      <c r="K518" s="22" t="s">
        <v>64</v>
      </c>
      <c r="L518" s="22" t="n">
        <v>3.41172087</v>
      </c>
      <c r="M518" s="22" t="n">
        <v>330.30308418</v>
      </c>
      <c r="N518" s="25" t="n">
        <v>1.9563988</v>
      </c>
      <c r="O518" s="26" t="n">
        <v>5.85137863</v>
      </c>
    </row>
    <row r="519" customFormat="false" ht="11.25" hidden="false" customHeight="false" outlineLevel="0" collapsed="false">
      <c r="B519" s="153" t="s">
        <v>37</v>
      </c>
      <c r="C519" s="28" t="n">
        <v>1514.32593</v>
      </c>
      <c r="D519" s="28" t="n">
        <v>0.7681122</v>
      </c>
      <c r="E519" s="82"/>
      <c r="F519" s="82"/>
      <c r="G519" s="82"/>
      <c r="H519" s="82"/>
      <c r="I519" s="82"/>
      <c r="J519" s="82"/>
      <c r="K519" s="127"/>
      <c r="L519" s="43" t="n">
        <v>2.62943262</v>
      </c>
      <c r="M519" s="43" t="n">
        <v>195.54710918</v>
      </c>
      <c r="N519" s="43" t="n">
        <v>1.8630448</v>
      </c>
      <c r="O519" s="32" t="n">
        <v>1.68739263</v>
      </c>
    </row>
    <row r="520" customFormat="false" ht="11.25" hidden="false" customHeight="false" outlineLevel="0" collapsed="false">
      <c r="B520" s="153" t="s">
        <v>38</v>
      </c>
      <c r="C520" s="33" t="n">
        <v>488.689693</v>
      </c>
      <c r="D520" s="33" t="s">
        <v>65</v>
      </c>
      <c r="E520" s="86"/>
      <c r="F520" s="86"/>
      <c r="G520" s="86"/>
      <c r="H520" s="86"/>
      <c r="I520" s="86"/>
      <c r="J520" s="86"/>
      <c r="K520" s="87"/>
      <c r="L520" s="35" t="s">
        <v>65</v>
      </c>
      <c r="M520" s="35" t="n">
        <v>85.63555</v>
      </c>
      <c r="N520" s="35" t="s">
        <v>65</v>
      </c>
      <c r="O520" s="37" t="s">
        <v>65</v>
      </c>
    </row>
    <row r="521" customFormat="false" ht="11.25" hidden="false" customHeight="false" outlineLevel="0" collapsed="false">
      <c r="B521" s="153" t="s">
        <v>39</v>
      </c>
      <c r="C521" s="33" t="n">
        <v>610.306</v>
      </c>
      <c r="D521" s="33" t="s">
        <v>29</v>
      </c>
      <c r="E521" s="86"/>
      <c r="F521" s="86"/>
      <c r="G521" s="86"/>
      <c r="H521" s="52"/>
      <c r="I521" s="33" t="n">
        <v>674.3583273</v>
      </c>
      <c r="J521" s="86"/>
      <c r="K521" s="87"/>
      <c r="L521" s="35" t="n">
        <v>0.78228825</v>
      </c>
      <c r="M521" s="35" t="n">
        <v>49.120425</v>
      </c>
      <c r="N521" s="35" t="n">
        <v>0.093354</v>
      </c>
      <c r="O521" s="37" t="n">
        <v>4.163986</v>
      </c>
    </row>
    <row r="522" customFormat="false" ht="11.25" hidden="false" customHeight="false" outlineLevel="0" collapsed="false">
      <c r="B522" s="53" t="s">
        <v>40</v>
      </c>
      <c r="C522" s="85"/>
      <c r="D522" s="85"/>
      <c r="E522" s="55"/>
      <c r="F522" s="85"/>
      <c r="G522" s="85"/>
      <c r="H522" s="85"/>
      <c r="I522" s="85"/>
      <c r="J522" s="52"/>
      <c r="K522" s="56" t="s">
        <v>65</v>
      </c>
      <c r="L522" s="85"/>
      <c r="M522" s="85"/>
      <c r="N522" s="85"/>
      <c r="O522" s="129"/>
    </row>
    <row r="523" customFormat="false" ht="11.25" hidden="false" customHeight="false" outlineLevel="0" collapsed="false">
      <c r="B523" s="153" t="s">
        <v>34</v>
      </c>
      <c r="C523" s="58" t="n">
        <v>209.232408</v>
      </c>
      <c r="D523" s="58" t="s">
        <v>65</v>
      </c>
      <c r="E523" s="59" t="s">
        <v>65</v>
      </c>
      <c r="F523" s="58" t="s">
        <v>20</v>
      </c>
      <c r="G523" s="58" t="s">
        <v>20</v>
      </c>
      <c r="H523" s="58" t="s">
        <v>20</v>
      </c>
      <c r="I523" s="58" t="s">
        <v>20</v>
      </c>
      <c r="J523" s="58" t="s">
        <v>20</v>
      </c>
      <c r="K523" s="56" t="s">
        <v>20</v>
      </c>
      <c r="L523" s="58" t="s">
        <v>29</v>
      </c>
      <c r="M523" s="58" t="s">
        <v>29</v>
      </c>
      <c r="N523" s="58" t="s">
        <v>29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148" t="s">
        <v>0</v>
      </c>
      <c r="C525" s="130" t="s">
        <v>81</v>
      </c>
      <c r="D525" s="130" t="s">
        <v>82</v>
      </c>
      <c r="E525" s="130" t="s">
        <v>83</v>
      </c>
      <c r="F525" s="131" t="s">
        <v>84</v>
      </c>
      <c r="G525" s="131"/>
      <c r="H525" s="131" t="s">
        <v>85</v>
      </c>
      <c r="I525" s="131"/>
      <c r="J525" s="131" t="s">
        <v>86</v>
      </c>
      <c r="K525" s="131"/>
      <c r="L525" s="130" t="s">
        <v>87</v>
      </c>
      <c r="M525" s="130" t="s">
        <v>8</v>
      </c>
      <c r="N525" s="130" t="s">
        <v>9</v>
      </c>
      <c r="O525" s="132" t="s">
        <v>88</v>
      </c>
    </row>
    <row r="526" customFormat="false" ht="11.25" hidden="false" customHeight="false" outlineLevel="0" collapsed="false">
      <c r="B526" s="149" t="s">
        <v>11</v>
      </c>
      <c r="C526" s="133"/>
      <c r="D526" s="133"/>
      <c r="E526" s="133"/>
      <c r="F526" s="133" t="s">
        <v>12</v>
      </c>
      <c r="G526" s="133" t="s">
        <v>13</v>
      </c>
      <c r="H526" s="133" t="s">
        <v>12</v>
      </c>
      <c r="I526" s="133" t="s">
        <v>13</v>
      </c>
      <c r="J526" s="133" t="s">
        <v>12</v>
      </c>
      <c r="K526" s="134" t="s">
        <v>13</v>
      </c>
      <c r="L526" s="133"/>
      <c r="M526" s="133"/>
      <c r="N526" s="133"/>
      <c r="O526" s="135"/>
    </row>
    <row r="527" customFormat="false" ht="14.25" hidden="false" customHeight="false" outlineLevel="0" collapsed="false">
      <c r="B527" s="158"/>
      <c r="C527" s="136" t="s">
        <v>14</v>
      </c>
      <c r="D527" s="136"/>
      <c r="E527" s="136"/>
      <c r="F527" s="136" t="s">
        <v>89</v>
      </c>
      <c r="G527" s="136"/>
      <c r="H527" s="136"/>
      <c r="I527" s="136"/>
      <c r="J527" s="137" t="s">
        <v>14</v>
      </c>
      <c r="K527" s="137"/>
      <c r="L527" s="137"/>
      <c r="M527" s="137"/>
      <c r="N527" s="137"/>
      <c r="O527" s="137"/>
    </row>
    <row r="528" customFormat="false" ht="12" hidden="false" customHeight="false" outlineLevel="0" collapsed="false">
      <c r="B528" s="66" t="s">
        <v>41</v>
      </c>
      <c r="C528" s="67" t="s">
        <v>20</v>
      </c>
      <c r="D528" s="138"/>
      <c r="E528" s="138"/>
      <c r="F528" s="138"/>
      <c r="G528" s="138"/>
      <c r="H528" s="138"/>
      <c r="I528" s="138"/>
      <c r="J528" s="138"/>
      <c r="K528" s="139"/>
      <c r="L528" s="70" t="n">
        <v>1.9299166</v>
      </c>
      <c r="M528" s="70" t="s">
        <v>65</v>
      </c>
      <c r="N528" s="71" t="n">
        <v>39.46233725</v>
      </c>
      <c r="O528" s="72" t="n">
        <v>0.4458388</v>
      </c>
    </row>
    <row r="529" customFormat="false" ht="11.25" hidden="false" customHeight="false" outlineLevel="0" collapsed="false">
      <c r="B529" s="53" t="s">
        <v>42</v>
      </c>
      <c r="C529" s="82"/>
      <c r="D529" s="86"/>
      <c r="E529" s="86"/>
      <c r="F529" s="86"/>
      <c r="G529" s="86"/>
      <c r="H529" s="86"/>
      <c r="I529" s="86"/>
      <c r="J529" s="86"/>
      <c r="K529" s="87"/>
      <c r="L529" s="43" t="n">
        <v>1.9299166</v>
      </c>
      <c r="M529" s="43" t="s">
        <v>65</v>
      </c>
      <c r="N529" s="43" t="n">
        <v>1.20799015</v>
      </c>
      <c r="O529" s="32" t="n">
        <v>0.4458388</v>
      </c>
    </row>
    <row r="530" customFormat="false" ht="12" hidden="false" customHeight="false" outlineLevel="0" collapsed="false">
      <c r="B530" s="159" t="s">
        <v>43</v>
      </c>
      <c r="C530" s="74" t="s">
        <v>20</v>
      </c>
      <c r="D530" s="140"/>
      <c r="E530" s="140"/>
      <c r="F530" s="140"/>
      <c r="G530" s="140"/>
      <c r="H530" s="140"/>
      <c r="I530" s="140"/>
      <c r="J530" s="140"/>
      <c r="K530" s="141"/>
      <c r="L530" s="140"/>
      <c r="M530" s="140"/>
      <c r="N530" s="77" t="n">
        <v>38.2543471</v>
      </c>
      <c r="O530" s="142"/>
    </row>
    <row r="531" customFormat="false" ht="12" hidden="false" customHeight="false" outlineLevel="0" collapsed="false">
      <c r="B531" s="66" t="s">
        <v>44</v>
      </c>
      <c r="C531" s="138"/>
      <c r="D531" s="138"/>
      <c r="E531" s="138"/>
      <c r="F531" s="79"/>
      <c r="G531" s="22" t="n">
        <v>5938.9004094</v>
      </c>
      <c r="H531" s="79"/>
      <c r="I531" s="22" t="s">
        <v>35</v>
      </c>
      <c r="J531" s="79"/>
      <c r="K531" s="22" t="s">
        <v>35</v>
      </c>
      <c r="L531" s="138"/>
      <c r="M531" s="138"/>
      <c r="N531" s="138"/>
      <c r="O531" s="143"/>
    </row>
    <row r="532" customFormat="false" ht="12" hidden="false" customHeight="false" outlineLevel="0" collapsed="false">
      <c r="B532" s="53" t="s">
        <v>45</v>
      </c>
      <c r="C532" s="86"/>
      <c r="D532" s="86"/>
      <c r="E532" s="86"/>
      <c r="F532" s="82"/>
      <c r="G532" s="81" t="n">
        <v>5890.9509594</v>
      </c>
      <c r="H532" s="82"/>
      <c r="I532" s="81" t="s">
        <v>20</v>
      </c>
      <c r="J532" s="82"/>
      <c r="K532" s="81" t="s">
        <v>20</v>
      </c>
      <c r="L532" s="86"/>
      <c r="M532" s="86"/>
      <c r="N532" s="86"/>
      <c r="O532" s="126"/>
    </row>
    <row r="533" customFormat="false" ht="12" hidden="false" customHeight="false" outlineLevel="0" collapsed="false">
      <c r="B533" s="160" t="s">
        <v>46</v>
      </c>
      <c r="C533" s="86"/>
      <c r="D533" s="86"/>
      <c r="E533" s="86"/>
      <c r="F533" s="87"/>
      <c r="G533" s="81" t="n">
        <v>5890.9509594</v>
      </c>
      <c r="H533" s="84"/>
      <c r="I533" s="85"/>
      <c r="J533" s="86"/>
      <c r="K533" s="87"/>
      <c r="L533" s="86"/>
      <c r="M533" s="86"/>
      <c r="N533" s="86"/>
      <c r="O533" s="126"/>
    </row>
    <row r="534" customFormat="false" ht="12" hidden="false" customHeight="false" outlineLevel="0" collapsed="false">
      <c r="B534" s="160" t="s">
        <v>47</v>
      </c>
      <c r="C534" s="86"/>
      <c r="D534" s="86"/>
      <c r="E534" s="86"/>
      <c r="F534" s="87"/>
      <c r="G534" s="81" t="s">
        <v>20</v>
      </c>
      <c r="H534" s="84"/>
      <c r="I534" s="81" t="s">
        <v>20</v>
      </c>
      <c r="J534" s="86"/>
      <c r="K534" s="81" t="s">
        <v>20</v>
      </c>
      <c r="L534" s="86"/>
      <c r="M534" s="86"/>
      <c r="N534" s="86"/>
      <c r="O534" s="126"/>
    </row>
    <row r="535" customFormat="false" ht="12" hidden="false" customHeight="false" outlineLevel="0" collapsed="false">
      <c r="B535" s="53" t="s">
        <v>48</v>
      </c>
      <c r="C535" s="86"/>
      <c r="D535" s="86"/>
      <c r="E535" s="86"/>
      <c r="F535" s="87"/>
      <c r="G535" s="81" t="n">
        <v>47.94945</v>
      </c>
      <c r="H535" s="84"/>
      <c r="I535" s="81" t="s">
        <v>35</v>
      </c>
      <c r="J535" s="86"/>
      <c r="K535" s="81" t="s">
        <v>29</v>
      </c>
      <c r="L535" s="86"/>
      <c r="M535" s="86"/>
      <c r="N535" s="86"/>
      <c r="O535" s="126"/>
    </row>
    <row r="536" customFormat="false" ht="11.25" hidden="false" customHeight="false" outlineLevel="0" collapsed="false">
      <c r="B536" s="53" t="s">
        <v>49</v>
      </c>
      <c r="C536" s="86"/>
      <c r="D536" s="86"/>
      <c r="E536" s="86"/>
      <c r="F536" s="52"/>
      <c r="G536" s="81" t="s">
        <v>20</v>
      </c>
      <c r="H536" s="52"/>
      <c r="I536" s="81" t="s">
        <v>20</v>
      </c>
      <c r="J536" s="52"/>
      <c r="K536" s="81" t="s">
        <v>20</v>
      </c>
      <c r="L536" s="86"/>
      <c r="M536" s="86"/>
      <c r="N536" s="86"/>
      <c r="O536" s="126"/>
    </row>
    <row r="537" customFormat="false" ht="12" hidden="false" customHeight="false" outlineLevel="0" collapsed="false">
      <c r="B537" s="62"/>
      <c r="C537" s="85"/>
      <c r="D537" s="85"/>
      <c r="E537" s="85"/>
      <c r="F537" s="52"/>
      <c r="G537" s="35"/>
      <c r="H537" s="52"/>
      <c r="I537" s="35"/>
      <c r="J537" s="89"/>
      <c r="K537" s="90"/>
      <c r="L537" s="85"/>
      <c r="M537" s="85"/>
      <c r="N537" s="85"/>
      <c r="O537" s="129"/>
    </row>
    <row r="538" customFormat="false" ht="11.25" hidden="false" customHeight="false" outlineLevel="0" collapsed="false">
      <c r="B538" s="91" t="s">
        <v>50</v>
      </c>
      <c r="C538" s="124"/>
      <c r="D538" s="124"/>
      <c r="E538" s="124"/>
      <c r="F538" s="22" t="s">
        <v>91</v>
      </c>
      <c r="G538" s="22" t="n">
        <v>1225.00809462095</v>
      </c>
      <c r="H538" s="22" t="s">
        <v>65</v>
      </c>
      <c r="I538" s="22" t="n">
        <v>29.8503439591557</v>
      </c>
      <c r="J538" s="22" t="s">
        <v>65</v>
      </c>
      <c r="K538" s="22" t="n">
        <v>0.00733744014576</v>
      </c>
      <c r="L538" s="124"/>
      <c r="M538" s="124"/>
      <c r="N538" s="124"/>
      <c r="O538" s="144"/>
    </row>
    <row r="539" customFormat="false" ht="11.25" hidden="false" customHeight="false" outlineLevel="0" collapsed="false">
      <c r="B539" s="53" t="s">
        <v>51</v>
      </c>
      <c r="C539" s="86"/>
      <c r="D539" s="86"/>
      <c r="E539" s="86"/>
      <c r="F539" s="35" t="s">
        <v>65</v>
      </c>
      <c r="G539" s="33" t="n">
        <v>749.877441261954</v>
      </c>
      <c r="H539" s="35" t="s">
        <v>65</v>
      </c>
      <c r="I539" s="33" t="n">
        <v>27.8594980216557</v>
      </c>
      <c r="J539" s="35" t="s">
        <v>65</v>
      </c>
      <c r="K539" s="33" t="s">
        <v>29</v>
      </c>
      <c r="L539" s="86"/>
      <c r="M539" s="86"/>
      <c r="N539" s="86"/>
      <c r="O539" s="126"/>
    </row>
    <row r="540" customFormat="false" ht="11.25" hidden="false" customHeight="false" outlineLevel="0" collapsed="false">
      <c r="B540" s="53" t="s">
        <v>52</v>
      </c>
      <c r="C540" s="86"/>
      <c r="D540" s="86"/>
      <c r="E540" s="86"/>
      <c r="F540" s="35" t="s">
        <v>65</v>
      </c>
      <c r="G540" s="33" t="s">
        <v>29</v>
      </c>
      <c r="H540" s="35" t="s">
        <v>65</v>
      </c>
      <c r="I540" s="33" t="s">
        <v>29</v>
      </c>
      <c r="J540" s="35" t="s">
        <v>65</v>
      </c>
      <c r="K540" s="33" t="s">
        <v>29</v>
      </c>
      <c r="L540" s="86"/>
      <c r="M540" s="86"/>
      <c r="N540" s="86"/>
      <c r="O540" s="126"/>
    </row>
    <row r="541" customFormat="false" ht="11.25" hidden="false" customHeight="false" outlineLevel="0" collapsed="false">
      <c r="B541" s="53" t="s">
        <v>54</v>
      </c>
      <c r="C541" s="86"/>
      <c r="D541" s="86"/>
      <c r="E541" s="86"/>
      <c r="F541" s="35" t="s">
        <v>65</v>
      </c>
      <c r="G541" s="33" t="n">
        <v>209.670653358995</v>
      </c>
      <c r="H541" s="35" t="s">
        <v>65</v>
      </c>
      <c r="I541" s="33" t="n">
        <v>1.9908459375</v>
      </c>
      <c r="J541" s="35" t="s">
        <v>65</v>
      </c>
      <c r="K541" s="33" t="s">
        <v>29</v>
      </c>
      <c r="L541" s="86"/>
      <c r="M541" s="86"/>
      <c r="N541" s="86"/>
      <c r="O541" s="126"/>
    </row>
    <row r="542" customFormat="false" ht="11.25" hidden="false" customHeight="false" outlineLevel="0" collapsed="false">
      <c r="B542" s="53" t="s">
        <v>56</v>
      </c>
      <c r="C542" s="86"/>
      <c r="D542" s="86"/>
      <c r="E542" s="86"/>
      <c r="F542" s="35" t="s">
        <v>65</v>
      </c>
      <c r="G542" s="33" t="n">
        <v>265.46</v>
      </c>
      <c r="H542" s="35" t="s">
        <v>65</v>
      </c>
      <c r="I542" s="33" t="s">
        <v>29</v>
      </c>
      <c r="J542" s="35" t="s">
        <v>65</v>
      </c>
      <c r="K542" s="33" t="s">
        <v>29</v>
      </c>
      <c r="L542" s="86"/>
      <c r="M542" s="86"/>
      <c r="N542" s="86"/>
      <c r="O542" s="126"/>
    </row>
    <row r="543" customFormat="false" ht="11.25" hidden="false" customHeight="false" outlineLevel="0" collapsed="false">
      <c r="B543" s="53" t="s">
        <v>57</v>
      </c>
      <c r="C543" s="86"/>
      <c r="D543" s="86"/>
      <c r="E543" s="86"/>
      <c r="F543" s="35" t="s">
        <v>65</v>
      </c>
      <c r="G543" s="33" t="s">
        <v>29</v>
      </c>
      <c r="H543" s="35" t="s">
        <v>65</v>
      </c>
      <c r="I543" s="33" t="s">
        <v>29</v>
      </c>
      <c r="J543" s="35" t="s">
        <v>65</v>
      </c>
      <c r="K543" s="33" t="s">
        <v>29</v>
      </c>
      <c r="L543" s="86"/>
      <c r="M543" s="86"/>
      <c r="N543" s="86"/>
      <c r="O543" s="126"/>
    </row>
    <row r="544" customFormat="false" ht="11.25" hidden="false" customHeight="false" outlineLevel="0" collapsed="false">
      <c r="B544" s="53" t="s">
        <v>58</v>
      </c>
      <c r="C544" s="86"/>
      <c r="D544" s="86"/>
      <c r="E544" s="86"/>
      <c r="F544" s="35" t="s">
        <v>65</v>
      </c>
      <c r="G544" s="33" t="s">
        <v>29</v>
      </c>
      <c r="H544" s="35" t="s">
        <v>65</v>
      </c>
      <c r="I544" s="33" t="s">
        <v>29</v>
      </c>
      <c r="J544" s="35" t="s">
        <v>65</v>
      </c>
      <c r="K544" s="33" t="s">
        <v>29</v>
      </c>
      <c r="L544" s="86"/>
      <c r="M544" s="86"/>
      <c r="N544" s="86"/>
      <c r="O544" s="126"/>
    </row>
    <row r="545" customFormat="false" ht="11.25" hidden="false" customHeight="false" outlineLevel="0" collapsed="false">
      <c r="B545" s="53" t="s">
        <v>59</v>
      </c>
      <c r="C545" s="86"/>
      <c r="D545" s="86"/>
      <c r="E545" s="86"/>
      <c r="F545" s="35" t="s">
        <v>65</v>
      </c>
      <c r="G545" s="33" t="s">
        <v>29</v>
      </c>
      <c r="H545" s="35" t="s">
        <v>65</v>
      </c>
      <c r="I545" s="33" t="s">
        <v>29</v>
      </c>
      <c r="J545" s="35" t="s">
        <v>65</v>
      </c>
      <c r="K545" s="33" t="s">
        <v>29</v>
      </c>
      <c r="L545" s="86"/>
      <c r="M545" s="86"/>
      <c r="N545" s="86"/>
      <c r="O545" s="126"/>
    </row>
    <row r="546" customFormat="false" ht="11.25" hidden="false" customHeight="false" outlineLevel="0" collapsed="false">
      <c r="B546" s="53" t="s">
        <v>60</v>
      </c>
      <c r="C546" s="86"/>
      <c r="D546" s="86"/>
      <c r="E546" s="86"/>
      <c r="F546" s="35" t="s">
        <v>65</v>
      </c>
      <c r="G546" s="35" t="s">
        <v>29</v>
      </c>
      <c r="H546" s="35" t="s">
        <v>65</v>
      </c>
      <c r="I546" s="35" t="s">
        <v>29</v>
      </c>
      <c r="J546" s="35" t="s">
        <v>65</v>
      </c>
      <c r="K546" s="33" t="n">
        <v>0.00733744014576</v>
      </c>
      <c r="L546" s="86"/>
      <c r="M546" s="86"/>
      <c r="N546" s="86"/>
      <c r="O546" s="126"/>
    </row>
    <row r="547" customFormat="false" ht="11.25" hidden="false" customHeight="false" outlineLevel="0" collapsed="false">
      <c r="B547" s="53" t="s">
        <v>61</v>
      </c>
      <c r="C547" s="86"/>
      <c r="D547" s="86"/>
      <c r="E547" s="86"/>
      <c r="F547" s="33" t="s">
        <v>20</v>
      </c>
      <c r="G547" s="33" t="s">
        <v>20</v>
      </c>
      <c r="H547" s="33" t="s">
        <v>20</v>
      </c>
      <c r="I547" s="33" t="s">
        <v>20</v>
      </c>
      <c r="J547" s="33" t="s">
        <v>20</v>
      </c>
      <c r="K547" s="33" t="s">
        <v>20</v>
      </c>
      <c r="L547" s="86"/>
      <c r="M547" s="86"/>
      <c r="N547" s="86"/>
      <c r="O547" s="126"/>
    </row>
    <row r="548" customFormat="false" ht="11.25" hidden="false" customHeight="false" outlineLevel="0" collapsed="false">
      <c r="B548" s="154"/>
      <c r="C548" s="82"/>
      <c r="D548" s="82"/>
      <c r="E548" s="82"/>
      <c r="F548" s="43"/>
      <c r="G548" s="43"/>
      <c r="H548" s="43"/>
      <c r="I548" s="43"/>
      <c r="J548" s="43"/>
      <c r="K548" s="43"/>
      <c r="L548" s="82"/>
      <c r="M548" s="82"/>
      <c r="N548" s="82"/>
      <c r="O548" s="145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s">
        <v>20</v>
      </c>
      <c r="E549" s="94" t="s">
        <v>20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161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148" t="s">
        <v>0</v>
      </c>
      <c r="C553" s="130" t="s">
        <v>81</v>
      </c>
      <c r="D553" s="130" t="s">
        <v>82</v>
      </c>
      <c r="E553" s="130" t="s">
        <v>83</v>
      </c>
      <c r="F553" s="131" t="s">
        <v>84</v>
      </c>
      <c r="G553" s="131"/>
      <c r="H553" s="131" t="s">
        <v>85</v>
      </c>
      <c r="I553" s="131"/>
      <c r="J553" s="131" t="s">
        <v>86</v>
      </c>
      <c r="K553" s="131"/>
      <c r="L553" s="130" t="s">
        <v>87</v>
      </c>
      <c r="M553" s="130" t="s">
        <v>8</v>
      </c>
      <c r="N553" s="130" t="s">
        <v>9</v>
      </c>
      <c r="O553" s="132" t="s">
        <v>88</v>
      </c>
    </row>
    <row r="554" customFormat="false" ht="11.25" hidden="false" customHeight="false" outlineLevel="0" collapsed="false">
      <c r="B554" s="149" t="s">
        <v>11</v>
      </c>
      <c r="C554" s="133"/>
      <c r="D554" s="133"/>
      <c r="E554" s="133"/>
      <c r="F554" s="133" t="s">
        <v>12</v>
      </c>
      <c r="G554" s="133" t="s">
        <v>13</v>
      </c>
      <c r="H554" s="133" t="s">
        <v>12</v>
      </c>
      <c r="I554" s="133" t="s">
        <v>13</v>
      </c>
      <c r="J554" s="133" t="s">
        <v>12</v>
      </c>
      <c r="K554" s="134" t="s">
        <v>13</v>
      </c>
      <c r="L554" s="133"/>
      <c r="M554" s="133"/>
      <c r="N554" s="133"/>
      <c r="O554" s="135"/>
    </row>
    <row r="555" customFormat="false" ht="14.25" hidden="false" customHeight="false" outlineLevel="0" collapsed="false">
      <c r="B555" s="150"/>
      <c r="C555" s="136" t="s">
        <v>14</v>
      </c>
      <c r="D555" s="136"/>
      <c r="E555" s="136"/>
      <c r="F555" s="136" t="s">
        <v>89</v>
      </c>
      <c r="G555" s="136"/>
      <c r="H555" s="136"/>
      <c r="I555" s="136"/>
      <c r="J555" s="137" t="s">
        <v>14</v>
      </c>
      <c r="K555" s="137"/>
      <c r="L555" s="137"/>
      <c r="M555" s="137"/>
      <c r="N555" s="137"/>
      <c r="O555" s="137"/>
    </row>
    <row r="556" customFormat="false" ht="12.75" hidden="false" customHeight="false" outlineLevel="0" collapsed="false">
      <c r="B556" s="151" t="s">
        <v>16</v>
      </c>
      <c r="C556" s="16" t="n">
        <v>23322.848059</v>
      </c>
      <c r="D556" s="17" t="n">
        <v>3.325372636</v>
      </c>
      <c r="E556" s="17" t="n">
        <v>7.519267</v>
      </c>
      <c r="F556" s="17" t="s">
        <v>92</v>
      </c>
      <c r="G556" s="17" t="n">
        <v>8170.02234742122</v>
      </c>
      <c r="H556" s="17" t="s">
        <v>64</v>
      </c>
      <c r="I556" s="17" t="n">
        <v>411.71040352991</v>
      </c>
      <c r="J556" s="17" t="s">
        <v>64</v>
      </c>
      <c r="K556" s="17" t="n">
        <v>0.0085605633428448</v>
      </c>
      <c r="L556" s="17" t="n">
        <v>11.365628354</v>
      </c>
      <c r="M556" s="18" t="n">
        <v>361.436796025</v>
      </c>
      <c r="N556" s="19" t="n">
        <v>179.808554232</v>
      </c>
      <c r="O556" s="20" t="n">
        <v>13.142786805</v>
      </c>
    </row>
    <row r="557" customFormat="false" ht="11.25" hidden="false" customHeight="false" outlineLevel="0" collapsed="false">
      <c r="B557" s="152" t="s">
        <v>17</v>
      </c>
      <c r="C557" s="22" t="n">
        <v>19405.002708</v>
      </c>
      <c r="D557" s="22" t="s">
        <v>77</v>
      </c>
      <c r="E557" s="22" t="s">
        <v>77</v>
      </c>
      <c r="F557" s="124"/>
      <c r="G557" s="124"/>
      <c r="H557" s="124"/>
      <c r="I557" s="124"/>
      <c r="J557" s="124"/>
      <c r="K557" s="125"/>
      <c r="L557" s="22" t="s">
        <v>77</v>
      </c>
      <c r="M557" s="22" t="n">
        <v>0.002142765</v>
      </c>
      <c r="N557" s="25" t="n">
        <v>118.436343295</v>
      </c>
      <c r="O557" s="26" t="s">
        <v>77</v>
      </c>
    </row>
    <row r="558" customFormat="false" ht="11.25" hidden="false" customHeight="false" outlineLevel="0" collapsed="false">
      <c r="B558" s="153" t="s">
        <v>19</v>
      </c>
      <c r="C558" s="28" t="n">
        <v>15033.8695</v>
      </c>
      <c r="D558" s="82"/>
      <c r="E558" s="82"/>
      <c r="F558" s="86"/>
      <c r="G558" s="86"/>
      <c r="H558" s="86"/>
      <c r="I558" s="86"/>
      <c r="J558" s="86"/>
      <c r="K558" s="87"/>
      <c r="L558" s="82"/>
      <c r="M558" s="82"/>
      <c r="N558" s="82"/>
      <c r="O558" s="32" t="s">
        <v>65</v>
      </c>
    </row>
    <row r="559" customFormat="false" ht="11.25" hidden="false" customHeight="false" outlineLevel="0" collapsed="false">
      <c r="B559" s="153" t="s">
        <v>21</v>
      </c>
      <c r="C559" s="33" t="n">
        <v>1454.07948</v>
      </c>
      <c r="D559" s="86"/>
      <c r="E559" s="86"/>
      <c r="F559" s="86"/>
      <c r="G559" s="86"/>
      <c r="H559" s="86"/>
      <c r="I559" s="86"/>
      <c r="J559" s="86"/>
      <c r="K559" s="87"/>
      <c r="L559" s="86"/>
      <c r="M559" s="86"/>
      <c r="N559" s="86"/>
      <c r="O559" s="126"/>
    </row>
    <row r="560" customFormat="false" ht="11.25" hidden="false" customHeight="false" outlineLevel="0" collapsed="false">
      <c r="B560" s="153" t="s">
        <v>22</v>
      </c>
      <c r="C560" s="33" t="n">
        <v>1906.36756</v>
      </c>
      <c r="D560" s="86"/>
      <c r="E560" s="86"/>
      <c r="F560" s="86"/>
      <c r="G560" s="86"/>
      <c r="H560" s="86"/>
      <c r="I560" s="86"/>
      <c r="J560" s="86"/>
      <c r="K560" s="87"/>
      <c r="L560" s="86"/>
      <c r="M560" s="86"/>
      <c r="N560" s="86"/>
      <c r="O560" s="126"/>
    </row>
    <row r="561" customFormat="false" ht="11.25" hidden="false" customHeight="false" outlineLevel="0" collapsed="false">
      <c r="B561" s="153" t="s">
        <v>23</v>
      </c>
      <c r="C561" s="33" t="n">
        <v>587.749362</v>
      </c>
      <c r="D561" s="86"/>
      <c r="E561" s="86"/>
      <c r="F561" s="86"/>
      <c r="G561" s="86"/>
      <c r="H561" s="86"/>
      <c r="I561" s="86"/>
      <c r="J561" s="86"/>
      <c r="K561" s="87"/>
      <c r="L561" s="86"/>
      <c r="M561" s="86"/>
      <c r="N561" s="86"/>
      <c r="O561" s="126"/>
    </row>
    <row r="562" customFormat="false" ht="11.25" hidden="false" customHeight="false" outlineLevel="0" collapsed="false">
      <c r="B562" s="153" t="s">
        <v>24</v>
      </c>
      <c r="C562" s="33" t="s">
        <v>65</v>
      </c>
      <c r="D562" s="86"/>
      <c r="E562" s="86"/>
      <c r="F562" s="86"/>
      <c r="G562" s="86"/>
      <c r="H562" s="86"/>
      <c r="I562" s="86"/>
      <c r="J562" s="86"/>
      <c r="K562" s="87"/>
      <c r="L562" s="86"/>
      <c r="M562" s="35" t="n">
        <v>0.002142765</v>
      </c>
      <c r="N562" s="36" t="n">
        <v>0.003383295</v>
      </c>
      <c r="O562" s="126"/>
    </row>
    <row r="563" customFormat="false" ht="11.25" hidden="false" customHeight="false" outlineLevel="0" collapsed="false">
      <c r="B563" s="153" t="s">
        <v>26</v>
      </c>
      <c r="C563" s="33" t="s">
        <v>65</v>
      </c>
      <c r="D563" s="86"/>
      <c r="E563" s="86"/>
      <c r="F563" s="86"/>
      <c r="G563" s="86"/>
      <c r="H563" s="86"/>
      <c r="I563" s="86"/>
      <c r="J563" s="86"/>
      <c r="K563" s="87"/>
      <c r="L563" s="35" t="s">
        <v>65</v>
      </c>
      <c r="M563" s="35" t="s">
        <v>65</v>
      </c>
      <c r="N563" s="35" t="n">
        <v>118.43296</v>
      </c>
      <c r="O563" s="37" t="s">
        <v>65</v>
      </c>
    </row>
    <row r="564" customFormat="false" ht="11.25" hidden="false" customHeight="false" outlineLevel="0" collapsed="false">
      <c r="B564" s="53" t="s">
        <v>27</v>
      </c>
      <c r="C564" s="33" t="n">
        <v>422.936806</v>
      </c>
      <c r="D564" s="33" t="s">
        <v>77</v>
      </c>
      <c r="E564" s="33" t="s">
        <v>77</v>
      </c>
      <c r="F564" s="39"/>
      <c r="G564" s="39"/>
      <c r="H564" s="39"/>
      <c r="I564" s="39"/>
      <c r="J564" s="39"/>
      <c r="K564" s="40"/>
      <c r="L564" s="33" t="s">
        <v>77</v>
      </c>
      <c r="M564" s="33" t="s">
        <v>77</v>
      </c>
      <c r="N564" s="33" t="s">
        <v>77</v>
      </c>
      <c r="O564" s="41" t="s">
        <v>77</v>
      </c>
    </row>
    <row r="565" customFormat="false" ht="12" hidden="false" customHeight="false" outlineLevel="0" collapsed="false">
      <c r="B565" s="154"/>
      <c r="C565" s="43"/>
      <c r="D565" s="43"/>
      <c r="E565" s="43"/>
      <c r="F565" s="82"/>
      <c r="G565" s="82"/>
      <c r="H565" s="82"/>
      <c r="I565" s="82"/>
      <c r="J565" s="82"/>
      <c r="K565" s="127"/>
      <c r="L565" s="43"/>
      <c r="M565" s="43"/>
      <c r="N565" s="43"/>
      <c r="O565" s="32"/>
    </row>
    <row r="566" customFormat="false" ht="11.25" hidden="false" customHeight="false" outlineLevel="0" collapsed="false">
      <c r="B566" s="155" t="s">
        <v>28</v>
      </c>
      <c r="C566" s="22" t="n">
        <v>737.711397</v>
      </c>
      <c r="D566" s="22" t="n">
        <v>2.557240816</v>
      </c>
      <c r="E566" s="46" t="n">
        <v>7.519267</v>
      </c>
      <c r="F566" s="22" t="s">
        <v>65</v>
      </c>
      <c r="G566" s="22" t="s">
        <v>65</v>
      </c>
      <c r="H566" s="22" t="s">
        <v>65</v>
      </c>
      <c r="I566" s="22" t="s">
        <v>65</v>
      </c>
      <c r="J566" s="22" t="s">
        <v>65</v>
      </c>
      <c r="K566" s="22" t="s">
        <v>65</v>
      </c>
      <c r="L566" s="22" t="n">
        <v>5.74897235</v>
      </c>
      <c r="M566" s="22" t="n">
        <v>7.5944329</v>
      </c>
      <c r="N566" s="22" t="n">
        <v>15.917282977</v>
      </c>
      <c r="O566" s="26" t="n">
        <v>6.751365605</v>
      </c>
    </row>
    <row r="567" customFormat="false" ht="11.25" hidden="false" customHeight="false" outlineLevel="0" collapsed="false">
      <c r="B567" s="156" t="s">
        <v>30</v>
      </c>
      <c r="C567" s="28" t="n">
        <v>634.242469</v>
      </c>
      <c r="D567" s="128" t="s">
        <v>65</v>
      </c>
      <c r="E567" s="82"/>
      <c r="F567" s="82"/>
      <c r="G567" s="82"/>
      <c r="H567" s="82"/>
      <c r="I567" s="82"/>
      <c r="J567" s="82"/>
      <c r="K567" s="127"/>
      <c r="L567" s="43" t="n">
        <v>1.018104</v>
      </c>
      <c r="M567" s="43" t="s">
        <v>65</v>
      </c>
      <c r="N567" s="43" t="n">
        <v>0.04806252</v>
      </c>
      <c r="O567" s="32" t="n">
        <v>0.541043435</v>
      </c>
    </row>
    <row r="568" customFormat="false" ht="11.25" hidden="false" customHeight="false" outlineLevel="0" collapsed="false">
      <c r="B568" s="153" t="s">
        <v>31</v>
      </c>
      <c r="C568" s="86"/>
      <c r="D568" s="86"/>
      <c r="E568" s="33" t="n">
        <v>7.519267</v>
      </c>
      <c r="F568" s="86"/>
      <c r="G568" s="86"/>
      <c r="H568" s="86"/>
      <c r="I568" s="86"/>
      <c r="J568" s="86"/>
      <c r="K568" s="87"/>
      <c r="L568" s="35" t="n">
        <v>4.69082835</v>
      </c>
      <c r="M568" s="86"/>
      <c r="N568" s="86"/>
      <c r="O568" s="126"/>
    </row>
    <row r="569" customFormat="false" ht="11.25" hidden="false" customHeight="false" outlineLevel="0" collapsed="false">
      <c r="B569" s="153" t="s">
        <v>32</v>
      </c>
      <c r="C569" s="33" t="s">
        <v>20</v>
      </c>
      <c r="D569" s="86"/>
      <c r="E569" s="33" t="s">
        <v>20</v>
      </c>
      <c r="F569" s="86"/>
      <c r="G569" s="86"/>
      <c r="H569" s="86"/>
      <c r="I569" s="86"/>
      <c r="J569" s="86"/>
      <c r="K569" s="87"/>
      <c r="L569" s="35" t="s">
        <v>20</v>
      </c>
      <c r="M569" s="35" t="s">
        <v>20</v>
      </c>
      <c r="N569" s="35" t="s">
        <v>20</v>
      </c>
      <c r="O569" s="126"/>
    </row>
    <row r="570" customFormat="false" ht="11.25" hidden="false" customHeight="false" outlineLevel="0" collapsed="false">
      <c r="B570" s="153" t="s">
        <v>33</v>
      </c>
      <c r="C570" s="33" t="n">
        <v>103.468928</v>
      </c>
      <c r="D570" s="33" t="n">
        <v>0.164835823</v>
      </c>
      <c r="E570" s="86"/>
      <c r="F570" s="86"/>
      <c r="G570" s="86"/>
      <c r="H570" s="86"/>
      <c r="I570" s="86"/>
      <c r="J570" s="86"/>
      <c r="K570" s="87"/>
      <c r="L570" s="86"/>
      <c r="M570" s="35" t="n">
        <v>6.59343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153" t="s">
        <v>34</v>
      </c>
      <c r="C571" s="33" t="s">
        <v>65</v>
      </c>
      <c r="D571" s="33" t="n">
        <v>2.392404993</v>
      </c>
      <c r="E571" s="33" t="s">
        <v>65</v>
      </c>
      <c r="F571" s="33" t="s">
        <v>65</v>
      </c>
      <c r="G571" s="33" t="s">
        <v>64</v>
      </c>
      <c r="H571" s="33" t="s">
        <v>65</v>
      </c>
      <c r="I571" s="33" t="s">
        <v>64</v>
      </c>
      <c r="J571" s="33" t="s">
        <v>65</v>
      </c>
      <c r="K571" s="49" t="s">
        <v>65</v>
      </c>
      <c r="L571" s="33" t="n">
        <v>0.04004</v>
      </c>
      <c r="M571" s="33" t="n">
        <v>1.001</v>
      </c>
      <c r="N571" s="33" t="n">
        <v>15.869220457</v>
      </c>
      <c r="O571" s="41" t="n">
        <v>6.21032217</v>
      </c>
    </row>
    <row r="572" customFormat="false" ht="12" hidden="false" customHeight="false" outlineLevel="0" collapsed="false">
      <c r="B572" s="157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152" t="s">
        <v>36</v>
      </c>
      <c r="C573" s="22" t="n">
        <v>3180.133954</v>
      </c>
      <c r="D573" s="22" t="n">
        <v>0.76813182</v>
      </c>
      <c r="E573" s="46" t="s">
        <v>65</v>
      </c>
      <c r="F573" s="22" t="s">
        <v>20</v>
      </c>
      <c r="G573" s="22" t="s">
        <v>20</v>
      </c>
      <c r="H573" s="22" t="s">
        <v>64</v>
      </c>
      <c r="I573" s="22" t="n">
        <v>370.2845296</v>
      </c>
      <c r="J573" s="22" t="s">
        <v>64</v>
      </c>
      <c r="K573" s="22" t="s">
        <v>64</v>
      </c>
      <c r="L573" s="22" t="n">
        <v>3.613159154</v>
      </c>
      <c r="M573" s="22" t="n">
        <v>353.83979036</v>
      </c>
      <c r="N573" s="25" t="n">
        <v>2.12248351</v>
      </c>
      <c r="O573" s="26" t="n">
        <v>5.9222739</v>
      </c>
    </row>
    <row r="574" customFormat="false" ht="11.25" hidden="false" customHeight="false" outlineLevel="0" collapsed="false">
      <c r="B574" s="153" t="s">
        <v>37</v>
      </c>
      <c r="C574" s="28" t="n">
        <v>1816.23757</v>
      </c>
      <c r="D574" s="28" t="n">
        <v>0.76813182</v>
      </c>
      <c r="E574" s="82"/>
      <c r="F574" s="82"/>
      <c r="G574" s="82"/>
      <c r="H574" s="82"/>
      <c r="I574" s="82"/>
      <c r="J574" s="82"/>
      <c r="K574" s="127"/>
      <c r="L574" s="43" t="n">
        <v>2.827187954</v>
      </c>
      <c r="M574" s="43" t="n">
        <v>205.93406036</v>
      </c>
      <c r="N574" s="43" t="n">
        <v>2.02877341</v>
      </c>
      <c r="O574" s="32" t="n">
        <v>1.8054975</v>
      </c>
    </row>
    <row r="575" customFormat="false" ht="11.25" hidden="false" customHeight="false" outlineLevel="0" collapsed="false">
      <c r="B575" s="153" t="s">
        <v>38</v>
      </c>
      <c r="C575" s="33" t="n">
        <v>554.530112</v>
      </c>
      <c r="D575" s="33" t="s">
        <v>65</v>
      </c>
      <c r="E575" s="86"/>
      <c r="F575" s="86"/>
      <c r="G575" s="86"/>
      <c r="H575" s="86"/>
      <c r="I575" s="86"/>
      <c r="J575" s="86"/>
      <c r="K575" s="87"/>
      <c r="L575" s="35" t="s">
        <v>65</v>
      </c>
      <c r="M575" s="35" t="n">
        <v>98.55405</v>
      </c>
      <c r="N575" s="35" t="s">
        <v>65</v>
      </c>
      <c r="O575" s="37" t="s">
        <v>65</v>
      </c>
    </row>
    <row r="576" customFormat="false" ht="11.25" hidden="false" customHeight="false" outlineLevel="0" collapsed="false">
      <c r="B576" s="153" t="s">
        <v>39</v>
      </c>
      <c r="C576" s="33" t="n">
        <v>615.439</v>
      </c>
      <c r="D576" s="33" t="s">
        <v>29</v>
      </c>
      <c r="E576" s="86"/>
      <c r="F576" s="86"/>
      <c r="G576" s="86"/>
      <c r="H576" s="52"/>
      <c r="I576" s="33" t="n">
        <v>370.2845296</v>
      </c>
      <c r="J576" s="86"/>
      <c r="K576" s="87"/>
      <c r="L576" s="35" t="n">
        <v>0.7859712</v>
      </c>
      <c r="M576" s="35" t="n">
        <v>49.35168</v>
      </c>
      <c r="N576" s="35" t="n">
        <v>0.0937101</v>
      </c>
      <c r="O576" s="37" t="n">
        <v>4.1167764</v>
      </c>
    </row>
    <row r="577" customFormat="false" ht="11.25" hidden="false" customHeight="false" outlineLevel="0" collapsed="false">
      <c r="B577" s="53" t="s">
        <v>40</v>
      </c>
      <c r="C577" s="85"/>
      <c r="D577" s="85"/>
      <c r="E577" s="55"/>
      <c r="F577" s="85"/>
      <c r="G577" s="85"/>
      <c r="H577" s="85"/>
      <c r="I577" s="85"/>
      <c r="J577" s="52"/>
      <c r="K577" s="56" t="s">
        <v>65</v>
      </c>
      <c r="L577" s="85"/>
      <c r="M577" s="85"/>
      <c r="N577" s="85"/>
      <c r="O577" s="129"/>
    </row>
    <row r="578" customFormat="false" ht="11.25" hidden="false" customHeight="false" outlineLevel="0" collapsed="false">
      <c r="B578" s="153" t="s">
        <v>34</v>
      </c>
      <c r="C578" s="58" t="n">
        <v>193.927272</v>
      </c>
      <c r="D578" s="58" t="s">
        <v>65</v>
      </c>
      <c r="E578" s="59" t="s">
        <v>65</v>
      </c>
      <c r="F578" s="58" t="s">
        <v>20</v>
      </c>
      <c r="G578" s="58" t="s">
        <v>20</v>
      </c>
      <c r="H578" s="58" t="s">
        <v>20</v>
      </c>
      <c r="I578" s="58" t="s">
        <v>20</v>
      </c>
      <c r="J578" s="58" t="s">
        <v>20</v>
      </c>
      <c r="K578" s="56" t="s">
        <v>20</v>
      </c>
      <c r="L578" s="58" t="s">
        <v>29</v>
      </c>
      <c r="M578" s="58" t="s">
        <v>29</v>
      </c>
      <c r="N578" s="58" t="s">
        <v>29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148" t="s">
        <v>0</v>
      </c>
      <c r="C580" s="130" t="s">
        <v>81</v>
      </c>
      <c r="D580" s="130" t="s">
        <v>82</v>
      </c>
      <c r="E580" s="130" t="s">
        <v>83</v>
      </c>
      <c r="F580" s="131" t="s">
        <v>84</v>
      </c>
      <c r="G580" s="131"/>
      <c r="H580" s="131" t="s">
        <v>85</v>
      </c>
      <c r="I580" s="131"/>
      <c r="J580" s="131" t="s">
        <v>86</v>
      </c>
      <c r="K580" s="131"/>
      <c r="L580" s="130" t="s">
        <v>87</v>
      </c>
      <c r="M580" s="130" t="s">
        <v>8</v>
      </c>
      <c r="N580" s="130" t="s">
        <v>9</v>
      </c>
      <c r="O580" s="132" t="s">
        <v>88</v>
      </c>
    </row>
    <row r="581" customFormat="false" ht="11.25" hidden="false" customHeight="false" outlineLevel="0" collapsed="false">
      <c r="B581" s="149" t="s">
        <v>11</v>
      </c>
      <c r="C581" s="133"/>
      <c r="D581" s="133"/>
      <c r="E581" s="133"/>
      <c r="F581" s="133" t="s">
        <v>12</v>
      </c>
      <c r="G581" s="133" t="s">
        <v>13</v>
      </c>
      <c r="H581" s="133" t="s">
        <v>12</v>
      </c>
      <c r="I581" s="133" t="s">
        <v>13</v>
      </c>
      <c r="J581" s="133" t="s">
        <v>12</v>
      </c>
      <c r="K581" s="134" t="s">
        <v>13</v>
      </c>
      <c r="L581" s="133"/>
      <c r="M581" s="133"/>
      <c r="N581" s="133"/>
      <c r="O581" s="135"/>
    </row>
    <row r="582" customFormat="false" ht="14.25" hidden="false" customHeight="false" outlineLevel="0" collapsed="false">
      <c r="B582" s="158"/>
      <c r="C582" s="136" t="s">
        <v>14</v>
      </c>
      <c r="D582" s="136"/>
      <c r="E582" s="136"/>
      <c r="F582" s="136" t="s">
        <v>89</v>
      </c>
      <c r="G582" s="136"/>
      <c r="H582" s="136"/>
      <c r="I582" s="136"/>
      <c r="J582" s="137" t="s">
        <v>14</v>
      </c>
      <c r="K582" s="137"/>
      <c r="L582" s="137"/>
      <c r="M582" s="137"/>
      <c r="N582" s="137"/>
      <c r="O582" s="137"/>
    </row>
    <row r="583" customFormat="false" ht="12" hidden="false" customHeight="false" outlineLevel="0" collapsed="false">
      <c r="B583" s="66" t="s">
        <v>41</v>
      </c>
      <c r="C583" s="67" t="s">
        <v>20</v>
      </c>
      <c r="D583" s="138"/>
      <c r="E583" s="138"/>
      <c r="F583" s="138"/>
      <c r="G583" s="138"/>
      <c r="H583" s="138"/>
      <c r="I583" s="138"/>
      <c r="J583" s="138"/>
      <c r="K583" s="139"/>
      <c r="L583" s="70" t="n">
        <v>2.00349685</v>
      </c>
      <c r="M583" s="70" t="n">
        <v>0.00043</v>
      </c>
      <c r="N583" s="71" t="n">
        <v>43.33244445</v>
      </c>
      <c r="O583" s="72" t="n">
        <v>0.4691473</v>
      </c>
    </row>
    <row r="584" customFormat="false" ht="11.25" hidden="false" customHeight="false" outlineLevel="0" collapsed="false">
      <c r="B584" s="53" t="s">
        <v>42</v>
      </c>
      <c r="C584" s="82"/>
      <c r="D584" s="86"/>
      <c r="E584" s="86"/>
      <c r="F584" s="86"/>
      <c r="G584" s="86"/>
      <c r="H584" s="86"/>
      <c r="I584" s="86"/>
      <c r="J584" s="86"/>
      <c r="K584" s="87"/>
      <c r="L584" s="43" t="n">
        <v>2.00349685</v>
      </c>
      <c r="M584" s="43" t="n">
        <v>0.00043</v>
      </c>
      <c r="N584" s="43" t="n">
        <v>1.25053985</v>
      </c>
      <c r="O584" s="32" t="n">
        <v>0.4691473</v>
      </c>
    </row>
    <row r="585" customFormat="false" ht="12" hidden="false" customHeight="false" outlineLevel="0" collapsed="false">
      <c r="B585" s="159" t="s">
        <v>43</v>
      </c>
      <c r="C585" s="74" t="s">
        <v>20</v>
      </c>
      <c r="D585" s="140"/>
      <c r="E585" s="140"/>
      <c r="F585" s="140"/>
      <c r="G585" s="140"/>
      <c r="H585" s="140"/>
      <c r="I585" s="140"/>
      <c r="J585" s="140"/>
      <c r="K585" s="141"/>
      <c r="L585" s="140"/>
      <c r="M585" s="140"/>
      <c r="N585" s="77" t="n">
        <v>42.0819046</v>
      </c>
      <c r="O585" s="142"/>
    </row>
    <row r="586" customFormat="false" ht="12" hidden="false" customHeight="false" outlineLevel="0" collapsed="false">
      <c r="B586" s="66" t="s">
        <v>44</v>
      </c>
      <c r="C586" s="138"/>
      <c r="D586" s="138"/>
      <c r="E586" s="138"/>
      <c r="F586" s="79"/>
      <c r="G586" s="22" t="n">
        <v>6394.5120936</v>
      </c>
      <c r="H586" s="79"/>
      <c r="I586" s="22" t="s">
        <v>35</v>
      </c>
      <c r="J586" s="79"/>
      <c r="K586" s="22" t="s">
        <v>35</v>
      </c>
      <c r="L586" s="138"/>
      <c r="M586" s="138"/>
      <c r="N586" s="138"/>
      <c r="O586" s="143"/>
    </row>
    <row r="587" customFormat="false" ht="12" hidden="false" customHeight="false" outlineLevel="0" collapsed="false">
      <c r="B587" s="53" t="s">
        <v>45</v>
      </c>
      <c r="C587" s="86"/>
      <c r="D587" s="86"/>
      <c r="E587" s="86"/>
      <c r="F587" s="82"/>
      <c r="G587" s="81" t="n">
        <v>6322.6800936</v>
      </c>
      <c r="H587" s="82"/>
      <c r="I587" s="81" t="s">
        <v>20</v>
      </c>
      <c r="J587" s="82"/>
      <c r="K587" s="81" t="s">
        <v>20</v>
      </c>
      <c r="L587" s="86"/>
      <c r="M587" s="86"/>
      <c r="N587" s="86"/>
      <c r="O587" s="126"/>
    </row>
    <row r="588" customFormat="false" ht="12" hidden="false" customHeight="false" outlineLevel="0" collapsed="false">
      <c r="B588" s="160" t="s">
        <v>46</v>
      </c>
      <c r="C588" s="86"/>
      <c r="D588" s="86"/>
      <c r="E588" s="86"/>
      <c r="F588" s="87"/>
      <c r="G588" s="81" t="n">
        <v>6322.6800936</v>
      </c>
      <c r="H588" s="84"/>
      <c r="I588" s="85"/>
      <c r="J588" s="86"/>
      <c r="K588" s="87"/>
      <c r="L588" s="86"/>
      <c r="M588" s="86"/>
      <c r="N588" s="86"/>
      <c r="O588" s="126"/>
    </row>
    <row r="589" customFormat="false" ht="12" hidden="false" customHeight="false" outlineLevel="0" collapsed="false">
      <c r="B589" s="160" t="s">
        <v>47</v>
      </c>
      <c r="C589" s="86"/>
      <c r="D589" s="86"/>
      <c r="E589" s="86"/>
      <c r="F589" s="87"/>
      <c r="G589" s="81" t="s">
        <v>20</v>
      </c>
      <c r="H589" s="84"/>
      <c r="I589" s="81" t="s">
        <v>20</v>
      </c>
      <c r="J589" s="86"/>
      <c r="K589" s="81" t="s">
        <v>20</v>
      </c>
      <c r="L589" s="86"/>
      <c r="M589" s="86"/>
      <c r="N589" s="86"/>
      <c r="O589" s="126"/>
    </row>
    <row r="590" customFormat="false" ht="12" hidden="false" customHeight="false" outlineLevel="0" collapsed="false">
      <c r="B590" s="53" t="s">
        <v>48</v>
      </c>
      <c r="C590" s="86"/>
      <c r="D590" s="86"/>
      <c r="E590" s="86"/>
      <c r="F590" s="87"/>
      <c r="G590" s="81" t="n">
        <v>71.832</v>
      </c>
      <c r="H590" s="84"/>
      <c r="I590" s="81" t="s">
        <v>35</v>
      </c>
      <c r="J590" s="86"/>
      <c r="K590" s="81" t="s">
        <v>29</v>
      </c>
      <c r="L590" s="86"/>
      <c r="M590" s="86"/>
      <c r="N590" s="86"/>
      <c r="O590" s="126"/>
    </row>
    <row r="591" customFormat="false" ht="11.25" hidden="false" customHeight="false" outlineLevel="0" collapsed="false">
      <c r="B591" s="53" t="s">
        <v>49</v>
      </c>
      <c r="C591" s="86"/>
      <c r="D591" s="86"/>
      <c r="E591" s="86"/>
      <c r="F591" s="52"/>
      <c r="G591" s="81" t="s">
        <v>20</v>
      </c>
      <c r="H591" s="52"/>
      <c r="I591" s="81" t="s">
        <v>20</v>
      </c>
      <c r="J591" s="52"/>
      <c r="K591" s="81" t="s">
        <v>20</v>
      </c>
      <c r="L591" s="86"/>
      <c r="M591" s="86"/>
      <c r="N591" s="86"/>
      <c r="O591" s="126"/>
    </row>
    <row r="592" customFormat="false" ht="12" hidden="false" customHeight="false" outlineLevel="0" collapsed="false">
      <c r="B592" s="62"/>
      <c r="C592" s="85"/>
      <c r="D592" s="85"/>
      <c r="E592" s="85"/>
      <c r="F592" s="52"/>
      <c r="G592" s="35"/>
      <c r="H592" s="52"/>
      <c r="I592" s="35"/>
      <c r="J592" s="89"/>
      <c r="K592" s="90"/>
      <c r="L592" s="85"/>
      <c r="M592" s="85"/>
      <c r="N592" s="85"/>
      <c r="O592" s="129"/>
    </row>
    <row r="593" customFormat="false" ht="11.25" hidden="false" customHeight="false" outlineLevel="0" collapsed="false">
      <c r="B593" s="91" t="s">
        <v>50</v>
      </c>
      <c r="C593" s="124"/>
      <c r="D593" s="124"/>
      <c r="E593" s="124"/>
      <c r="F593" s="22" t="s">
        <v>91</v>
      </c>
      <c r="G593" s="22" t="n">
        <v>1775.51025382122</v>
      </c>
      <c r="H593" s="22" t="s">
        <v>65</v>
      </c>
      <c r="I593" s="22" t="n">
        <v>41.4258739299098</v>
      </c>
      <c r="J593" s="22" t="s">
        <v>65</v>
      </c>
      <c r="K593" s="22" t="n">
        <v>0.0085605633428448</v>
      </c>
      <c r="L593" s="124"/>
      <c r="M593" s="124"/>
      <c r="N593" s="124"/>
      <c r="O593" s="144"/>
    </row>
    <row r="594" customFormat="false" ht="11.25" hidden="false" customHeight="false" outlineLevel="0" collapsed="false">
      <c r="B594" s="53" t="s">
        <v>51</v>
      </c>
      <c r="C594" s="86"/>
      <c r="D594" s="86"/>
      <c r="E594" s="86"/>
      <c r="F594" s="35" t="s">
        <v>65</v>
      </c>
      <c r="G594" s="33" t="n">
        <v>1049.09463313017</v>
      </c>
      <c r="H594" s="35" t="s">
        <v>65</v>
      </c>
      <c r="I594" s="33" t="n">
        <v>39.1145702892848</v>
      </c>
      <c r="J594" s="35" t="s">
        <v>65</v>
      </c>
      <c r="K594" s="33" t="s">
        <v>29</v>
      </c>
      <c r="L594" s="86"/>
      <c r="M594" s="86"/>
      <c r="N594" s="86"/>
      <c r="O594" s="126"/>
    </row>
    <row r="595" customFormat="false" ht="11.25" hidden="false" customHeight="false" outlineLevel="0" collapsed="false">
      <c r="B595" s="53" t="s">
        <v>52</v>
      </c>
      <c r="C595" s="86"/>
      <c r="D595" s="86"/>
      <c r="E595" s="86"/>
      <c r="F595" s="35" t="s">
        <v>65</v>
      </c>
      <c r="G595" s="33" t="s">
        <v>29</v>
      </c>
      <c r="H595" s="35" t="s">
        <v>65</v>
      </c>
      <c r="I595" s="33" t="s">
        <v>29</v>
      </c>
      <c r="J595" s="35" t="s">
        <v>65</v>
      </c>
      <c r="K595" s="33" t="s">
        <v>29</v>
      </c>
      <c r="L595" s="86"/>
      <c r="M595" s="86"/>
      <c r="N595" s="86"/>
      <c r="O595" s="126"/>
    </row>
    <row r="596" customFormat="false" ht="11.25" hidden="false" customHeight="false" outlineLevel="0" collapsed="false">
      <c r="B596" s="53" t="s">
        <v>54</v>
      </c>
      <c r="C596" s="86"/>
      <c r="D596" s="86"/>
      <c r="E596" s="86"/>
      <c r="F596" s="35" t="s">
        <v>65</v>
      </c>
      <c r="G596" s="33" t="n">
        <v>427.324620691046</v>
      </c>
      <c r="H596" s="35" t="s">
        <v>65</v>
      </c>
      <c r="I596" s="33" t="n">
        <v>2.311303640625</v>
      </c>
      <c r="J596" s="35" t="s">
        <v>65</v>
      </c>
      <c r="K596" s="33" t="s">
        <v>29</v>
      </c>
      <c r="L596" s="86"/>
      <c r="M596" s="86"/>
      <c r="N596" s="86"/>
      <c r="O596" s="126"/>
    </row>
    <row r="597" customFormat="false" ht="11.25" hidden="false" customHeight="false" outlineLevel="0" collapsed="false">
      <c r="B597" s="53" t="s">
        <v>56</v>
      </c>
      <c r="C597" s="86"/>
      <c r="D597" s="86"/>
      <c r="E597" s="86"/>
      <c r="F597" s="35" t="s">
        <v>65</v>
      </c>
      <c r="G597" s="33" t="n">
        <v>299.091</v>
      </c>
      <c r="H597" s="35" t="s">
        <v>65</v>
      </c>
      <c r="I597" s="33" t="s">
        <v>29</v>
      </c>
      <c r="J597" s="35" t="s">
        <v>65</v>
      </c>
      <c r="K597" s="33" t="s">
        <v>29</v>
      </c>
      <c r="L597" s="86"/>
      <c r="M597" s="86"/>
      <c r="N597" s="86"/>
      <c r="O597" s="126"/>
    </row>
    <row r="598" customFormat="false" ht="11.25" hidden="false" customHeight="false" outlineLevel="0" collapsed="false">
      <c r="B598" s="53" t="s">
        <v>57</v>
      </c>
      <c r="C598" s="86"/>
      <c r="D598" s="86"/>
      <c r="E598" s="86"/>
      <c r="F598" s="35" t="s">
        <v>65</v>
      </c>
      <c r="G598" s="33" t="s">
        <v>29</v>
      </c>
      <c r="H598" s="35" t="s">
        <v>65</v>
      </c>
      <c r="I598" s="33" t="s">
        <v>29</v>
      </c>
      <c r="J598" s="35" t="s">
        <v>65</v>
      </c>
      <c r="K598" s="33" t="s">
        <v>29</v>
      </c>
      <c r="L598" s="86"/>
      <c r="M598" s="86"/>
      <c r="N598" s="86"/>
      <c r="O598" s="126"/>
    </row>
    <row r="599" customFormat="false" ht="11.25" hidden="false" customHeight="false" outlineLevel="0" collapsed="false">
      <c r="B599" s="53" t="s">
        <v>58</v>
      </c>
      <c r="C599" s="86"/>
      <c r="D599" s="86"/>
      <c r="E599" s="86"/>
      <c r="F599" s="35" t="s">
        <v>65</v>
      </c>
      <c r="G599" s="33" t="s">
        <v>29</v>
      </c>
      <c r="H599" s="35" t="s">
        <v>65</v>
      </c>
      <c r="I599" s="33" t="s">
        <v>29</v>
      </c>
      <c r="J599" s="35" t="s">
        <v>65</v>
      </c>
      <c r="K599" s="33" t="s">
        <v>29</v>
      </c>
      <c r="L599" s="86"/>
      <c r="M599" s="86"/>
      <c r="N599" s="86"/>
      <c r="O599" s="126"/>
    </row>
    <row r="600" customFormat="false" ht="11.25" hidden="false" customHeight="false" outlineLevel="0" collapsed="false">
      <c r="B600" s="53" t="s">
        <v>59</v>
      </c>
      <c r="C600" s="86"/>
      <c r="D600" s="86"/>
      <c r="E600" s="86"/>
      <c r="F600" s="35" t="s">
        <v>65</v>
      </c>
      <c r="G600" s="33" t="s">
        <v>29</v>
      </c>
      <c r="H600" s="35" t="s">
        <v>65</v>
      </c>
      <c r="I600" s="33" t="s">
        <v>29</v>
      </c>
      <c r="J600" s="35" t="s">
        <v>65</v>
      </c>
      <c r="K600" s="33" t="s">
        <v>29</v>
      </c>
      <c r="L600" s="86"/>
      <c r="M600" s="86"/>
      <c r="N600" s="86"/>
      <c r="O600" s="126"/>
    </row>
    <row r="601" customFormat="false" ht="11.25" hidden="false" customHeight="false" outlineLevel="0" collapsed="false">
      <c r="B601" s="53" t="s">
        <v>60</v>
      </c>
      <c r="C601" s="86"/>
      <c r="D601" s="86"/>
      <c r="E601" s="86"/>
      <c r="F601" s="35" t="s">
        <v>65</v>
      </c>
      <c r="G601" s="35" t="s">
        <v>29</v>
      </c>
      <c r="H601" s="35" t="s">
        <v>65</v>
      </c>
      <c r="I601" s="35" t="s">
        <v>29</v>
      </c>
      <c r="J601" s="35" t="s">
        <v>65</v>
      </c>
      <c r="K601" s="33" t="n">
        <v>0.0085605633428448</v>
      </c>
      <c r="L601" s="86"/>
      <c r="M601" s="86"/>
      <c r="N601" s="86"/>
      <c r="O601" s="126"/>
    </row>
    <row r="602" customFormat="false" ht="11.25" hidden="false" customHeight="false" outlineLevel="0" collapsed="false">
      <c r="B602" s="53" t="s">
        <v>61</v>
      </c>
      <c r="C602" s="86"/>
      <c r="D602" s="86"/>
      <c r="E602" s="86"/>
      <c r="F602" s="33" t="s">
        <v>20</v>
      </c>
      <c r="G602" s="33" t="s">
        <v>20</v>
      </c>
      <c r="H602" s="33" t="s">
        <v>20</v>
      </c>
      <c r="I602" s="33" t="s">
        <v>20</v>
      </c>
      <c r="J602" s="33" t="s">
        <v>20</v>
      </c>
      <c r="K602" s="33" t="s">
        <v>20</v>
      </c>
      <c r="L602" s="86"/>
      <c r="M602" s="86"/>
      <c r="N602" s="86"/>
      <c r="O602" s="126"/>
    </row>
    <row r="603" customFormat="false" ht="11.25" hidden="false" customHeight="false" outlineLevel="0" collapsed="false">
      <c r="B603" s="154"/>
      <c r="C603" s="82"/>
      <c r="D603" s="82"/>
      <c r="E603" s="82"/>
      <c r="F603" s="43"/>
      <c r="G603" s="43"/>
      <c r="H603" s="43"/>
      <c r="I603" s="43"/>
      <c r="J603" s="43"/>
      <c r="K603" s="43"/>
      <c r="L603" s="82"/>
      <c r="M603" s="82"/>
      <c r="N603" s="82"/>
      <c r="O603" s="145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s">
        <v>20</v>
      </c>
      <c r="E604" s="94" t="s">
        <v>20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161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148" t="s">
        <v>0</v>
      </c>
      <c r="C608" s="130" t="s">
        <v>81</v>
      </c>
      <c r="D608" s="130" t="s">
        <v>82</v>
      </c>
      <c r="E608" s="130" t="s">
        <v>83</v>
      </c>
      <c r="F608" s="131" t="s">
        <v>84</v>
      </c>
      <c r="G608" s="131"/>
      <c r="H608" s="131" t="s">
        <v>85</v>
      </c>
      <c r="I608" s="131"/>
      <c r="J608" s="131" t="s">
        <v>86</v>
      </c>
      <c r="K608" s="131"/>
      <c r="L608" s="130" t="s">
        <v>87</v>
      </c>
      <c r="M608" s="130" t="s">
        <v>8</v>
      </c>
      <c r="N608" s="130" t="s">
        <v>9</v>
      </c>
      <c r="O608" s="132" t="s">
        <v>88</v>
      </c>
    </row>
    <row r="609" customFormat="false" ht="11.25" hidden="false" customHeight="false" outlineLevel="0" collapsed="false">
      <c r="B609" s="149" t="s">
        <v>11</v>
      </c>
      <c r="C609" s="133"/>
      <c r="D609" s="133"/>
      <c r="E609" s="133"/>
      <c r="F609" s="133" t="s">
        <v>12</v>
      </c>
      <c r="G609" s="133" t="s">
        <v>13</v>
      </c>
      <c r="H609" s="133" t="s">
        <v>12</v>
      </c>
      <c r="I609" s="133" t="s">
        <v>13</v>
      </c>
      <c r="J609" s="133" t="s">
        <v>12</v>
      </c>
      <c r="K609" s="134" t="s">
        <v>13</v>
      </c>
      <c r="L609" s="133"/>
      <c r="M609" s="133"/>
      <c r="N609" s="133"/>
      <c r="O609" s="135"/>
    </row>
    <row r="610" customFormat="false" ht="14.25" hidden="false" customHeight="false" outlineLevel="0" collapsed="false">
      <c r="B610" s="150"/>
      <c r="C610" s="136" t="s">
        <v>14</v>
      </c>
      <c r="D610" s="136"/>
      <c r="E610" s="136"/>
      <c r="F610" s="136" t="s">
        <v>89</v>
      </c>
      <c r="G610" s="136"/>
      <c r="H610" s="136"/>
      <c r="I610" s="136"/>
      <c r="J610" s="137" t="s">
        <v>14</v>
      </c>
      <c r="K610" s="137"/>
      <c r="L610" s="137"/>
      <c r="M610" s="137"/>
      <c r="N610" s="137"/>
      <c r="O610" s="137"/>
    </row>
    <row r="611" customFormat="false" ht="12.75" hidden="false" customHeight="false" outlineLevel="0" collapsed="false">
      <c r="B611" s="151" t="s">
        <v>16</v>
      </c>
      <c r="C611" s="16" t="n">
        <v>23676.356989</v>
      </c>
      <c r="D611" s="17" t="n">
        <v>3.419819494</v>
      </c>
      <c r="E611" s="17" t="n">
        <v>6.726195</v>
      </c>
      <c r="F611" s="17" t="s">
        <v>92</v>
      </c>
      <c r="G611" s="17" t="n">
        <v>5284.18361553468</v>
      </c>
      <c r="H611" s="17" t="s">
        <v>64</v>
      </c>
      <c r="I611" s="17" t="n">
        <v>239.768654468352</v>
      </c>
      <c r="J611" s="17" t="s">
        <v>64</v>
      </c>
      <c r="K611" s="17" t="n">
        <v>0.0076482480759879</v>
      </c>
      <c r="L611" s="17" t="n">
        <v>10.811154638</v>
      </c>
      <c r="M611" s="18" t="n">
        <v>372.028581932</v>
      </c>
      <c r="N611" s="19" t="n">
        <v>191.354448271</v>
      </c>
      <c r="O611" s="20" t="n">
        <v>12.881770675</v>
      </c>
    </row>
    <row r="612" customFormat="false" ht="11.25" hidden="false" customHeight="false" outlineLevel="0" collapsed="false">
      <c r="B612" s="152" t="s">
        <v>17</v>
      </c>
      <c r="C612" s="22" t="n">
        <v>19804.835065</v>
      </c>
      <c r="D612" s="22" t="s">
        <v>77</v>
      </c>
      <c r="E612" s="22" t="s">
        <v>77</v>
      </c>
      <c r="F612" s="124"/>
      <c r="G612" s="124"/>
      <c r="H612" s="124"/>
      <c r="I612" s="124"/>
      <c r="J612" s="124"/>
      <c r="K612" s="125"/>
      <c r="L612" s="22" t="s">
        <v>77</v>
      </c>
      <c r="M612" s="22" t="n">
        <v>0.002337012</v>
      </c>
      <c r="N612" s="25" t="n">
        <v>127.34065</v>
      </c>
      <c r="O612" s="26" t="s">
        <v>77</v>
      </c>
    </row>
    <row r="613" customFormat="false" ht="11.25" hidden="false" customHeight="false" outlineLevel="0" collapsed="false">
      <c r="B613" s="153" t="s">
        <v>19</v>
      </c>
      <c r="C613" s="28" t="n">
        <v>15326.577</v>
      </c>
      <c r="D613" s="82"/>
      <c r="E613" s="82"/>
      <c r="F613" s="86"/>
      <c r="G613" s="86"/>
      <c r="H613" s="86"/>
      <c r="I613" s="86"/>
      <c r="J613" s="86"/>
      <c r="K613" s="87"/>
      <c r="L613" s="82"/>
      <c r="M613" s="82"/>
      <c r="N613" s="82"/>
      <c r="O613" s="32" t="s">
        <v>65</v>
      </c>
    </row>
    <row r="614" customFormat="false" ht="11.25" hidden="false" customHeight="false" outlineLevel="0" collapsed="false">
      <c r="B614" s="153" t="s">
        <v>21</v>
      </c>
      <c r="C614" s="33" t="n">
        <v>1448.65571</v>
      </c>
      <c r="D614" s="86"/>
      <c r="E614" s="86"/>
      <c r="F614" s="86"/>
      <c r="G614" s="86"/>
      <c r="H614" s="86"/>
      <c r="I614" s="86"/>
      <c r="J614" s="86"/>
      <c r="K614" s="87"/>
      <c r="L614" s="86"/>
      <c r="M614" s="86"/>
      <c r="N614" s="86"/>
      <c r="O614" s="126"/>
    </row>
    <row r="615" customFormat="false" ht="11.25" hidden="false" customHeight="false" outlineLevel="0" collapsed="false">
      <c r="B615" s="153" t="s">
        <v>22</v>
      </c>
      <c r="C615" s="33" t="n">
        <v>1915.3097</v>
      </c>
      <c r="D615" s="86"/>
      <c r="E615" s="86"/>
      <c r="F615" s="86"/>
      <c r="G615" s="86"/>
      <c r="H615" s="86"/>
      <c r="I615" s="86"/>
      <c r="J615" s="86"/>
      <c r="K615" s="87"/>
      <c r="L615" s="86"/>
      <c r="M615" s="86"/>
      <c r="N615" s="86"/>
      <c r="O615" s="126"/>
    </row>
    <row r="616" customFormat="false" ht="11.25" hidden="false" customHeight="false" outlineLevel="0" collapsed="false">
      <c r="B616" s="153" t="s">
        <v>23</v>
      </c>
      <c r="C616" s="33" t="n">
        <v>674.270052</v>
      </c>
      <c r="D616" s="86"/>
      <c r="E616" s="86"/>
      <c r="F616" s="86"/>
      <c r="G616" s="86"/>
      <c r="H616" s="86"/>
      <c r="I616" s="86"/>
      <c r="J616" s="86"/>
      <c r="K616" s="87"/>
      <c r="L616" s="86"/>
      <c r="M616" s="86"/>
      <c r="N616" s="86"/>
      <c r="O616" s="126"/>
    </row>
    <row r="617" customFormat="false" ht="11.25" hidden="false" customHeight="false" outlineLevel="0" collapsed="false">
      <c r="B617" s="153" t="s">
        <v>24</v>
      </c>
      <c r="C617" s="33" t="s">
        <v>65</v>
      </c>
      <c r="D617" s="86"/>
      <c r="E617" s="86"/>
      <c r="F617" s="86"/>
      <c r="G617" s="86"/>
      <c r="H617" s="86"/>
      <c r="I617" s="86"/>
      <c r="J617" s="86"/>
      <c r="K617" s="87"/>
      <c r="L617" s="86"/>
      <c r="M617" s="35" t="n">
        <v>0.002337012</v>
      </c>
      <c r="N617" s="36" t="n">
        <v>0.00369</v>
      </c>
      <c r="O617" s="126"/>
    </row>
    <row r="618" customFormat="false" ht="11.25" hidden="false" customHeight="false" outlineLevel="0" collapsed="false">
      <c r="B618" s="153" t="s">
        <v>26</v>
      </c>
      <c r="C618" s="33" t="s">
        <v>65</v>
      </c>
      <c r="D618" s="86"/>
      <c r="E618" s="86"/>
      <c r="F618" s="86"/>
      <c r="G618" s="86"/>
      <c r="H618" s="86"/>
      <c r="I618" s="86"/>
      <c r="J618" s="86"/>
      <c r="K618" s="87"/>
      <c r="L618" s="35" t="s">
        <v>65</v>
      </c>
      <c r="M618" s="35" t="s">
        <v>65</v>
      </c>
      <c r="N618" s="35" t="n">
        <v>127.33696</v>
      </c>
      <c r="O618" s="37" t="s">
        <v>65</v>
      </c>
    </row>
    <row r="619" customFormat="false" ht="11.25" hidden="false" customHeight="false" outlineLevel="0" collapsed="false">
      <c r="B619" s="53" t="s">
        <v>27</v>
      </c>
      <c r="C619" s="33" t="n">
        <v>440.022603</v>
      </c>
      <c r="D619" s="33" t="s">
        <v>77</v>
      </c>
      <c r="E619" s="33" t="s">
        <v>77</v>
      </c>
      <c r="F619" s="39"/>
      <c r="G619" s="39"/>
      <c r="H619" s="39"/>
      <c r="I619" s="39"/>
      <c r="J619" s="39"/>
      <c r="K619" s="40"/>
      <c r="L619" s="33" t="s">
        <v>77</v>
      </c>
      <c r="M619" s="33" t="s">
        <v>77</v>
      </c>
      <c r="N619" s="33" t="s">
        <v>77</v>
      </c>
      <c r="O619" s="41" t="s">
        <v>77</v>
      </c>
    </row>
    <row r="620" customFormat="false" ht="12" hidden="false" customHeight="false" outlineLevel="0" collapsed="false">
      <c r="B620" s="154"/>
      <c r="C620" s="43"/>
      <c r="D620" s="43"/>
      <c r="E620" s="43"/>
      <c r="F620" s="82"/>
      <c r="G620" s="82"/>
      <c r="H620" s="82"/>
      <c r="I620" s="82"/>
      <c r="J620" s="82"/>
      <c r="K620" s="127"/>
      <c r="L620" s="43"/>
      <c r="M620" s="43"/>
      <c r="N620" s="43"/>
      <c r="O620" s="32"/>
    </row>
    <row r="621" customFormat="false" ht="11.25" hidden="false" customHeight="false" outlineLevel="0" collapsed="false">
      <c r="B621" s="155" t="s">
        <v>28</v>
      </c>
      <c r="C621" s="22" t="n">
        <v>747.527097</v>
      </c>
      <c r="D621" s="22" t="n">
        <v>2.641931854</v>
      </c>
      <c r="E621" s="46" t="n">
        <v>6.726195</v>
      </c>
      <c r="F621" s="22" t="s">
        <v>65</v>
      </c>
      <c r="G621" s="22" t="s">
        <v>65</v>
      </c>
      <c r="H621" s="22" t="s">
        <v>65</v>
      </c>
      <c r="I621" s="22" t="s">
        <v>65</v>
      </c>
      <c r="J621" s="22" t="s">
        <v>65</v>
      </c>
      <c r="K621" s="22" t="s">
        <v>65</v>
      </c>
      <c r="L621" s="22" t="n">
        <v>5.06250364</v>
      </c>
      <c r="M621" s="22" t="n">
        <v>8.1924786</v>
      </c>
      <c r="N621" s="22" t="n">
        <v>16.128535111</v>
      </c>
      <c r="O621" s="26" t="n">
        <v>6.563697505</v>
      </c>
    </row>
    <row r="622" customFormat="false" ht="11.25" hidden="false" customHeight="false" outlineLevel="0" collapsed="false">
      <c r="B622" s="156" t="s">
        <v>30</v>
      </c>
      <c r="C622" s="28" t="n">
        <v>637.722745</v>
      </c>
      <c r="D622" s="128" t="s">
        <v>65</v>
      </c>
      <c r="E622" s="82"/>
      <c r="F622" s="82"/>
      <c r="G622" s="82"/>
      <c r="H622" s="82"/>
      <c r="I622" s="82"/>
      <c r="J622" s="82"/>
      <c r="K622" s="127"/>
      <c r="L622" s="43" t="n">
        <v>1.0091468</v>
      </c>
      <c r="M622" s="43" t="s">
        <v>65</v>
      </c>
      <c r="N622" s="43" t="n">
        <v>0.0476289</v>
      </c>
      <c r="O622" s="32" t="n">
        <v>0.531925995</v>
      </c>
    </row>
    <row r="623" customFormat="false" ht="11.25" hidden="false" customHeight="false" outlineLevel="0" collapsed="false">
      <c r="B623" s="153" t="s">
        <v>31</v>
      </c>
      <c r="C623" s="86"/>
      <c r="D623" s="86"/>
      <c r="E623" s="33" t="n">
        <v>6.726195</v>
      </c>
      <c r="F623" s="86"/>
      <c r="G623" s="86"/>
      <c r="H623" s="86"/>
      <c r="I623" s="86"/>
      <c r="J623" s="86"/>
      <c r="K623" s="87"/>
      <c r="L623" s="35" t="n">
        <v>4.01187964</v>
      </c>
      <c r="M623" s="86"/>
      <c r="N623" s="86"/>
      <c r="O623" s="126"/>
    </row>
    <row r="624" customFormat="false" ht="11.25" hidden="false" customHeight="false" outlineLevel="0" collapsed="false">
      <c r="B624" s="153" t="s">
        <v>32</v>
      </c>
      <c r="C624" s="33" t="s">
        <v>20</v>
      </c>
      <c r="D624" s="86"/>
      <c r="E624" s="33" t="s">
        <v>20</v>
      </c>
      <c r="F624" s="86"/>
      <c r="G624" s="86"/>
      <c r="H624" s="86"/>
      <c r="I624" s="86"/>
      <c r="J624" s="86"/>
      <c r="K624" s="87"/>
      <c r="L624" s="35" t="s">
        <v>20</v>
      </c>
      <c r="M624" s="35" t="s">
        <v>20</v>
      </c>
      <c r="N624" s="35" t="s">
        <v>20</v>
      </c>
      <c r="O624" s="126"/>
    </row>
    <row r="625" customFormat="false" ht="11.25" hidden="false" customHeight="false" outlineLevel="0" collapsed="false">
      <c r="B625" s="153" t="s">
        <v>33</v>
      </c>
      <c r="C625" s="33" t="n">
        <v>109.804352</v>
      </c>
      <c r="D625" s="33" t="n">
        <v>0.178888715</v>
      </c>
      <c r="E625" s="86"/>
      <c r="F625" s="86"/>
      <c r="G625" s="86"/>
      <c r="H625" s="86"/>
      <c r="I625" s="86"/>
      <c r="J625" s="86"/>
      <c r="K625" s="87"/>
      <c r="L625" s="86"/>
      <c r="M625" s="35" t="n">
        <v>7.1555486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153" t="s">
        <v>34</v>
      </c>
      <c r="C626" s="33" t="s">
        <v>65</v>
      </c>
      <c r="D626" s="33" t="n">
        <v>2.463043139</v>
      </c>
      <c r="E626" s="33" t="s">
        <v>65</v>
      </c>
      <c r="F626" s="33" t="s">
        <v>65</v>
      </c>
      <c r="G626" s="33" t="s">
        <v>64</v>
      </c>
      <c r="H626" s="33" t="s">
        <v>65</v>
      </c>
      <c r="I626" s="33" t="s">
        <v>64</v>
      </c>
      <c r="J626" s="33" t="s">
        <v>65</v>
      </c>
      <c r="K626" s="49" t="s">
        <v>65</v>
      </c>
      <c r="L626" s="33" t="n">
        <v>0.0414772</v>
      </c>
      <c r="M626" s="33" t="n">
        <v>1.03693</v>
      </c>
      <c r="N626" s="33" t="n">
        <v>16.080906211</v>
      </c>
      <c r="O626" s="41" t="n">
        <v>6.03177151</v>
      </c>
    </row>
    <row r="627" customFormat="false" ht="12" hidden="false" customHeight="false" outlineLevel="0" collapsed="false">
      <c r="B627" s="157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152" t="s">
        <v>36</v>
      </c>
      <c r="C628" s="22" t="n">
        <v>3123.994827</v>
      </c>
      <c r="D628" s="22" t="n">
        <v>0.77788764</v>
      </c>
      <c r="E628" s="46" t="s">
        <v>65</v>
      </c>
      <c r="F628" s="22" t="s">
        <v>20</v>
      </c>
      <c r="G628" s="22" t="s">
        <v>20</v>
      </c>
      <c r="H628" s="22" t="s">
        <v>64</v>
      </c>
      <c r="I628" s="22" t="n">
        <v>186.4573426</v>
      </c>
      <c r="J628" s="22" t="s">
        <v>64</v>
      </c>
      <c r="K628" s="22" t="s">
        <v>64</v>
      </c>
      <c r="L628" s="22" t="n">
        <v>3.770098448</v>
      </c>
      <c r="M628" s="22" t="n">
        <v>363.83182632</v>
      </c>
      <c r="N628" s="25" t="n">
        <v>2.16698111</v>
      </c>
      <c r="O628" s="26" t="n">
        <v>5.88812127</v>
      </c>
    </row>
    <row r="629" customFormat="false" ht="11.25" hidden="false" customHeight="false" outlineLevel="0" collapsed="false">
      <c r="B629" s="153" t="s">
        <v>37</v>
      </c>
      <c r="C629" s="28" t="n">
        <v>1732.45668</v>
      </c>
      <c r="D629" s="28" t="n">
        <v>0.77788764</v>
      </c>
      <c r="E629" s="82"/>
      <c r="F629" s="82"/>
      <c r="G629" s="82"/>
      <c r="H629" s="82"/>
      <c r="I629" s="82"/>
      <c r="J629" s="82"/>
      <c r="K629" s="127"/>
      <c r="L629" s="43" t="n">
        <v>2.960879298</v>
      </c>
      <c r="M629" s="43" t="n">
        <v>212.06464132</v>
      </c>
      <c r="N629" s="43" t="n">
        <v>2.07206796</v>
      </c>
      <c r="O629" s="32" t="n">
        <v>1.87370267</v>
      </c>
    </row>
    <row r="630" customFormat="false" ht="11.25" hidden="false" customHeight="false" outlineLevel="0" collapsed="false">
      <c r="B630" s="153" t="s">
        <v>38</v>
      </c>
      <c r="C630" s="33" t="n">
        <v>571.747223</v>
      </c>
      <c r="D630" s="33" t="s">
        <v>65</v>
      </c>
      <c r="E630" s="86"/>
      <c r="F630" s="86"/>
      <c r="G630" s="86"/>
      <c r="H630" s="86"/>
      <c r="I630" s="86"/>
      <c r="J630" s="86"/>
      <c r="K630" s="87"/>
      <c r="L630" s="35" t="s">
        <v>65</v>
      </c>
      <c r="M630" s="35" t="n">
        <v>100.95575</v>
      </c>
      <c r="N630" s="35" t="s">
        <v>65</v>
      </c>
      <c r="O630" s="37" t="s">
        <v>65</v>
      </c>
    </row>
    <row r="631" customFormat="false" ht="11.25" hidden="false" customHeight="false" outlineLevel="0" collapsed="false">
      <c r="B631" s="153" t="s">
        <v>39</v>
      </c>
      <c r="C631" s="33" t="n">
        <v>625.717</v>
      </c>
      <c r="D631" s="33" t="s">
        <v>29</v>
      </c>
      <c r="E631" s="86"/>
      <c r="F631" s="86"/>
      <c r="G631" s="86"/>
      <c r="H631" s="52"/>
      <c r="I631" s="33" t="n">
        <v>186.4573426</v>
      </c>
      <c r="J631" s="86"/>
      <c r="K631" s="87"/>
      <c r="L631" s="35" t="n">
        <v>0.80921915</v>
      </c>
      <c r="M631" s="35" t="n">
        <v>50.811435</v>
      </c>
      <c r="N631" s="35" t="n">
        <v>0.09491315</v>
      </c>
      <c r="O631" s="37" t="n">
        <v>4.0144186</v>
      </c>
    </row>
    <row r="632" customFormat="false" ht="11.25" hidden="false" customHeight="false" outlineLevel="0" collapsed="false">
      <c r="B632" s="53" t="s">
        <v>40</v>
      </c>
      <c r="C632" s="85"/>
      <c r="D632" s="85"/>
      <c r="E632" s="55"/>
      <c r="F632" s="85"/>
      <c r="G632" s="85"/>
      <c r="H632" s="85"/>
      <c r="I632" s="85"/>
      <c r="J632" s="52"/>
      <c r="K632" s="56" t="s">
        <v>65</v>
      </c>
      <c r="L632" s="85"/>
      <c r="M632" s="85"/>
      <c r="N632" s="85"/>
      <c r="O632" s="129"/>
    </row>
    <row r="633" customFormat="false" ht="11.25" hidden="false" customHeight="false" outlineLevel="0" collapsed="false">
      <c r="B633" s="153" t="s">
        <v>34</v>
      </c>
      <c r="C633" s="58" t="n">
        <v>194.073924</v>
      </c>
      <c r="D633" s="58" t="s">
        <v>65</v>
      </c>
      <c r="E633" s="59" t="s">
        <v>65</v>
      </c>
      <c r="F633" s="58" t="s">
        <v>20</v>
      </c>
      <c r="G633" s="58" t="s">
        <v>20</v>
      </c>
      <c r="H633" s="58" t="s">
        <v>20</v>
      </c>
      <c r="I633" s="58" t="s">
        <v>20</v>
      </c>
      <c r="J633" s="58" t="s">
        <v>20</v>
      </c>
      <c r="K633" s="56" t="s">
        <v>20</v>
      </c>
      <c r="L633" s="58" t="s">
        <v>29</v>
      </c>
      <c r="M633" s="58" t="s">
        <v>29</v>
      </c>
      <c r="N633" s="58" t="s">
        <v>29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148" t="s">
        <v>0</v>
      </c>
      <c r="C635" s="130" t="s">
        <v>81</v>
      </c>
      <c r="D635" s="130" t="s">
        <v>82</v>
      </c>
      <c r="E635" s="130" t="s">
        <v>83</v>
      </c>
      <c r="F635" s="131" t="s">
        <v>84</v>
      </c>
      <c r="G635" s="131"/>
      <c r="H635" s="131" t="s">
        <v>85</v>
      </c>
      <c r="I635" s="131"/>
      <c r="J635" s="131" t="s">
        <v>86</v>
      </c>
      <c r="K635" s="131"/>
      <c r="L635" s="130" t="s">
        <v>87</v>
      </c>
      <c r="M635" s="130" t="s">
        <v>8</v>
      </c>
      <c r="N635" s="130" t="s">
        <v>9</v>
      </c>
      <c r="O635" s="132" t="s">
        <v>88</v>
      </c>
    </row>
    <row r="636" customFormat="false" ht="11.25" hidden="false" customHeight="false" outlineLevel="0" collapsed="false">
      <c r="B636" s="149" t="s">
        <v>11</v>
      </c>
      <c r="C636" s="133"/>
      <c r="D636" s="133"/>
      <c r="E636" s="133"/>
      <c r="F636" s="133" t="s">
        <v>12</v>
      </c>
      <c r="G636" s="133" t="s">
        <v>13</v>
      </c>
      <c r="H636" s="133" t="s">
        <v>12</v>
      </c>
      <c r="I636" s="133" t="s">
        <v>13</v>
      </c>
      <c r="J636" s="133" t="s">
        <v>12</v>
      </c>
      <c r="K636" s="134" t="s">
        <v>13</v>
      </c>
      <c r="L636" s="133"/>
      <c r="M636" s="133"/>
      <c r="N636" s="133"/>
      <c r="O636" s="135"/>
    </row>
    <row r="637" customFormat="false" ht="14.25" hidden="false" customHeight="false" outlineLevel="0" collapsed="false">
      <c r="B637" s="158"/>
      <c r="C637" s="136" t="s">
        <v>14</v>
      </c>
      <c r="D637" s="136"/>
      <c r="E637" s="136"/>
      <c r="F637" s="136" t="s">
        <v>89</v>
      </c>
      <c r="G637" s="136"/>
      <c r="H637" s="136"/>
      <c r="I637" s="136"/>
      <c r="J637" s="137" t="s">
        <v>14</v>
      </c>
      <c r="K637" s="137"/>
      <c r="L637" s="137"/>
      <c r="M637" s="137"/>
      <c r="N637" s="137"/>
      <c r="O637" s="137"/>
    </row>
    <row r="638" customFormat="false" ht="12" hidden="false" customHeight="false" outlineLevel="0" collapsed="false">
      <c r="B638" s="66" t="s">
        <v>41</v>
      </c>
      <c r="C638" s="67" t="s">
        <v>20</v>
      </c>
      <c r="D638" s="138"/>
      <c r="E638" s="138"/>
      <c r="F638" s="138"/>
      <c r="G638" s="138"/>
      <c r="H638" s="138"/>
      <c r="I638" s="138"/>
      <c r="J638" s="138"/>
      <c r="K638" s="139"/>
      <c r="L638" s="70" t="n">
        <v>1.97855255</v>
      </c>
      <c r="M638" s="70" t="n">
        <v>0.00194</v>
      </c>
      <c r="N638" s="71" t="n">
        <v>45.71828205</v>
      </c>
      <c r="O638" s="72" t="n">
        <v>0.4299519</v>
      </c>
    </row>
    <row r="639" customFormat="false" ht="11.25" hidden="false" customHeight="false" outlineLevel="0" collapsed="false">
      <c r="B639" s="53" t="s">
        <v>42</v>
      </c>
      <c r="C639" s="82"/>
      <c r="D639" s="86"/>
      <c r="E639" s="86"/>
      <c r="F639" s="86"/>
      <c r="G639" s="86"/>
      <c r="H639" s="86"/>
      <c r="I639" s="86"/>
      <c r="J639" s="86"/>
      <c r="K639" s="87"/>
      <c r="L639" s="43" t="n">
        <v>1.97855255</v>
      </c>
      <c r="M639" s="43" t="n">
        <v>0.00194</v>
      </c>
      <c r="N639" s="43" t="n">
        <v>1.23303325</v>
      </c>
      <c r="O639" s="32" t="n">
        <v>0.4299519</v>
      </c>
    </row>
    <row r="640" customFormat="false" ht="12" hidden="false" customHeight="false" outlineLevel="0" collapsed="false">
      <c r="B640" s="159" t="s">
        <v>43</v>
      </c>
      <c r="C640" s="74" t="s">
        <v>20</v>
      </c>
      <c r="D640" s="140"/>
      <c r="E640" s="140"/>
      <c r="F640" s="140"/>
      <c r="G640" s="140"/>
      <c r="H640" s="140"/>
      <c r="I640" s="140"/>
      <c r="J640" s="140"/>
      <c r="K640" s="141"/>
      <c r="L640" s="140"/>
      <c r="M640" s="140"/>
      <c r="N640" s="77" t="n">
        <v>44.4852488</v>
      </c>
      <c r="O640" s="142"/>
    </row>
    <row r="641" customFormat="false" ht="12" hidden="false" customHeight="false" outlineLevel="0" collapsed="false">
      <c r="B641" s="66" t="s">
        <v>44</v>
      </c>
      <c r="C641" s="138"/>
      <c r="D641" s="138"/>
      <c r="E641" s="138"/>
      <c r="F641" s="79"/>
      <c r="G641" s="22" t="n">
        <v>2992.7969649</v>
      </c>
      <c r="H641" s="79"/>
      <c r="I641" s="22" t="s">
        <v>35</v>
      </c>
      <c r="J641" s="79"/>
      <c r="K641" s="22" t="s">
        <v>35</v>
      </c>
      <c r="L641" s="138"/>
      <c r="M641" s="138"/>
      <c r="N641" s="138"/>
      <c r="O641" s="143"/>
    </row>
    <row r="642" customFormat="false" ht="12" hidden="false" customHeight="false" outlineLevel="0" collapsed="false">
      <c r="B642" s="53" t="s">
        <v>45</v>
      </c>
      <c r="C642" s="86"/>
      <c r="D642" s="86"/>
      <c r="E642" s="86"/>
      <c r="F642" s="82"/>
      <c r="G642" s="81" t="n">
        <v>2902.7699649</v>
      </c>
      <c r="H642" s="82"/>
      <c r="I642" s="81" t="s">
        <v>20</v>
      </c>
      <c r="J642" s="82"/>
      <c r="K642" s="81" t="s">
        <v>20</v>
      </c>
      <c r="L642" s="86"/>
      <c r="M642" s="86"/>
      <c r="N642" s="86"/>
      <c r="O642" s="126"/>
    </row>
    <row r="643" customFormat="false" ht="12" hidden="false" customHeight="false" outlineLevel="0" collapsed="false">
      <c r="B643" s="160" t="s">
        <v>46</v>
      </c>
      <c r="C643" s="86"/>
      <c r="D643" s="86"/>
      <c r="E643" s="86"/>
      <c r="F643" s="87"/>
      <c r="G643" s="81" t="n">
        <v>2902.7699649</v>
      </c>
      <c r="H643" s="84"/>
      <c r="I643" s="85"/>
      <c r="J643" s="86"/>
      <c r="K643" s="87"/>
      <c r="L643" s="86"/>
      <c r="M643" s="86"/>
      <c r="N643" s="86"/>
      <c r="O643" s="126"/>
    </row>
    <row r="644" customFormat="false" ht="12" hidden="false" customHeight="false" outlineLevel="0" collapsed="false">
      <c r="B644" s="160" t="s">
        <v>47</v>
      </c>
      <c r="C644" s="86"/>
      <c r="D644" s="86"/>
      <c r="E644" s="86"/>
      <c r="F644" s="87"/>
      <c r="G644" s="81" t="s">
        <v>20</v>
      </c>
      <c r="H644" s="84"/>
      <c r="I644" s="81" t="s">
        <v>20</v>
      </c>
      <c r="J644" s="86"/>
      <c r="K644" s="81" t="s">
        <v>20</v>
      </c>
      <c r="L644" s="86"/>
      <c r="M644" s="86"/>
      <c r="N644" s="86"/>
      <c r="O644" s="126"/>
    </row>
    <row r="645" customFormat="false" ht="12" hidden="false" customHeight="false" outlineLevel="0" collapsed="false">
      <c r="B645" s="53" t="s">
        <v>48</v>
      </c>
      <c r="C645" s="86"/>
      <c r="D645" s="86"/>
      <c r="E645" s="86"/>
      <c r="F645" s="87"/>
      <c r="G645" s="81" t="n">
        <v>90.027</v>
      </c>
      <c r="H645" s="84"/>
      <c r="I645" s="81" t="s">
        <v>35</v>
      </c>
      <c r="J645" s="86"/>
      <c r="K645" s="81" t="s">
        <v>29</v>
      </c>
      <c r="L645" s="86"/>
      <c r="M645" s="86"/>
      <c r="N645" s="86"/>
      <c r="O645" s="126"/>
    </row>
    <row r="646" customFormat="false" ht="11.25" hidden="false" customHeight="false" outlineLevel="0" collapsed="false">
      <c r="B646" s="53" t="s">
        <v>49</v>
      </c>
      <c r="C646" s="86"/>
      <c r="D646" s="86"/>
      <c r="E646" s="86"/>
      <c r="F646" s="52"/>
      <c r="G646" s="81" t="s">
        <v>20</v>
      </c>
      <c r="H646" s="52"/>
      <c r="I646" s="81" t="s">
        <v>20</v>
      </c>
      <c r="J646" s="52"/>
      <c r="K646" s="81" t="s">
        <v>20</v>
      </c>
      <c r="L646" s="86"/>
      <c r="M646" s="86"/>
      <c r="N646" s="86"/>
      <c r="O646" s="126"/>
    </row>
    <row r="647" customFormat="false" ht="12" hidden="false" customHeight="false" outlineLevel="0" collapsed="false">
      <c r="B647" s="62"/>
      <c r="C647" s="85"/>
      <c r="D647" s="85"/>
      <c r="E647" s="85"/>
      <c r="F647" s="52"/>
      <c r="G647" s="35"/>
      <c r="H647" s="52"/>
      <c r="I647" s="35"/>
      <c r="J647" s="89"/>
      <c r="K647" s="90"/>
      <c r="L647" s="85"/>
      <c r="M647" s="85"/>
      <c r="N647" s="85"/>
      <c r="O647" s="129"/>
    </row>
    <row r="648" customFormat="false" ht="11.25" hidden="false" customHeight="false" outlineLevel="0" collapsed="false">
      <c r="B648" s="91" t="s">
        <v>50</v>
      </c>
      <c r="C648" s="124"/>
      <c r="D648" s="124"/>
      <c r="E648" s="124"/>
      <c r="F648" s="22" t="s">
        <v>91</v>
      </c>
      <c r="G648" s="22" t="n">
        <v>2291.38665063468</v>
      </c>
      <c r="H648" s="22" t="s">
        <v>65</v>
      </c>
      <c r="I648" s="22" t="n">
        <v>53.311311868352</v>
      </c>
      <c r="J648" s="22" t="s">
        <v>65</v>
      </c>
      <c r="K648" s="22" t="n">
        <v>0.0076482480759879</v>
      </c>
      <c r="L648" s="124"/>
      <c r="M648" s="124"/>
      <c r="N648" s="124"/>
      <c r="O648" s="144"/>
    </row>
    <row r="649" customFormat="false" ht="11.25" hidden="false" customHeight="false" outlineLevel="0" collapsed="false">
      <c r="B649" s="53" t="s">
        <v>51</v>
      </c>
      <c r="C649" s="86"/>
      <c r="D649" s="86"/>
      <c r="E649" s="86"/>
      <c r="F649" s="35" t="s">
        <v>65</v>
      </c>
      <c r="G649" s="33" t="n">
        <v>1347.89726097819</v>
      </c>
      <c r="H649" s="35" t="s">
        <v>65</v>
      </c>
      <c r="I649" s="33" t="n">
        <v>50.6955734097582</v>
      </c>
      <c r="J649" s="35" t="s">
        <v>65</v>
      </c>
      <c r="K649" s="33" t="s">
        <v>29</v>
      </c>
      <c r="L649" s="86"/>
      <c r="M649" s="86"/>
      <c r="N649" s="86"/>
      <c r="O649" s="126"/>
    </row>
    <row r="650" customFormat="false" ht="11.25" hidden="false" customHeight="false" outlineLevel="0" collapsed="false">
      <c r="B650" s="53" t="s">
        <v>52</v>
      </c>
      <c r="C650" s="86"/>
      <c r="D650" s="86"/>
      <c r="E650" s="86"/>
      <c r="F650" s="35" t="s">
        <v>65</v>
      </c>
      <c r="G650" s="33" t="s">
        <v>29</v>
      </c>
      <c r="H650" s="35" t="s">
        <v>65</v>
      </c>
      <c r="I650" s="33" t="s">
        <v>29</v>
      </c>
      <c r="J650" s="35" t="s">
        <v>65</v>
      </c>
      <c r="K650" s="33" t="s">
        <v>29</v>
      </c>
      <c r="L650" s="86"/>
      <c r="M650" s="86"/>
      <c r="N650" s="86"/>
      <c r="O650" s="126"/>
    </row>
    <row r="651" customFormat="false" ht="11.25" hidden="false" customHeight="false" outlineLevel="0" collapsed="false">
      <c r="B651" s="53" t="s">
        <v>54</v>
      </c>
      <c r="C651" s="86"/>
      <c r="D651" s="86"/>
      <c r="E651" s="86"/>
      <c r="F651" s="35" t="s">
        <v>65</v>
      </c>
      <c r="G651" s="33" t="n">
        <v>657.203389656494</v>
      </c>
      <c r="H651" s="35" t="s">
        <v>65</v>
      </c>
      <c r="I651" s="33" t="n">
        <v>2.61573845859375</v>
      </c>
      <c r="J651" s="35" t="s">
        <v>65</v>
      </c>
      <c r="K651" s="33" t="s">
        <v>29</v>
      </c>
      <c r="L651" s="86"/>
      <c r="M651" s="86"/>
      <c r="N651" s="86"/>
      <c r="O651" s="126"/>
    </row>
    <row r="652" customFormat="false" ht="11.25" hidden="false" customHeight="false" outlineLevel="0" collapsed="false">
      <c r="B652" s="53" t="s">
        <v>56</v>
      </c>
      <c r="C652" s="86"/>
      <c r="D652" s="86"/>
      <c r="E652" s="86"/>
      <c r="F652" s="35" t="s">
        <v>65</v>
      </c>
      <c r="G652" s="33" t="n">
        <v>286.286</v>
      </c>
      <c r="H652" s="35" t="s">
        <v>65</v>
      </c>
      <c r="I652" s="33" t="s">
        <v>29</v>
      </c>
      <c r="J652" s="35" t="s">
        <v>65</v>
      </c>
      <c r="K652" s="33" t="s">
        <v>29</v>
      </c>
      <c r="L652" s="86"/>
      <c r="M652" s="86"/>
      <c r="N652" s="86"/>
      <c r="O652" s="126"/>
    </row>
    <row r="653" customFormat="false" ht="11.25" hidden="false" customHeight="false" outlineLevel="0" collapsed="false">
      <c r="B653" s="53" t="s">
        <v>57</v>
      </c>
      <c r="C653" s="86"/>
      <c r="D653" s="86"/>
      <c r="E653" s="86"/>
      <c r="F653" s="35" t="s">
        <v>65</v>
      </c>
      <c r="G653" s="33" t="s">
        <v>29</v>
      </c>
      <c r="H653" s="35" t="s">
        <v>65</v>
      </c>
      <c r="I653" s="33" t="s">
        <v>29</v>
      </c>
      <c r="J653" s="35" t="s">
        <v>65</v>
      </c>
      <c r="K653" s="33" t="s">
        <v>29</v>
      </c>
      <c r="L653" s="86"/>
      <c r="M653" s="86"/>
      <c r="N653" s="86"/>
      <c r="O653" s="126"/>
    </row>
    <row r="654" customFormat="false" ht="11.25" hidden="false" customHeight="false" outlineLevel="0" collapsed="false">
      <c r="B654" s="53" t="s">
        <v>58</v>
      </c>
      <c r="C654" s="86"/>
      <c r="D654" s="86"/>
      <c r="E654" s="86"/>
      <c r="F654" s="35" t="s">
        <v>65</v>
      </c>
      <c r="G654" s="33" t="s">
        <v>29</v>
      </c>
      <c r="H654" s="35" t="s">
        <v>65</v>
      </c>
      <c r="I654" s="33" t="s">
        <v>29</v>
      </c>
      <c r="J654" s="35" t="s">
        <v>65</v>
      </c>
      <c r="K654" s="33" t="s">
        <v>29</v>
      </c>
      <c r="L654" s="86"/>
      <c r="M654" s="86"/>
      <c r="N654" s="86"/>
      <c r="O654" s="126"/>
    </row>
    <row r="655" customFormat="false" ht="11.25" hidden="false" customHeight="false" outlineLevel="0" collapsed="false">
      <c r="B655" s="53" t="s">
        <v>59</v>
      </c>
      <c r="C655" s="86"/>
      <c r="D655" s="86"/>
      <c r="E655" s="86"/>
      <c r="F655" s="35" t="s">
        <v>65</v>
      </c>
      <c r="G655" s="33" t="s">
        <v>29</v>
      </c>
      <c r="H655" s="35" t="s">
        <v>65</v>
      </c>
      <c r="I655" s="33" t="s">
        <v>29</v>
      </c>
      <c r="J655" s="35" t="s">
        <v>65</v>
      </c>
      <c r="K655" s="33" t="s">
        <v>29</v>
      </c>
      <c r="L655" s="86"/>
      <c r="M655" s="86"/>
      <c r="N655" s="86"/>
      <c r="O655" s="126"/>
    </row>
    <row r="656" customFormat="false" ht="11.25" hidden="false" customHeight="false" outlineLevel="0" collapsed="false">
      <c r="B656" s="53" t="s">
        <v>60</v>
      </c>
      <c r="C656" s="86"/>
      <c r="D656" s="86"/>
      <c r="E656" s="86"/>
      <c r="F656" s="35" t="s">
        <v>65</v>
      </c>
      <c r="G656" s="35" t="s">
        <v>29</v>
      </c>
      <c r="H656" s="35" t="s">
        <v>65</v>
      </c>
      <c r="I656" s="35" t="s">
        <v>29</v>
      </c>
      <c r="J656" s="35" t="s">
        <v>65</v>
      </c>
      <c r="K656" s="33" t="n">
        <v>0.0076482480759879</v>
      </c>
      <c r="L656" s="86"/>
      <c r="M656" s="86"/>
      <c r="N656" s="86"/>
      <c r="O656" s="126"/>
    </row>
    <row r="657" customFormat="false" ht="11.25" hidden="false" customHeight="false" outlineLevel="0" collapsed="false">
      <c r="B657" s="53" t="s">
        <v>61</v>
      </c>
      <c r="C657" s="86"/>
      <c r="D657" s="86"/>
      <c r="E657" s="86"/>
      <c r="F657" s="33" t="s">
        <v>20</v>
      </c>
      <c r="G657" s="33" t="s">
        <v>20</v>
      </c>
      <c r="H657" s="33" t="s">
        <v>20</v>
      </c>
      <c r="I657" s="33" t="s">
        <v>20</v>
      </c>
      <c r="J657" s="33" t="s">
        <v>20</v>
      </c>
      <c r="K657" s="33" t="s">
        <v>20</v>
      </c>
      <c r="L657" s="86"/>
      <c r="M657" s="86"/>
      <c r="N657" s="86"/>
      <c r="O657" s="126"/>
    </row>
    <row r="658" customFormat="false" ht="11.25" hidden="false" customHeight="false" outlineLevel="0" collapsed="false">
      <c r="B658" s="154"/>
      <c r="C658" s="82"/>
      <c r="D658" s="82"/>
      <c r="E658" s="82"/>
      <c r="F658" s="43"/>
      <c r="G658" s="43"/>
      <c r="H658" s="43"/>
      <c r="I658" s="43"/>
      <c r="J658" s="43"/>
      <c r="K658" s="43"/>
      <c r="L658" s="82"/>
      <c r="M658" s="82"/>
      <c r="N658" s="82"/>
      <c r="O658" s="145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s">
        <v>20</v>
      </c>
      <c r="E659" s="94" t="s">
        <v>20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161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148" t="s">
        <v>0</v>
      </c>
      <c r="C663" s="130" t="s">
        <v>81</v>
      </c>
      <c r="D663" s="130" t="s">
        <v>82</v>
      </c>
      <c r="E663" s="130" t="s">
        <v>83</v>
      </c>
      <c r="F663" s="131" t="s">
        <v>84</v>
      </c>
      <c r="G663" s="131"/>
      <c r="H663" s="131" t="s">
        <v>85</v>
      </c>
      <c r="I663" s="131"/>
      <c r="J663" s="131" t="s">
        <v>86</v>
      </c>
      <c r="K663" s="131"/>
      <c r="L663" s="130" t="s">
        <v>87</v>
      </c>
      <c r="M663" s="130" t="s">
        <v>8</v>
      </c>
      <c r="N663" s="130" t="s">
        <v>9</v>
      </c>
      <c r="O663" s="132" t="s">
        <v>88</v>
      </c>
    </row>
    <row r="664" customFormat="false" ht="11.25" hidden="false" customHeight="false" outlineLevel="0" collapsed="false">
      <c r="B664" s="149" t="s">
        <v>11</v>
      </c>
      <c r="C664" s="133"/>
      <c r="D664" s="133"/>
      <c r="E664" s="133"/>
      <c r="F664" s="133" t="s">
        <v>12</v>
      </c>
      <c r="G664" s="133" t="s">
        <v>13</v>
      </c>
      <c r="H664" s="133" t="s">
        <v>12</v>
      </c>
      <c r="I664" s="133" t="s">
        <v>13</v>
      </c>
      <c r="J664" s="133" t="s">
        <v>12</v>
      </c>
      <c r="K664" s="134" t="s">
        <v>13</v>
      </c>
      <c r="L664" s="133"/>
      <c r="M664" s="133"/>
      <c r="N664" s="133"/>
      <c r="O664" s="135"/>
    </row>
    <row r="665" customFormat="false" ht="14.25" hidden="false" customHeight="false" outlineLevel="0" collapsed="false">
      <c r="B665" s="150"/>
      <c r="C665" s="136" t="s">
        <v>14</v>
      </c>
      <c r="D665" s="136"/>
      <c r="E665" s="136"/>
      <c r="F665" s="136" t="s">
        <v>89</v>
      </c>
      <c r="G665" s="136"/>
      <c r="H665" s="136"/>
      <c r="I665" s="136"/>
      <c r="J665" s="137" t="s">
        <v>14</v>
      </c>
      <c r="K665" s="137"/>
      <c r="L665" s="137"/>
      <c r="M665" s="137"/>
      <c r="N665" s="137"/>
      <c r="O665" s="137"/>
    </row>
    <row r="666" customFormat="false" ht="12.75" hidden="false" customHeight="false" outlineLevel="0" collapsed="false">
      <c r="B666" s="151" t="s">
        <v>16</v>
      </c>
      <c r="C666" s="16" t="n">
        <v>24556.177814</v>
      </c>
      <c r="D666" s="17" t="n">
        <v>3.206646458</v>
      </c>
      <c r="E666" s="17" t="n">
        <v>6.24925</v>
      </c>
      <c r="F666" s="17" t="s">
        <v>92</v>
      </c>
      <c r="G666" s="17" t="n">
        <v>3892.39235033141</v>
      </c>
      <c r="H666" s="17" t="s">
        <v>64</v>
      </c>
      <c r="I666" s="17" t="n">
        <v>264.01959546382</v>
      </c>
      <c r="J666" s="17" t="s">
        <v>64</v>
      </c>
      <c r="K666" s="17" t="n">
        <v>0.00866645511446815</v>
      </c>
      <c r="L666" s="17" t="n">
        <v>10.920980128</v>
      </c>
      <c r="M666" s="18" t="n">
        <v>376.697644709</v>
      </c>
      <c r="N666" s="19" t="n">
        <v>202.017642702</v>
      </c>
      <c r="O666" s="20" t="n">
        <v>12.30915615</v>
      </c>
    </row>
    <row r="667" customFormat="false" ht="11.25" hidden="false" customHeight="false" outlineLevel="0" collapsed="false">
      <c r="B667" s="152" t="s">
        <v>17</v>
      </c>
      <c r="C667" s="22" t="n">
        <v>20539.48557</v>
      </c>
      <c r="D667" s="22" t="s">
        <v>77</v>
      </c>
      <c r="E667" s="22" t="s">
        <v>77</v>
      </c>
      <c r="F667" s="124"/>
      <c r="G667" s="124"/>
      <c r="H667" s="124"/>
      <c r="I667" s="124"/>
      <c r="J667" s="124"/>
      <c r="K667" s="125"/>
      <c r="L667" s="22" t="s">
        <v>77</v>
      </c>
      <c r="M667" s="22" t="n">
        <v>0.002488489</v>
      </c>
      <c r="N667" s="25" t="n">
        <v>135.719449175</v>
      </c>
      <c r="O667" s="26" t="s">
        <v>77</v>
      </c>
    </row>
    <row r="668" customFormat="false" ht="11.25" hidden="false" customHeight="false" outlineLevel="0" collapsed="false">
      <c r="B668" s="153" t="s">
        <v>19</v>
      </c>
      <c r="C668" s="28" t="n">
        <v>15853.1018</v>
      </c>
      <c r="D668" s="82"/>
      <c r="E668" s="82"/>
      <c r="F668" s="86"/>
      <c r="G668" s="86"/>
      <c r="H668" s="86"/>
      <c r="I668" s="86"/>
      <c r="J668" s="86"/>
      <c r="K668" s="87"/>
      <c r="L668" s="82"/>
      <c r="M668" s="82"/>
      <c r="N668" s="82"/>
      <c r="O668" s="32" t="s">
        <v>65</v>
      </c>
    </row>
    <row r="669" customFormat="false" ht="11.25" hidden="false" customHeight="false" outlineLevel="0" collapsed="false">
      <c r="B669" s="153" t="s">
        <v>21</v>
      </c>
      <c r="C669" s="33" t="n">
        <v>1513.35227</v>
      </c>
      <c r="D669" s="86"/>
      <c r="E669" s="86"/>
      <c r="F669" s="86"/>
      <c r="G669" s="86"/>
      <c r="H669" s="86"/>
      <c r="I669" s="86"/>
      <c r="J669" s="86"/>
      <c r="K669" s="87"/>
      <c r="L669" s="86"/>
      <c r="M669" s="86"/>
      <c r="N669" s="86"/>
      <c r="O669" s="126"/>
    </row>
    <row r="670" customFormat="false" ht="11.25" hidden="false" customHeight="false" outlineLevel="0" collapsed="false">
      <c r="B670" s="153" t="s">
        <v>22</v>
      </c>
      <c r="C670" s="33" t="n">
        <v>2012.25443</v>
      </c>
      <c r="D670" s="86"/>
      <c r="E670" s="86"/>
      <c r="F670" s="86"/>
      <c r="G670" s="86"/>
      <c r="H670" s="86"/>
      <c r="I670" s="86"/>
      <c r="J670" s="86"/>
      <c r="K670" s="87"/>
      <c r="L670" s="86"/>
      <c r="M670" s="86"/>
      <c r="N670" s="86"/>
      <c r="O670" s="126"/>
    </row>
    <row r="671" customFormat="false" ht="11.25" hidden="false" customHeight="false" outlineLevel="0" collapsed="false">
      <c r="B671" s="153" t="s">
        <v>23</v>
      </c>
      <c r="C671" s="33" t="n">
        <v>721.670828</v>
      </c>
      <c r="D671" s="86"/>
      <c r="E671" s="86"/>
      <c r="F671" s="86"/>
      <c r="G671" s="86"/>
      <c r="H671" s="86"/>
      <c r="I671" s="86"/>
      <c r="J671" s="86"/>
      <c r="K671" s="87"/>
      <c r="L671" s="86"/>
      <c r="M671" s="86"/>
      <c r="N671" s="86"/>
      <c r="O671" s="126"/>
    </row>
    <row r="672" customFormat="false" ht="11.25" hidden="false" customHeight="false" outlineLevel="0" collapsed="false">
      <c r="B672" s="153" t="s">
        <v>24</v>
      </c>
      <c r="C672" s="33" t="s">
        <v>65</v>
      </c>
      <c r="D672" s="86"/>
      <c r="E672" s="86"/>
      <c r="F672" s="86"/>
      <c r="G672" s="86"/>
      <c r="H672" s="86"/>
      <c r="I672" s="86"/>
      <c r="J672" s="86"/>
      <c r="K672" s="87"/>
      <c r="L672" s="86"/>
      <c r="M672" s="35" t="n">
        <v>0.002488489</v>
      </c>
      <c r="N672" s="36" t="n">
        <v>0.003929175</v>
      </c>
      <c r="O672" s="126"/>
    </row>
    <row r="673" customFormat="false" ht="11.25" hidden="false" customHeight="false" outlineLevel="0" collapsed="false">
      <c r="B673" s="153" t="s">
        <v>26</v>
      </c>
      <c r="C673" s="33" t="s">
        <v>65</v>
      </c>
      <c r="D673" s="86"/>
      <c r="E673" s="86"/>
      <c r="F673" s="86"/>
      <c r="G673" s="86"/>
      <c r="H673" s="86"/>
      <c r="I673" s="86"/>
      <c r="J673" s="86"/>
      <c r="K673" s="87"/>
      <c r="L673" s="35" t="s">
        <v>65</v>
      </c>
      <c r="M673" s="35" t="s">
        <v>65</v>
      </c>
      <c r="N673" s="35" t="n">
        <v>135.71552</v>
      </c>
      <c r="O673" s="37" t="s">
        <v>65</v>
      </c>
    </row>
    <row r="674" customFormat="false" ht="11.25" hidden="false" customHeight="false" outlineLevel="0" collapsed="false">
      <c r="B674" s="53" t="s">
        <v>27</v>
      </c>
      <c r="C674" s="33" t="n">
        <v>439.106242</v>
      </c>
      <c r="D674" s="33" t="s">
        <v>77</v>
      </c>
      <c r="E674" s="33" t="s">
        <v>77</v>
      </c>
      <c r="F674" s="39"/>
      <c r="G674" s="39"/>
      <c r="H674" s="39"/>
      <c r="I674" s="39"/>
      <c r="J674" s="39"/>
      <c r="K674" s="40"/>
      <c r="L674" s="33" t="s">
        <v>77</v>
      </c>
      <c r="M674" s="33" t="s">
        <v>77</v>
      </c>
      <c r="N674" s="33" t="s">
        <v>77</v>
      </c>
      <c r="O674" s="41" t="s">
        <v>77</v>
      </c>
    </row>
    <row r="675" customFormat="false" ht="12" hidden="false" customHeight="false" outlineLevel="0" collapsed="false">
      <c r="B675" s="154"/>
      <c r="C675" s="43"/>
      <c r="D675" s="43"/>
      <c r="E675" s="43"/>
      <c r="F675" s="82"/>
      <c r="G675" s="82"/>
      <c r="H675" s="82"/>
      <c r="I675" s="82"/>
      <c r="J675" s="82"/>
      <c r="K675" s="127"/>
      <c r="L675" s="43"/>
      <c r="M675" s="43"/>
      <c r="N675" s="43"/>
      <c r="O675" s="32"/>
    </row>
    <row r="676" customFormat="false" ht="11.25" hidden="false" customHeight="false" outlineLevel="0" collapsed="false">
      <c r="B676" s="155" t="s">
        <v>28</v>
      </c>
      <c r="C676" s="22" t="n">
        <v>735.322438</v>
      </c>
      <c r="D676" s="22" t="n">
        <v>2.460447818</v>
      </c>
      <c r="E676" s="46" t="n">
        <v>6.24925</v>
      </c>
      <c r="F676" s="22" t="s">
        <v>65</v>
      </c>
      <c r="G676" s="22" t="s">
        <v>65</v>
      </c>
      <c r="H676" s="22" t="s">
        <v>65</v>
      </c>
      <c r="I676" s="22" t="s">
        <v>65</v>
      </c>
      <c r="J676" s="22" t="s">
        <v>65</v>
      </c>
      <c r="K676" s="22" t="s">
        <v>65</v>
      </c>
      <c r="L676" s="22" t="n">
        <v>5.13454925</v>
      </c>
      <c r="M676" s="22" t="n">
        <v>7.896213</v>
      </c>
      <c r="N676" s="22" t="n">
        <v>16.337089797</v>
      </c>
      <c r="O676" s="26" t="n">
        <v>6.37359414</v>
      </c>
    </row>
    <row r="677" customFormat="false" ht="11.25" hidden="false" customHeight="false" outlineLevel="0" collapsed="false">
      <c r="B677" s="156" t="s">
        <v>30</v>
      </c>
      <c r="C677" s="28" t="n">
        <v>621.509478</v>
      </c>
      <c r="D677" s="128" t="s">
        <v>65</v>
      </c>
      <c r="E677" s="82"/>
      <c r="F677" s="82"/>
      <c r="G677" s="82"/>
      <c r="H677" s="82"/>
      <c r="I677" s="82"/>
      <c r="J677" s="82"/>
      <c r="K677" s="127"/>
      <c r="L677" s="43" t="n">
        <v>0.9849892</v>
      </c>
      <c r="M677" s="43" t="s">
        <v>65</v>
      </c>
      <c r="N677" s="43" t="n">
        <v>0.04621554</v>
      </c>
      <c r="O677" s="32" t="n">
        <v>0.4086609</v>
      </c>
    </row>
    <row r="678" customFormat="false" ht="11.25" hidden="false" customHeight="false" outlineLevel="0" collapsed="false">
      <c r="B678" s="153" t="s">
        <v>31</v>
      </c>
      <c r="C678" s="86"/>
      <c r="D678" s="86"/>
      <c r="E678" s="33" t="n">
        <v>6.24925</v>
      </c>
      <c r="F678" s="86"/>
      <c r="G678" s="86"/>
      <c r="H678" s="86"/>
      <c r="I678" s="86"/>
      <c r="J678" s="86"/>
      <c r="K678" s="87"/>
      <c r="L678" s="35" t="n">
        <v>4.11330965</v>
      </c>
      <c r="M678" s="86"/>
      <c r="N678" s="86"/>
      <c r="O678" s="126"/>
    </row>
    <row r="679" customFormat="false" ht="11.25" hidden="false" customHeight="false" outlineLevel="0" collapsed="false">
      <c r="B679" s="153" t="s">
        <v>32</v>
      </c>
      <c r="C679" s="33" t="s">
        <v>20</v>
      </c>
      <c r="D679" s="86"/>
      <c r="E679" s="33" t="s">
        <v>20</v>
      </c>
      <c r="F679" s="86"/>
      <c r="G679" s="86"/>
      <c r="H679" s="86"/>
      <c r="I679" s="86"/>
      <c r="J679" s="86"/>
      <c r="K679" s="87"/>
      <c r="L679" s="35" t="s">
        <v>20</v>
      </c>
      <c r="M679" s="35" t="s">
        <v>20</v>
      </c>
      <c r="N679" s="35" t="s">
        <v>20</v>
      </c>
      <c r="O679" s="126"/>
    </row>
    <row r="680" customFormat="false" ht="11.25" hidden="false" customHeight="false" outlineLevel="0" collapsed="false">
      <c r="B680" s="153" t="s">
        <v>33</v>
      </c>
      <c r="C680" s="33" t="n">
        <v>113.81296</v>
      </c>
      <c r="D680" s="33" t="n">
        <v>0.174748825</v>
      </c>
      <c r="E680" s="86"/>
      <c r="F680" s="86"/>
      <c r="G680" s="86"/>
      <c r="H680" s="86"/>
      <c r="I680" s="86"/>
      <c r="J680" s="86"/>
      <c r="K680" s="87"/>
      <c r="L680" s="86"/>
      <c r="M680" s="35" t="n">
        <v>6.989953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153" t="s">
        <v>34</v>
      </c>
      <c r="C681" s="33" t="s">
        <v>65</v>
      </c>
      <c r="D681" s="33" t="n">
        <v>2.285698993</v>
      </c>
      <c r="E681" s="33" t="s">
        <v>65</v>
      </c>
      <c r="F681" s="33" t="s">
        <v>65</v>
      </c>
      <c r="G681" s="33" t="s">
        <v>64</v>
      </c>
      <c r="H681" s="33" t="s">
        <v>65</v>
      </c>
      <c r="I681" s="33" t="s">
        <v>64</v>
      </c>
      <c r="J681" s="33" t="s">
        <v>65</v>
      </c>
      <c r="K681" s="49" t="s">
        <v>65</v>
      </c>
      <c r="L681" s="33" t="n">
        <v>0.0362504</v>
      </c>
      <c r="M681" s="33" t="n">
        <v>0.90626</v>
      </c>
      <c r="N681" s="33" t="n">
        <v>16.290874257</v>
      </c>
      <c r="O681" s="41" t="n">
        <v>5.96493324</v>
      </c>
    </row>
    <row r="682" customFormat="false" ht="12" hidden="false" customHeight="false" outlineLevel="0" collapsed="false">
      <c r="B682" s="157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152" t="s">
        <v>36</v>
      </c>
      <c r="C683" s="22" t="n">
        <v>3281.369806</v>
      </c>
      <c r="D683" s="22" t="n">
        <v>0.74619864</v>
      </c>
      <c r="E683" s="46" t="s">
        <v>65</v>
      </c>
      <c r="F683" s="22" t="s">
        <v>20</v>
      </c>
      <c r="G683" s="22" t="s">
        <v>20</v>
      </c>
      <c r="H683" s="22" t="s">
        <v>64</v>
      </c>
      <c r="I683" s="22" t="n">
        <v>198.7816981</v>
      </c>
      <c r="J683" s="22" t="s">
        <v>64</v>
      </c>
      <c r="K683" s="22" t="s">
        <v>64</v>
      </c>
      <c r="L683" s="22" t="n">
        <v>3.764244978</v>
      </c>
      <c r="M683" s="22" t="n">
        <v>368.79696322</v>
      </c>
      <c r="N683" s="25" t="n">
        <v>2.18340898</v>
      </c>
      <c r="O683" s="26" t="n">
        <v>5.51434381</v>
      </c>
    </row>
    <row r="684" customFormat="false" ht="11.25" hidden="false" customHeight="false" outlineLevel="0" collapsed="false">
      <c r="B684" s="153" t="s">
        <v>37</v>
      </c>
      <c r="C684" s="28" t="n">
        <v>1852.8828</v>
      </c>
      <c r="D684" s="28" t="n">
        <v>0.74619864</v>
      </c>
      <c r="E684" s="82"/>
      <c r="F684" s="82"/>
      <c r="G684" s="82"/>
      <c r="H684" s="82"/>
      <c r="I684" s="82"/>
      <c r="J684" s="82"/>
      <c r="K684" s="127"/>
      <c r="L684" s="43" t="n">
        <v>2.946679528</v>
      </c>
      <c r="M684" s="43" t="n">
        <v>210.32855822</v>
      </c>
      <c r="N684" s="43" t="n">
        <v>2.08764293</v>
      </c>
      <c r="O684" s="32" t="n">
        <v>1.87224381</v>
      </c>
    </row>
    <row r="685" customFormat="false" ht="11.25" hidden="false" customHeight="false" outlineLevel="0" collapsed="false">
      <c r="B685" s="153" t="s">
        <v>38</v>
      </c>
      <c r="C685" s="33" t="n">
        <v>597.066374</v>
      </c>
      <c r="D685" s="33" t="s">
        <v>65</v>
      </c>
      <c r="E685" s="86"/>
      <c r="F685" s="86"/>
      <c r="G685" s="86"/>
      <c r="H685" s="86"/>
      <c r="I685" s="86"/>
      <c r="J685" s="86"/>
      <c r="K685" s="87"/>
      <c r="L685" s="35" t="s">
        <v>65</v>
      </c>
      <c r="M685" s="35" t="n">
        <v>107.1329</v>
      </c>
      <c r="N685" s="35" t="s">
        <v>65</v>
      </c>
      <c r="O685" s="37" t="s">
        <v>65</v>
      </c>
    </row>
    <row r="686" customFormat="false" ht="11.25" hidden="false" customHeight="false" outlineLevel="0" collapsed="false">
      <c r="B686" s="153" t="s">
        <v>39</v>
      </c>
      <c r="C686" s="33" t="n">
        <v>637.76</v>
      </c>
      <c r="D686" s="33" t="s">
        <v>29</v>
      </c>
      <c r="E686" s="86"/>
      <c r="F686" s="86"/>
      <c r="G686" s="86"/>
      <c r="H686" s="52"/>
      <c r="I686" s="33" t="n">
        <v>198.7816981</v>
      </c>
      <c r="J686" s="86"/>
      <c r="K686" s="87"/>
      <c r="L686" s="35" t="n">
        <v>0.81756545</v>
      </c>
      <c r="M686" s="35" t="n">
        <v>51.335505</v>
      </c>
      <c r="N686" s="35" t="n">
        <v>0.09576605</v>
      </c>
      <c r="O686" s="37" t="n">
        <v>3.6421</v>
      </c>
    </row>
    <row r="687" customFormat="false" ht="11.25" hidden="false" customHeight="false" outlineLevel="0" collapsed="false">
      <c r="B687" s="53" t="s">
        <v>40</v>
      </c>
      <c r="C687" s="85"/>
      <c r="D687" s="85"/>
      <c r="E687" s="55"/>
      <c r="F687" s="85"/>
      <c r="G687" s="85"/>
      <c r="H687" s="85"/>
      <c r="I687" s="85"/>
      <c r="J687" s="52"/>
      <c r="K687" s="56" t="s">
        <v>65</v>
      </c>
      <c r="L687" s="85"/>
      <c r="M687" s="85"/>
      <c r="N687" s="85"/>
      <c r="O687" s="129"/>
    </row>
    <row r="688" customFormat="false" ht="11.25" hidden="false" customHeight="false" outlineLevel="0" collapsed="false">
      <c r="B688" s="153" t="s">
        <v>34</v>
      </c>
      <c r="C688" s="58" t="n">
        <v>193.660632</v>
      </c>
      <c r="D688" s="58" t="s">
        <v>65</v>
      </c>
      <c r="E688" s="59" t="s">
        <v>65</v>
      </c>
      <c r="F688" s="58" t="s">
        <v>20</v>
      </c>
      <c r="G688" s="58" t="s">
        <v>20</v>
      </c>
      <c r="H688" s="58" t="s">
        <v>20</v>
      </c>
      <c r="I688" s="58" t="s">
        <v>20</v>
      </c>
      <c r="J688" s="58" t="s">
        <v>20</v>
      </c>
      <c r="K688" s="56" t="s">
        <v>20</v>
      </c>
      <c r="L688" s="58" t="s">
        <v>29</v>
      </c>
      <c r="M688" s="58" t="s">
        <v>29</v>
      </c>
      <c r="N688" s="58" t="s">
        <v>29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148" t="s">
        <v>0</v>
      </c>
      <c r="C690" s="130" t="s">
        <v>81</v>
      </c>
      <c r="D690" s="130" t="s">
        <v>82</v>
      </c>
      <c r="E690" s="130" t="s">
        <v>83</v>
      </c>
      <c r="F690" s="131" t="s">
        <v>84</v>
      </c>
      <c r="G690" s="131"/>
      <c r="H690" s="131" t="s">
        <v>85</v>
      </c>
      <c r="I690" s="131"/>
      <c r="J690" s="131" t="s">
        <v>86</v>
      </c>
      <c r="K690" s="131"/>
      <c r="L690" s="130" t="s">
        <v>87</v>
      </c>
      <c r="M690" s="130" t="s">
        <v>8</v>
      </c>
      <c r="N690" s="130" t="s">
        <v>9</v>
      </c>
      <c r="O690" s="132" t="s">
        <v>88</v>
      </c>
    </row>
    <row r="691" customFormat="false" ht="11.25" hidden="false" customHeight="false" outlineLevel="0" collapsed="false">
      <c r="B691" s="149" t="s">
        <v>11</v>
      </c>
      <c r="C691" s="133"/>
      <c r="D691" s="133"/>
      <c r="E691" s="133"/>
      <c r="F691" s="133" t="s">
        <v>12</v>
      </c>
      <c r="G691" s="133" t="s">
        <v>13</v>
      </c>
      <c r="H691" s="133" t="s">
        <v>12</v>
      </c>
      <c r="I691" s="133" t="s">
        <v>13</v>
      </c>
      <c r="J691" s="133" t="s">
        <v>12</v>
      </c>
      <c r="K691" s="134" t="s">
        <v>13</v>
      </c>
      <c r="L691" s="133"/>
      <c r="M691" s="133"/>
      <c r="N691" s="133"/>
      <c r="O691" s="135"/>
    </row>
    <row r="692" customFormat="false" ht="14.25" hidden="false" customHeight="false" outlineLevel="0" collapsed="false">
      <c r="B692" s="158"/>
      <c r="C692" s="136" t="s">
        <v>14</v>
      </c>
      <c r="D692" s="136"/>
      <c r="E692" s="136"/>
      <c r="F692" s="136" t="s">
        <v>89</v>
      </c>
      <c r="G692" s="136"/>
      <c r="H692" s="136"/>
      <c r="I692" s="136"/>
      <c r="J692" s="137" t="s">
        <v>14</v>
      </c>
      <c r="K692" s="137"/>
      <c r="L692" s="137"/>
      <c r="M692" s="137"/>
      <c r="N692" s="137"/>
      <c r="O692" s="137"/>
    </row>
    <row r="693" customFormat="false" ht="12" hidden="false" customHeight="false" outlineLevel="0" collapsed="false">
      <c r="B693" s="66" t="s">
        <v>41</v>
      </c>
      <c r="C693" s="67" t="s">
        <v>20</v>
      </c>
      <c r="D693" s="138"/>
      <c r="E693" s="138"/>
      <c r="F693" s="138"/>
      <c r="G693" s="138"/>
      <c r="H693" s="138"/>
      <c r="I693" s="138"/>
      <c r="J693" s="138"/>
      <c r="K693" s="139"/>
      <c r="L693" s="70" t="n">
        <v>2.0221859</v>
      </c>
      <c r="M693" s="70" t="n">
        <v>0.00198</v>
      </c>
      <c r="N693" s="71" t="n">
        <v>47.77769475</v>
      </c>
      <c r="O693" s="72" t="n">
        <v>0.4212182</v>
      </c>
    </row>
    <row r="694" customFormat="false" ht="11.25" hidden="false" customHeight="false" outlineLevel="0" collapsed="false">
      <c r="B694" s="53" t="s">
        <v>42</v>
      </c>
      <c r="C694" s="82"/>
      <c r="D694" s="86"/>
      <c r="E694" s="86"/>
      <c r="F694" s="86"/>
      <c r="G694" s="86"/>
      <c r="H694" s="86"/>
      <c r="I694" s="86"/>
      <c r="J694" s="86"/>
      <c r="K694" s="87"/>
      <c r="L694" s="43" t="n">
        <v>2.0221859</v>
      </c>
      <c r="M694" s="43" t="n">
        <v>0.00198</v>
      </c>
      <c r="N694" s="43" t="n">
        <v>1.25594945</v>
      </c>
      <c r="O694" s="32" t="n">
        <v>0.4212182</v>
      </c>
    </row>
    <row r="695" customFormat="false" ht="12" hidden="false" customHeight="false" outlineLevel="0" collapsed="false">
      <c r="B695" s="159" t="s">
        <v>43</v>
      </c>
      <c r="C695" s="74" t="s">
        <v>20</v>
      </c>
      <c r="D695" s="140"/>
      <c r="E695" s="140"/>
      <c r="F695" s="140"/>
      <c r="G695" s="140"/>
      <c r="H695" s="140"/>
      <c r="I695" s="140"/>
      <c r="J695" s="140"/>
      <c r="K695" s="141"/>
      <c r="L695" s="140"/>
      <c r="M695" s="140"/>
      <c r="N695" s="77" t="n">
        <v>46.5217453</v>
      </c>
      <c r="O695" s="142"/>
    </row>
    <row r="696" customFormat="false" ht="12" hidden="false" customHeight="false" outlineLevel="0" collapsed="false">
      <c r="B696" s="66" t="s">
        <v>44</v>
      </c>
      <c r="C696" s="138"/>
      <c r="D696" s="138"/>
      <c r="E696" s="138"/>
      <c r="F696" s="79"/>
      <c r="G696" s="22" t="n">
        <v>1170.64652767</v>
      </c>
      <c r="H696" s="79"/>
      <c r="I696" s="22" t="s">
        <v>35</v>
      </c>
      <c r="J696" s="79"/>
      <c r="K696" s="22" t="s">
        <v>35</v>
      </c>
      <c r="L696" s="138"/>
      <c r="M696" s="138"/>
      <c r="N696" s="138"/>
      <c r="O696" s="143"/>
    </row>
    <row r="697" customFormat="false" ht="12" hidden="false" customHeight="false" outlineLevel="0" collapsed="false">
      <c r="B697" s="53" t="s">
        <v>45</v>
      </c>
      <c r="C697" s="86"/>
      <c r="D697" s="86"/>
      <c r="E697" s="86"/>
      <c r="F697" s="82"/>
      <c r="G697" s="81" t="n">
        <v>1028.66451831</v>
      </c>
      <c r="H697" s="82"/>
      <c r="I697" s="81" t="s">
        <v>20</v>
      </c>
      <c r="J697" s="82"/>
      <c r="K697" s="81" t="s">
        <v>20</v>
      </c>
      <c r="L697" s="86"/>
      <c r="M697" s="86"/>
      <c r="N697" s="86"/>
      <c r="O697" s="126"/>
    </row>
    <row r="698" customFormat="false" ht="12" hidden="false" customHeight="false" outlineLevel="0" collapsed="false">
      <c r="B698" s="160" t="s">
        <v>46</v>
      </c>
      <c r="C698" s="86"/>
      <c r="D698" s="86"/>
      <c r="E698" s="86"/>
      <c r="F698" s="87"/>
      <c r="G698" s="81" t="n">
        <v>1028.66451831</v>
      </c>
      <c r="H698" s="84"/>
      <c r="I698" s="85"/>
      <c r="J698" s="86"/>
      <c r="K698" s="87"/>
      <c r="L698" s="86"/>
      <c r="M698" s="86"/>
      <c r="N698" s="86"/>
      <c r="O698" s="126"/>
    </row>
    <row r="699" customFormat="false" ht="12" hidden="false" customHeight="false" outlineLevel="0" collapsed="false">
      <c r="B699" s="160" t="s">
        <v>47</v>
      </c>
      <c r="C699" s="86"/>
      <c r="D699" s="86"/>
      <c r="E699" s="86"/>
      <c r="F699" s="87"/>
      <c r="G699" s="81" t="s">
        <v>20</v>
      </c>
      <c r="H699" s="84"/>
      <c r="I699" s="81" t="s">
        <v>20</v>
      </c>
      <c r="J699" s="86"/>
      <c r="K699" s="81" t="s">
        <v>20</v>
      </c>
      <c r="L699" s="86"/>
      <c r="M699" s="86"/>
      <c r="N699" s="86"/>
      <c r="O699" s="126"/>
    </row>
    <row r="700" customFormat="false" ht="12" hidden="false" customHeight="false" outlineLevel="0" collapsed="false">
      <c r="B700" s="53" t="s">
        <v>48</v>
      </c>
      <c r="C700" s="86"/>
      <c r="D700" s="86"/>
      <c r="E700" s="86"/>
      <c r="F700" s="87"/>
      <c r="G700" s="81" t="n">
        <v>141.98200936</v>
      </c>
      <c r="H700" s="84"/>
      <c r="I700" s="81" t="s">
        <v>35</v>
      </c>
      <c r="J700" s="86"/>
      <c r="K700" s="81" t="s">
        <v>29</v>
      </c>
      <c r="L700" s="86"/>
      <c r="M700" s="86"/>
      <c r="N700" s="86"/>
      <c r="O700" s="126"/>
    </row>
    <row r="701" customFormat="false" ht="11.25" hidden="false" customHeight="false" outlineLevel="0" collapsed="false">
      <c r="B701" s="53" t="s">
        <v>49</v>
      </c>
      <c r="C701" s="86"/>
      <c r="D701" s="86"/>
      <c r="E701" s="86"/>
      <c r="F701" s="52"/>
      <c r="G701" s="81" t="s">
        <v>20</v>
      </c>
      <c r="H701" s="52"/>
      <c r="I701" s="81" t="s">
        <v>20</v>
      </c>
      <c r="J701" s="52"/>
      <c r="K701" s="81" t="s">
        <v>20</v>
      </c>
      <c r="L701" s="86"/>
      <c r="M701" s="86"/>
      <c r="N701" s="86"/>
      <c r="O701" s="126"/>
    </row>
    <row r="702" customFormat="false" ht="12" hidden="false" customHeight="false" outlineLevel="0" collapsed="false">
      <c r="B702" s="62"/>
      <c r="C702" s="85"/>
      <c r="D702" s="85"/>
      <c r="E702" s="85"/>
      <c r="F702" s="52"/>
      <c r="G702" s="35"/>
      <c r="H702" s="52"/>
      <c r="I702" s="35"/>
      <c r="J702" s="89"/>
      <c r="K702" s="90"/>
      <c r="L702" s="85"/>
      <c r="M702" s="85"/>
      <c r="N702" s="85"/>
      <c r="O702" s="129"/>
    </row>
    <row r="703" customFormat="false" ht="11.25" hidden="false" customHeight="false" outlineLevel="0" collapsed="false">
      <c r="B703" s="91" t="s">
        <v>50</v>
      </c>
      <c r="C703" s="124"/>
      <c r="D703" s="124"/>
      <c r="E703" s="124"/>
      <c r="F703" s="22" t="s">
        <v>91</v>
      </c>
      <c r="G703" s="22" t="n">
        <v>2721.74582266141</v>
      </c>
      <c r="H703" s="22" t="s">
        <v>65</v>
      </c>
      <c r="I703" s="22" t="n">
        <v>65.2378973638199</v>
      </c>
      <c r="J703" s="22" t="s">
        <v>65</v>
      </c>
      <c r="K703" s="22" t="n">
        <v>0.00866645511446815</v>
      </c>
      <c r="L703" s="124"/>
      <c r="M703" s="124"/>
      <c r="N703" s="124"/>
      <c r="O703" s="144"/>
    </row>
    <row r="704" customFormat="false" ht="11.25" hidden="false" customHeight="false" outlineLevel="0" collapsed="false">
      <c r="B704" s="53" t="s">
        <v>51</v>
      </c>
      <c r="C704" s="86"/>
      <c r="D704" s="86"/>
      <c r="E704" s="86"/>
      <c r="F704" s="35" t="s">
        <v>65</v>
      </c>
      <c r="G704" s="33" t="n">
        <v>1652.34470306054</v>
      </c>
      <c r="H704" s="35" t="s">
        <v>65</v>
      </c>
      <c r="I704" s="33" t="n">
        <v>62.3329458281558</v>
      </c>
      <c r="J704" s="35" t="s">
        <v>65</v>
      </c>
      <c r="K704" s="33" t="s">
        <v>29</v>
      </c>
      <c r="L704" s="86"/>
      <c r="M704" s="86"/>
      <c r="N704" s="86"/>
      <c r="O704" s="126"/>
    </row>
    <row r="705" customFormat="false" ht="11.25" hidden="false" customHeight="false" outlineLevel="0" collapsed="false">
      <c r="B705" s="53" t="s">
        <v>52</v>
      </c>
      <c r="C705" s="86"/>
      <c r="D705" s="86"/>
      <c r="E705" s="86"/>
      <c r="F705" s="35" t="s">
        <v>65</v>
      </c>
      <c r="G705" s="33" t="s">
        <v>29</v>
      </c>
      <c r="H705" s="35" t="s">
        <v>65</v>
      </c>
      <c r="I705" s="33" t="s">
        <v>29</v>
      </c>
      <c r="J705" s="35" t="s">
        <v>65</v>
      </c>
      <c r="K705" s="33" t="s">
        <v>29</v>
      </c>
      <c r="L705" s="86"/>
      <c r="M705" s="86"/>
      <c r="N705" s="86"/>
      <c r="O705" s="126"/>
    </row>
    <row r="706" customFormat="false" ht="11.25" hidden="false" customHeight="false" outlineLevel="0" collapsed="false">
      <c r="B706" s="53" t="s">
        <v>54</v>
      </c>
      <c r="C706" s="86"/>
      <c r="D706" s="86"/>
      <c r="E706" s="86"/>
      <c r="F706" s="35" t="s">
        <v>65</v>
      </c>
      <c r="G706" s="33" t="n">
        <v>861.505119600874</v>
      </c>
      <c r="H706" s="35" t="s">
        <v>65</v>
      </c>
      <c r="I706" s="33" t="n">
        <v>2.90495153566407</v>
      </c>
      <c r="J706" s="35" t="s">
        <v>65</v>
      </c>
      <c r="K706" s="33" t="s">
        <v>29</v>
      </c>
      <c r="L706" s="86"/>
      <c r="M706" s="86"/>
      <c r="N706" s="86"/>
      <c r="O706" s="126"/>
    </row>
    <row r="707" customFormat="false" ht="11.25" hidden="false" customHeight="false" outlineLevel="0" collapsed="false">
      <c r="B707" s="53" t="s">
        <v>56</v>
      </c>
      <c r="C707" s="86"/>
      <c r="D707" s="86"/>
      <c r="E707" s="86"/>
      <c r="F707" s="35" t="s">
        <v>65</v>
      </c>
      <c r="G707" s="33" t="n">
        <v>207.896</v>
      </c>
      <c r="H707" s="35" t="s">
        <v>65</v>
      </c>
      <c r="I707" s="33" t="s">
        <v>29</v>
      </c>
      <c r="J707" s="35" t="s">
        <v>65</v>
      </c>
      <c r="K707" s="33" t="s">
        <v>29</v>
      </c>
      <c r="L707" s="86"/>
      <c r="M707" s="86"/>
      <c r="N707" s="86"/>
      <c r="O707" s="126"/>
    </row>
    <row r="708" customFormat="false" ht="11.25" hidden="false" customHeight="false" outlineLevel="0" collapsed="false">
      <c r="B708" s="53" t="s">
        <v>57</v>
      </c>
      <c r="C708" s="86"/>
      <c r="D708" s="86"/>
      <c r="E708" s="86"/>
      <c r="F708" s="35" t="s">
        <v>65</v>
      </c>
      <c r="G708" s="33" t="s">
        <v>29</v>
      </c>
      <c r="H708" s="35" t="s">
        <v>65</v>
      </c>
      <c r="I708" s="33" t="s">
        <v>29</v>
      </c>
      <c r="J708" s="35" t="s">
        <v>65</v>
      </c>
      <c r="K708" s="33" t="s">
        <v>29</v>
      </c>
      <c r="L708" s="86"/>
      <c r="M708" s="86"/>
      <c r="N708" s="86"/>
      <c r="O708" s="126"/>
    </row>
    <row r="709" customFormat="false" ht="11.25" hidden="false" customHeight="false" outlineLevel="0" collapsed="false">
      <c r="B709" s="53" t="s">
        <v>58</v>
      </c>
      <c r="C709" s="86"/>
      <c r="D709" s="86"/>
      <c r="E709" s="86"/>
      <c r="F709" s="35" t="s">
        <v>65</v>
      </c>
      <c r="G709" s="33" t="s">
        <v>29</v>
      </c>
      <c r="H709" s="35" t="s">
        <v>65</v>
      </c>
      <c r="I709" s="33" t="s">
        <v>29</v>
      </c>
      <c r="J709" s="35" t="s">
        <v>65</v>
      </c>
      <c r="K709" s="33" t="s">
        <v>29</v>
      </c>
      <c r="L709" s="86"/>
      <c r="M709" s="86"/>
      <c r="N709" s="86"/>
      <c r="O709" s="126"/>
    </row>
    <row r="710" customFormat="false" ht="11.25" hidden="false" customHeight="false" outlineLevel="0" collapsed="false">
      <c r="B710" s="53" t="s">
        <v>59</v>
      </c>
      <c r="C710" s="86"/>
      <c r="D710" s="86"/>
      <c r="E710" s="86"/>
      <c r="F710" s="35" t="s">
        <v>65</v>
      </c>
      <c r="G710" s="33" t="s">
        <v>29</v>
      </c>
      <c r="H710" s="35" t="s">
        <v>65</v>
      </c>
      <c r="I710" s="33" t="s">
        <v>29</v>
      </c>
      <c r="J710" s="35" t="s">
        <v>65</v>
      </c>
      <c r="K710" s="33" t="s">
        <v>29</v>
      </c>
      <c r="L710" s="86"/>
      <c r="M710" s="86"/>
      <c r="N710" s="86"/>
      <c r="O710" s="126"/>
    </row>
    <row r="711" customFormat="false" ht="11.25" hidden="false" customHeight="false" outlineLevel="0" collapsed="false">
      <c r="B711" s="53" t="s">
        <v>60</v>
      </c>
      <c r="C711" s="86"/>
      <c r="D711" s="86"/>
      <c r="E711" s="86"/>
      <c r="F711" s="35" t="s">
        <v>65</v>
      </c>
      <c r="G711" s="35" t="s">
        <v>29</v>
      </c>
      <c r="H711" s="35" t="s">
        <v>65</v>
      </c>
      <c r="I711" s="35" t="s">
        <v>29</v>
      </c>
      <c r="J711" s="35" t="s">
        <v>65</v>
      </c>
      <c r="K711" s="33" t="n">
        <v>0.00866645511446815</v>
      </c>
      <c r="L711" s="86"/>
      <c r="M711" s="86"/>
      <c r="N711" s="86"/>
      <c r="O711" s="126"/>
    </row>
    <row r="712" customFormat="false" ht="11.25" hidden="false" customHeight="false" outlineLevel="0" collapsed="false">
      <c r="B712" s="53" t="s">
        <v>61</v>
      </c>
      <c r="C712" s="86"/>
      <c r="D712" s="86"/>
      <c r="E712" s="86"/>
      <c r="F712" s="33" t="s">
        <v>20</v>
      </c>
      <c r="G712" s="33" t="s">
        <v>20</v>
      </c>
      <c r="H712" s="33" t="s">
        <v>20</v>
      </c>
      <c r="I712" s="33" t="s">
        <v>20</v>
      </c>
      <c r="J712" s="33" t="s">
        <v>20</v>
      </c>
      <c r="K712" s="33" t="s">
        <v>20</v>
      </c>
      <c r="L712" s="86"/>
      <c r="M712" s="86"/>
      <c r="N712" s="86"/>
      <c r="O712" s="126"/>
    </row>
    <row r="713" customFormat="false" ht="11.25" hidden="false" customHeight="false" outlineLevel="0" collapsed="false">
      <c r="B713" s="154"/>
      <c r="C713" s="82"/>
      <c r="D713" s="82"/>
      <c r="E713" s="82"/>
      <c r="F713" s="43"/>
      <c r="G713" s="43"/>
      <c r="H713" s="43"/>
      <c r="I713" s="43"/>
      <c r="J713" s="43"/>
      <c r="K713" s="43"/>
      <c r="L713" s="82"/>
      <c r="M713" s="82"/>
      <c r="N713" s="82"/>
      <c r="O713" s="145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s">
        <v>20</v>
      </c>
      <c r="E714" s="94" t="s">
        <v>20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161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148" t="s">
        <v>0</v>
      </c>
      <c r="C718" s="130" t="s">
        <v>81</v>
      </c>
      <c r="D718" s="130" t="s">
        <v>82</v>
      </c>
      <c r="E718" s="130" t="s">
        <v>83</v>
      </c>
      <c r="F718" s="131" t="s">
        <v>84</v>
      </c>
      <c r="G718" s="131"/>
      <c r="H718" s="131" t="s">
        <v>85</v>
      </c>
      <c r="I718" s="131"/>
      <c r="J718" s="131" t="s">
        <v>86</v>
      </c>
      <c r="K718" s="131"/>
      <c r="L718" s="130" t="s">
        <v>87</v>
      </c>
      <c r="M718" s="130" t="s">
        <v>8</v>
      </c>
      <c r="N718" s="130" t="s">
        <v>9</v>
      </c>
      <c r="O718" s="132" t="s">
        <v>88</v>
      </c>
    </row>
    <row r="719" customFormat="false" ht="11.25" hidden="false" customHeight="false" outlineLevel="0" collapsed="false">
      <c r="B719" s="149" t="s">
        <v>11</v>
      </c>
      <c r="C719" s="133"/>
      <c r="D719" s="133"/>
      <c r="E719" s="133"/>
      <c r="F719" s="133" t="s">
        <v>12</v>
      </c>
      <c r="G719" s="133" t="s">
        <v>13</v>
      </c>
      <c r="H719" s="133" t="s">
        <v>12</v>
      </c>
      <c r="I719" s="133" t="s">
        <v>13</v>
      </c>
      <c r="J719" s="133" t="s">
        <v>12</v>
      </c>
      <c r="K719" s="134" t="s">
        <v>13</v>
      </c>
      <c r="L719" s="133"/>
      <c r="M719" s="133"/>
      <c r="N719" s="133"/>
      <c r="O719" s="135"/>
    </row>
    <row r="720" customFormat="false" ht="14.25" hidden="false" customHeight="false" outlineLevel="0" collapsed="false">
      <c r="B720" s="150"/>
      <c r="C720" s="136" t="s">
        <v>14</v>
      </c>
      <c r="D720" s="136"/>
      <c r="E720" s="136"/>
      <c r="F720" s="136" t="s">
        <v>89</v>
      </c>
      <c r="G720" s="136"/>
      <c r="H720" s="136"/>
      <c r="I720" s="136"/>
      <c r="J720" s="137" t="s">
        <v>14</v>
      </c>
      <c r="K720" s="137"/>
      <c r="L720" s="137"/>
      <c r="M720" s="137"/>
      <c r="N720" s="137"/>
      <c r="O720" s="137"/>
    </row>
    <row r="721" customFormat="false" ht="12.75" hidden="false" customHeight="false" outlineLevel="0" collapsed="false">
      <c r="B721" s="151" t="s">
        <v>16</v>
      </c>
      <c r="C721" s="16" t="n">
        <v>25009.923342</v>
      </c>
      <c r="D721" s="17" t="n">
        <v>3.1426758</v>
      </c>
      <c r="E721" s="17" t="n">
        <v>6.34011</v>
      </c>
      <c r="F721" s="17" t="s">
        <v>92</v>
      </c>
      <c r="G721" s="17" t="n">
        <v>5032.77622903589</v>
      </c>
      <c r="H721" s="17" t="s">
        <v>64</v>
      </c>
      <c r="I721" s="17" t="n">
        <v>267.309873767447</v>
      </c>
      <c r="J721" s="17" t="s">
        <v>64</v>
      </c>
      <c r="K721" s="17" t="n">
        <v>0.00868874101217878</v>
      </c>
      <c r="L721" s="17" t="n">
        <v>11.145170562</v>
      </c>
      <c r="M721" s="18" t="n">
        <v>378.904768201</v>
      </c>
      <c r="N721" s="19" t="n">
        <v>203.385724805</v>
      </c>
      <c r="O721" s="20" t="n">
        <v>12.61506886</v>
      </c>
    </row>
    <row r="722" customFormat="false" ht="11.25" hidden="false" customHeight="false" outlineLevel="0" collapsed="false">
      <c r="B722" s="152" t="s">
        <v>17</v>
      </c>
      <c r="C722" s="22" t="n">
        <v>21133.70661</v>
      </c>
      <c r="D722" s="22" t="s">
        <v>77</v>
      </c>
      <c r="E722" s="22" t="s">
        <v>77</v>
      </c>
      <c r="F722" s="124"/>
      <c r="G722" s="124"/>
      <c r="H722" s="124"/>
      <c r="I722" s="124"/>
      <c r="J722" s="124"/>
      <c r="K722" s="125"/>
      <c r="L722" s="22" t="s">
        <v>77</v>
      </c>
      <c r="M722" s="22" t="n">
        <v>0.002514261</v>
      </c>
      <c r="N722" s="25" t="n">
        <v>143.148289855</v>
      </c>
      <c r="O722" s="26" t="s">
        <v>77</v>
      </c>
    </row>
    <row r="723" customFormat="false" ht="11.25" hidden="false" customHeight="false" outlineLevel="0" collapsed="false">
      <c r="B723" s="153" t="s">
        <v>19</v>
      </c>
      <c r="C723" s="28" t="n">
        <v>16370.9888</v>
      </c>
      <c r="D723" s="82"/>
      <c r="E723" s="82"/>
      <c r="F723" s="86"/>
      <c r="G723" s="86"/>
      <c r="H723" s="86"/>
      <c r="I723" s="86"/>
      <c r="J723" s="86"/>
      <c r="K723" s="87"/>
      <c r="L723" s="82"/>
      <c r="M723" s="82"/>
      <c r="N723" s="82"/>
      <c r="O723" s="32" t="s">
        <v>65</v>
      </c>
    </row>
    <row r="724" customFormat="false" ht="11.25" hidden="false" customHeight="false" outlineLevel="0" collapsed="false">
      <c r="B724" s="153" t="s">
        <v>21</v>
      </c>
      <c r="C724" s="33" t="n">
        <v>1570.97487</v>
      </c>
      <c r="D724" s="86"/>
      <c r="E724" s="86"/>
      <c r="F724" s="86"/>
      <c r="G724" s="86"/>
      <c r="H724" s="86"/>
      <c r="I724" s="86"/>
      <c r="J724" s="86"/>
      <c r="K724" s="87"/>
      <c r="L724" s="86"/>
      <c r="M724" s="86"/>
      <c r="N724" s="86"/>
      <c r="O724" s="126"/>
    </row>
    <row r="725" customFormat="false" ht="11.25" hidden="false" customHeight="false" outlineLevel="0" collapsed="false">
      <c r="B725" s="153" t="s">
        <v>22</v>
      </c>
      <c r="C725" s="33" t="n">
        <v>2080.88771</v>
      </c>
      <c r="D725" s="86"/>
      <c r="E725" s="86"/>
      <c r="F725" s="86"/>
      <c r="G725" s="86"/>
      <c r="H725" s="86"/>
      <c r="I725" s="86"/>
      <c r="J725" s="86"/>
      <c r="K725" s="87"/>
      <c r="L725" s="86"/>
      <c r="M725" s="86"/>
      <c r="N725" s="86"/>
      <c r="O725" s="126"/>
    </row>
    <row r="726" customFormat="false" ht="11.25" hidden="false" customHeight="false" outlineLevel="0" collapsed="false">
      <c r="B726" s="153" t="s">
        <v>23</v>
      </c>
      <c r="C726" s="33" t="n">
        <v>674.500873</v>
      </c>
      <c r="D726" s="86"/>
      <c r="E726" s="86"/>
      <c r="F726" s="86"/>
      <c r="G726" s="86"/>
      <c r="H726" s="86"/>
      <c r="I726" s="86"/>
      <c r="J726" s="86"/>
      <c r="K726" s="87"/>
      <c r="L726" s="86"/>
      <c r="M726" s="86"/>
      <c r="N726" s="86"/>
      <c r="O726" s="126"/>
    </row>
    <row r="727" customFormat="false" ht="11.25" hidden="false" customHeight="false" outlineLevel="0" collapsed="false">
      <c r="B727" s="153" t="s">
        <v>24</v>
      </c>
      <c r="C727" s="33" t="s">
        <v>65</v>
      </c>
      <c r="D727" s="86"/>
      <c r="E727" s="86"/>
      <c r="F727" s="86"/>
      <c r="G727" s="86"/>
      <c r="H727" s="86"/>
      <c r="I727" s="86"/>
      <c r="J727" s="86"/>
      <c r="K727" s="87"/>
      <c r="L727" s="86"/>
      <c r="M727" s="35" t="n">
        <v>0.002514261</v>
      </c>
      <c r="N727" s="36" t="n">
        <v>0.003969855</v>
      </c>
      <c r="O727" s="126"/>
    </row>
    <row r="728" customFormat="false" ht="11.25" hidden="false" customHeight="false" outlineLevel="0" collapsed="false">
      <c r="B728" s="153" t="s">
        <v>26</v>
      </c>
      <c r="C728" s="33" t="s">
        <v>65</v>
      </c>
      <c r="D728" s="86"/>
      <c r="E728" s="86"/>
      <c r="F728" s="86"/>
      <c r="G728" s="86"/>
      <c r="H728" s="86"/>
      <c r="I728" s="86"/>
      <c r="J728" s="86"/>
      <c r="K728" s="87"/>
      <c r="L728" s="35" t="s">
        <v>65</v>
      </c>
      <c r="M728" s="35" t="s">
        <v>65</v>
      </c>
      <c r="N728" s="35" t="n">
        <v>143.14432</v>
      </c>
      <c r="O728" s="37" t="s">
        <v>65</v>
      </c>
    </row>
    <row r="729" customFormat="false" ht="11.25" hidden="false" customHeight="false" outlineLevel="0" collapsed="false">
      <c r="B729" s="53" t="s">
        <v>27</v>
      </c>
      <c r="C729" s="33" t="n">
        <v>436.354357</v>
      </c>
      <c r="D729" s="33" t="s">
        <v>77</v>
      </c>
      <c r="E729" s="33" t="s">
        <v>77</v>
      </c>
      <c r="F729" s="39"/>
      <c r="G729" s="39"/>
      <c r="H729" s="39"/>
      <c r="I729" s="39"/>
      <c r="J729" s="39"/>
      <c r="K729" s="40"/>
      <c r="L729" s="33" t="s">
        <v>77</v>
      </c>
      <c r="M729" s="33" t="s">
        <v>77</v>
      </c>
      <c r="N729" s="33" t="s">
        <v>77</v>
      </c>
      <c r="O729" s="41" t="s">
        <v>77</v>
      </c>
    </row>
    <row r="730" customFormat="false" ht="12" hidden="false" customHeight="false" outlineLevel="0" collapsed="false">
      <c r="B730" s="154"/>
      <c r="C730" s="43"/>
      <c r="D730" s="43"/>
      <c r="E730" s="43"/>
      <c r="F730" s="82"/>
      <c r="G730" s="82"/>
      <c r="H730" s="82"/>
      <c r="I730" s="82"/>
      <c r="J730" s="82"/>
      <c r="K730" s="127"/>
      <c r="L730" s="43"/>
      <c r="M730" s="43"/>
      <c r="N730" s="43"/>
      <c r="O730" s="32"/>
    </row>
    <row r="731" customFormat="false" ht="11.25" hidden="false" customHeight="false" outlineLevel="0" collapsed="false">
      <c r="B731" s="155" t="s">
        <v>28</v>
      </c>
      <c r="C731" s="22" t="n">
        <v>750.890069</v>
      </c>
      <c r="D731" s="22" t="n">
        <v>2.45199204</v>
      </c>
      <c r="E731" s="46" t="n">
        <v>6.34011</v>
      </c>
      <c r="F731" s="22" t="s">
        <v>65</v>
      </c>
      <c r="G731" s="22" t="s">
        <v>65</v>
      </c>
      <c r="H731" s="22" t="s">
        <v>65</v>
      </c>
      <c r="I731" s="22" t="s">
        <v>65</v>
      </c>
      <c r="J731" s="22" t="s">
        <v>65</v>
      </c>
      <c r="K731" s="22" t="s">
        <v>65</v>
      </c>
      <c r="L731" s="22" t="n">
        <v>5.15190958</v>
      </c>
      <c r="M731" s="22" t="n">
        <v>7.5377416</v>
      </c>
      <c r="N731" s="22" t="n">
        <v>16.36570161</v>
      </c>
      <c r="O731" s="26" t="n">
        <v>6.7025694</v>
      </c>
    </row>
    <row r="732" customFormat="false" ht="11.25" hidden="false" customHeight="false" outlineLevel="0" collapsed="false">
      <c r="B732" s="156" t="s">
        <v>30</v>
      </c>
      <c r="C732" s="28" t="n">
        <v>639.138357</v>
      </c>
      <c r="D732" s="128" t="s">
        <v>65</v>
      </c>
      <c r="E732" s="82"/>
      <c r="F732" s="82"/>
      <c r="G732" s="82"/>
      <c r="H732" s="82"/>
      <c r="I732" s="82"/>
      <c r="J732" s="82"/>
      <c r="K732" s="127"/>
      <c r="L732" s="43" t="n">
        <v>1.0012806</v>
      </c>
      <c r="M732" s="43" t="s">
        <v>65</v>
      </c>
      <c r="N732" s="43" t="n">
        <v>0.04721571</v>
      </c>
      <c r="O732" s="32" t="n">
        <v>0.51081597</v>
      </c>
    </row>
    <row r="733" customFormat="false" ht="11.25" hidden="false" customHeight="false" outlineLevel="0" collapsed="false">
      <c r="B733" s="153" t="s">
        <v>31</v>
      </c>
      <c r="C733" s="86"/>
      <c r="D733" s="86"/>
      <c r="E733" s="33" t="n">
        <v>6.34011</v>
      </c>
      <c r="F733" s="86"/>
      <c r="G733" s="86"/>
      <c r="H733" s="86"/>
      <c r="I733" s="86"/>
      <c r="J733" s="86"/>
      <c r="K733" s="87"/>
      <c r="L733" s="35" t="n">
        <v>4.11437858</v>
      </c>
      <c r="M733" s="86"/>
      <c r="N733" s="86"/>
      <c r="O733" s="126"/>
    </row>
    <row r="734" customFormat="false" ht="11.25" hidden="false" customHeight="false" outlineLevel="0" collapsed="false">
      <c r="B734" s="153" t="s">
        <v>32</v>
      </c>
      <c r="C734" s="33" t="s">
        <v>20</v>
      </c>
      <c r="D734" s="86"/>
      <c r="E734" s="33" t="s">
        <v>20</v>
      </c>
      <c r="F734" s="86"/>
      <c r="G734" s="86"/>
      <c r="H734" s="86"/>
      <c r="I734" s="86"/>
      <c r="J734" s="86"/>
      <c r="K734" s="87"/>
      <c r="L734" s="35" t="s">
        <v>20</v>
      </c>
      <c r="M734" s="35" t="s">
        <v>20</v>
      </c>
      <c r="N734" s="35" t="s">
        <v>20</v>
      </c>
      <c r="O734" s="126"/>
    </row>
    <row r="735" customFormat="false" ht="11.25" hidden="false" customHeight="false" outlineLevel="0" collapsed="false">
      <c r="B735" s="153" t="s">
        <v>33</v>
      </c>
      <c r="C735" s="33" t="n">
        <v>111.751712</v>
      </c>
      <c r="D735" s="33" t="n">
        <v>0.16578704</v>
      </c>
      <c r="E735" s="86"/>
      <c r="F735" s="86"/>
      <c r="G735" s="86"/>
      <c r="H735" s="86"/>
      <c r="I735" s="86"/>
      <c r="J735" s="86"/>
      <c r="K735" s="87"/>
      <c r="L735" s="86"/>
      <c r="M735" s="35" t="n">
        <v>6.6314816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153" t="s">
        <v>34</v>
      </c>
      <c r="C736" s="33" t="s">
        <v>65</v>
      </c>
      <c r="D736" s="33" t="n">
        <v>2.286205</v>
      </c>
      <c r="E736" s="33" t="s">
        <v>65</v>
      </c>
      <c r="F736" s="33" t="s">
        <v>65</v>
      </c>
      <c r="G736" s="33" t="s">
        <v>64</v>
      </c>
      <c r="H736" s="33" t="s">
        <v>65</v>
      </c>
      <c r="I736" s="33" t="s">
        <v>64</v>
      </c>
      <c r="J736" s="33" t="s">
        <v>65</v>
      </c>
      <c r="K736" s="49" t="s">
        <v>65</v>
      </c>
      <c r="L736" s="33" t="n">
        <v>0.0362504</v>
      </c>
      <c r="M736" s="33" t="n">
        <v>0.90626</v>
      </c>
      <c r="N736" s="33" t="n">
        <v>16.3184859</v>
      </c>
      <c r="O736" s="41" t="n">
        <v>6.19175343</v>
      </c>
    </row>
    <row r="737" customFormat="false" ht="12" hidden="false" customHeight="false" outlineLevel="0" collapsed="false">
      <c r="B737" s="157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152" t="s">
        <v>36</v>
      </c>
      <c r="C738" s="22" t="n">
        <v>3125.326663</v>
      </c>
      <c r="D738" s="22" t="n">
        <v>0.69068376</v>
      </c>
      <c r="E738" s="46" t="s">
        <v>65</v>
      </c>
      <c r="F738" s="22" t="s">
        <v>20</v>
      </c>
      <c r="G738" s="22" t="s">
        <v>20</v>
      </c>
      <c r="H738" s="22" t="s">
        <v>64</v>
      </c>
      <c r="I738" s="22" t="n">
        <v>190.1090896</v>
      </c>
      <c r="J738" s="22" t="s">
        <v>64</v>
      </c>
      <c r="K738" s="22" t="s">
        <v>64</v>
      </c>
      <c r="L738" s="22" t="n">
        <v>3.820736132</v>
      </c>
      <c r="M738" s="22" t="n">
        <v>371.35884234</v>
      </c>
      <c r="N738" s="25" t="n">
        <v>2.16954639</v>
      </c>
      <c r="O738" s="26" t="n">
        <v>5.44405816</v>
      </c>
    </row>
    <row r="739" customFormat="false" ht="11.25" hidden="false" customHeight="false" outlineLevel="0" collapsed="false">
      <c r="B739" s="153" t="s">
        <v>37</v>
      </c>
      <c r="C739" s="28" t="n">
        <v>1655.12246</v>
      </c>
      <c r="D739" s="28" t="n">
        <v>0.69068376</v>
      </c>
      <c r="E739" s="82"/>
      <c r="F739" s="82"/>
      <c r="G739" s="82"/>
      <c r="H739" s="82"/>
      <c r="I739" s="82"/>
      <c r="J739" s="82"/>
      <c r="K739" s="127"/>
      <c r="L739" s="43" t="n">
        <v>2.983425082</v>
      </c>
      <c r="M739" s="43" t="n">
        <v>207.56259734</v>
      </c>
      <c r="N739" s="43" t="n">
        <v>2.07216824</v>
      </c>
      <c r="O739" s="32" t="n">
        <v>1.83465816</v>
      </c>
    </row>
    <row r="740" customFormat="false" ht="11.25" hidden="false" customHeight="false" outlineLevel="0" collapsed="false">
      <c r="B740" s="153" t="s">
        <v>38</v>
      </c>
      <c r="C740" s="33" t="n">
        <v>635.010005</v>
      </c>
      <c r="D740" s="33" t="s">
        <v>65</v>
      </c>
      <c r="E740" s="86"/>
      <c r="F740" s="86"/>
      <c r="G740" s="86"/>
      <c r="H740" s="86"/>
      <c r="I740" s="86"/>
      <c r="J740" s="86"/>
      <c r="K740" s="87"/>
      <c r="L740" s="35" t="s">
        <v>65</v>
      </c>
      <c r="M740" s="35" t="n">
        <v>111.2209</v>
      </c>
      <c r="N740" s="35" t="s">
        <v>65</v>
      </c>
      <c r="O740" s="37" t="s">
        <v>65</v>
      </c>
    </row>
    <row r="741" customFormat="false" ht="11.25" hidden="false" customHeight="false" outlineLevel="0" collapsed="false">
      <c r="B741" s="153" t="s">
        <v>39</v>
      </c>
      <c r="C741" s="33" t="n">
        <v>640.527</v>
      </c>
      <c r="D741" s="33" t="s">
        <v>29</v>
      </c>
      <c r="E741" s="86"/>
      <c r="F741" s="86"/>
      <c r="G741" s="86"/>
      <c r="H741" s="52"/>
      <c r="I741" s="33" t="n">
        <v>190.1090896</v>
      </c>
      <c r="J741" s="86"/>
      <c r="K741" s="87"/>
      <c r="L741" s="35" t="n">
        <v>0.83731105</v>
      </c>
      <c r="M741" s="35" t="n">
        <v>52.575345</v>
      </c>
      <c r="N741" s="35" t="n">
        <v>0.09737815</v>
      </c>
      <c r="O741" s="37" t="n">
        <v>3.6094</v>
      </c>
    </row>
    <row r="742" customFormat="false" ht="11.25" hidden="false" customHeight="false" outlineLevel="0" collapsed="false">
      <c r="B742" s="53" t="s">
        <v>40</v>
      </c>
      <c r="C742" s="85"/>
      <c r="D742" s="85"/>
      <c r="E742" s="55"/>
      <c r="F742" s="85"/>
      <c r="G742" s="85"/>
      <c r="H742" s="85"/>
      <c r="I742" s="85"/>
      <c r="J742" s="52"/>
      <c r="K742" s="56" t="s">
        <v>65</v>
      </c>
      <c r="L742" s="85"/>
      <c r="M742" s="85"/>
      <c r="N742" s="85"/>
      <c r="O742" s="129"/>
    </row>
    <row r="743" customFormat="false" ht="11.25" hidden="false" customHeight="false" outlineLevel="0" collapsed="false">
      <c r="B743" s="153" t="s">
        <v>34</v>
      </c>
      <c r="C743" s="58" t="n">
        <v>194.667198</v>
      </c>
      <c r="D743" s="58" t="s">
        <v>65</v>
      </c>
      <c r="E743" s="59" t="s">
        <v>65</v>
      </c>
      <c r="F743" s="58" t="s">
        <v>20</v>
      </c>
      <c r="G743" s="58" t="s">
        <v>20</v>
      </c>
      <c r="H743" s="58" t="s">
        <v>20</v>
      </c>
      <c r="I743" s="58" t="s">
        <v>20</v>
      </c>
      <c r="J743" s="58" t="s">
        <v>20</v>
      </c>
      <c r="K743" s="56" t="s">
        <v>20</v>
      </c>
      <c r="L743" s="58" t="s">
        <v>29</v>
      </c>
      <c r="M743" s="58" t="s">
        <v>29</v>
      </c>
      <c r="N743" s="58" t="s">
        <v>2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148" t="s">
        <v>0</v>
      </c>
      <c r="C745" s="130" t="s">
        <v>81</v>
      </c>
      <c r="D745" s="130" t="s">
        <v>82</v>
      </c>
      <c r="E745" s="130" t="s">
        <v>83</v>
      </c>
      <c r="F745" s="131" t="s">
        <v>84</v>
      </c>
      <c r="G745" s="131"/>
      <c r="H745" s="131" t="s">
        <v>85</v>
      </c>
      <c r="I745" s="131"/>
      <c r="J745" s="131" t="s">
        <v>86</v>
      </c>
      <c r="K745" s="131"/>
      <c r="L745" s="130" t="s">
        <v>87</v>
      </c>
      <c r="M745" s="130" t="s">
        <v>8</v>
      </c>
      <c r="N745" s="130" t="s">
        <v>9</v>
      </c>
      <c r="O745" s="132" t="s">
        <v>88</v>
      </c>
    </row>
    <row r="746" customFormat="false" ht="11.25" hidden="false" customHeight="false" outlineLevel="0" collapsed="false">
      <c r="B746" s="149" t="s">
        <v>11</v>
      </c>
      <c r="C746" s="133"/>
      <c r="D746" s="133"/>
      <c r="E746" s="133"/>
      <c r="F746" s="133" t="s">
        <v>12</v>
      </c>
      <c r="G746" s="133" t="s">
        <v>13</v>
      </c>
      <c r="H746" s="133" t="s">
        <v>12</v>
      </c>
      <c r="I746" s="133" t="s">
        <v>13</v>
      </c>
      <c r="J746" s="133" t="s">
        <v>12</v>
      </c>
      <c r="K746" s="134" t="s">
        <v>13</v>
      </c>
      <c r="L746" s="133"/>
      <c r="M746" s="133"/>
      <c r="N746" s="133"/>
      <c r="O746" s="135"/>
    </row>
    <row r="747" customFormat="false" ht="14.25" hidden="false" customHeight="false" outlineLevel="0" collapsed="false">
      <c r="B747" s="158"/>
      <c r="C747" s="136" t="s">
        <v>14</v>
      </c>
      <c r="D747" s="136"/>
      <c r="E747" s="136"/>
      <c r="F747" s="136" t="s">
        <v>89</v>
      </c>
      <c r="G747" s="136"/>
      <c r="H747" s="136"/>
      <c r="I747" s="136"/>
      <c r="J747" s="137" t="s">
        <v>14</v>
      </c>
      <c r="K747" s="137"/>
      <c r="L747" s="137"/>
      <c r="M747" s="137"/>
      <c r="N747" s="137"/>
      <c r="O747" s="137"/>
    </row>
    <row r="748" customFormat="false" ht="12" hidden="false" customHeight="false" outlineLevel="0" collapsed="false">
      <c r="B748" s="66" t="s">
        <v>41</v>
      </c>
      <c r="C748" s="67" t="s">
        <v>20</v>
      </c>
      <c r="D748" s="138"/>
      <c r="E748" s="138"/>
      <c r="F748" s="138"/>
      <c r="G748" s="138"/>
      <c r="H748" s="138"/>
      <c r="I748" s="138"/>
      <c r="J748" s="138"/>
      <c r="K748" s="139"/>
      <c r="L748" s="70" t="n">
        <v>2.17252485</v>
      </c>
      <c r="M748" s="70" t="n">
        <v>0.00567</v>
      </c>
      <c r="N748" s="71" t="n">
        <v>41.70218695</v>
      </c>
      <c r="O748" s="72" t="n">
        <v>0.4684413</v>
      </c>
    </row>
    <row r="749" customFormat="false" ht="11.25" hidden="false" customHeight="false" outlineLevel="0" collapsed="false">
      <c r="B749" s="53" t="s">
        <v>42</v>
      </c>
      <c r="C749" s="82"/>
      <c r="D749" s="86"/>
      <c r="E749" s="86"/>
      <c r="F749" s="86"/>
      <c r="G749" s="86"/>
      <c r="H749" s="86"/>
      <c r="I749" s="86"/>
      <c r="J749" s="86"/>
      <c r="K749" s="87"/>
      <c r="L749" s="43" t="n">
        <v>2.17252485</v>
      </c>
      <c r="M749" s="43" t="n">
        <v>0.00567</v>
      </c>
      <c r="N749" s="43" t="n">
        <v>1.30301485</v>
      </c>
      <c r="O749" s="32" t="n">
        <v>0.4684413</v>
      </c>
    </row>
    <row r="750" customFormat="false" ht="12" hidden="false" customHeight="false" outlineLevel="0" collapsed="false">
      <c r="B750" s="159" t="s">
        <v>43</v>
      </c>
      <c r="C750" s="74" t="s">
        <v>20</v>
      </c>
      <c r="D750" s="140"/>
      <c r="E750" s="140"/>
      <c r="F750" s="140"/>
      <c r="G750" s="140"/>
      <c r="H750" s="140"/>
      <c r="I750" s="140"/>
      <c r="J750" s="140"/>
      <c r="K750" s="141"/>
      <c r="L750" s="140"/>
      <c r="M750" s="140"/>
      <c r="N750" s="77" t="n">
        <v>40.3991721</v>
      </c>
      <c r="O750" s="142"/>
    </row>
    <row r="751" customFormat="false" ht="12" hidden="false" customHeight="false" outlineLevel="0" collapsed="false">
      <c r="B751" s="66" t="s">
        <v>44</v>
      </c>
      <c r="C751" s="138"/>
      <c r="D751" s="138"/>
      <c r="E751" s="138"/>
      <c r="F751" s="79"/>
      <c r="G751" s="22" t="n">
        <v>1749.1715086</v>
      </c>
      <c r="H751" s="79"/>
      <c r="I751" s="22" t="s">
        <v>35</v>
      </c>
      <c r="J751" s="79"/>
      <c r="K751" s="22" t="s">
        <v>35</v>
      </c>
      <c r="L751" s="138"/>
      <c r="M751" s="138"/>
      <c r="N751" s="138"/>
      <c r="O751" s="143"/>
    </row>
    <row r="752" customFormat="false" ht="12" hidden="false" customHeight="false" outlineLevel="0" collapsed="false">
      <c r="B752" s="53" t="s">
        <v>45</v>
      </c>
      <c r="C752" s="86"/>
      <c r="D752" s="86"/>
      <c r="E752" s="86"/>
      <c r="F752" s="82"/>
      <c r="G752" s="81" t="n">
        <v>1572.4795203</v>
      </c>
      <c r="H752" s="82"/>
      <c r="I752" s="81" t="s">
        <v>20</v>
      </c>
      <c r="J752" s="82"/>
      <c r="K752" s="81" t="s">
        <v>20</v>
      </c>
      <c r="L752" s="86"/>
      <c r="M752" s="86"/>
      <c r="N752" s="86"/>
      <c r="O752" s="126"/>
    </row>
    <row r="753" customFormat="false" ht="12" hidden="false" customHeight="false" outlineLevel="0" collapsed="false">
      <c r="B753" s="160" t="s">
        <v>46</v>
      </c>
      <c r="C753" s="86"/>
      <c r="D753" s="86"/>
      <c r="E753" s="86"/>
      <c r="F753" s="87"/>
      <c r="G753" s="81" t="n">
        <v>1572.4795203</v>
      </c>
      <c r="H753" s="84"/>
      <c r="I753" s="85"/>
      <c r="J753" s="86"/>
      <c r="K753" s="87"/>
      <c r="L753" s="86"/>
      <c r="M753" s="86"/>
      <c r="N753" s="86"/>
      <c r="O753" s="126"/>
    </row>
    <row r="754" customFormat="false" ht="12" hidden="false" customHeight="false" outlineLevel="0" collapsed="false">
      <c r="B754" s="160" t="s">
        <v>47</v>
      </c>
      <c r="C754" s="86"/>
      <c r="D754" s="86"/>
      <c r="E754" s="86"/>
      <c r="F754" s="87"/>
      <c r="G754" s="81" t="s">
        <v>20</v>
      </c>
      <c r="H754" s="84"/>
      <c r="I754" s="81" t="s">
        <v>20</v>
      </c>
      <c r="J754" s="86"/>
      <c r="K754" s="81" t="s">
        <v>20</v>
      </c>
      <c r="L754" s="86"/>
      <c r="M754" s="86"/>
      <c r="N754" s="86"/>
      <c r="O754" s="126"/>
    </row>
    <row r="755" customFormat="false" ht="12" hidden="false" customHeight="false" outlineLevel="0" collapsed="false">
      <c r="B755" s="53" t="s">
        <v>48</v>
      </c>
      <c r="C755" s="86"/>
      <c r="D755" s="86"/>
      <c r="E755" s="86"/>
      <c r="F755" s="87"/>
      <c r="G755" s="81" t="n">
        <v>176.6919883</v>
      </c>
      <c r="H755" s="84"/>
      <c r="I755" s="81" t="s">
        <v>35</v>
      </c>
      <c r="J755" s="86"/>
      <c r="K755" s="81" t="s">
        <v>29</v>
      </c>
      <c r="L755" s="86"/>
      <c r="M755" s="86"/>
      <c r="N755" s="86"/>
      <c r="O755" s="126"/>
    </row>
    <row r="756" customFormat="false" ht="11.25" hidden="false" customHeight="false" outlineLevel="0" collapsed="false">
      <c r="B756" s="53" t="s">
        <v>49</v>
      </c>
      <c r="C756" s="86"/>
      <c r="D756" s="86"/>
      <c r="E756" s="86"/>
      <c r="F756" s="52"/>
      <c r="G756" s="81" t="s">
        <v>20</v>
      </c>
      <c r="H756" s="52"/>
      <c r="I756" s="81" t="s">
        <v>20</v>
      </c>
      <c r="J756" s="52"/>
      <c r="K756" s="81" t="s">
        <v>20</v>
      </c>
      <c r="L756" s="86"/>
      <c r="M756" s="86"/>
      <c r="N756" s="86"/>
      <c r="O756" s="126"/>
    </row>
    <row r="757" customFormat="false" ht="12" hidden="false" customHeight="false" outlineLevel="0" collapsed="false">
      <c r="B757" s="62"/>
      <c r="C757" s="85"/>
      <c r="D757" s="85"/>
      <c r="E757" s="85"/>
      <c r="F757" s="52"/>
      <c r="G757" s="35"/>
      <c r="H757" s="52"/>
      <c r="I757" s="35"/>
      <c r="J757" s="89"/>
      <c r="K757" s="90"/>
      <c r="L757" s="85"/>
      <c r="M757" s="85"/>
      <c r="N757" s="85"/>
      <c r="O757" s="129"/>
    </row>
    <row r="758" customFormat="false" ht="11.25" hidden="false" customHeight="false" outlineLevel="0" collapsed="false">
      <c r="B758" s="91" t="s">
        <v>50</v>
      </c>
      <c r="C758" s="124"/>
      <c r="D758" s="124"/>
      <c r="E758" s="124"/>
      <c r="F758" s="22" t="s">
        <v>91</v>
      </c>
      <c r="G758" s="22" t="n">
        <v>3283.60472043589</v>
      </c>
      <c r="H758" s="22" t="s">
        <v>65</v>
      </c>
      <c r="I758" s="22" t="n">
        <v>77.2007841674473</v>
      </c>
      <c r="J758" s="22" t="s">
        <v>65</v>
      </c>
      <c r="K758" s="22" t="n">
        <v>0.00868874101217878</v>
      </c>
      <c r="L758" s="124"/>
      <c r="M758" s="124"/>
      <c r="N758" s="124"/>
      <c r="O758" s="144"/>
    </row>
    <row r="759" customFormat="false" ht="11.25" hidden="false" customHeight="false" outlineLevel="0" collapsed="false">
      <c r="B759" s="53" t="s">
        <v>51</v>
      </c>
      <c r="C759" s="86"/>
      <c r="D759" s="86"/>
      <c r="E759" s="86"/>
      <c r="F759" s="35" t="s">
        <v>65</v>
      </c>
      <c r="G759" s="33" t="n">
        <v>1969.95443346195</v>
      </c>
      <c r="H759" s="35" t="s">
        <v>65</v>
      </c>
      <c r="I759" s="33" t="n">
        <v>74.0210802085664</v>
      </c>
      <c r="J759" s="35" t="s">
        <v>65</v>
      </c>
      <c r="K759" s="33" t="s">
        <v>29</v>
      </c>
      <c r="L759" s="86"/>
      <c r="M759" s="86"/>
      <c r="N759" s="86"/>
      <c r="O759" s="126"/>
    </row>
    <row r="760" customFormat="false" ht="11.25" hidden="false" customHeight="false" outlineLevel="0" collapsed="false">
      <c r="B760" s="53" t="s">
        <v>52</v>
      </c>
      <c r="C760" s="86"/>
      <c r="D760" s="86"/>
      <c r="E760" s="86"/>
      <c r="F760" s="35" t="s">
        <v>65</v>
      </c>
      <c r="G760" s="33" t="n">
        <v>36.97771828125</v>
      </c>
      <c r="H760" s="35" t="s">
        <v>65</v>
      </c>
      <c r="I760" s="33" t="s">
        <v>29</v>
      </c>
      <c r="J760" s="35" t="s">
        <v>65</v>
      </c>
      <c r="K760" s="33" t="s">
        <v>29</v>
      </c>
      <c r="L760" s="86"/>
      <c r="M760" s="86"/>
      <c r="N760" s="86"/>
      <c r="O760" s="126"/>
    </row>
    <row r="761" customFormat="false" ht="11.25" hidden="false" customHeight="false" outlineLevel="0" collapsed="false">
      <c r="B761" s="53" t="s">
        <v>54</v>
      </c>
      <c r="C761" s="86"/>
      <c r="D761" s="86"/>
      <c r="E761" s="86"/>
      <c r="F761" s="35" t="s">
        <v>65</v>
      </c>
      <c r="G761" s="33" t="n">
        <v>1114.52096869269</v>
      </c>
      <c r="H761" s="35" t="s">
        <v>65</v>
      </c>
      <c r="I761" s="33" t="n">
        <v>3.17970395888086</v>
      </c>
      <c r="J761" s="35" t="s">
        <v>65</v>
      </c>
      <c r="K761" s="33" t="s">
        <v>29</v>
      </c>
      <c r="L761" s="86"/>
      <c r="M761" s="86"/>
      <c r="N761" s="86"/>
      <c r="O761" s="126"/>
    </row>
    <row r="762" customFormat="false" ht="11.25" hidden="false" customHeight="false" outlineLevel="0" collapsed="false">
      <c r="B762" s="53" t="s">
        <v>56</v>
      </c>
      <c r="C762" s="86"/>
      <c r="D762" s="86"/>
      <c r="E762" s="86"/>
      <c r="F762" s="35" t="s">
        <v>65</v>
      </c>
      <c r="G762" s="33" t="n">
        <v>162.1516</v>
      </c>
      <c r="H762" s="35" t="s">
        <v>65</v>
      </c>
      <c r="I762" s="33" t="s">
        <v>29</v>
      </c>
      <c r="J762" s="35" t="s">
        <v>65</v>
      </c>
      <c r="K762" s="33" t="s">
        <v>29</v>
      </c>
      <c r="L762" s="86"/>
      <c r="M762" s="86"/>
      <c r="N762" s="86"/>
      <c r="O762" s="126"/>
    </row>
    <row r="763" customFormat="false" ht="11.25" hidden="false" customHeight="false" outlineLevel="0" collapsed="false">
      <c r="B763" s="53" t="s">
        <v>57</v>
      </c>
      <c r="C763" s="86"/>
      <c r="D763" s="86"/>
      <c r="E763" s="86"/>
      <c r="F763" s="35" t="s">
        <v>65</v>
      </c>
      <c r="G763" s="33" t="s">
        <v>29</v>
      </c>
      <c r="H763" s="35" t="s">
        <v>65</v>
      </c>
      <c r="I763" s="33" t="s">
        <v>29</v>
      </c>
      <c r="J763" s="35" t="s">
        <v>65</v>
      </c>
      <c r="K763" s="33" t="s">
        <v>29</v>
      </c>
      <c r="L763" s="86"/>
      <c r="M763" s="86"/>
      <c r="N763" s="86"/>
      <c r="O763" s="126"/>
    </row>
    <row r="764" customFormat="false" ht="11.25" hidden="false" customHeight="false" outlineLevel="0" collapsed="false">
      <c r="B764" s="53" t="s">
        <v>58</v>
      </c>
      <c r="C764" s="86"/>
      <c r="D764" s="86"/>
      <c r="E764" s="86"/>
      <c r="F764" s="35" t="s">
        <v>65</v>
      </c>
      <c r="G764" s="33" t="s">
        <v>29</v>
      </c>
      <c r="H764" s="35" t="s">
        <v>65</v>
      </c>
      <c r="I764" s="33" t="s">
        <v>29</v>
      </c>
      <c r="J764" s="35" t="s">
        <v>65</v>
      </c>
      <c r="K764" s="33" t="s">
        <v>29</v>
      </c>
      <c r="L764" s="86"/>
      <c r="M764" s="86"/>
      <c r="N764" s="86"/>
      <c r="O764" s="126"/>
    </row>
    <row r="765" customFormat="false" ht="11.25" hidden="false" customHeight="false" outlineLevel="0" collapsed="false">
      <c r="B765" s="53" t="s">
        <v>59</v>
      </c>
      <c r="C765" s="86"/>
      <c r="D765" s="86"/>
      <c r="E765" s="86"/>
      <c r="F765" s="35" t="s">
        <v>65</v>
      </c>
      <c r="G765" s="33" t="s">
        <v>29</v>
      </c>
      <c r="H765" s="35" t="s">
        <v>65</v>
      </c>
      <c r="I765" s="33" t="s">
        <v>29</v>
      </c>
      <c r="J765" s="35" t="s">
        <v>65</v>
      </c>
      <c r="K765" s="33" t="s">
        <v>29</v>
      </c>
      <c r="L765" s="86"/>
      <c r="M765" s="86"/>
      <c r="N765" s="86"/>
      <c r="O765" s="126"/>
    </row>
    <row r="766" customFormat="false" ht="11.25" hidden="false" customHeight="false" outlineLevel="0" collapsed="false">
      <c r="B766" s="53" t="s">
        <v>60</v>
      </c>
      <c r="C766" s="86"/>
      <c r="D766" s="86"/>
      <c r="E766" s="86"/>
      <c r="F766" s="35" t="s">
        <v>65</v>
      </c>
      <c r="G766" s="35" t="s">
        <v>29</v>
      </c>
      <c r="H766" s="35" t="s">
        <v>65</v>
      </c>
      <c r="I766" s="35" t="s">
        <v>29</v>
      </c>
      <c r="J766" s="35" t="s">
        <v>65</v>
      </c>
      <c r="K766" s="33" t="n">
        <v>0.00868874101217878</v>
      </c>
      <c r="L766" s="86"/>
      <c r="M766" s="86"/>
      <c r="N766" s="86"/>
      <c r="O766" s="126"/>
    </row>
    <row r="767" customFormat="false" ht="11.25" hidden="false" customHeight="false" outlineLevel="0" collapsed="false">
      <c r="B767" s="53" t="s">
        <v>61</v>
      </c>
      <c r="C767" s="86"/>
      <c r="D767" s="86"/>
      <c r="E767" s="86"/>
      <c r="F767" s="33" t="s">
        <v>20</v>
      </c>
      <c r="G767" s="33" t="s">
        <v>20</v>
      </c>
      <c r="H767" s="33" t="s">
        <v>20</v>
      </c>
      <c r="I767" s="33" t="s">
        <v>20</v>
      </c>
      <c r="J767" s="33" t="s">
        <v>20</v>
      </c>
      <c r="K767" s="33" t="s">
        <v>20</v>
      </c>
      <c r="L767" s="86"/>
      <c r="M767" s="86"/>
      <c r="N767" s="86"/>
      <c r="O767" s="126"/>
    </row>
    <row r="768" customFormat="false" ht="11.25" hidden="false" customHeight="false" outlineLevel="0" collapsed="false">
      <c r="B768" s="154"/>
      <c r="C768" s="82"/>
      <c r="D768" s="82"/>
      <c r="E768" s="82"/>
      <c r="F768" s="43"/>
      <c r="G768" s="43"/>
      <c r="H768" s="43"/>
      <c r="I768" s="43"/>
      <c r="J768" s="43"/>
      <c r="K768" s="43"/>
      <c r="L768" s="82"/>
      <c r="M768" s="82"/>
      <c r="N768" s="82"/>
      <c r="O768" s="145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s">
        <v>20</v>
      </c>
      <c r="E769" s="94" t="s">
        <v>20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161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148" t="s">
        <v>0</v>
      </c>
      <c r="C773" s="130" t="s">
        <v>81</v>
      </c>
      <c r="D773" s="130" t="s">
        <v>82</v>
      </c>
      <c r="E773" s="130" t="s">
        <v>83</v>
      </c>
      <c r="F773" s="131" t="s">
        <v>84</v>
      </c>
      <c r="G773" s="131"/>
      <c r="H773" s="131" t="s">
        <v>85</v>
      </c>
      <c r="I773" s="131"/>
      <c r="J773" s="131" t="s">
        <v>86</v>
      </c>
      <c r="K773" s="131"/>
      <c r="L773" s="130" t="s">
        <v>87</v>
      </c>
      <c r="M773" s="130" t="s">
        <v>8</v>
      </c>
      <c r="N773" s="130" t="s">
        <v>9</v>
      </c>
      <c r="O773" s="132" t="s">
        <v>88</v>
      </c>
    </row>
    <row r="774" customFormat="false" ht="11.25" hidden="false" customHeight="false" outlineLevel="0" collapsed="false">
      <c r="B774" s="149" t="s">
        <v>11</v>
      </c>
      <c r="C774" s="133"/>
      <c r="D774" s="133"/>
      <c r="E774" s="133"/>
      <c r="F774" s="133" t="s">
        <v>12</v>
      </c>
      <c r="G774" s="133" t="s">
        <v>13</v>
      </c>
      <c r="H774" s="133" t="s">
        <v>12</v>
      </c>
      <c r="I774" s="133" t="s">
        <v>13</v>
      </c>
      <c r="J774" s="133" t="s">
        <v>12</v>
      </c>
      <c r="K774" s="134" t="s">
        <v>13</v>
      </c>
      <c r="L774" s="133"/>
      <c r="M774" s="133"/>
      <c r="N774" s="133"/>
      <c r="O774" s="135"/>
    </row>
    <row r="775" customFormat="false" ht="14.25" hidden="false" customHeight="false" outlineLevel="0" collapsed="false">
      <c r="B775" s="150"/>
      <c r="C775" s="136" t="s">
        <v>14</v>
      </c>
      <c r="D775" s="136"/>
      <c r="E775" s="136"/>
      <c r="F775" s="136" t="s">
        <v>89</v>
      </c>
      <c r="G775" s="136"/>
      <c r="H775" s="136"/>
      <c r="I775" s="136"/>
      <c r="J775" s="137" t="s">
        <v>14</v>
      </c>
      <c r="K775" s="137"/>
      <c r="L775" s="137"/>
      <c r="M775" s="137"/>
      <c r="N775" s="137"/>
      <c r="O775" s="137"/>
    </row>
    <row r="776" customFormat="false" ht="12.75" hidden="false" customHeight="false" outlineLevel="0" collapsed="false">
      <c r="B776" s="151" t="s">
        <v>16</v>
      </c>
      <c r="C776" s="16" t="n">
        <v>25735.852045</v>
      </c>
      <c r="D776" s="17" t="n">
        <v>3.19786216</v>
      </c>
      <c r="E776" s="17" t="n">
        <v>5.766544</v>
      </c>
      <c r="F776" s="17" t="s">
        <v>92</v>
      </c>
      <c r="G776" s="17" t="n">
        <v>4679.86951761086</v>
      </c>
      <c r="H776" s="17" t="s">
        <v>64</v>
      </c>
      <c r="I776" s="17" t="n">
        <v>272.035650365757</v>
      </c>
      <c r="J776" s="17" t="s">
        <v>64</v>
      </c>
      <c r="K776" s="17" t="n">
        <v>0.0106275621919352</v>
      </c>
      <c r="L776" s="17" t="n">
        <v>10.290620069</v>
      </c>
      <c r="M776" s="18" t="n">
        <v>406.840762811</v>
      </c>
      <c r="N776" s="19" t="n">
        <v>207.05958282</v>
      </c>
      <c r="O776" s="20" t="n">
        <v>12.83002954</v>
      </c>
    </row>
    <row r="777" customFormat="false" ht="11.25" hidden="false" customHeight="false" outlineLevel="0" collapsed="false">
      <c r="B777" s="152" t="s">
        <v>17</v>
      </c>
      <c r="C777" s="22" t="n">
        <v>21620.268702</v>
      </c>
      <c r="D777" s="22" t="s">
        <v>77</v>
      </c>
      <c r="E777" s="22" t="s">
        <v>77</v>
      </c>
      <c r="F777" s="124"/>
      <c r="G777" s="124"/>
      <c r="H777" s="124"/>
      <c r="I777" s="124"/>
      <c r="J777" s="124"/>
      <c r="K777" s="125"/>
      <c r="L777" s="22" t="s">
        <v>77</v>
      </c>
      <c r="M777" s="22" t="n">
        <v>0.002890941</v>
      </c>
      <c r="N777" s="25" t="n">
        <v>139.66184462</v>
      </c>
      <c r="O777" s="26" t="s">
        <v>77</v>
      </c>
    </row>
    <row r="778" customFormat="false" ht="11.25" hidden="false" customHeight="false" outlineLevel="0" collapsed="false">
      <c r="B778" s="153" t="s">
        <v>19</v>
      </c>
      <c r="C778" s="28" t="n">
        <v>16630.9211</v>
      </c>
      <c r="D778" s="82"/>
      <c r="E778" s="82"/>
      <c r="F778" s="86"/>
      <c r="G778" s="86"/>
      <c r="H778" s="86"/>
      <c r="I778" s="86"/>
      <c r="J778" s="86"/>
      <c r="K778" s="87"/>
      <c r="L778" s="82"/>
      <c r="M778" s="82"/>
      <c r="N778" s="82"/>
      <c r="O778" s="32" t="s">
        <v>65</v>
      </c>
    </row>
    <row r="779" customFormat="false" ht="11.25" hidden="false" customHeight="false" outlineLevel="0" collapsed="false">
      <c r="B779" s="153" t="s">
        <v>21</v>
      </c>
      <c r="C779" s="33" t="n">
        <v>1633.20193</v>
      </c>
      <c r="D779" s="86"/>
      <c r="E779" s="86"/>
      <c r="F779" s="86"/>
      <c r="G779" s="86"/>
      <c r="H779" s="86"/>
      <c r="I779" s="86"/>
      <c r="J779" s="86"/>
      <c r="K779" s="87"/>
      <c r="L779" s="86"/>
      <c r="M779" s="86"/>
      <c r="N779" s="86"/>
      <c r="O779" s="126"/>
    </row>
    <row r="780" customFormat="false" ht="11.25" hidden="false" customHeight="false" outlineLevel="0" collapsed="false">
      <c r="B780" s="153" t="s">
        <v>22</v>
      </c>
      <c r="C780" s="33" t="n">
        <v>2204.22534</v>
      </c>
      <c r="D780" s="86"/>
      <c r="E780" s="86"/>
      <c r="F780" s="86"/>
      <c r="G780" s="86"/>
      <c r="H780" s="86"/>
      <c r="I780" s="86"/>
      <c r="J780" s="86"/>
      <c r="K780" s="87"/>
      <c r="L780" s="86"/>
      <c r="M780" s="86"/>
      <c r="N780" s="86"/>
      <c r="O780" s="126"/>
    </row>
    <row r="781" customFormat="false" ht="11.25" hidden="false" customHeight="false" outlineLevel="0" collapsed="false">
      <c r="B781" s="153" t="s">
        <v>23</v>
      </c>
      <c r="C781" s="33" t="n">
        <v>692.669264</v>
      </c>
      <c r="D781" s="86"/>
      <c r="E781" s="86"/>
      <c r="F781" s="86"/>
      <c r="G781" s="86"/>
      <c r="H781" s="86"/>
      <c r="I781" s="86"/>
      <c r="J781" s="86"/>
      <c r="K781" s="87"/>
      <c r="L781" s="86"/>
      <c r="M781" s="86"/>
      <c r="N781" s="86"/>
      <c r="O781" s="126"/>
    </row>
    <row r="782" customFormat="false" ht="11.25" hidden="false" customHeight="false" outlineLevel="0" collapsed="false">
      <c r="B782" s="153" t="s">
        <v>24</v>
      </c>
      <c r="C782" s="33" t="s">
        <v>65</v>
      </c>
      <c r="D782" s="86"/>
      <c r="E782" s="86"/>
      <c r="F782" s="86"/>
      <c r="G782" s="86"/>
      <c r="H782" s="86"/>
      <c r="I782" s="86"/>
      <c r="J782" s="86"/>
      <c r="K782" s="87"/>
      <c r="L782" s="86"/>
      <c r="M782" s="35" t="n">
        <v>0.002890941</v>
      </c>
      <c r="N782" s="36" t="n">
        <v>0.00456462</v>
      </c>
      <c r="O782" s="126"/>
    </row>
    <row r="783" customFormat="false" ht="11.25" hidden="false" customHeight="false" outlineLevel="0" collapsed="false">
      <c r="B783" s="153" t="s">
        <v>26</v>
      </c>
      <c r="C783" s="33" t="s">
        <v>65</v>
      </c>
      <c r="D783" s="86"/>
      <c r="E783" s="86"/>
      <c r="F783" s="86"/>
      <c r="G783" s="86"/>
      <c r="H783" s="86"/>
      <c r="I783" s="86"/>
      <c r="J783" s="86"/>
      <c r="K783" s="87"/>
      <c r="L783" s="35" t="s">
        <v>65</v>
      </c>
      <c r="M783" s="35" t="s">
        <v>65</v>
      </c>
      <c r="N783" s="35" t="n">
        <v>139.65728</v>
      </c>
      <c r="O783" s="37" t="s">
        <v>65</v>
      </c>
    </row>
    <row r="784" customFormat="false" ht="11.25" hidden="false" customHeight="false" outlineLevel="0" collapsed="false">
      <c r="B784" s="53" t="s">
        <v>27</v>
      </c>
      <c r="C784" s="33" t="n">
        <v>459.251068</v>
      </c>
      <c r="D784" s="33" t="s">
        <v>77</v>
      </c>
      <c r="E784" s="33" t="s">
        <v>77</v>
      </c>
      <c r="F784" s="39"/>
      <c r="G784" s="39"/>
      <c r="H784" s="39"/>
      <c r="I784" s="39"/>
      <c r="J784" s="39"/>
      <c r="K784" s="40"/>
      <c r="L784" s="33" t="s">
        <v>77</v>
      </c>
      <c r="M784" s="33" t="s">
        <v>77</v>
      </c>
      <c r="N784" s="33" t="s">
        <v>77</v>
      </c>
      <c r="O784" s="41" t="s">
        <v>77</v>
      </c>
    </row>
    <row r="785" customFormat="false" ht="12" hidden="false" customHeight="false" outlineLevel="0" collapsed="false">
      <c r="B785" s="154"/>
      <c r="C785" s="43"/>
      <c r="D785" s="43"/>
      <c r="E785" s="43"/>
      <c r="F785" s="82"/>
      <c r="G785" s="82"/>
      <c r="H785" s="82"/>
      <c r="I785" s="82"/>
      <c r="J785" s="82"/>
      <c r="K785" s="127"/>
      <c r="L785" s="43"/>
      <c r="M785" s="43"/>
      <c r="N785" s="43"/>
      <c r="O785" s="32"/>
    </row>
    <row r="786" customFormat="false" ht="11.25" hidden="false" customHeight="false" outlineLevel="0" collapsed="false">
      <c r="B786" s="155" t="s">
        <v>28</v>
      </c>
      <c r="C786" s="22" t="n">
        <v>706.211651</v>
      </c>
      <c r="D786" s="22" t="n">
        <v>2.46076144</v>
      </c>
      <c r="E786" s="46" t="n">
        <v>5.766544</v>
      </c>
      <c r="F786" s="22" t="s">
        <v>65</v>
      </c>
      <c r="G786" s="22" t="s">
        <v>65</v>
      </c>
      <c r="H786" s="22" t="s">
        <v>65</v>
      </c>
      <c r="I786" s="22" t="s">
        <v>65</v>
      </c>
      <c r="J786" s="22" t="s">
        <v>65</v>
      </c>
      <c r="K786" s="22" t="s">
        <v>65</v>
      </c>
      <c r="L786" s="22" t="n">
        <v>4.01031148</v>
      </c>
      <c r="M786" s="22" t="n">
        <v>7.9014776</v>
      </c>
      <c r="N786" s="22" t="n">
        <v>16.47733907</v>
      </c>
      <c r="O786" s="26" t="n">
        <v>6.653241395</v>
      </c>
    </row>
    <row r="787" customFormat="false" ht="11.25" hidden="false" customHeight="false" outlineLevel="0" collapsed="false">
      <c r="B787" s="156" t="s">
        <v>30</v>
      </c>
      <c r="C787" s="28" t="n">
        <v>592.368419</v>
      </c>
      <c r="D787" s="128" t="s">
        <v>65</v>
      </c>
      <c r="E787" s="82"/>
      <c r="F787" s="82"/>
      <c r="G787" s="82"/>
      <c r="H787" s="82"/>
      <c r="I787" s="82"/>
      <c r="J787" s="82"/>
      <c r="K787" s="127"/>
      <c r="L787" s="43" t="n">
        <v>0.938883</v>
      </c>
      <c r="M787" s="43" t="s">
        <v>65</v>
      </c>
      <c r="N787" s="43" t="n">
        <v>0.04416867</v>
      </c>
      <c r="O787" s="32" t="n">
        <v>0.436637485</v>
      </c>
    </row>
    <row r="788" customFormat="false" ht="11.25" hidden="false" customHeight="false" outlineLevel="0" collapsed="false">
      <c r="B788" s="153" t="s">
        <v>31</v>
      </c>
      <c r="C788" s="86"/>
      <c r="D788" s="86"/>
      <c r="E788" s="33" t="n">
        <v>5.766544</v>
      </c>
      <c r="F788" s="86"/>
      <c r="G788" s="86"/>
      <c r="H788" s="86"/>
      <c r="I788" s="86"/>
      <c r="J788" s="86"/>
      <c r="K788" s="87"/>
      <c r="L788" s="35" t="n">
        <v>3.03517808</v>
      </c>
      <c r="M788" s="86"/>
      <c r="N788" s="86"/>
      <c r="O788" s="126"/>
    </row>
    <row r="789" customFormat="false" ht="11.25" hidden="false" customHeight="false" outlineLevel="0" collapsed="false">
      <c r="B789" s="153" t="s">
        <v>32</v>
      </c>
      <c r="C789" s="33" t="s">
        <v>20</v>
      </c>
      <c r="D789" s="86"/>
      <c r="E789" s="33" t="s">
        <v>20</v>
      </c>
      <c r="F789" s="86"/>
      <c r="G789" s="86"/>
      <c r="H789" s="86"/>
      <c r="I789" s="86"/>
      <c r="J789" s="86"/>
      <c r="K789" s="87"/>
      <c r="L789" s="35" t="s">
        <v>20</v>
      </c>
      <c r="M789" s="35" t="s">
        <v>20</v>
      </c>
      <c r="N789" s="35" t="s">
        <v>20</v>
      </c>
      <c r="O789" s="126"/>
    </row>
    <row r="790" customFormat="false" ht="11.25" hidden="false" customHeight="false" outlineLevel="0" collapsed="false">
      <c r="B790" s="153" t="s">
        <v>33</v>
      </c>
      <c r="C790" s="33" t="n">
        <v>113.843232</v>
      </c>
      <c r="D790" s="33" t="n">
        <v>0.17488044</v>
      </c>
      <c r="E790" s="86"/>
      <c r="F790" s="86"/>
      <c r="G790" s="86"/>
      <c r="H790" s="86"/>
      <c r="I790" s="86"/>
      <c r="J790" s="86"/>
      <c r="K790" s="87"/>
      <c r="L790" s="86"/>
      <c r="M790" s="35" t="n">
        <v>6.9952176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153" t="s">
        <v>34</v>
      </c>
      <c r="C791" s="33" t="s">
        <v>65</v>
      </c>
      <c r="D791" s="33" t="n">
        <v>2.285881</v>
      </c>
      <c r="E791" s="33" t="s">
        <v>65</v>
      </c>
      <c r="F791" s="33" t="s">
        <v>65</v>
      </c>
      <c r="G791" s="33" t="s">
        <v>64</v>
      </c>
      <c r="H791" s="33" t="s">
        <v>65</v>
      </c>
      <c r="I791" s="33" t="s">
        <v>64</v>
      </c>
      <c r="J791" s="33" t="s">
        <v>65</v>
      </c>
      <c r="K791" s="49" t="s">
        <v>65</v>
      </c>
      <c r="L791" s="33" t="n">
        <v>0.0362504</v>
      </c>
      <c r="M791" s="33" t="n">
        <v>0.90626</v>
      </c>
      <c r="N791" s="33" t="n">
        <v>16.4331704</v>
      </c>
      <c r="O791" s="41" t="n">
        <v>6.21660391</v>
      </c>
    </row>
    <row r="792" customFormat="false" ht="12" hidden="false" customHeight="false" outlineLevel="0" collapsed="false">
      <c r="B792" s="157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152" t="s">
        <v>36</v>
      </c>
      <c r="C793" s="22" t="n">
        <v>3409.371692</v>
      </c>
      <c r="D793" s="22" t="n">
        <v>0.73710072</v>
      </c>
      <c r="E793" s="46" t="s">
        <v>65</v>
      </c>
      <c r="F793" s="22" t="s">
        <v>20</v>
      </c>
      <c r="G793" s="22" t="s">
        <v>20</v>
      </c>
      <c r="H793" s="22" t="s">
        <v>64</v>
      </c>
      <c r="I793" s="22" t="n">
        <v>182.8400046</v>
      </c>
      <c r="J793" s="22" t="s">
        <v>64</v>
      </c>
      <c r="K793" s="22" t="s">
        <v>64</v>
      </c>
      <c r="L793" s="22" t="n">
        <v>4.071214739</v>
      </c>
      <c r="M793" s="22" t="n">
        <v>398.93518427</v>
      </c>
      <c r="N793" s="25" t="n">
        <v>2.36459668</v>
      </c>
      <c r="O793" s="26" t="n">
        <v>5.688068845</v>
      </c>
    </row>
    <row r="794" customFormat="false" ht="11.25" hidden="false" customHeight="false" outlineLevel="0" collapsed="false">
      <c r="B794" s="153" t="s">
        <v>37</v>
      </c>
      <c r="C794" s="28" t="n">
        <v>1879.10013</v>
      </c>
      <c r="D794" s="28" t="n">
        <v>0.73710072</v>
      </c>
      <c r="E794" s="82"/>
      <c r="F794" s="82"/>
      <c r="G794" s="82"/>
      <c r="H794" s="82"/>
      <c r="I794" s="82"/>
      <c r="J794" s="82"/>
      <c r="K794" s="127"/>
      <c r="L794" s="43" t="n">
        <v>3.222259074</v>
      </c>
      <c r="M794" s="43" t="n">
        <v>226.30841577</v>
      </c>
      <c r="N794" s="43" t="n">
        <v>2.26625378</v>
      </c>
      <c r="O794" s="32" t="n">
        <v>1.943158845</v>
      </c>
    </row>
    <row r="795" customFormat="false" ht="11.25" hidden="false" customHeight="false" outlineLevel="0" collapsed="false">
      <c r="B795" s="153" t="s">
        <v>38</v>
      </c>
      <c r="C795" s="33" t="n">
        <v>659.688772</v>
      </c>
      <c r="D795" s="33" t="s">
        <v>65</v>
      </c>
      <c r="E795" s="86"/>
      <c r="F795" s="86"/>
      <c r="G795" s="86"/>
      <c r="H795" s="86"/>
      <c r="I795" s="86"/>
      <c r="J795" s="86"/>
      <c r="K795" s="87"/>
      <c r="L795" s="35" t="s">
        <v>65</v>
      </c>
      <c r="M795" s="35" t="n">
        <v>119.32025</v>
      </c>
      <c r="N795" s="35" t="s">
        <v>65</v>
      </c>
      <c r="O795" s="37" t="s">
        <v>65</v>
      </c>
    </row>
    <row r="796" customFormat="false" ht="11.25" hidden="false" customHeight="false" outlineLevel="0" collapsed="false">
      <c r="B796" s="153" t="s">
        <v>39</v>
      </c>
      <c r="C796" s="33" t="n">
        <v>648.505</v>
      </c>
      <c r="D796" s="33" t="s">
        <v>20</v>
      </c>
      <c r="E796" s="86"/>
      <c r="F796" s="86"/>
      <c r="G796" s="86"/>
      <c r="H796" s="52"/>
      <c r="I796" s="33" t="n">
        <v>182.8400046</v>
      </c>
      <c r="J796" s="86"/>
      <c r="K796" s="87"/>
      <c r="L796" s="35" t="n">
        <v>0.848955665</v>
      </c>
      <c r="M796" s="35" t="n">
        <v>53.3065185</v>
      </c>
      <c r="N796" s="35" t="n">
        <v>0.0983429</v>
      </c>
      <c r="O796" s="37" t="n">
        <v>3.74491</v>
      </c>
    </row>
    <row r="797" customFormat="false" ht="11.25" hidden="false" customHeight="false" outlineLevel="0" collapsed="false">
      <c r="B797" s="53" t="s">
        <v>40</v>
      </c>
      <c r="C797" s="85"/>
      <c r="D797" s="85"/>
      <c r="E797" s="55"/>
      <c r="F797" s="85"/>
      <c r="G797" s="85"/>
      <c r="H797" s="85"/>
      <c r="I797" s="85"/>
      <c r="J797" s="52"/>
      <c r="K797" s="56" t="s">
        <v>65</v>
      </c>
      <c r="L797" s="85"/>
      <c r="M797" s="85"/>
      <c r="N797" s="85"/>
      <c r="O797" s="129"/>
    </row>
    <row r="798" customFormat="false" ht="11.25" hidden="false" customHeight="false" outlineLevel="0" collapsed="false">
      <c r="B798" s="153" t="s">
        <v>34</v>
      </c>
      <c r="C798" s="58" t="n">
        <v>222.07779</v>
      </c>
      <c r="D798" s="58" t="s">
        <v>65</v>
      </c>
      <c r="E798" s="59" t="s">
        <v>65</v>
      </c>
      <c r="F798" s="58" t="s">
        <v>20</v>
      </c>
      <c r="G798" s="58" t="s">
        <v>20</v>
      </c>
      <c r="H798" s="58" t="s">
        <v>20</v>
      </c>
      <c r="I798" s="58" t="s">
        <v>20</v>
      </c>
      <c r="J798" s="58" t="s">
        <v>20</v>
      </c>
      <c r="K798" s="56" t="s">
        <v>20</v>
      </c>
      <c r="L798" s="58" t="s">
        <v>29</v>
      </c>
      <c r="M798" s="58" t="s">
        <v>29</v>
      </c>
      <c r="N798" s="58" t="s">
        <v>29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148" t="s">
        <v>0</v>
      </c>
      <c r="C800" s="130" t="s">
        <v>81</v>
      </c>
      <c r="D800" s="130" t="s">
        <v>82</v>
      </c>
      <c r="E800" s="130" t="s">
        <v>83</v>
      </c>
      <c r="F800" s="131" t="s">
        <v>84</v>
      </c>
      <c r="G800" s="131"/>
      <c r="H800" s="131" t="s">
        <v>85</v>
      </c>
      <c r="I800" s="131"/>
      <c r="J800" s="131" t="s">
        <v>86</v>
      </c>
      <c r="K800" s="131"/>
      <c r="L800" s="130" t="s">
        <v>87</v>
      </c>
      <c r="M800" s="130" t="s">
        <v>8</v>
      </c>
      <c r="N800" s="130" t="s">
        <v>9</v>
      </c>
      <c r="O800" s="132" t="s">
        <v>88</v>
      </c>
    </row>
    <row r="801" customFormat="false" ht="11.25" hidden="false" customHeight="false" outlineLevel="0" collapsed="false">
      <c r="B801" s="149" t="s">
        <v>11</v>
      </c>
      <c r="C801" s="133"/>
      <c r="D801" s="133"/>
      <c r="E801" s="133"/>
      <c r="F801" s="133" t="s">
        <v>12</v>
      </c>
      <c r="G801" s="133" t="s">
        <v>13</v>
      </c>
      <c r="H801" s="133" t="s">
        <v>12</v>
      </c>
      <c r="I801" s="133" t="s">
        <v>13</v>
      </c>
      <c r="J801" s="133" t="s">
        <v>12</v>
      </c>
      <c r="K801" s="134" t="s">
        <v>13</v>
      </c>
      <c r="L801" s="133"/>
      <c r="M801" s="133"/>
      <c r="N801" s="133"/>
      <c r="O801" s="135"/>
    </row>
    <row r="802" customFormat="false" ht="14.25" hidden="false" customHeight="false" outlineLevel="0" collapsed="false">
      <c r="B802" s="158"/>
      <c r="C802" s="136" t="s">
        <v>14</v>
      </c>
      <c r="D802" s="136"/>
      <c r="E802" s="136"/>
      <c r="F802" s="136" t="s">
        <v>89</v>
      </c>
      <c r="G802" s="136"/>
      <c r="H802" s="136"/>
      <c r="I802" s="136"/>
      <c r="J802" s="137" t="s">
        <v>14</v>
      </c>
      <c r="K802" s="137"/>
      <c r="L802" s="137"/>
      <c r="M802" s="137"/>
      <c r="N802" s="137"/>
      <c r="O802" s="137"/>
    </row>
    <row r="803" customFormat="false" ht="12" hidden="false" customHeight="false" outlineLevel="0" collapsed="false">
      <c r="B803" s="66" t="s">
        <v>41</v>
      </c>
      <c r="C803" s="67" t="s">
        <v>20</v>
      </c>
      <c r="D803" s="138"/>
      <c r="E803" s="138"/>
      <c r="F803" s="138"/>
      <c r="G803" s="138"/>
      <c r="H803" s="138"/>
      <c r="I803" s="138"/>
      <c r="J803" s="138"/>
      <c r="K803" s="139"/>
      <c r="L803" s="70" t="n">
        <v>2.20909385</v>
      </c>
      <c r="M803" s="70" t="n">
        <v>0.00121</v>
      </c>
      <c r="N803" s="71" t="n">
        <v>48.55580245</v>
      </c>
      <c r="O803" s="72" t="n">
        <v>0.4887193</v>
      </c>
    </row>
    <row r="804" customFormat="false" ht="11.25" hidden="false" customHeight="false" outlineLevel="0" collapsed="false">
      <c r="B804" s="53" t="s">
        <v>42</v>
      </c>
      <c r="C804" s="82"/>
      <c r="D804" s="86"/>
      <c r="E804" s="86"/>
      <c r="F804" s="86"/>
      <c r="G804" s="86"/>
      <c r="H804" s="86"/>
      <c r="I804" s="86"/>
      <c r="J804" s="86"/>
      <c r="K804" s="87"/>
      <c r="L804" s="43" t="n">
        <v>2.20909385</v>
      </c>
      <c r="M804" s="43" t="n">
        <v>0.00121</v>
      </c>
      <c r="N804" s="43" t="n">
        <v>1.28043665</v>
      </c>
      <c r="O804" s="32" t="n">
        <v>0.4887193</v>
      </c>
    </row>
    <row r="805" customFormat="false" ht="12" hidden="false" customHeight="false" outlineLevel="0" collapsed="false">
      <c r="B805" s="159" t="s">
        <v>43</v>
      </c>
      <c r="C805" s="74" t="s">
        <v>20</v>
      </c>
      <c r="D805" s="140"/>
      <c r="E805" s="140"/>
      <c r="F805" s="140"/>
      <c r="G805" s="140"/>
      <c r="H805" s="140"/>
      <c r="I805" s="140"/>
      <c r="J805" s="140"/>
      <c r="K805" s="141"/>
      <c r="L805" s="140"/>
      <c r="M805" s="140"/>
      <c r="N805" s="77" t="n">
        <v>47.2753658</v>
      </c>
      <c r="O805" s="142"/>
    </row>
    <row r="806" customFormat="false" ht="12" hidden="false" customHeight="false" outlineLevel="0" collapsed="false">
      <c r="B806" s="66" t="s">
        <v>44</v>
      </c>
      <c r="C806" s="138"/>
      <c r="D806" s="138"/>
      <c r="E806" s="138"/>
      <c r="F806" s="79"/>
      <c r="G806" s="22" t="n">
        <v>786.5348371</v>
      </c>
      <c r="H806" s="79"/>
      <c r="I806" s="22" t="s">
        <v>20</v>
      </c>
      <c r="J806" s="79"/>
      <c r="K806" s="22" t="s">
        <v>20</v>
      </c>
      <c r="L806" s="138"/>
      <c r="M806" s="138"/>
      <c r="N806" s="138"/>
      <c r="O806" s="143"/>
    </row>
    <row r="807" customFormat="false" ht="12" hidden="false" customHeight="false" outlineLevel="0" collapsed="false">
      <c r="B807" s="53" t="s">
        <v>45</v>
      </c>
      <c r="C807" s="86"/>
      <c r="D807" s="86"/>
      <c r="E807" s="86"/>
      <c r="F807" s="82"/>
      <c r="G807" s="81" t="n">
        <v>453.92439339</v>
      </c>
      <c r="H807" s="82"/>
      <c r="I807" s="81" t="s">
        <v>20</v>
      </c>
      <c r="J807" s="82"/>
      <c r="K807" s="81" t="s">
        <v>20</v>
      </c>
      <c r="L807" s="86"/>
      <c r="M807" s="86"/>
      <c r="N807" s="86"/>
      <c r="O807" s="126"/>
    </row>
    <row r="808" customFormat="false" ht="12" hidden="false" customHeight="false" outlineLevel="0" collapsed="false">
      <c r="B808" s="160" t="s">
        <v>46</v>
      </c>
      <c r="C808" s="86"/>
      <c r="D808" s="86"/>
      <c r="E808" s="86"/>
      <c r="F808" s="87"/>
      <c r="G808" s="81" t="n">
        <v>453.92439339</v>
      </c>
      <c r="H808" s="84"/>
      <c r="I808" s="85"/>
      <c r="J808" s="86"/>
      <c r="K808" s="87"/>
      <c r="L808" s="86"/>
      <c r="M808" s="86"/>
      <c r="N808" s="86"/>
      <c r="O808" s="126"/>
    </row>
    <row r="809" customFormat="false" ht="12" hidden="false" customHeight="false" outlineLevel="0" collapsed="false">
      <c r="B809" s="160" t="s">
        <v>47</v>
      </c>
      <c r="C809" s="86"/>
      <c r="D809" s="86"/>
      <c r="E809" s="86"/>
      <c r="F809" s="87"/>
      <c r="G809" s="81" t="s">
        <v>20</v>
      </c>
      <c r="H809" s="84"/>
      <c r="I809" s="81" t="s">
        <v>20</v>
      </c>
      <c r="J809" s="86"/>
      <c r="K809" s="81" t="s">
        <v>20</v>
      </c>
      <c r="L809" s="86"/>
      <c r="M809" s="86"/>
      <c r="N809" s="86"/>
      <c r="O809" s="126"/>
    </row>
    <row r="810" customFormat="false" ht="12" hidden="false" customHeight="false" outlineLevel="0" collapsed="false">
      <c r="B810" s="53" t="s">
        <v>48</v>
      </c>
      <c r="C810" s="86"/>
      <c r="D810" s="86"/>
      <c r="E810" s="86"/>
      <c r="F810" s="87"/>
      <c r="G810" s="81" t="n">
        <v>332.61044371</v>
      </c>
      <c r="H810" s="84"/>
      <c r="I810" s="81" t="s">
        <v>20</v>
      </c>
      <c r="J810" s="86"/>
      <c r="K810" s="81" t="s">
        <v>20</v>
      </c>
      <c r="L810" s="86"/>
      <c r="M810" s="86"/>
      <c r="N810" s="86"/>
      <c r="O810" s="126"/>
    </row>
    <row r="811" customFormat="false" ht="11.25" hidden="false" customHeight="false" outlineLevel="0" collapsed="false">
      <c r="B811" s="53" t="s">
        <v>49</v>
      </c>
      <c r="C811" s="86"/>
      <c r="D811" s="86"/>
      <c r="E811" s="86"/>
      <c r="F811" s="52"/>
      <c r="G811" s="81" t="s">
        <v>20</v>
      </c>
      <c r="H811" s="52"/>
      <c r="I811" s="81" t="s">
        <v>20</v>
      </c>
      <c r="J811" s="52"/>
      <c r="K811" s="81" t="s">
        <v>20</v>
      </c>
      <c r="L811" s="86"/>
      <c r="M811" s="86"/>
      <c r="N811" s="86"/>
      <c r="O811" s="126"/>
    </row>
    <row r="812" customFormat="false" ht="12" hidden="false" customHeight="false" outlineLevel="0" collapsed="false">
      <c r="B812" s="62"/>
      <c r="C812" s="85"/>
      <c r="D812" s="85"/>
      <c r="E812" s="85"/>
      <c r="F812" s="52"/>
      <c r="G812" s="35"/>
      <c r="H812" s="52"/>
      <c r="I812" s="35"/>
      <c r="J812" s="89"/>
      <c r="K812" s="90"/>
      <c r="L812" s="85"/>
      <c r="M812" s="85"/>
      <c r="N812" s="85"/>
      <c r="O812" s="129"/>
    </row>
    <row r="813" customFormat="false" ht="11.25" hidden="false" customHeight="false" outlineLevel="0" collapsed="false">
      <c r="B813" s="91" t="s">
        <v>50</v>
      </c>
      <c r="C813" s="124"/>
      <c r="D813" s="124"/>
      <c r="E813" s="124"/>
      <c r="F813" s="22" t="s">
        <v>91</v>
      </c>
      <c r="G813" s="22" t="n">
        <v>3893.33468051086</v>
      </c>
      <c r="H813" s="22" t="s">
        <v>65</v>
      </c>
      <c r="I813" s="22" t="n">
        <v>89.1956457657566</v>
      </c>
      <c r="J813" s="22" t="s">
        <v>65</v>
      </c>
      <c r="K813" s="22" t="n">
        <v>0.0106275621919352</v>
      </c>
      <c r="L813" s="124"/>
      <c r="M813" s="124"/>
      <c r="N813" s="124"/>
      <c r="O813" s="144"/>
    </row>
    <row r="814" customFormat="false" ht="11.25" hidden="false" customHeight="false" outlineLevel="0" collapsed="false">
      <c r="B814" s="53" t="s">
        <v>51</v>
      </c>
      <c r="C814" s="86"/>
      <c r="D814" s="86"/>
      <c r="E814" s="86"/>
      <c r="F814" s="35" t="s">
        <v>65</v>
      </c>
      <c r="G814" s="33" t="n">
        <v>2277.24806770998</v>
      </c>
      <c r="H814" s="35" t="s">
        <v>65</v>
      </c>
      <c r="I814" s="33" t="n">
        <v>85.7549270048198</v>
      </c>
      <c r="J814" s="35" t="s">
        <v>65</v>
      </c>
      <c r="K814" s="33" t="s">
        <v>29</v>
      </c>
      <c r="L814" s="86"/>
      <c r="M814" s="86"/>
      <c r="N814" s="86"/>
      <c r="O814" s="126"/>
    </row>
    <row r="815" customFormat="false" ht="11.25" hidden="false" customHeight="false" outlineLevel="0" collapsed="false">
      <c r="B815" s="53" t="s">
        <v>52</v>
      </c>
      <c r="C815" s="86"/>
      <c r="D815" s="86"/>
      <c r="E815" s="86"/>
      <c r="F815" s="35" t="s">
        <v>65</v>
      </c>
      <c r="G815" s="33" t="n">
        <v>111.559000512891</v>
      </c>
      <c r="H815" s="35" t="s">
        <v>65</v>
      </c>
      <c r="I815" s="33" t="s">
        <v>29</v>
      </c>
      <c r="J815" s="35" t="s">
        <v>65</v>
      </c>
      <c r="K815" s="33" t="s">
        <v>29</v>
      </c>
      <c r="L815" s="86"/>
      <c r="M815" s="86"/>
      <c r="N815" s="86"/>
      <c r="O815" s="126"/>
    </row>
    <row r="816" customFormat="false" ht="11.25" hidden="false" customHeight="false" outlineLevel="0" collapsed="false">
      <c r="B816" s="53" t="s">
        <v>54</v>
      </c>
      <c r="C816" s="86"/>
      <c r="D816" s="86"/>
      <c r="E816" s="86"/>
      <c r="F816" s="35" t="s">
        <v>65</v>
      </c>
      <c r="G816" s="33" t="n">
        <v>1324.15586228799</v>
      </c>
      <c r="H816" s="35" t="s">
        <v>65</v>
      </c>
      <c r="I816" s="33" t="n">
        <v>3.44071876093681</v>
      </c>
      <c r="J816" s="35" t="s">
        <v>65</v>
      </c>
      <c r="K816" s="33" t="s">
        <v>29</v>
      </c>
      <c r="L816" s="86"/>
      <c r="M816" s="86"/>
      <c r="N816" s="86"/>
      <c r="O816" s="126"/>
    </row>
    <row r="817" customFormat="false" ht="11.25" hidden="false" customHeight="false" outlineLevel="0" collapsed="false">
      <c r="B817" s="53" t="s">
        <v>56</v>
      </c>
      <c r="C817" s="86"/>
      <c r="D817" s="86"/>
      <c r="E817" s="86"/>
      <c r="F817" s="35" t="s">
        <v>65</v>
      </c>
      <c r="G817" s="33" t="n">
        <v>180.37175</v>
      </c>
      <c r="H817" s="35" t="s">
        <v>65</v>
      </c>
      <c r="I817" s="33" t="s">
        <v>29</v>
      </c>
      <c r="J817" s="35" t="s">
        <v>65</v>
      </c>
      <c r="K817" s="33" t="s">
        <v>29</v>
      </c>
      <c r="L817" s="86"/>
      <c r="M817" s="86"/>
      <c r="N817" s="86"/>
      <c r="O817" s="126"/>
    </row>
    <row r="818" customFormat="false" ht="11.25" hidden="false" customHeight="false" outlineLevel="0" collapsed="false">
      <c r="B818" s="53" t="s">
        <v>57</v>
      </c>
      <c r="C818" s="86"/>
      <c r="D818" s="86"/>
      <c r="E818" s="86"/>
      <c r="F818" s="35" t="s">
        <v>65</v>
      </c>
      <c r="G818" s="33" t="s">
        <v>29</v>
      </c>
      <c r="H818" s="35" t="s">
        <v>65</v>
      </c>
      <c r="I818" s="33" t="s">
        <v>29</v>
      </c>
      <c r="J818" s="35" t="s">
        <v>65</v>
      </c>
      <c r="K818" s="33" t="s">
        <v>29</v>
      </c>
      <c r="L818" s="86"/>
      <c r="M818" s="86"/>
      <c r="N818" s="86"/>
      <c r="O818" s="126"/>
    </row>
    <row r="819" customFormat="false" ht="11.25" hidden="false" customHeight="false" outlineLevel="0" collapsed="false">
      <c r="B819" s="53" t="s">
        <v>58</v>
      </c>
      <c r="C819" s="86"/>
      <c r="D819" s="86"/>
      <c r="E819" s="86"/>
      <c r="F819" s="35" t="s">
        <v>65</v>
      </c>
      <c r="G819" s="33" t="s">
        <v>29</v>
      </c>
      <c r="H819" s="35" t="s">
        <v>65</v>
      </c>
      <c r="I819" s="33" t="s">
        <v>29</v>
      </c>
      <c r="J819" s="35" t="s">
        <v>65</v>
      </c>
      <c r="K819" s="33" t="s">
        <v>29</v>
      </c>
      <c r="L819" s="86"/>
      <c r="M819" s="86"/>
      <c r="N819" s="86"/>
      <c r="O819" s="126"/>
    </row>
    <row r="820" customFormat="false" ht="11.25" hidden="false" customHeight="false" outlineLevel="0" collapsed="false">
      <c r="B820" s="53" t="s">
        <v>59</v>
      </c>
      <c r="C820" s="86"/>
      <c r="D820" s="86"/>
      <c r="E820" s="86"/>
      <c r="F820" s="35" t="s">
        <v>65</v>
      </c>
      <c r="G820" s="33" t="s">
        <v>29</v>
      </c>
      <c r="H820" s="35" t="s">
        <v>65</v>
      </c>
      <c r="I820" s="33" t="s">
        <v>29</v>
      </c>
      <c r="J820" s="35" t="s">
        <v>65</v>
      </c>
      <c r="K820" s="33" t="s">
        <v>29</v>
      </c>
      <c r="L820" s="86"/>
      <c r="M820" s="86"/>
      <c r="N820" s="86"/>
      <c r="O820" s="126"/>
    </row>
    <row r="821" customFormat="false" ht="11.25" hidden="false" customHeight="false" outlineLevel="0" collapsed="false">
      <c r="B821" s="53" t="s">
        <v>60</v>
      </c>
      <c r="C821" s="86"/>
      <c r="D821" s="86"/>
      <c r="E821" s="86"/>
      <c r="F821" s="35" t="s">
        <v>65</v>
      </c>
      <c r="G821" s="35" t="s">
        <v>29</v>
      </c>
      <c r="H821" s="35" t="s">
        <v>65</v>
      </c>
      <c r="I821" s="35" t="s">
        <v>29</v>
      </c>
      <c r="J821" s="35" t="s">
        <v>65</v>
      </c>
      <c r="K821" s="33" t="n">
        <v>0.0106275621919352</v>
      </c>
      <c r="L821" s="86"/>
      <c r="M821" s="86"/>
      <c r="N821" s="86"/>
      <c r="O821" s="126"/>
    </row>
    <row r="822" customFormat="false" ht="11.25" hidden="false" customHeight="false" outlineLevel="0" collapsed="false">
      <c r="B822" s="53" t="s">
        <v>61</v>
      </c>
      <c r="C822" s="86"/>
      <c r="D822" s="86"/>
      <c r="E822" s="86"/>
      <c r="F822" s="33" t="s">
        <v>20</v>
      </c>
      <c r="G822" s="33" t="s">
        <v>20</v>
      </c>
      <c r="H822" s="33" t="s">
        <v>20</v>
      </c>
      <c r="I822" s="33" t="s">
        <v>20</v>
      </c>
      <c r="J822" s="33" t="s">
        <v>20</v>
      </c>
      <c r="K822" s="33" t="s">
        <v>20</v>
      </c>
      <c r="L822" s="86"/>
      <c r="M822" s="86"/>
      <c r="N822" s="86"/>
      <c r="O822" s="126"/>
    </row>
    <row r="823" customFormat="false" ht="11.25" hidden="false" customHeight="false" outlineLevel="0" collapsed="false">
      <c r="B823" s="154"/>
      <c r="C823" s="82"/>
      <c r="D823" s="82"/>
      <c r="E823" s="82"/>
      <c r="F823" s="43"/>
      <c r="G823" s="43"/>
      <c r="H823" s="43"/>
      <c r="I823" s="43"/>
      <c r="J823" s="43"/>
      <c r="K823" s="43"/>
      <c r="L823" s="82"/>
      <c r="M823" s="82"/>
      <c r="N823" s="82"/>
      <c r="O823" s="145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s">
        <v>20</v>
      </c>
      <c r="E824" s="94" t="s">
        <v>20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161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148" t="s">
        <v>0</v>
      </c>
      <c r="C828" s="130" t="s">
        <v>81</v>
      </c>
      <c r="D828" s="130" t="s">
        <v>82</v>
      </c>
      <c r="E828" s="130" t="s">
        <v>83</v>
      </c>
      <c r="F828" s="131" t="s">
        <v>84</v>
      </c>
      <c r="G828" s="131"/>
      <c r="H828" s="131" t="s">
        <v>85</v>
      </c>
      <c r="I828" s="131"/>
      <c r="J828" s="131" t="s">
        <v>86</v>
      </c>
      <c r="K828" s="131"/>
      <c r="L828" s="130" t="s">
        <v>87</v>
      </c>
      <c r="M828" s="130" t="s">
        <v>8</v>
      </c>
      <c r="N828" s="130" t="s">
        <v>9</v>
      </c>
      <c r="O828" s="132" t="s">
        <v>88</v>
      </c>
    </row>
    <row r="829" customFormat="false" ht="11.25" hidden="false" customHeight="false" outlineLevel="0" collapsed="false">
      <c r="B829" s="149" t="s">
        <v>11</v>
      </c>
      <c r="C829" s="133"/>
      <c r="D829" s="133"/>
      <c r="E829" s="133"/>
      <c r="F829" s="133" t="s">
        <v>12</v>
      </c>
      <c r="G829" s="133" t="s">
        <v>13</v>
      </c>
      <c r="H829" s="133" t="s">
        <v>12</v>
      </c>
      <c r="I829" s="133" t="s">
        <v>13</v>
      </c>
      <c r="J829" s="133" t="s">
        <v>12</v>
      </c>
      <c r="K829" s="134" t="s">
        <v>13</v>
      </c>
      <c r="L829" s="133"/>
      <c r="M829" s="133"/>
      <c r="N829" s="133"/>
      <c r="O829" s="135"/>
    </row>
    <row r="830" customFormat="false" ht="14.25" hidden="false" customHeight="false" outlineLevel="0" collapsed="false">
      <c r="B830" s="150"/>
      <c r="C830" s="136" t="s">
        <v>14</v>
      </c>
      <c r="D830" s="136"/>
      <c r="E830" s="136"/>
      <c r="F830" s="136" t="s">
        <v>89</v>
      </c>
      <c r="G830" s="136"/>
      <c r="H830" s="136"/>
      <c r="I830" s="136"/>
      <c r="J830" s="137" t="s">
        <v>14</v>
      </c>
      <c r="K830" s="137"/>
      <c r="L830" s="137"/>
      <c r="M830" s="137"/>
      <c r="N830" s="137"/>
      <c r="O830" s="137"/>
    </row>
    <row r="831" customFormat="false" ht="12.75" hidden="false" customHeight="false" outlineLevel="0" collapsed="false">
      <c r="B831" s="151" t="s">
        <v>16</v>
      </c>
      <c r="C831" s="16" t="n">
        <v>26759.677877</v>
      </c>
      <c r="D831" s="17" t="n">
        <v>3.21504236</v>
      </c>
      <c r="E831" s="17" t="n">
        <v>5.040777</v>
      </c>
      <c r="F831" s="17" t="s">
        <v>92</v>
      </c>
      <c r="G831" s="17" t="n">
        <v>5010.91176075583</v>
      </c>
      <c r="H831" s="17" t="s">
        <v>64</v>
      </c>
      <c r="I831" s="17" t="n">
        <v>244.410594797238</v>
      </c>
      <c r="J831" s="17" t="s">
        <v>64</v>
      </c>
      <c r="K831" s="17" t="n">
        <v>0.0113654421919352</v>
      </c>
      <c r="L831" s="17" t="n">
        <v>10.517645501</v>
      </c>
      <c r="M831" s="18" t="n">
        <v>412.52852993</v>
      </c>
      <c r="N831" s="19" t="n">
        <v>206.017780465</v>
      </c>
      <c r="O831" s="20" t="n">
        <v>13.27793221</v>
      </c>
    </row>
    <row r="832" customFormat="false" ht="11.25" hidden="false" customHeight="false" outlineLevel="0" collapsed="false">
      <c r="B832" s="152" t="s">
        <v>17</v>
      </c>
      <c r="C832" s="22" t="n">
        <v>22238.821101</v>
      </c>
      <c r="D832" s="22" t="s">
        <v>77</v>
      </c>
      <c r="E832" s="22" t="s">
        <v>77</v>
      </c>
      <c r="F832" s="124"/>
      <c r="G832" s="124"/>
      <c r="H832" s="124"/>
      <c r="I832" s="124"/>
      <c r="J832" s="124"/>
      <c r="K832" s="125"/>
      <c r="L832" s="22" t="s">
        <v>77</v>
      </c>
      <c r="M832" s="22" t="n">
        <v>0.00295293</v>
      </c>
      <c r="N832" s="25" t="n">
        <v>141.395382495</v>
      </c>
      <c r="O832" s="26" t="s">
        <v>77</v>
      </c>
    </row>
    <row r="833" customFormat="false" ht="11.25" hidden="false" customHeight="false" outlineLevel="0" collapsed="false">
      <c r="B833" s="153" t="s">
        <v>19</v>
      </c>
      <c r="C833" s="28" t="n">
        <v>17140.9414</v>
      </c>
      <c r="D833" s="82"/>
      <c r="E833" s="82"/>
      <c r="F833" s="86"/>
      <c r="G833" s="86"/>
      <c r="H833" s="86"/>
      <c r="I833" s="86"/>
      <c r="J833" s="86"/>
      <c r="K833" s="87"/>
      <c r="L833" s="82"/>
      <c r="M833" s="82"/>
      <c r="N833" s="82"/>
      <c r="O833" s="32" t="s">
        <v>65</v>
      </c>
    </row>
    <row r="834" customFormat="false" ht="11.25" hidden="false" customHeight="false" outlineLevel="0" collapsed="false">
      <c r="B834" s="153" t="s">
        <v>21</v>
      </c>
      <c r="C834" s="33" t="n">
        <v>1593.80533</v>
      </c>
      <c r="D834" s="86"/>
      <c r="E834" s="86"/>
      <c r="F834" s="86"/>
      <c r="G834" s="86"/>
      <c r="H834" s="86"/>
      <c r="I834" s="86"/>
      <c r="J834" s="86"/>
      <c r="K834" s="87"/>
      <c r="L834" s="86"/>
      <c r="M834" s="86"/>
      <c r="N834" s="86"/>
      <c r="O834" s="126"/>
    </row>
    <row r="835" customFormat="false" ht="11.25" hidden="false" customHeight="false" outlineLevel="0" collapsed="false">
      <c r="B835" s="153" t="s">
        <v>22</v>
      </c>
      <c r="C835" s="33" t="n">
        <v>2291.87248</v>
      </c>
      <c r="D835" s="86"/>
      <c r="E835" s="86"/>
      <c r="F835" s="86"/>
      <c r="G835" s="86"/>
      <c r="H835" s="86"/>
      <c r="I835" s="86"/>
      <c r="J835" s="86"/>
      <c r="K835" s="87"/>
      <c r="L835" s="86"/>
      <c r="M835" s="86"/>
      <c r="N835" s="86"/>
      <c r="O835" s="126"/>
    </row>
    <row r="836" customFormat="false" ht="11.25" hidden="false" customHeight="false" outlineLevel="0" collapsed="false">
      <c r="B836" s="153" t="s">
        <v>23</v>
      </c>
      <c r="C836" s="33" t="n">
        <v>743.701566</v>
      </c>
      <c r="D836" s="86"/>
      <c r="E836" s="86"/>
      <c r="F836" s="86"/>
      <c r="G836" s="86"/>
      <c r="H836" s="86"/>
      <c r="I836" s="86"/>
      <c r="J836" s="86"/>
      <c r="K836" s="87"/>
      <c r="L836" s="86"/>
      <c r="M836" s="86"/>
      <c r="N836" s="86"/>
      <c r="O836" s="126"/>
    </row>
    <row r="837" customFormat="false" ht="11.25" hidden="false" customHeight="false" outlineLevel="0" collapsed="false">
      <c r="B837" s="153" t="s">
        <v>24</v>
      </c>
      <c r="C837" s="33" t="s">
        <v>65</v>
      </c>
      <c r="D837" s="86"/>
      <c r="E837" s="86"/>
      <c r="F837" s="86"/>
      <c r="G837" s="86"/>
      <c r="H837" s="86"/>
      <c r="I837" s="86"/>
      <c r="J837" s="86"/>
      <c r="K837" s="87"/>
      <c r="L837" s="86"/>
      <c r="M837" s="35" t="n">
        <v>0.00295293</v>
      </c>
      <c r="N837" s="36" t="n">
        <v>0.004662495</v>
      </c>
      <c r="O837" s="126"/>
    </row>
    <row r="838" customFormat="false" ht="11.25" hidden="false" customHeight="false" outlineLevel="0" collapsed="false">
      <c r="B838" s="153" t="s">
        <v>26</v>
      </c>
      <c r="C838" s="33" t="s">
        <v>65</v>
      </c>
      <c r="D838" s="86"/>
      <c r="E838" s="86"/>
      <c r="F838" s="86"/>
      <c r="G838" s="86"/>
      <c r="H838" s="86"/>
      <c r="I838" s="86"/>
      <c r="J838" s="86"/>
      <c r="K838" s="87"/>
      <c r="L838" s="35" t="s">
        <v>65</v>
      </c>
      <c r="M838" s="35" t="s">
        <v>65</v>
      </c>
      <c r="N838" s="35" t="n">
        <v>141.39072</v>
      </c>
      <c r="O838" s="37" t="s">
        <v>65</v>
      </c>
    </row>
    <row r="839" customFormat="false" ht="11.25" hidden="false" customHeight="false" outlineLevel="0" collapsed="false">
      <c r="B839" s="53" t="s">
        <v>27</v>
      </c>
      <c r="C839" s="33" t="n">
        <v>468.500325</v>
      </c>
      <c r="D839" s="33" t="s">
        <v>77</v>
      </c>
      <c r="E839" s="33" t="s">
        <v>77</v>
      </c>
      <c r="F839" s="39"/>
      <c r="G839" s="39"/>
      <c r="H839" s="39"/>
      <c r="I839" s="39"/>
      <c r="J839" s="39"/>
      <c r="K839" s="40"/>
      <c r="L839" s="33" t="s">
        <v>77</v>
      </c>
      <c r="M839" s="33" t="s">
        <v>77</v>
      </c>
      <c r="N839" s="33" t="s">
        <v>77</v>
      </c>
      <c r="O839" s="41" t="s">
        <v>77</v>
      </c>
    </row>
    <row r="840" customFormat="false" ht="12" hidden="false" customHeight="false" outlineLevel="0" collapsed="false">
      <c r="B840" s="154"/>
      <c r="C840" s="43"/>
      <c r="D840" s="43"/>
      <c r="E840" s="43"/>
      <c r="F840" s="82"/>
      <c r="G840" s="82"/>
      <c r="H840" s="82"/>
      <c r="I840" s="82"/>
      <c r="J840" s="82"/>
      <c r="K840" s="127"/>
      <c r="L840" s="43"/>
      <c r="M840" s="43"/>
      <c r="N840" s="43"/>
      <c r="O840" s="32"/>
    </row>
    <row r="841" customFormat="false" ht="11.25" hidden="false" customHeight="false" outlineLevel="0" collapsed="false">
      <c r="B841" s="155" t="s">
        <v>28</v>
      </c>
      <c r="C841" s="22" t="n">
        <v>726.563254</v>
      </c>
      <c r="D841" s="22" t="n">
        <v>2.46138236</v>
      </c>
      <c r="E841" s="46" t="n">
        <v>5.040777</v>
      </c>
      <c r="F841" s="22" t="s">
        <v>65</v>
      </c>
      <c r="G841" s="22" t="s">
        <v>65</v>
      </c>
      <c r="H841" s="22" t="s">
        <v>65</v>
      </c>
      <c r="I841" s="22" t="s">
        <v>65</v>
      </c>
      <c r="J841" s="22" t="s">
        <v>65</v>
      </c>
      <c r="K841" s="22" t="s">
        <v>65</v>
      </c>
      <c r="L841" s="22" t="n">
        <v>4.22635804</v>
      </c>
      <c r="M841" s="22" t="n">
        <v>7.9435944</v>
      </c>
      <c r="N841" s="22" t="n">
        <v>16.25374018</v>
      </c>
      <c r="O841" s="26" t="n">
        <v>7.05013036</v>
      </c>
    </row>
    <row r="842" customFormat="false" ht="11.25" hidden="false" customHeight="false" outlineLevel="0" collapsed="false">
      <c r="B842" s="156" t="s">
        <v>30</v>
      </c>
      <c r="C842" s="28" t="n">
        <v>612.477846</v>
      </c>
      <c r="D842" s="128" t="s">
        <v>65</v>
      </c>
      <c r="E842" s="82"/>
      <c r="F842" s="82"/>
      <c r="G842" s="82"/>
      <c r="H842" s="82"/>
      <c r="I842" s="82"/>
      <c r="J842" s="82"/>
      <c r="K842" s="127"/>
      <c r="L842" s="43" t="n">
        <v>1.0360312</v>
      </c>
      <c r="M842" s="43" t="s">
        <v>65</v>
      </c>
      <c r="N842" s="43" t="n">
        <v>0.04876308</v>
      </c>
      <c r="O842" s="32" t="n">
        <v>0.49160237</v>
      </c>
    </row>
    <row r="843" customFormat="false" ht="11.25" hidden="false" customHeight="false" outlineLevel="0" collapsed="false">
      <c r="B843" s="153" t="s">
        <v>31</v>
      </c>
      <c r="C843" s="86"/>
      <c r="D843" s="86"/>
      <c r="E843" s="33" t="n">
        <v>5.040777</v>
      </c>
      <c r="F843" s="86"/>
      <c r="G843" s="86"/>
      <c r="H843" s="86"/>
      <c r="I843" s="86"/>
      <c r="J843" s="86"/>
      <c r="K843" s="87"/>
      <c r="L843" s="35" t="n">
        <v>3.15407644</v>
      </c>
      <c r="M843" s="86"/>
      <c r="N843" s="86"/>
      <c r="O843" s="126"/>
    </row>
    <row r="844" customFormat="false" ht="11.25" hidden="false" customHeight="false" outlineLevel="0" collapsed="false">
      <c r="B844" s="153" t="s">
        <v>32</v>
      </c>
      <c r="C844" s="33" t="s">
        <v>20</v>
      </c>
      <c r="D844" s="86"/>
      <c r="E844" s="33" t="s">
        <v>20</v>
      </c>
      <c r="F844" s="86"/>
      <c r="G844" s="86"/>
      <c r="H844" s="86"/>
      <c r="I844" s="86"/>
      <c r="J844" s="86"/>
      <c r="K844" s="87"/>
      <c r="L844" s="35" t="s">
        <v>20</v>
      </c>
      <c r="M844" s="35" t="s">
        <v>20</v>
      </c>
      <c r="N844" s="35" t="s">
        <v>20</v>
      </c>
      <c r="O844" s="126"/>
    </row>
    <row r="845" customFormat="false" ht="11.25" hidden="false" customHeight="false" outlineLevel="0" collapsed="false">
      <c r="B845" s="153" t="s">
        <v>33</v>
      </c>
      <c r="C845" s="33" t="n">
        <v>114.085408</v>
      </c>
      <c r="D845" s="33" t="n">
        <v>0.17593336</v>
      </c>
      <c r="E845" s="86"/>
      <c r="F845" s="86"/>
      <c r="G845" s="86"/>
      <c r="H845" s="86"/>
      <c r="I845" s="86"/>
      <c r="J845" s="86"/>
      <c r="K845" s="87"/>
      <c r="L845" s="86"/>
      <c r="M845" s="35" t="n">
        <v>7.0373344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153" t="s">
        <v>34</v>
      </c>
      <c r="C846" s="33" t="s">
        <v>65</v>
      </c>
      <c r="D846" s="33" t="n">
        <v>2.285449</v>
      </c>
      <c r="E846" s="33" t="s">
        <v>65</v>
      </c>
      <c r="F846" s="33" t="s">
        <v>65</v>
      </c>
      <c r="G846" s="33" t="s">
        <v>64</v>
      </c>
      <c r="H846" s="33" t="s">
        <v>65</v>
      </c>
      <c r="I846" s="33" t="s">
        <v>64</v>
      </c>
      <c r="J846" s="33" t="s">
        <v>65</v>
      </c>
      <c r="K846" s="49" t="s">
        <v>65</v>
      </c>
      <c r="L846" s="33" t="n">
        <v>0.0362504</v>
      </c>
      <c r="M846" s="33" t="n">
        <v>0.90626</v>
      </c>
      <c r="N846" s="33" t="n">
        <v>16.2049771</v>
      </c>
      <c r="O846" s="41" t="n">
        <v>6.55852799</v>
      </c>
    </row>
    <row r="847" customFormat="false" ht="12" hidden="false" customHeight="false" outlineLevel="0" collapsed="false">
      <c r="B847" s="157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152" t="s">
        <v>36</v>
      </c>
      <c r="C848" s="22" t="n">
        <v>3794.293522</v>
      </c>
      <c r="D848" s="22" t="n">
        <v>0.75366</v>
      </c>
      <c r="E848" s="46" t="s">
        <v>65</v>
      </c>
      <c r="F848" s="22" t="s">
        <v>20</v>
      </c>
      <c r="G848" s="22" t="s">
        <v>20</v>
      </c>
      <c r="H848" s="22" t="s">
        <v>64</v>
      </c>
      <c r="I848" s="22" t="n">
        <v>143.191973</v>
      </c>
      <c r="J848" s="22" t="s">
        <v>64</v>
      </c>
      <c r="K848" s="22" t="s">
        <v>64</v>
      </c>
      <c r="L848" s="22" t="n">
        <v>4.064481861</v>
      </c>
      <c r="M848" s="22" t="n">
        <v>404.5819826</v>
      </c>
      <c r="N848" s="25" t="n">
        <v>2.32333439</v>
      </c>
      <c r="O848" s="26" t="n">
        <v>5.73167505</v>
      </c>
    </row>
    <row r="849" customFormat="false" ht="11.25" hidden="false" customHeight="false" outlineLevel="0" collapsed="false">
      <c r="B849" s="153" t="s">
        <v>37</v>
      </c>
      <c r="C849" s="28" t="n">
        <v>2176.16982</v>
      </c>
      <c r="D849" s="28" t="n">
        <v>0.75366</v>
      </c>
      <c r="E849" s="82"/>
      <c r="F849" s="82"/>
      <c r="G849" s="82"/>
      <c r="H849" s="82"/>
      <c r="I849" s="82"/>
      <c r="J849" s="82"/>
      <c r="K849" s="127"/>
      <c r="L849" s="43" t="n">
        <v>3.21049451</v>
      </c>
      <c r="M849" s="43" t="n">
        <v>224.315556</v>
      </c>
      <c r="N849" s="43" t="n">
        <v>2.22457598</v>
      </c>
      <c r="O849" s="32" t="n">
        <v>1.90720005</v>
      </c>
    </row>
    <row r="850" customFormat="false" ht="11.25" hidden="false" customHeight="false" outlineLevel="0" collapsed="false">
      <c r="B850" s="153" t="s">
        <v>38</v>
      </c>
      <c r="C850" s="33" t="n">
        <v>712.752557</v>
      </c>
      <c r="D850" s="33" t="s">
        <v>65</v>
      </c>
      <c r="E850" s="86"/>
      <c r="F850" s="86"/>
      <c r="G850" s="86"/>
      <c r="H850" s="86"/>
      <c r="I850" s="86"/>
      <c r="J850" s="86"/>
      <c r="K850" s="87"/>
      <c r="L850" s="35" t="s">
        <v>65</v>
      </c>
      <c r="M850" s="35" t="n">
        <v>126.643965</v>
      </c>
      <c r="N850" s="35" t="s">
        <v>65</v>
      </c>
      <c r="O850" s="37" t="s">
        <v>65</v>
      </c>
    </row>
    <row r="851" customFormat="false" ht="11.25" hidden="false" customHeight="false" outlineLevel="0" collapsed="false">
      <c r="B851" s="153" t="s">
        <v>39</v>
      </c>
      <c r="C851" s="33" t="n">
        <v>660.814</v>
      </c>
      <c r="D851" s="33" t="s">
        <v>20</v>
      </c>
      <c r="E851" s="86"/>
      <c r="F851" s="86"/>
      <c r="G851" s="86"/>
      <c r="H851" s="52"/>
      <c r="I851" s="33" t="n">
        <v>143.191973</v>
      </c>
      <c r="J851" s="86"/>
      <c r="K851" s="87"/>
      <c r="L851" s="35" t="n">
        <v>0.853987351</v>
      </c>
      <c r="M851" s="35" t="n">
        <v>53.6224616</v>
      </c>
      <c r="N851" s="35" t="n">
        <v>0.09875841</v>
      </c>
      <c r="O851" s="37" t="n">
        <v>3.824475</v>
      </c>
    </row>
    <row r="852" customFormat="false" ht="11.25" hidden="false" customHeight="false" outlineLevel="0" collapsed="false">
      <c r="B852" s="53" t="s">
        <v>40</v>
      </c>
      <c r="C852" s="85"/>
      <c r="D852" s="85"/>
      <c r="E852" s="55"/>
      <c r="F852" s="85"/>
      <c r="G852" s="85"/>
      <c r="H852" s="85"/>
      <c r="I852" s="85"/>
      <c r="J852" s="52"/>
      <c r="K852" s="56" t="s">
        <v>65</v>
      </c>
      <c r="L852" s="85"/>
      <c r="M852" s="85"/>
      <c r="N852" s="85"/>
      <c r="O852" s="129"/>
    </row>
    <row r="853" customFormat="false" ht="11.25" hidden="false" customHeight="false" outlineLevel="0" collapsed="false">
      <c r="B853" s="153" t="s">
        <v>34</v>
      </c>
      <c r="C853" s="58" t="n">
        <v>244.557145</v>
      </c>
      <c r="D853" s="58" t="s">
        <v>65</v>
      </c>
      <c r="E853" s="59" t="s">
        <v>65</v>
      </c>
      <c r="F853" s="58" t="s">
        <v>20</v>
      </c>
      <c r="G853" s="58" t="s">
        <v>20</v>
      </c>
      <c r="H853" s="58" t="s">
        <v>20</v>
      </c>
      <c r="I853" s="58" t="s">
        <v>20</v>
      </c>
      <c r="J853" s="58" t="s">
        <v>20</v>
      </c>
      <c r="K853" s="56" t="s">
        <v>20</v>
      </c>
      <c r="L853" s="58" t="s">
        <v>29</v>
      </c>
      <c r="M853" s="58" t="s">
        <v>29</v>
      </c>
      <c r="N853" s="58" t="s">
        <v>29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148" t="s">
        <v>0</v>
      </c>
      <c r="C855" s="130" t="s">
        <v>81</v>
      </c>
      <c r="D855" s="130" t="s">
        <v>82</v>
      </c>
      <c r="E855" s="130" t="s">
        <v>83</v>
      </c>
      <c r="F855" s="131" t="s">
        <v>84</v>
      </c>
      <c r="G855" s="131"/>
      <c r="H855" s="131" t="s">
        <v>85</v>
      </c>
      <c r="I855" s="131"/>
      <c r="J855" s="131" t="s">
        <v>86</v>
      </c>
      <c r="K855" s="131"/>
      <c r="L855" s="130" t="s">
        <v>87</v>
      </c>
      <c r="M855" s="130" t="s">
        <v>8</v>
      </c>
      <c r="N855" s="130" t="s">
        <v>9</v>
      </c>
      <c r="O855" s="132" t="s">
        <v>88</v>
      </c>
    </row>
    <row r="856" customFormat="false" ht="11.25" hidden="false" customHeight="false" outlineLevel="0" collapsed="false">
      <c r="B856" s="149" t="s">
        <v>11</v>
      </c>
      <c r="C856" s="133"/>
      <c r="D856" s="133"/>
      <c r="E856" s="133"/>
      <c r="F856" s="133" t="s">
        <v>12</v>
      </c>
      <c r="G856" s="133" t="s">
        <v>13</v>
      </c>
      <c r="H856" s="133" t="s">
        <v>12</v>
      </c>
      <c r="I856" s="133" t="s">
        <v>13</v>
      </c>
      <c r="J856" s="133" t="s">
        <v>12</v>
      </c>
      <c r="K856" s="134" t="s">
        <v>13</v>
      </c>
      <c r="L856" s="133"/>
      <c r="M856" s="133"/>
      <c r="N856" s="133"/>
      <c r="O856" s="135"/>
    </row>
    <row r="857" customFormat="false" ht="14.25" hidden="false" customHeight="false" outlineLevel="0" collapsed="false">
      <c r="B857" s="158"/>
      <c r="C857" s="136" t="s">
        <v>14</v>
      </c>
      <c r="D857" s="136"/>
      <c r="E857" s="136"/>
      <c r="F857" s="136" t="s">
        <v>89</v>
      </c>
      <c r="G857" s="136"/>
      <c r="H857" s="136"/>
      <c r="I857" s="136"/>
      <c r="J857" s="137" t="s">
        <v>14</v>
      </c>
      <c r="K857" s="137"/>
      <c r="L857" s="137"/>
      <c r="M857" s="137"/>
      <c r="N857" s="137"/>
      <c r="O857" s="137"/>
    </row>
    <row r="858" customFormat="false" ht="12" hidden="false" customHeight="false" outlineLevel="0" collapsed="false">
      <c r="B858" s="66" t="s">
        <v>41</v>
      </c>
      <c r="C858" s="67" t="s">
        <v>20</v>
      </c>
      <c r="D858" s="138"/>
      <c r="E858" s="138"/>
      <c r="F858" s="138"/>
      <c r="G858" s="138"/>
      <c r="H858" s="138"/>
      <c r="I858" s="138"/>
      <c r="J858" s="138"/>
      <c r="K858" s="139"/>
      <c r="L858" s="70" t="n">
        <v>2.2268056</v>
      </c>
      <c r="M858" s="70" t="s">
        <v>65</v>
      </c>
      <c r="N858" s="71" t="n">
        <v>46.0453234</v>
      </c>
      <c r="O858" s="72" t="n">
        <v>0.4961268</v>
      </c>
    </row>
    <row r="859" customFormat="false" ht="11.25" hidden="false" customHeight="false" outlineLevel="0" collapsed="false">
      <c r="B859" s="53" t="s">
        <v>42</v>
      </c>
      <c r="C859" s="82"/>
      <c r="D859" s="86"/>
      <c r="E859" s="86"/>
      <c r="F859" s="86"/>
      <c r="G859" s="86"/>
      <c r="H859" s="86"/>
      <c r="I859" s="86"/>
      <c r="J859" s="86"/>
      <c r="K859" s="87"/>
      <c r="L859" s="43" t="n">
        <v>2.2268056</v>
      </c>
      <c r="M859" s="43" t="s">
        <v>65</v>
      </c>
      <c r="N859" s="43" t="n">
        <v>1.2854417</v>
      </c>
      <c r="O859" s="32" t="n">
        <v>0.4961268</v>
      </c>
    </row>
    <row r="860" customFormat="false" ht="12" hidden="false" customHeight="false" outlineLevel="0" collapsed="false">
      <c r="B860" s="159" t="s">
        <v>43</v>
      </c>
      <c r="C860" s="74" t="s">
        <v>20</v>
      </c>
      <c r="D860" s="140"/>
      <c r="E860" s="140"/>
      <c r="F860" s="140"/>
      <c r="G860" s="140"/>
      <c r="H860" s="140"/>
      <c r="I860" s="140"/>
      <c r="J860" s="140"/>
      <c r="K860" s="141"/>
      <c r="L860" s="140"/>
      <c r="M860" s="140"/>
      <c r="N860" s="77" t="n">
        <v>44.7598817</v>
      </c>
      <c r="O860" s="142"/>
    </row>
    <row r="861" customFormat="false" ht="12" hidden="false" customHeight="false" outlineLevel="0" collapsed="false">
      <c r="B861" s="66" t="s">
        <v>44</v>
      </c>
      <c r="C861" s="138"/>
      <c r="D861" s="138"/>
      <c r="E861" s="138"/>
      <c r="F861" s="79"/>
      <c r="G861" s="22" t="n">
        <v>680.9300143</v>
      </c>
      <c r="H861" s="79"/>
      <c r="I861" s="22" t="s">
        <v>20</v>
      </c>
      <c r="J861" s="79"/>
      <c r="K861" s="22" t="s">
        <v>20</v>
      </c>
      <c r="L861" s="138"/>
      <c r="M861" s="138"/>
      <c r="N861" s="138"/>
      <c r="O861" s="143"/>
    </row>
    <row r="862" customFormat="false" ht="12" hidden="false" customHeight="false" outlineLevel="0" collapsed="false">
      <c r="B862" s="53" t="s">
        <v>45</v>
      </c>
      <c r="C862" s="86"/>
      <c r="D862" s="86"/>
      <c r="E862" s="86"/>
      <c r="F862" s="82"/>
      <c r="G862" s="81" t="n">
        <v>333.68408892</v>
      </c>
      <c r="H862" s="82"/>
      <c r="I862" s="81" t="s">
        <v>20</v>
      </c>
      <c r="J862" s="82"/>
      <c r="K862" s="81" t="s">
        <v>20</v>
      </c>
      <c r="L862" s="86"/>
      <c r="M862" s="86"/>
      <c r="N862" s="86"/>
      <c r="O862" s="126"/>
    </row>
    <row r="863" customFormat="false" ht="12" hidden="false" customHeight="false" outlineLevel="0" collapsed="false">
      <c r="B863" s="160" t="s">
        <v>46</v>
      </c>
      <c r="C863" s="86"/>
      <c r="D863" s="86"/>
      <c r="E863" s="86"/>
      <c r="F863" s="87"/>
      <c r="G863" s="81" t="n">
        <v>333.68408892</v>
      </c>
      <c r="H863" s="84"/>
      <c r="I863" s="85"/>
      <c r="J863" s="86"/>
      <c r="K863" s="87"/>
      <c r="L863" s="86"/>
      <c r="M863" s="86"/>
      <c r="N863" s="86"/>
      <c r="O863" s="126"/>
    </row>
    <row r="864" customFormat="false" ht="12" hidden="false" customHeight="false" outlineLevel="0" collapsed="false">
      <c r="B864" s="160" t="s">
        <v>47</v>
      </c>
      <c r="C864" s="86"/>
      <c r="D864" s="86"/>
      <c r="E864" s="86"/>
      <c r="F864" s="87"/>
      <c r="G864" s="81" t="s">
        <v>20</v>
      </c>
      <c r="H864" s="84"/>
      <c r="I864" s="81" t="s">
        <v>20</v>
      </c>
      <c r="J864" s="86"/>
      <c r="K864" s="81" t="s">
        <v>20</v>
      </c>
      <c r="L864" s="86"/>
      <c r="M864" s="86"/>
      <c r="N864" s="86"/>
      <c r="O864" s="126"/>
    </row>
    <row r="865" customFormat="false" ht="12" hidden="false" customHeight="false" outlineLevel="0" collapsed="false">
      <c r="B865" s="53" t="s">
        <v>48</v>
      </c>
      <c r="C865" s="86"/>
      <c r="D865" s="86"/>
      <c r="E865" s="86"/>
      <c r="F865" s="87"/>
      <c r="G865" s="81" t="n">
        <v>347.24592538</v>
      </c>
      <c r="H865" s="84"/>
      <c r="I865" s="81" t="s">
        <v>20</v>
      </c>
      <c r="J865" s="86"/>
      <c r="K865" s="81" t="s">
        <v>20</v>
      </c>
      <c r="L865" s="86"/>
      <c r="M865" s="86"/>
      <c r="N865" s="86"/>
      <c r="O865" s="126"/>
    </row>
    <row r="866" customFormat="false" ht="11.25" hidden="false" customHeight="false" outlineLevel="0" collapsed="false">
      <c r="B866" s="53" t="s">
        <v>49</v>
      </c>
      <c r="C866" s="86"/>
      <c r="D866" s="86"/>
      <c r="E866" s="86"/>
      <c r="F866" s="52"/>
      <c r="G866" s="81" t="s">
        <v>20</v>
      </c>
      <c r="H866" s="52"/>
      <c r="I866" s="81" t="s">
        <v>20</v>
      </c>
      <c r="J866" s="52"/>
      <c r="K866" s="81" t="s">
        <v>20</v>
      </c>
      <c r="L866" s="86"/>
      <c r="M866" s="86"/>
      <c r="N866" s="86"/>
      <c r="O866" s="126"/>
    </row>
    <row r="867" customFormat="false" ht="12" hidden="false" customHeight="false" outlineLevel="0" collapsed="false">
      <c r="B867" s="62"/>
      <c r="C867" s="85"/>
      <c r="D867" s="85"/>
      <c r="E867" s="85"/>
      <c r="F867" s="52"/>
      <c r="G867" s="35"/>
      <c r="H867" s="52"/>
      <c r="I867" s="35"/>
      <c r="J867" s="89"/>
      <c r="K867" s="90"/>
      <c r="L867" s="85"/>
      <c r="M867" s="85"/>
      <c r="N867" s="85"/>
      <c r="O867" s="129"/>
    </row>
    <row r="868" customFormat="false" ht="11.25" hidden="false" customHeight="false" outlineLevel="0" collapsed="false">
      <c r="B868" s="91" t="s">
        <v>50</v>
      </c>
      <c r="C868" s="124"/>
      <c r="D868" s="124"/>
      <c r="E868" s="124"/>
      <c r="F868" s="22" t="s">
        <v>91</v>
      </c>
      <c r="G868" s="22" t="n">
        <v>4329.98174645583</v>
      </c>
      <c r="H868" s="22" t="s">
        <v>65</v>
      </c>
      <c r="I868" s="22" t="n">
        <v>101.218621797238</v>
      </c>
      <c r="J868" s="22" t="s">
        <v>65</v>
      </c>
      <c r="K868" s="22" t="n">
        <v>0.0113654421919352</v>
      </c>
      <c r="L868" s="124"/>
      <c r="M868" s="124"/>
      <c r="N868" s="124"/>
      <c r="O868" s="144"/>
    </row>
    <row r="869" customFormat="false" ht="11.25" hidden="false" customHeight="false" outlineLevel="0" collapsed="false">
      <c r="B869" s="53" t="s">
        <v>51</v>
      </c>
      <c r="C869" s="86"/>
      <c r="D869" s="86"/>
      <c r="E869" s="86"/>
      <c r="F869" s="35" t="s">
        <v>65</v>
      </c>
      <c r="G869" s="33" t="n">
        <v>2594.58245967968</v>
      </c>
      <c r="H869" s="35" t="s">
        <v>65</v>
      </c>
      <c r="I869" s="33" t="n">
        <v>97.5299389743483</v>
      </c>
      <c r="J869" s="35" t="s">
        <v>65</v>
      </c>
      <c r="K869" s="33" t="s">
        <v>29</v>
      </c>
      <c r="L869" s="86"/>
      <c r="M869" s="86"/>
      <c r="N869" s="86"/>
      <c r="O869" s="126"/>
    </row>
    <row r="870" customFormat="false" ht="11.25" hidden="false" customHeight="false" outlineLevel="0" collapsed="false">
      <c r="B870" s="53" t="s">
        <v>52</v>
      </c>
      <c r="C870" s="86"/>
      <c r="D870" s="86"/>
      <c r="E870" s="86"/>
      <c r="F870" s="35" t="s">
        <v>65</v>
      </c>
      <c r="G870" s="33" t="n">
        <v>125.082741904356</v>
      </c>
      <c r="H870" s="35" t="s">
        <v>65</v>
      </c>
      <c r="I870" s="33" t="s">
        <v>29</v>
      </c>
      <c r="J870" s="35" t="s">
        <v>65</v>
      </c>
      <c r="K870" s="33" t="s">
        <v>29</v>
      </c>
      <c r="L870" s="86"/>
      <c r="M870" s="86"/>
      <c r="N870" s="86"/>
      <c r="O870" s="126"/>
    </row>
    <row r="871" customFormat="false" ht="11.25" hidden="false" customHeight="false" outlineLevel="0" collapsed="false">
      <c r="B871" s="53" t="s">
        <v>54</v>
      </c>
      <c r="C871" s="86"/>
      <c r="D871" s="86"/>
      <c r="E871" s="86"/>
      <c r="F871" s="35" t="s">
        <v>65</v>
      </c>
      <c r="G871" s="33" t="n">
        <v>1451.87449487179</v>
      </c>
      <c r="H871" s="35" t="s">
        <v>65</v>
      </c>
      <c r="I871" s="33" t="n">
        <v>3.68868282288997</v>
      </c>
      <c r="J871" s="35" t="s">
        <v>65</v>
      </c>
      <c r="K871" s="33" t="s">
        <v>29</v>
      </c>
      <c r="L871" s="86"/>
      <c r="M871" s="86"/>
      <c r="N871" s="86"/>
      <c r="O871" s="126"/>
    </row>
    <row r="872" customFormat="false" ht="11.25" hidden="false" customHeight="false" outlineLevel="0" collapsed="false">
      <c r="B872" s="53" t="s">
        <v>56</v>
      </c>
      <c r="C872" s="86"/>
      <c r="D872" s="86"/>
      <c r="E872" s="86"/>
      <c r="F872" s="35" t="s">
        <v>65</v>
      </c>
      <c r="G872" s="33" t="n">
        <v>158.44205</v>
      </c>
      <c r="H872" s="35" t="s">
        <v>65</v>
      </c>
      <c r="I872" s="33" t="s">
        <v>29</v>
      </c>
      <c r="J872" s="35" t="s">
        <v>65</v>
      </c>
      <c r="K872" s="33" t="s">
        <v>29</v>
      </c>
      <c r="L872" s="86"/>
      <c r="M872" s="86"/>
      <c r="N872" s="86"/>
      <c r="O872" s="126"/>
    </row>
    <row r="873" customFormat="false" ht="11.25" hidden="false" customHeight="false" outlineLevel="0" collapsed="false">
      <c r="B873" s="53" t="s">
        <v>57</v>
      </c>
      <c r="C873" s="86"/>
      <c r="D873" s="86"/>
      <c r="E873" s="86"/>
      <c r="F873" s="35" t="s">
        <v>65</v>
      </c>
      <c r="G873" s="33" t="s">
        <v>29</v>
      </c>
      <c r="H873" s="35" t="s">
        <v>65</v>
      </c>
      <c r="I873" s="33" t="s">
        <v>29</v>
      </c>
      <c r="J873" s="35" t="s">
        <v>65</v>
      </c>
      <c r="K873" s="33" t="s">
        <v>29</v>
      </c>
      <c r="L873" s="86"/>
      <c r="M873" s="86"/>
      <c r="N873" s="86"/>
      <c r="O873" s="126"/>
    </row>
    <row r="874" customFormat="false" ht="11.25" hidden="false" customHeight="false" outlineLevel="0" collapsed="false">
      <c r="B874" s="53" t="s">
        <v>58</v>
      </c>
      <c r="C874" s="86"/>
      <c r="D874" s="86"/>
      <c r="E874" s="86"/>
      <c r="F874" s="35" t="s">
        <v>65</v>
      </c>
      <c r="G874" s="33" t="s">
        <v>29</v>
      </c>
      <c r="H874" s="35" t="s">
        <v>65</v>
      </c>
      <c r="I874" s="33" t="s">
        <v>29</v>
      </c>
      <c r="J874" s="35" t="s">
        <v>65</v>
      </c>
      <c r="K874" s="33" t="s">
        <v>29</v>
      </c>
      <c r="L874" s="86"/>
      <c r="M874" s="86"/>
      <c r="N874" s="86"/>
      <c r="O874" s="126"/>
    </row>
    <row r="875" customFormat="false" ht="11.25" hidden="false" customHeight="false" outlineLevel="0" collapsed="false">
      <c r="B875" s="53" t="s">
        <v>59</v>
      </c>
      <c r="C875" s="86"/>
      <c r="D875" s="86"/>
      <c r="E875" s="86"/>
      <c r="F875" s="35" t="s">
        <v>65</v>
      </c>
      <c r="G875" s="33" t="s">
        <v>29</v>
      </c>
      <c r="H875" s="35" t="s">
        <v>65</v>
      </c>
      <c r="I875" s="33" t="s">
        <v>29</v>
      </c>
      <c r="J875" s="35" t="s">
        <v>65</v>
      </c>
      <c r="K875" s="33" t="s">
        <v>29</v>
      </c>
      <c r="L875" s="86"/>
      <c r="M875" s="86"/>
      <c r="N875" s="86"/>
      <c r="O875" s="126"/>
    </row>
    <row r="876" customFormat="false" ht="11.25" hidden="false" customHeight="false" outlineLevel="0" collapsed="false">
      <c r="B876" s="53" t="s">
        <v>60</v>
      </c>
      <c r="C876" s="86"/>
      <c r="D876" s="86"/>
      <c r="E876" s="86"/>
      <c r="F876" s="35" t="s">
        <v>65</v>
      </c>
      <c r="G876" s="35" t="s">
        <v>29</v>
      </c>
      <c r="H876" s="35" t="s">
        <v>65</v>
      </c>
      <c r="I876" s="35" t="s">
        <v>29</v>
      </c>
      <c r="J876" s="35" t="s">
        <v>65</v>
      </c>
      <c r="K876" s="33" t="n">
        <v>0.0113654421919352</v>
      </c>
      <c r="L876" s="86"/>
      <c r="M876" s="86"/>
      <c r="N876" s="86"/>
      <c r="O876" s="126"/>
    </row>
    <row r="877" customFormat="false" ht="11.25" hidden="false" customHeight="false" outlineLevel="0" collapsed="false">
      <c r="B877" s="53" t="s">
        <v>61</v>
      </c>
      <c r="C877" s="86"/>
      <c r="D877" s="86"/>
      <c r="E877" s="86"/>
      <c r="F877" s="33" t="s">
        <v>20</v>
      </c>
      <c r="G877" s="33" t="s">
        <v>20</v>
      </c>
      <c r="H877" s="33" t="s">
        <v>20</v>
      </c>
      <c r="I877" s="33" t="s">
        <v>20</v>
      </c>
      <c r="J877" s="33" t="s">
        <v>20</v>
      </c>
      <c r="K877" s="33" t="s">
        <v>20</v>
      </c>
      <c r="L877" s="86"/>
      <c r="M877" s="86"/>
      <c r="N877" s="86"/>
      <c r="O877" s="126"/>
    </row>
    <row r="878" customFormat="false" ht="11.25" hidden="false" customHeight="false" outlineLevel="0" collapsed="false">
      <c r="B878" s="154"/>
      <c r="C878" s="82"/>
      <c r="D878" s="82"/>
      <c r="E878" s="82"/>
      <c r="F878" s="43"/>
      <c r="G878" s="43"/>
      <c r="H878" s="43"/>
      <c r="I878" s="43"/>
      <c r="J878" s="43"/>
      <c r="K878" s="43"/>
      <c r="L878" s="82"/>
      <c r="M878" s="82"/>
      <c r="N878" s="82"/>
      <c r="O878" s="145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s">
        <v>20</v>
      </c>
      <c r="E879" s="94" t="s">
        <v>20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161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4400.78666918836</v>
      </c>
      <c r="D6" s="17" t="n">
        <v>0.273781340125523</v>
      </c>
      <c r="E6" s="17" t="n">
        <v>2.89628107920792</v>
      </c>
      <c r="F6" s="17" t="n">
        <v>37.2122816</v>
      </c>
      <c r="G6" s="17" t="n">
        <v>3.845018476</v>
      </c>
      <c r="H6" s="17" t="s">
        <v>67</v>
      </c>
      <c r="I6" s="17" t="n">
        <v>440.05</v>
      </c>
      <c r="J6" s="17" t="n">
        <v>0.0058</v>
      </c>
      <c r="K6" s="17" t="n">
        <v>0.004497354</v>
      </c>
      <c r="L6" s="17" t="n">
        <v>15.63408397372</v>
      </c>
      <c r="M6" s="18" t="n">
        <v>14.2593751</v>
      </c>
      <c r="N6" s="19" t="n">
        <v>21.8281198924425</v>
      </c>
      <c r="O6" s="20" t="n">
        <v>33.2763709569543</v>
      </c>
    </row>
    <row r="7" customFormat="false" ht="11.25" hidden="false" customHeight="false" outlineLevel="0" collapsed="false">
      <c r="B7" s="21" t="s">
        <v>17</v>
      </c>
      <c r="C7" s="22" t="n">
        <v>1919.34659682229</v>
      </c>
      <c r="D7" s="22" t="s">
        <v>20</v>
      </c>
      <c r="E7" s="22" t="s">
        <v>20</v>
      </c>
      <c r="F7" s="23"/>
      <c r="G7" s="23"/>
      <c r="H7" s="23"/>
      <c r="I7" s="23"/>
      <c r="J7" s="23"/>
      <c r="K7" s="24"/>
      <c r="L7" s="22" t="n">
        <v>0.725</v>
      </c>
      <c r="M7" s="22" t="s">
        <v>64</v>
      </c>
      <c r="N7" s="25" t="n">
        <v>6.41490603301887</v>
      </c>
      <c r="O7" s="26" t="n">
        <v>8.83357059383867</v>
      </c>
    </row>
    <row r="8" customFormat="false" ht="11.25" hidden="false" customHeight="false" outlineLevel="0" collapsed="false">
      <c r="B8" s="27" t="s">
        <v>19</v>
      </c>
      <c r="C8" s="28" t="n">
        <v>1271.95391111134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n">
        <v>5.109</v>
      </c>
    </row>
    <row r="9" customFormat="false" ht="11.25" hidden="false" customHeight="false" outlineLevel="0" collapsed="false">
      <c r="B9" s="27" t="s">
        <v>21</v>
      </c>
      <c r="C9" s="33" t="n">
        <v>497.956953406466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162" t="n">
        <v>0.124370593838672</v>
      </c>
    </row>
    <row r="10" customFormat="false" ht="11.25" hidden="false" customHeight="false" outlineLevel="0" collapsed="false">
      <c r="B10" s="27" t="s">
        <v>22</v>
      </c>
      <c r="C10" s="33" t="n">
        <v>109.427627904734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36.652349716423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0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n">
        <v>0.0777060330188679</v>
      </c>
      <c r="O12" s="34"/>
    </row>
    <row r="13" customFormat="false" ht="11.25" hidden="false" customHeight="false" outlineLevel="0" collapsed="false">
      <c r="B13" s="27" t="s">
        <v>26</v>
      </c>
      <c r="C13" s="33" t="s">
        <v>20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s">
        <v>20</v>
      </c>
      <c r="N13" s="35" t="n">
        <v>6.2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3.35575468332419</v>
      </c>
      <c r="D14" s="33" t="s">
        <v>20</v>
      </c>
      <c r="E14" s="33" t="s">
        <v>20</v>
      </c>
      <c r="F14" s="39"/>
      <c r="G14" s="39"/>
      <c r="H14" s="39"/>
      <c r="I14" s="39"/>
      <c r="J14" s="39"/>
      <c r="K14" s="40"/>
      <c r="L14" s="33" t="n">
        <v>0.725</v>
      </c>
      <c r="M14" s="33" t="s">
        <v>64</v>
      </c>
      <c r="N14" s="33" t="n">
        <v>0.1372</v>
      </c>
      <c r="O14" s="41" t="n">
        <v>3.6002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68.796992481203</v>
      </c>
      <c r="D16" s="22" t="n">
        <v>0.025255230125523</v>
      </c>
      <c r="E16" s="46" t="n">
        <v>2.68261707920792</v>
      </c>
      <c r="F16" s="22" t="s">
        <v>20</v>
      </c>
      <c r="G16" s="22" t="s">
        <v>20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n">
        <v>2.73506366396009</v>
      </c>
      <c r="M16" s="22" t="s">
        <v>63</v>
      </c>
      <c r="N16" s="22" t="n">
        <v>5.877328</v>
      </c>
      <c r="O16" s="26" t="n">
        <v>5.98464881311566</v>
      </c>
    </row>
    <row r="17" customFormat="false" ht="11.25" hidden="false" customHeight="false" outlineLevel="0" collapsed="false">
      <c r="B17" s="47" t="s">
        <v>30</v>
      </c>
      <c r="C17" s="28" t="s">
        <v>29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9</v>
      </c>
      <c r="M17" s="43" t="s">
        <v>29</v>
      </c>
      <c r="N17" s="43" t="s">
        <v>29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2.625</v>
      </c>
      <c r="F18" s="30"/>
      <c r="G18" s="30"/>
      <c r="H18" s="30"/>
      <c r="I18" s="30"/>
      <c r="J18" s="30"/>
      <c r="K18" s="31"/>
      <c r="L18" s="35" t="n">
        <v>1.151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n">
        <v>68.796992481203</v>
      </c>
      <c r="D20" s="33" t="s">
        <v>35</v>
      </c>
      <c r="E20" s="30"/>
      <c r="F20" s="30"/>
      <c r="G20" s="30"/>
      <c r="H20" s="30"/>
      <c r="I20" s="30"/>
      <c r="J20" s="30"/>
      <c r="K20" s="31"/>
      <c r="L20" s="30"/>
      <c r="M20" s="35" t="s">
        <v>65</v>
      </c>
      <c r="N20" s="35" t="s">
        <v>20</v>
      </c>
      <c r="O20" s="37" t="n">
        <v>0.0824816304531193</v>
      </c>
    </row>
    <row r="21" customFormat="false" ht="11.25" hidden="false" customHeight="false" outlineLevel="0" collapsed="false">
      <c r="B21" s="27" t="s">
        <v>34</v>
      </c>
      <c r="C21" s="33" t="s">
        <v>20</v>
      </c>
      <c r="D21" s="33" t="n">
        <v>0.025255230125523</v>
      </c>
      <c r="E21" s="33" t="n">
        <v>0.0576170792079208</v>
      </c>
      <c r="F21" s="33" t="s">
        <v>20</v>
      </c>
      <c r="G21" s="33" t="s">
        <v>20</v>
      </c>
      <c r="H21" s="33" t="s">
        <v>20</v>
      </c>
      <c r="I21" s="33" t="s">
        <v>20</v>
      </c>
      <c r="J21" s="33" t="s">
        <v>20</v>
      </c>
      <c r="K21" s="49" t="s">
        <v>20</v>
      </c>
      <c r="L21" s="33" t="n">
        <v>1.58406366396009</v>
      </c>
      <c r="M21" s="33" t="s">
        <v>66</v>
      </c>
      <c r="N21" s="33" t="n">
        <v>5.877328</v>
      </c>
      <c r="O21" s="41" t="n">
        <v>5.90216718266254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2412.64307988487</v>
      </c>
      <c r="D23" s="22" t="n">
        <v>0.00514211</v>
      </c>
      <c r="E23" s="46" t="s">
        <v>20</v>
      </c>
      <c r="F23" s="22" t="s">
        <v>20</v>
      </c>
      <c r="G23" s="22" t="s">
        <v>20</v>
      </c>
      <c r="H23" s="22" t="s">
        <v>20</v>
      </c>
      <c r="I23" s="22" t="n">
        <v>440.05</v>
      </c>
      <c r="J23" s="22" t="s">
        <v>18</v>
      </c>
      <c r="K23" s="22" t="n">
        <v>0.001</v>
      </c>
      <c r="L23" s="22" t="n">
        <v>1.71652030975992</v>
      </c>
      <c r="M23" s="22" t="n">
        <v>2.2993751</v>
      </c>
      <c r="N23" s="25" t="n">
        <v>0.119388850633496</v>
      </c>
      <c r="O23" s="26" t="n">
        <v>5.63885155</v>
      </c>
    </row>
    <row r="24" customFormat="false" ht="11.25" hidden="false" customHeight="false" outlineLevel="0" collapsed="false">
      <c r="B24" s="27" t="s">
        <v>37</v>
      </c>
      <c r="C24" s="28" t="n">
        <v>1813.41594377989</v>
      </c>
      <c r="D24" s="28" t="n">
        <v>0.00514211</v>
      </c>
      <c r="E24" s="29"/>
      <c r="F24" s="29"/>
      <c r="G24" s="29"/>
      <c r="H24" s="29"/>
      <c r="I24" s="29"/>
      <c r="J24" s="29"/>
      <c r="K24" s="44"/>
      <c r="L24" s="43" t="n">
        <v>1.0887625316748</v>
      </c>
      <c r="M24" s="43" t="n">
        <v>2.2993751</v>
      </c>
      <c r="N24" s="43" t="n">
        <v>0.105285250633496</v>
      </c>
      <c r="O24" s="32" t="n">
        <v>0.20582755</v>
      </c>
    </row>
    <row r="25" customFormat="false" ht="11.25" hidden="false" customHeight="false" outlineLevel="0" collapsed="false">
      <c r="B25" s="27" t="s">
        <v>38</v>
      </c>
      <c r="C25" s="33" t="n">
        <v>243</v>
      </c>
      <c r="D25" s="33" t="s">
        <v>65</v>
      </c>
      <c r="E25" s="30"/>
      <c r="F25" s="30"/>
      <c r="G25" s="30"/>
      <c r="H25" s="30"/>
      <c r="I25" s="30"/>
      <c r="J25" s="30"/>
      <c r="K25" s="31"/>
      <c r="L25" s="35" t="n">
        <v>0.3</v>
      </c>
      <c r="M25" s="35" t="s">
        <v>65</v>
      </c>
      <c r="N25" s="35" t="s">
        <v>20</v>
      </c>
      <c r="O25" s="37" t="n">
        <v>0.3</v>
      </c>
    </row>
    <row r="26" customFormat="false" ht="11.25" hidden="false" customHeight="false" outlineLevel="0" collapsed="false">
      <c r="B26" s="27" t="s">
        <v>39</v>
      </c>
      <c r="C26" s="33" t="n">
        <v>133.119087554512</v>
      </c>
      <c r="D26" s="33" t="s">
        <v>65</v>
      </c>
      <c r="E26" s="30"/>
      <c r="F26" s="30"/>
      <c r="G26" s="30"/>
      <c r="H26" s="52"/>
      <c r="I26" s="33" t="n">
        <v>440.05</v>
      </c>
      <c r="J26" s="30"/>
      <c r="K26" s="31"/>
      <c r="L26" s="35" t="n">
        <v>0.02265</v>
      </c>
      <c r="M26" s="35" t="s">
        <v>20</v>
      </c>
      <c r="N26" s="35" t="n">
        <v>0.0141036</v>
      </c>
      <c r="O26" s="37" t="n">
        <v>0.240024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n">
        <v>0.001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n">
        <v>223.108048550466</v>
      </c>
      <c r="D28" s="58" t="s">
        <v>64</v>
      </c>
      <c r="E28" s="59" t="s">
        <v>20</v>
      </c>
      <c r="F28" s="58" t="s">
        <v>20</v>
      </c>
      <c r="G28" s="58" t="s">
        <v>20</v>
      </c>
      <c r="H28" s="58" t="s">
        <v>20</v>
      </c>
      <c r="I28" s="58" t="s">
        <v>20</v>
      </c>
      <c r="J28" s="58" t="s">
        <v>20</v>
      </c>
      <c r="K28" s="56" t="s">
        <v>20</v>
      </c>
      <c r="L28" s="58" t="n">
        <v>0.305107778085123</v>
      </c>
      <c r="M28" s="58" t="s">
        <v>65</v>
      </c>
      <c r="N28" s="58" t="s">
        <v>20</v>
      </c>
      <c r="O28" s="60" t="n">
        <v>4.893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65</v>
      </c>
      <c r="D33" s="68"/>
      <c r="E33" s="68"/>
      <c r="F33" s="68"/>
      <c r="G33" s="68"/>
      <c r="H33" s="68"/>
      <c r="I33" s="68"/>
      <c r="J33" s="68"/>
      <c r="K33" s="69"/>
      <c r="L33" s="70" t="n">
        <v>10.4575</v>
      </c>
      <c r="M33" s="70" t="n">
        <v>11.96</v>
      </c>
      <c r="N33" s="71" t="n">
        <v>9.41649700879011</v>
      </c>
      <c r="O33" s="72" t="n">
        <v>12.8193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n">
        <v>10.4575</v>
      </c>
      <c r="M34" s="43" t="n">
        <v>11.96</v>
      </c>
      <c r="N34" s="43" t="n">
        <v>6.7393</v>
      </c>
      <c r="O34" s="32" t="n">
        <v>12.8193</v>
      </c>
    </row>
    <row r="35" customFormat="false" ht="12" hidden="false" customHeight="false" outlineLevel="0" collapsed="false">
      <c r="B35" s="73" t="s">
        <v>43</v>
      </c>
      <c r="C35" s="74" t="s">
        <v>6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2.67719700879011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29</v>
      </c>
      <c r="H36" s="79"/>
      <c r="I36" s="22" t="s">
        <v>29</v>
      </c>
      <c r="J36" s="79"/>
      <c r="K36" s="22" t="s">
        <v>29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29</v>
      </c>
      <c r="H37" s="82"/>
      <c r="I37" s="81" t="s">
        <v>29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s">
        <v>29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9</v>
      </c>
      <c r="H41" s="52"/>
      <c r="I41" s="81" t="s">
        <v>29</v>
      </c>
      <c r="J41" s="52"/>
      <c r="K41" s="81" t="s">
        <v>29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37.2122816</v>
      </c>
      <c r="G43" s="22" t="n">
        <v>3.845018476</v>
      </c>
      <c r="H43" s="22" t="s">
        <v>67</v>
      </c>
      <c r="I43" s="22" t="s">
        <v>67</v>
      </c>
      <c r="J43" s="22" t="n">
        <v>0.0058</v>
      </c>
      <c r="K43" s="22" t="n">
        <v>0.003497354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5</v>
      </c>
      <c r="G44" s="33" t="n">
        <v>2.545018476</v>
      </c>
      <c r="H44" s="35" t="s">
        <v>20</v>
      </c>
      <c r="I44" s="33" t="s">
        <v>20</v>
      </c>
      <c r="J44" s="35" t="s">
        <v>20</v>
      </c>
      <c r="K44" s="33" t="s">
        <v>20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0</v>
      </c>
      <c r="G45" s="33" t="s">
        <v>20</v>
      </c>
      <c r="H45" s="35" t="s">
        <v>20</v>
      </c>
      <c r="I45" s="33" t="s">
        <v>20</v>
      </c>
      <c r="J45" s="35" t="s">
        <v>20</v>
      </c>
      <c r="K45" s="33" t="s">
        <v>20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0</v>
      </c>
      <c r="G46" s="33" t="s">
        <v>20</v>
      </c>
      <c r="H46" s="35" t="s">
        <v>20</v>
      </c>
      <c r="I46" s="33" t="s">
        <v>20</v>
      </c>
      <c r="J46" s="35" t="s">
        <v>20</v>
      </c>
      <c r="K46" s="33" t="s">
        <v>20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5</v>
      </c>
      <c r="G47" s="33" t="n">
        <v>1.3</v>
      </c>
      <c r="H47" s="35" t="s">
        <v>20</v>
      </c>
      <c r="I47" s="33" t="s">
        <v>20</v>
      </c>
      <c r="J47" s="35" t="s">
        <v>20</v>
      </c>
      <c r="K47" s="33" t="s">
        <v>20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65</v>
      </c>
      <c r="G48" s="33" t="s">
        <v>65</v>
      </c>
      <c r="H48" s="35" t="s">
        <v>65</v>
      </c>
      <c r="I48" s="33" t="s">
        <v>65</v>
      </c>
      <c r="J48" s="35" t="s">
        <v>65</v>
      </c>
      <c r="K48" s="33" t="s">
        <v>65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0</v>
      </c>
      <c r="G50" s="33" t="s">
        <v>20</v>
      </c>
      <c r="H50" s="35" t="s">
        <v>20</v>
      </c>
      <c r="I50" s="33" t="s">
        <v>20</v>
      </c>
      <c r="J50" s="35" t="s">
        <v>20</v>
      </c>
      <c r="K50" s="33" t="s">
        <v>20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0</v>
      </c>
      <c r="G51" s="35" t="s">
        <v>20</v>
      </c>
      <c r="H51" s="35" t="s">
        <v>20</v>
      </c>
      <c r="I51" s="35" t="s">
        <v>20</v>
      </c>
      <c r="J51" s="35" t="s">
        <v>25</v>
      </c>
      <c r="K51" s="33" t="n">
        <v>0.00339426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35</v>
      </c>
      <c r="G52" s="33" t="s">
        <v>35</v>
      </c>
      <c r="H52" s="33" t="s">
        <v>35</v>
      </c>
      <c r="I52" s="33" t="s">
        <v>35</v>
      </c>
      <c r="J52" s="33" t="s">
        <v>53</v>
      </c>
      <c r="K52" s="33" t="n">
        <v>0.000103094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n">
        <v>0.243384</v>
      </c>
      <c r="E54" s="94" t="n">
        <v>0.213664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4239.33702047491</v>
      </c>
      <c r="D61" s="17" t="n">
        <v>0.289697200125523</v>
      </c>
      <c r="E61" s="17" t="n">
        <v>3.04951865346535</v>
      </c>
      <c r="F61" s="17" t="n">
        <v>51.18806472</v>
      </c>
      <c r="G61" s="17" t="n">
        <v>7.9378116532</v>
      </c>
      <c r="H61" s="17" t="n">
        <v>1.1355</v>
      </c>
      <c r="I61" s="17" t="n">
        <v>432.667625</v>
      </c>
      <c r="J61" s="17" t="n">
        <v>0.006035</v>
      </c>
      <c r="K61" s="17" t="n">
        <v>0.00454017306</v>
      </c>
      <c r="L61" s="17" t="n">
        <v>15.0913674918515</v>
      </c>
      <c r="M61" s="18" t="n">
        <v>14.0423747</v>
      </c>
      <c r="N61" s="19" t="n">
        <v>20.9723375896337</v>
      </c>
      <c r="O61" s="20" t="n">
        <v>30.290846369493</v>
      </c>
    </row>
    <row r="62" customFormat="false" ht="11.25" hidden="false" customHeight="false" outlineLevel="0" collapsed="false">
      <c r="B62" s="21" t="s">
        <v>17</v>
      </c>
      <c r="C62" s="22" t="n">
        <v>1739.05820553458</v>
      </c>
      <c r="D62" s="22" t="s">
        <v>20</v>
      </c>
      <c r="E62" s="22" t="s">
        <v>20</v>
      </c>
      <c r="F62" s="23"/>
      <c r="G62" s="23"/>
      <c r="H62" s="23"/>
      <c r="I62" s="23"/>
      <c r="J62" s="23"/>
      <c r="K62" s="24"/>
      <c r="L62" s="22" t="n">
        <v>0.497</v>
      </c>
      <c r="M62" s="22" t="s">
        <v>64</v>
      </c>
      <c r="N62" s="25" t="n">
        <v>6.10229819150943</v>
      </c>
      <c r="O62" s="26" t="n">
        <v>7.8343735851306</v>
      </c>
    </row>
    <row r="63" customFormat="false" ht="11.25" hidden="false" customHeight="false" outlineLevel="0" collapsed="false">
      <c r="B63" s="27" t="s">
        <v>19</v>
      </c>
      <c r="C63" s="28" t="n">
        <v>1137.05209300746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n">
        <v>4.495</v>
      </c>
    </row>
    <row r="64" customFormat="false" ht="11.25" hidden="false" customHeight="false" outlineLevel="0" collapsed="false">
      <c r="B64" s="27" t="s">
        <v>21</v>
      </c>
      <c r="C64" s="33" t="n">
        <v>452.662007483588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162" t="n">
        <v>0.105273585130601</v>
      </c>
    </row>
    <row r="65" customFormat="false" ht="11.25" hidden="false" customHeight="false" outlineLevel="0" collapsed="false">
      <c r="B65" s="27" t="s">
        <v>22</v>
      </c>
      <c r="C65" s="33" t="n">
        <v>114.526119661897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30.3653048899624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0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n">
        <v>0.080158191509434</v>
      </c>
      <c r="O67" s="34"/>
    </row>
    <row r="68" customFormat="false" ht="11.25" hidden="false" customHeight="false" outlineLevel="0" collapsed="false">
      <c r="B68" s="27" t="s">
        <v>26</v>
      </c>
      <c r="C68" s="33" t="s">
        <v>20</v>
      </c>
      <c r="D68" s="30"/>
      <c r="E68" s="30"/>
      <c r="F68" s="30"/>
      <c r="G68" s="30"/>
      <c r="H68" s="30"/>
      <c r="I68" s="30"/>
      <c r="J68" s="30"/>
      <c r="K68" s="31"/>
      <c r="L68" s="35" t="s">
        <v>20</v>
      </c>
      <c r="M68" s="35" t="s">
        <v>20</v>
      </c>
      <c r="N68" s="35" t="n">
        <v>5.9</v>
      </c>
      <c r="O68" s="37" t="s">
        <v>20</v>
      </c>
    </row>
    <row r="69" customFormat="false" ht="11.25" hidden="false" customHeight="false" outlineLevel="0" collapsed="false">
      <c r="B69" s="38" t="s">
        <v>27</v>
      </c>
      <c r="C69" s="33" t="n">
        <v>4.45268049167507</v>
      </c>
      <c r="D69" s="33" t="s">
        <v>20</v>
      </c>
      <c r="E69" s="33" t="s">
        <v>20</v>
      </c>
      <c r="F69" s="39"/>
      <c r="G69" s="39"/>
      <c r="H69" s="39"/>
      <c r="I69" s="39"/>
      <c r="J69" s="39"/>
      <c r="K69" s="40"/>
      <c r="L69" s="33" t="n">
        <v>0.497</v>
      </c>
      <c r="M69" s="33" t="s">
        <v>64</v>
      </c>
      <c r="N69" s="33" t="n">
        <v>0.12214</v>
      </c>
      <c r="O69" s="41" t="n">
        <v>3.2341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69.5488721804511</v>
      </c>
      <c r="D71" s="22" t="n">
        <v>0.025255230125523</v>
      </c>
      <c r="E71" s="46" t="n">
        <v>2.82113465346535</v>
      </c>
      <c r="F71" s="22" t="s">
        <v>20</v>
      </c>
      <c r="G71" s="22" t="s">
        <v>20</v>
      </c>
      <c r="H71" s="22" t="s">
        <v>20</v>
      </c>
      <c r="I71" s="22" t="s">
        <v>20</v>
      </c>
      <c r="J71" s="22" t="s">
        <v>20</v>
      </c>
      <c r="K71" s="22" t="s">
        <v>20</v>
      </c>
      <c r="L71" s="22" t="n">
        <v>2.60769953688345</v>
      </c>
      <c r="M71" s="22" t="s">
        <v>63</v>
      </c>
      <c r="N71" s="22" t="n">
        <v>5.4534087</v>
      </c>
      <c r="O71" s="26" t="n">
        <v>4.01371743436239</v>
      </c>
    </row>
    <row r="72" customFormat="false" ht="11.25" hidden="false" customHeight="false" outlineLevel="0" collapsed="false">
      <c r="B72" s="47" t="s">
        <v>30</v>
      </c>
      <c r="C72" s="28" t="s">
        <v>29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9</v>
      </c>
      <c r="M72" s="43" t="s">
        <v>29</v>
      </c>
      <c r="N72" s="43" t="s">
        <v>29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2.765</v>
      </c>
      <c r="F73" s="30"/>
      <c r="G73" s="30"/>
      <c r="H73" s="30"/>
      <c r="I73" s="30"/>
      <c r="J73" s="30"/>
      <c r="K73" s="31"/>
      <c r="L73" s="35" t="n">
        <v>1.1779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n">
        <v>69.5488721804511</v>
      </c>
      <c r="D75" s="33" t="s">
        <v>35</v>
      </c>
      <c r="E75" s="30"/>
      <c r="F75" s="30"/>
      <c r="G75" s="30"/>
      <c r="H75" s="30"/>
      <c r="I75" s="30"/>
      <c r="J75" s="30"/>
      <c r="K75" s="31"/>
      <c r="L75" s="30"/>
      <c r="M75" s="35" t="s">
        <v>65</v>
      </c>
      <c r="N75" s="35" t="s">
        <v>20</v>
      </c>
      <c r="O75" s="37" t="n">
        <v>0.0833830690373064</v>
      </c>
    </row>
    <row r="76" customFormat="false" ht="11.25" hidden="false" customHeight="false" outlineLevel="0" collapsed="false">
      <c r="B76" s="27" t="s">
        <v>34</v>
      </c>
      <c r="C76" s="33" t="s">
        <v>20</v>
      </c>
      <c r="D76" s="33" t="n">
        <v>0.025255230125523</v>
      </c>
      <c r="E76" s="33" t="n">
        <v>0.0561346534653465</v>
      </c>
      <c r="F76" s="33" t="s">
        <v>20</v>
      </c>
      <c r="G76" s="33" t="s">
        <v>20</v>
      </c>
      <c r="H76" s="33" t="s">
        <v>20</v>
      </c>
      <c r="I76" s="33" t="s">
        <v>20</v>
      </c>
      <c r="J76" s="33" t="s">
        <v>20</v>
      </c>
      <c r="K76" s="49" t="s">
        <v>20</v>
      </c>
      <c r="L76" s="33" t="n">
        <v>1.42979953688345</v>
      </c>
      <c r="M76" s="33" t="s">
        <v>66</v>
      </c>
      <c r="N76" s="33" t="n">
        <v>5.4534087</v>
      </c>
      <c r="O76" s="41" t="n">
        <v>3.93033436532508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2430.72994275988</v>
      </c>
      <c r="D78" s="22" t="n">
        <v>0.00541297</v>
      </c>
      <c r="E78" s="46" t="s">
        <v>35</v>
      </c>
      <c r="F78" s="22" t="s">
        <v>35</v>
      </c>
      <c r="G78" s="22" t="s">
        <v>35</v>
      </c>
      <c r="H78" s="22" t="s">
        <v>35</v>
      </c>
      <c r="I78" s="22" t="n">
        <v>431.861</v>
      </c>
      <c r="J78" s="22" t="s">
        <v>53</v>
      </c>
      <c r="K78" s="22" t="n">
        <v>0.001</v>
      </c>
      <c r="L78" s="22" t="n">
        <v>1.60666795496805</v>
      </c>
      <c r="M78" s="22" t="n">
        <v>1.9123747</v>
      </c>
      <c r="N78" s="25" t="n">
        <v>0.105195349554359</v>
      </c>
      <c r="O78" s="26" t="n">
        <v>5.38275535</v>
      </c>
    </row>
    <row r="79" customFormat="false" ht="11.25" hidden="false" customHeight="false" outlineLevel="0" collapsed="false">
      <c r="B79" s="27" t="s">
        <v>37</v>
      </c>
      <c r="C79" s="28" t="n">
        <v>1858.61169849705</v>
      </c>
      <c r="D79" s="28" t="n">
        <v>0.00541297</v>
      </c>
      <c r="E79" s="29"/>
      <c r="F79" s="29"/>
      <c r="G79" s="29"/>
      <c r="H79" s="29"/>
      <c r="I79" s="29"/>
      <c r="J79" s="29"/>
      <c r="K79" s="44"/>
      <c r="L79" s="43" t="n">
        <v>1.05442747771796</v>
      </c>
      <c r="M79" s="43" t="n">
        <v>1.9123747</v>
      </c>
      <c r="N79" s="43" t="n">
        <v>0.0966105495543592</v>
      </c>
      <c r="O79" s="32" t="n">
        <v>0.18821135</v>
      </c>
    </row>
    <row r="80" customFormat="false" ht="11.25" hidden="false" customHeight="false" outlineLevel="0" collapsed="false">
      <c r="B80" s="27" t="s">
        <v>38</v>
      </c>
      <c r="C80" s="33" t="n">
        <v>244</v>
      </c>
      <c r="D80" s="33" t="s">
        <v>65</v>
      </c>
      <c r="E80" s="30"/>
      <c r="F80" s="30"/>
      <c r="G80" s="30"/>
      <c r="H80" s="30"/>
      <c r="I80" s="30"/>
      <c r="J80" s="30"/>
      <c r="K80" s="31"/>
      <c r="L80" s="35" t="n">
        <v>0.3</v>
      </c>
      <c r="M80" s="35" t="s">
        <v>65</v>
      </c>
      <c r="N80" s="35" t="s">
        <v>20</v>
      </c>
      <c r="O80" s="37" t="n">
        <v>0.3</v>
      </c>
    </row>
    <row r="81" customFormat="false" ht="11.25" hidden="false" customHeight="false" outlineLevel="0" collapsed="false">
      <c r="B81" s="27" t="s">
        <v>39</v>
      </c>
      <c r="C81" s="33" t="n">
        <v>133.440158037944</v>
      </c>
      <c r="D81" s="33" t="s">
        <v>65</v>
      </c>
      <c r="E81" s="30"/>
      <c r="F81" s="30"/>
      <c r="G81" s="30"/>
      <c r="H81" s="52"/>
      <c r="I81" s="33" t="n">
        <v>431.861</v>
      </c>
      <c r="J81" s="30"/>
      <c r="K81" s="31"/>
      <c r="L81" s="35" t="n">
        <v>0.02225974</v>
      </c>
      <c r="M81" s="35" t="s">
        <v>20</v>
      </c>
      <c r="N81" s="35" t="n">
        <v>0.0085848</v>
      </c>
      <c r="O81" s="37" t="n">
        <v>0.257544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n">
        <v>0.001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n">
        <v>194.678086224883</v>
      </c>
      <c r="D83" s="58" t="s">
        <v>55</v>
      </c>
      <c r="E83" s="59" t="s">
        <v>35</v>
      </c>
      <c r="F83" s="58" t="s">
        <v>35</v>
      </c>
      <c r="G83" s="58" t="s">
        <v>35</v>
      </c>
      <c r="H83" s="58" t="s">
        <v>35</v>
      </c>
      <c r="I83" s="58" t="s">
        <v>35</v>
      </c>
      <c r="J83" s="58" t="s">
        <v>35</v>
      </c>
      <c r="K83" s="56" t="s">
        <v>35</v>
      </c>
      <c r="L83" s="58" t="n">
        <v>0.229980737250092</v>
      </c>
      <c r="M83" s="58" t="s">
        <v>55</v>
      </c>
      <c r="N83" s="58" t="s">
        <v>35</v>
      </c>
      <c r="O83" s="60" t="n">
        <v>4.637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65</v>
      </c>
      <c r="D88" s="68"/>
      <c r="E88" s="68"/>
      <c r="F88" s="68"/>
      <c r="G88" s="68"/>
      <c r="H88" s="68"/>
      <c r="I88" s="68"/>
      <c r="J88" s="68"/>
      <c r="K88" s="69"/>
      <c r="L88" s="70" t="n">
        <v>10.38</v>
      </c>
      <c r="M88" s="70" t="n">
        <v>12.13</v>
      </c>
      <c r="N88" s="71" t="n">
        <v>9.31143534856989</v>
      </c>
      <c r="O88" s="72" t="n">
        <v>13.06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n">
        <v>10.38</v>
      </c>
      <c r="M89" s="43" t="n">
        <v>12.13</v>
      </c>
      <c r="N89" s="43" t="n">
        <v>6.8377</v>
      </c>
      <c r="O89" s="32" t="n">
        <v>13.06</v>
      </c>
    </row>
    <row r="90" customFormat="false" ht="12" hidden="false" customHeight="false" outlineLevel="0" collapsed="false">
      <c r="B90" s="73" t="s">
        <v>43</v>
      </c>
      <c r="C90" s="74" t="s">
        <v>6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2.47373534856989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29</v>
      </c>
      <c r="H91" s="79"/>
      <c r="I91" s="22" t="s">
        <v>29</v>
      </c>
      <c r="J91" s="79"/>
      <c r="K91" s="22" t="s">
        <v>29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29</v>
      </c>
      <c r="H92" s="82"/>
      <c r="I92" s="81" t="s">
        <v>29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s">
        <v>29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9</v>
      </c>
      <c r="H96" s="52"/>
      <c r="I96" s="81" t="s">
        <v>29</v>
      </c>
      <c r="J96" s="52"/>
      <c r="K96" s="81" t="s">
        <v>29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51.18806472</v>
      </c>
      <c r="G98" s="22" t="n">
        <v>7.9378116532</v>
      </c>
      <c r="H98" s="22" t="n">
        <v>1.1355</v>
      </c>
      <c r="I98" s="22" t="n">
        <v>0.806625</v>
      </c>
      <c r="J98" s="22" t="n">
        <v>0.006035</v>
      </c>
      <c r="K98" s="22" t="n">
        <v>0.00354017306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5</v>
      </c>
      <c r="G99" s="33" t="n">
        <v>5.1482716532</v>
      </c>
      <c r="H99" s="35" t="s">
        <v>20</v>
      </c>
      <c r="I99" s="33" t="s">
        <v>20</v>
      </c>
      <c r="J99" s="35" t="s">
        <v>20</v>
      </c>
      <c r="K99" s="33" t="s">
        <v>20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0</v>
      </c>
      <c r="G100" s="33" t="s">
        <v>20</v>
      </c>
      <c r="H100" s="35" t="s">
        <v>20</v>
      </c>
      <c r="I100" s="33" t="s">
        <v>20</v>
      </c>
      <c r="J100" s="35" t="s">
        <v>20</v>
      </c>
      <c r="K100" s="33" t="s">
        <v>20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0</v>
      </c>
      <c r="G101" s="33" t="s">
        <v>20</v>
      </c>
      <c r="H101" s="35" t="s">
        <v>20</v>
      </c>
      <c r="I101" s="33" t="s">
        <v>20</v>
      </c>
      <c r="J101" s="35" t="s">
        <v>20</v>
      </c>
      <c r="K101" s="33" t="s">
        <v>20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5</v>
      </c>
      <c r="G102" s="33" t="n">
        <v>2.6</v>
      </c>
      <c r="H102" s="35" t="s">
        <v>20</v>
      </c>
      <c r="I102" s="33" t="s">
        <v>20</v>
      </c>
      <c r="J102" s="35" t="s">
        <v>20</v>
      </c>
      <c r="K102" s="33" t="s">
        <v>20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65</v>
      </c>
      <c r="G103" s="33" t="s">
        <v>65</v>
      </c>
      <c r="H103" s="35" t="s">
        <v>65</v>
      </c>
      <c r="I103" s="33" t="s">
        <v>65</v>
      </c>
      <c r="J103" s="35" t="s">
        <v>65</v>
      </c>
      <c r="K103" s="33" t="s">
        <v>65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5</v>
      </c>
      <c r="G105" s="33" t="n">
        <v>0.18954</v>
      </c>
      <c r="H105" s="35" t="s">
        <v>25</v>
      </c>
      <c r="I105" s="33" t="n">
        <v>0.806625</v>
      </c>
      <c r="J105" s="35" t="s">
        <v>25</v>
      </c>
      <c r="K105" s="33" t="n">
        <v>3.375E-005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0</v>
      </c>
      <c r="G106" s="35" t="s">
        <v>20</v>
      </c>
      <c r="H106" s="35" t="s">
        <v>20</v>
      </c>
      <c r="I106" s="35" t="s">
        <v>20</v>
      </c>
      <c r="J106" s="35" t="s">
        <v>25</v>
      </c>
      <c r="K106" s="33" t="n">
        <v>0.00340086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35</v>
      </c>
      <c r="G107" s="33" t="s">
        <v>35</v>
      </c>
      <c r="H107" s="33" t="s">
        <v>35</v>
      </c>
      <c r="I107" s="33" t="s">
        <v>35</v>
      </c>
      <c r="J107" s="33" t="s">
        <v>53</v>
      </c>
      <c r="K107" s="33" t="n">
        <v>0.00010556306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n">
        <v>0.259029</v>
      </c>
      <c r="E109" s="94" t="n">
        <v>0.228384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4093.95479946763</v>
      </c>
      <c r="D116" s="17" t="n">
        <v>0.289930197401088</v>
      </c>
      <c r="E116" s="17" t="n">
        <v>2.94371020792079</v>
      </c>
      <c r="F116" s="17" t="n">
        <v>52.00608608</v>
      </c>
      <c r="G116" s="17" t="n">
        <v>10.1179718303004</v>
      </c>
      <c r="H116" s="17" t="n">
        <v>1.1355</v>
      </c>
      <c r="I116" s="17" t="n">
        <v>335.986625</v>
      </c>
      <c r="J116" s="17" t="n">
        <v>0.006131</v>
      </c>
      <c r="K116" s="17" t="n">
        <v>0.0045355494294</v>
      </c>
      <c r="L116" s="17" t="n">
        <v>14.4612508806818</v>
      </c>
      <c r="M116" s="18" t="n">
        <v>14.1323541874</v>
      </c>
      <c r="N116" s="19" t="n">
        <v>20.2555868370346</v>
      </c>
      <c r="O116" s="20" t="n">
        <v>29.5495556586248</v>
      </c>
    </row>
    <row r="117" customFormat="false" ht="11.25" hidden="false" customHeight="false" outlineLevel="0" collapsed="false">
      <c r="B117" s="21" t="s">
        <v>17</v>
      </c>
      <c r="C117" s="22" t="n">
        <v>1649.80301331876</v>
      </c>
      <c r="D117" s="22" t="s">
        <v>20</v>
      </c>
      <c r="E117" s="22" t="s">
        <v>20</v>
      </c>
      <c r="F117" s="23"/>
      <c r="G117" s="23"/>
      <c r="H117" s="23"/>
      <c r="I117" s="23"/>
      <c r="J117" s="23"/>
      <c r="K117" s="24"/>
      <c r="L117" s="22" t="n">
        <v>0.64</v>
      </c>
      <c r="M117" s="22" t="s">
        <v>64</v>
      </c>
      <c r="N117" s="25" t="n">
        <v>5.76883210660377</v>
      </c>
      <c r="O117" s="26" t="n">
        <v>7.59319561103198</v>
      </c>
    </row>
    <row r="118" customFormat="false" ht="11.25" hidden="false" customHeight="false" outlineLevel="0" collapsed="false">
      <c r="B118" s="27" t="s">
        <v>19</v>
      </c>
      <c r="C118" s="28" t="n">
        <v>1089.03641612395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n">
        <v>4.358</v>
      </c>
    </row>
    <row r="119" customFormat="false" ht="11.25" hidden="false" customHeight="false" outlineLevel="0" collapsed="false">
      <c r="B119" s="27" t="s">
        <v>21</v>
      </c>
      <c r="C119" s="33" t="n">
        <v>414.247481742782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162" t="n">
        <v>0.099195611031985</v>
      </c>
    </row>
    <row r="120" customFormat="false" ht="11.25" hidden="false" customHeight="false" outlineLevel="0" collapsed="false">
      <c r="B120" s="27" t="s">
        <v>22</v>
      </c>
      <c r="C120" s="33" t="n">
        <v>113.086123131611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28.6608673509569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0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n">
        <v>0.0798321066037736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0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s">
        <v>20</v>
      </c>
      <c r="N123" s="35" t="n">
        <v>5.6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4.77212496946114</v>
      </c>
      <c r="D124" s="33" t="s">
        <v>20</v>
      </c>
      <c r="E124" s="33" t="s">
        <v>20</v>
      </c>
      <c r="F124" s="39"/>
      <c r="G124" s="39"/>
      <c r="H124" s="39"/>
      <c r="I124" s="39"/>
      <c r="J124" s="39"/>
      <c r="K124" s="40"/>
      <c r="L124" s="33" t="n">
        <v>0.64</v>
      </c>
      <c r="M124" s="33" t="s">
        <v>64</v>
      </c>
      <c r="N124" s="33" t="n">
        <v>0.089</v>
      </c>
      <c r="O124" s="41" t="n">
        <v>3.136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53.2581453634085</v>
      </c>
      <c r="D126" s="22" t="n">
        <v>0.0266108786610879</v>
      </c>
      <c r="E126" s="46" t="n">
        <v>2.71625420792079</v>
      </c>
      <c r="F126" s="22" t="s">
        <v>20</v>
      </c>
      <c r="G126" s="22" t="s">
        <v>20</v>
      </c>
      <c r="H126" s="22" t="s">
        <v>20</v>
      </c>
      <c r="I126" s="22" t="s">
        <v>20</v>
      </c>
      <c r="J126" s="22" t="s">
        <v>20</v>
      </c>
      <c r="K126" s="22" t="s">
        <v>20</v>
      </c>
      <c r="L126" s="22" t="n">
        <v>2.39483362928056</v>
      </c>
      <c r="M126" s="22" t="s">
        <v>63</v>
      </c>
      <c r="N126" s="22" t="n">
        <v>5.063508</v>
      </c>
      <c r="O126" s="26" t="n">
        <v>3.93537945389282</v>
      </c>
    </row>
    <row r="127" customFormat="false" ht="11.25" hidden="false" customHeight="false" outlineLevel="0" collapsed="false">
      <c r="B127" s="47" t="s">
        <v>30</v>
      </c>
      <c r="C127" s="28" t="s">
        <v>29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9</v>
      </c>
      <c r="M127" s="43" t="s">
        <v>29</v>
      </c>
      <c r="N127" s="43" t="s">
        <v>29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.66</v>
      </c>
      <c r="F128" s="30"/>
      <c r="G128" s="30"/>
      <c r="H128" s="30"/>
      <c r="I128" s="30"/>
      <c r="J128" s="30"/>
      <c r="K128" s="31"/>
      <c r="L128" s="35" t="n">
        <v>1.0458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n">
        <v>53.2581453634085</v>
      </c>
      <c r="D130" s="33" t="s">
        <v>35</v>
      </c>
      <c r="E130" s="30"/>
      <c r="F130" s="30"/>
      <c r="G130" s="30"/>
      <c r="H130" s="30"/>
      <c r="I130" s="30"/>
      <c r="J130" s="30"/>
      <c r="K130" s="31"/>
      <c r="L130" s="30"/>
      <c r="M130" s="35" t="s">
        <v>65</v>
      </c>
      <c r="N130" s="35" t="s">
        <v>20</v>
      </c>
      <c r="O130" s="37" t="n">
        <v>0.0638518997132527</v>
      </c>
    </row>
    <row r="131" customFormat="false" ht="11.25" hidden="false" customHeight="false" outlineLevel="0" collapsed="false">
      <c r="B131" s="27" t="s">
        <v>34</v>
      </c>
      <c r="C131" s="33" t="s">
        <v>20</v>
      </c>
      <c r="D131" s="33" t="n">
        <v>0.0266108786610879</v>
      </c>
      <c r="E131" s="33" t="n">
        <v>0.0562542079207921</v>
      </c>
      <c r="F131" s="33" t="s">
        <v>20</v>
      </c>
      <c r="G131" s="33" t="s">
        <v>20</v>
      </c>
      <c r="H131" s="33" t="s">
        <v>20</v>
      </c>
      <c r="I131" s="33" t="s">
        <v>20</v>
      </c>
      <c r="J131" s="33" t="s">
        <v>20</v>
      </c>
      <c r="K131" s="49" t="s">
        <v>20</v>
      </c>
      <c r="L131" s="33" t="n">
        <v>1.34903362928056</v>
      </c>
      <c r="M131" s="33" t="s">
        <v>66</v>
      </c>
      <c r="N131" s="33" t="n">
        <v>5.063508</v>
      </c>
      <c r="O131" s="41" t="n">
        <v>3.87152755417957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2390.89364078546</v>
      </c>
      <c r="D133" s="22" t="n">
        <v>0.00529831874</v>
      </c>
      <c r="E133" s="46" t="s">
        <v>35</v>
      </c>
      <c r="F133" s="22" t="s">
        <v>35</v>
      </c>
      <c r="G133" s="22" t="s">
        <v>35</v>
      </c>
      <c r="H133" s="22" t="s">
        <v>35</v>
      </c>
      <c r="I133" s="22" t="n">
        <v>335.18</v>
      </c>
      <c r="J133" s="22" t="s">
        <v>53</v>
      </c>
      <c r="K133" s="22" t="n">
        <v>0.001</v>
      </c>
      <c r="L133" s="22" t="n">
        <v>1.46641725140119</v>
      </c>
      <c r="M133" s="22" t="n">
        <v>2.0523541874</v>
      </c>
      <c r="N133" s="25" t="n">
        <v>0.110176694585036</v>
      </c>
      <c r="O133" s="26" t="n">
        <v>5.2609805937</v>
      </c>
    </row>
    <row r="134" customFormat="false" ht="11.25" hidden="false" customHeight="false" outlineLevel="0" collapsed="false">
      <c r="B134" s="27" t="s">
        <v>37</v>
      </c>
      <c r="C134" s="28" t="n">
        <v>1842.05143790203</v>
      </c>
      <c r="D134" s="28" t="n">
        <v>0.00529831874</v>
      </c>
      <c r="E134" s="29"/>
      <c r="F134" s="29"/>
      <c r="G134" s="29"/>
      <c r="H134" s="29"/>
      <c r="I134" s="29"/>
      <c r="J134" s="29"/>
      <c r="K134" s="44"/>
      <c r="L134" s="43" t="n">
        <v>0.852848837551076</v>
      </c>
      <c r="M134" s="43" t="n">
        <v>2.0523541874</v>
      </c>
      <c r="N134" s="43" t="n">
        <v>0.102818294585036</v>
      </c>
      <c r="O134" s="32" t="n">
        <v>0.1869725937</v>
      </c>
    </row>
    <row r="135" customFormat="false" ht="11.25" hidden="false" customHeight="false" outlineLevel="0" collapsed="false">
      <c r="B135" s="27" t="s">
        <v>38</v>
      </c>
      <c r="C135" s="33" t="n">
        <v>245</v>
      </c>
      <c r="D135" s="33" t="s">
        <v>65</v>
      </c>
      <c r="E135" s="30"/>
      <c r="F135" s="30"/>
      <c r="G135" s="30"/>
      <c r="H135" s="30"/>
      <c r="I135" s="30"/>
      <c r="J135" s="30"/>
      <c r="K135" s="31"/>
      <c r="L135" s="35" t="n">
        <v>0.3</v>
      </c>
      <c r="M135" s="35" t="s">
        <v>65</v>
      </c>
      <c r="N135" s="35" t="s">
        <v>20</v>
      </c>
      <c r="O135" s="37" t="n">
        <v>0.3</v>
      </c>
    </row>
    <row r="136" customFormat="false" ht="11.25" hidden="false" customHeight="false" outlineLevel="0" collapsed="false">
      <c r="B136" s="27" t="s">
        <v>39</v>
      </c>
      <c r="C136" s="33" t="n">
        <v>100.010734652801</v>
      </c>
      <c r="D136" s="33" t="s">
        <v>65</v>
      </c>
      <c r="E136" s="30"/>
      <c r="F136" s="30"/>
      <c r="G136" s="30"/>
      <c r="H136" s="52"/>
      <c r="I136" s="33" t="n">
        <v>335.18</v>
      </c>
      <c r="J136" s="30"/>
      <c r="K136" s="31"/>
      <c r="L136" s="35" t="n">
        <v>0.02225948</v>
      </c>
      <c r="M136" s="35" t="s">
        <v>20</v>
      </c>
      <c r="N136" s="35" t="n">
        <v>0.0073584</v>
      </c>
      <c r="O136" s="37" t="n">
        <v>0.226008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n">
        <v>0.001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n">
        <v>203.831468230626</v>
      </c>
      <c r="D138" s="58" t="s">
        <v>55</v>
      </c>
      <c r="E138" s="59" t="s">
        <v>35</v>
      </c>
      <c r="F138" s="58" t="s">
        <v>35</v>
      </c>
      <c r="G138" s="58" t="s">
        <v>35</v>
      </c>
      <c r="H138" s="58" t="s">
        <v>35</v>
      </c>
      <c r="I138" s="58" t="s">
        <v>35</v>
      </c>
      <c r="J138" s="58" t="s">
        <v>35</v>
      </c>
      <c r="K138" s="56" t="s">
        <v>35</v>
      </c>
      <c r="L138" s="58" t="n">
        <v>0.291308933850117</v>
      </c>
      <c r="M138" s="58" t="s">
        <v>55</v>
      </c>
      <c r="N138" s="58" t="s">
        <v>35</v>
      </c>
      <c r="O138" s="60" t="n">
        <v>4.548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65</v>
      </c>
      <c r="D143" s="68"/>
      <c r="E143" s="68"/>
      <c r="F143" s="68"/>
      <c r="G143" s="68"/>
      <c r="H143" s="68"/>
      <c r="I143" s="68"/>
      <c r="J143" s="68"/>
      <c r="K143" s="69"/>
      <c r="L143" s="70" t="n">
        <v>9.96</v>
      </c>
      <c r="M143" s="70" t="n">
        <v>12.08</v>
      </c>
      <c r="N143" s="71" t="n">
        <v>9.3130700358458</v>
      </c>
      <c r="O143" s="72" t="n">
        <v>12.76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n">
        <v>9.96</v>
      </c>
      <c r="M144" s="43" t="n">
        <v>12.08</v>
      </c>
      <c r="N144" s="43" t="n">
        <v>6.7574</v>
      </c>
      <c r="O144" s="32" t="n">
        <v>12.76</v>
      </c>
    </row>
    <row r="145" customFormat="false" ht="12" hidden="false" customHeight="false" outlineLevel="0" collapsed="false">
      <c r="B145" s="73" t="s">
        <v>43</v>
      </c>
      <c r="C145" s="74" t="s">
        <v>65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2.5556700358458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29</v>
      </c>
      <c r="H146" s="79"/>
      <c r="I146" s="22" t="s">
        <v>29</v>
      </c>
      <c r="J146" s="79"/>
      <c r="K146" s="22" t="s">
        <v>29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29</v>
      </c>
      <c r="H147" s="82"/>
      <c r="I147" s="81" t="s">
        <v>29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s">
        <v>29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9</v>
      </c>
      <c r="H151" s="52"/>
      <c r="I151" s="81" t="s">
        <v>29</v>
      </c>
      <c r="J151" s="52"/>
      <c r="K151" s="81" t="s">
        <v>29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52.00608608</v>
      </c>
      <c r="G153" s="22" t="n">
        <v>10.1179718303004</v>
      </c>
      <c r="H153" s="22" t="n">
        <v>1.1355</v>
      </c>
      <c r="I153" s="22" t="n">
        <v>0.806625</v>
      </c>
      <c r="J153" s="22" t="n">
        <v>0.006131</v>
      </c>
      <c r="K153" s="22" t="n">
        <v>0.0035355494294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5</v>
      </c>
      <c r="G154" s="33" t="n">
        <v>7.32843183030041</v>
      </c>
      <c r="H154" s="35" t="s">
        <v>20</v>
      </c>
      <c r="I154" s="33" t="s">
        <v>20</v>
      </c>
      <c r="J154" s="35" t="s">
        <v>20</v>
      </c>
      <c r="K154" s="33" t="s">
        <v>20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0</v>
      </c>
      <c r="G155" s="33" t="s">
        <v>20</v>
      </c>
      <c r="H155" s="35" t="s">
        <v>20</v>
      </c>
      <c r="I155" s="33" t="s">
        <v>20</v>
      </c>
      <c r="J155" s="35" t="s">
        <v>20</v>
      </c>
      <c r="K155" s="33" t="s">
        <v>20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0</v>
      </c>
      <c r="G156" s="33" t="s">
        <v>20</v>
      </c>
      <c r="H156" s="35" t="s">
        <v>20</v>
      </c>
      <c r="I156" s="33" t="s">
        <v>20</v>
      </c>
      <c r="J156" s="35" t="s">
        <v>20</v>
      </c>
      <c r="K156" s="33" t="s">
        <v>20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5</v>
      </c>
      <c r="G157" s="33" t="n">
        <v>2.6</v>
      </c>
      <c r="H157" s="35" t="s">
        <v>20</v>
      </c>
      <c r="I157" s="33" t="s">
        <v>20</v>
      </c>
      <c r="J157" s="35" t="s">
        <v>20</v>
      </c>
      <c r="K157" s="33" t="s">
        <v>20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65</v>
      </c>
      <c r="G158" s="33" t="s">
        <v>65</v>
      </c>
      <c r="H158" s="35" t="s">
        <v>65</v>
      </c>
      <c r="I158" s="33" t="s">
        <v>65</v>
      </c>
      <c r="J158" s="35" t="s">
        <v>65</v>
      </c>
      <c r="K158" s="33" t="s">
        <v>65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5</v>
      </c>
      <c r="G160" s="33" t="n">
        <v>0.18954</v>
      </c>
      <c r="H160" s="35" t="s">
        <v>25</v>
      </c>
      <c r="I160" s="33" t="n">
        <v>0.806625</v>
      </c>
      <c r="J160" s="35" t="s">
        <v>25</v>
      </c>
      <c r="K160" s="33" t="n">
        <v>3.375E-005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0</v>
      </c>
      <c r="G161" s="35" t="s">
        <v>20</v>
      </c>
      <c r="H161" s="35" t="s">
        <v>20</v>
      </c>
      <c r="I161" s="35" t="s">
        <v>20</v>
      </c>
      <c r="J161" s="35" t="s">
        <v>25</v>
      </c>
      <c r="K161" s="33" t="n">
        <v>0.00340746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35</v>
      </c>
      <c r="G162" s="33" t="s">
        <v>35</v>
      </c>
      <c r="H162" s="33" t="s">
        <v>35</v>
      </c>
      <c r="I162" s="33" t="s">
        <v>35</v>
      </c>
      <c r="J162" s="33" t="s">
        <v>53</v>
      </c>
      <c r="K162" s="33" t="n">
        <v>9.43394294E-005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n">
        <v>0.258021</v>
      </c>
      <c r="E164" s="94" t="n">
        <v>0.227456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4140.16684514049</v>
      </c>
      <c r="D171" s="17" t="n">
        <v>0.294988766025105</v>
      </c>
      <c r="E171" s="17" t="n">
        <v>2.87418421782178</v>
      </c>
      <c r="F171" s="17" t="n">
        <v>247.742376993333</v>
      </c>
      <c r="G171" s="17" t="n">
        <v>29.7209084414834</v>
      </c>
      <c r="H171" s="17" t="n">
        <v>3.65628</v>
      </c>
      <c r="I171" s="17" t="n">
        <v>350.7305804</v>
      </c>
      <c r="J171" s="17" t="n">
        <v>0.005617</v>
      </c>
      <c r="K171" s="17" t="n">
        <v>0.004044250035106</v>
      </c>
      <c r="L171" s="17" t="n">
        <v>14.7943529338913</v>
      </c>
      <c r="M171" s="18" t="n">
        <v>14.6140102</v>
      </c>
      <c r="N171" s="19" t="n">
        <v>19.572018731772</v>
      </c>
      <c r="O171" s="20" t="n">
        <v>28.5821439693318</v>
      </c>
    </row>
    <row r="172" customFormat="false" ht="11.25" hidden="false" customHeight="false" outlineLevel="0" collapsed="false">
      <c r="B172" s="21" t="s">
        <v>17</v>
      </c>
      <c r="C172" s="22" t="n">
        <v>1670.6486016608</v>
      </c>
      <c r="D172" s="22" t="s">
        <v>20</v>
      </c>
      <c r="E172" s="22" t="s">
        <v>20</v>
      </c>
      <c r="F172" s="23"/>
      <c r="G172" s="23"/>
      <c r="H172" s="23"/>
      <c r="I172" s="23"/>
      <c r="J172" s="23"/>
      <c r="K172" s="24"/>
      <c r="L172" s="22" t="n">
        <v>0.6935</v>
      </c>
      <c r="M172" s="22" t="s">
        <v>64</v>
      </c>
      <c r="N172" s="25" t="n">
        <v>5.17647769811321</v>
      </c>
      <c r="O172" s="26" t="n">
        <v>7.06597720545328</v>
      </c>
    </row>
    <row r="173" customFormat="false" ht="11.25" hidden="false" customHeight="false" outlineLevel="0" collapsed="false">
      <c r="B173" s="27" t="s">
        <v>19</v>
      </c>
      <c r="C173" s="28" t="n">
        <v>1092.10124656332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n">
        <v>4.388</v>
      </c>
    </row>
    <row r="174" customFormat="false" ht="11.25" hidden="false" customHeight="false" outlineLevel="0" collapsed="false">
      <c r="B174" s="27" t="s">
        <v>21</v>
      </c>
      <c r="C174" s="33" t="n">
        <v>442.978012254662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162" t="n">
        <v>0.107577205453277</v>
      </c>
    </row>
    <row r="175" customFormat="false" ht="11.25" hidden="false" customHeight="false" outlineLevel="0" collapsed="false">
      <c r="B175" s="27" t="s">
        <v>22</v>
      </c>
      <c r="C175" s="33" t="n">
        <v>103.596085103701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27.7675306889351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0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n">
        <v>0.089477698113207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0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s">
        <v>20</v>
      </c>
      <c r="N178" s="35" t="n">
        <v>5</v>
      </c>
      <c r="O178" s="37" t="s">
        <v>20</v>
      </c>
    </row>
    <row r="179" customFormat="false" ht="11.25" hidden="false" customHeight="false" outlineLevel="0" collapsed="false">
      <c r="B179" s="38" t="s">
        <v>27</v>
      </c>
      <c r="C179" s="33" t="n">
        <v>4.20572705018333</v>
      </c>
      <c r="D179" s="33" t="s">
        <v>20</v>
      </c>
      <c r="E179" s="33" t="s">
        <v>20</v>
      </c>
      <c r="F179" s="39"/>
      <c r="G179" s="39"/>
      <c r="H179" s="39"/>
      <c r="I179" s="39"/>
      <c r="J179" s="39"/>
      <c r="K179" s="40"/>
      <c r="L179" s="33" t="n">
        <v>0.6935</v>
      </c>
      <c r="M179" s="33" t="s">
        <v>64</v>
      </c>
      <c r="N179" s="33" t="n">
        <v>0.087</v>
      </c>
      <c r="O179" s="41" t="n">
        <v>2.5704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54.7619047619047</v>
      </c>
      <c r="D181" s="22" t="n">
        <v>0.0242510460251046</v>
      </c>
      <c r="E181" s="46" t="n">
        <v>2.64032821782178</v>
      </c>
      <c r="F181" s="22" t="s">
        <v>20</v>
      </c>
      <c r="G181" s="22" t="s">
        <v>20</v>
      </c>
      <c r="H181" s="22" t="s">
        <v>20</v>
      </c>
      <c r="I181" s="22" t="s">
        <v>20</v>
      </c>
      <c r="J181" s="22" t="s">
        <v>20</v>
      </c>
      <c r="K181" s="22" t="s">
        <v>20</v>
      </c>
      <c r="L181" s="22" t="n">
        <v>2.17799807372501</v>
      </c>
      <c r="M181" s="22" t="s">
        <v>63</v>
      </c>
      <c r="N181" s="22" t="n">
        <v>4.7736018</v>
      </c>
      <c r="O181" s="26" t="n">
        <v>3.86428016387853</v>
      </c>
    </row>
    <row r="182" customFormat="false" ht="11.25" hidden="false" customHeight="false" outlineLevel="0" collapsed="false">
      <c r="B182" s="47" t="s">
        <v>30</v>
      </c>
      <c r="C182" s="28" t="s">
        <v>29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9</v>
      </c>
      <c r="M182" s="43" t="s">
        <v>29</v>
      </c>
      <c r="N182" s="43" t="s">
        <v>29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2.583</v>
      </c>
      <c r="F183" s="30"/>
      <c r="G183" s="30"/>
      <c r="H183" s="30"/>
      <c r="I183" s="30"/>
      <c r="J183" s="30"/>
      <c r="K183" s="31"/>
      <c r="L183" s="35" t="n">
        <v>1.085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n">
        <v>54.7619047619047</v>
      </c>
      <c r="D185" s="33" t="s">
        <v>35</v>
      </c>
      <c r="E185" s="30"/>
      <c r="F185" s="30"/>
      <c r="G185" s="30"/>
      <c r="H185" s="30"/>
      <c r="I185" s="30"/>
      <c r="J185" s="30"/>
      <c r="K185" s="31"/>
      <c r="L185" s="30"/>
      <c r="M185" s="35" t="s">
        <v>65</v>
      </c>
      <c r="N185" s="35" t="s">
        <v>20</v>
      </c>
      <c r="O185" s="37" t="n">
        <v>0.0656547768816269</v>
      </c>
    </row>
    <row r="186" customFormat="false" ht="11.25" hidden="false" customHeight="false" outlineLevel="0" collapsed="false">
      <c r="B186" s="27" t="s">
        <v>34</v>
      </c>
      <c r="C186" s="33" t="s">
        <v>20</v>
      </c>
      <c r="D186" s="33" t="n">
        <v>0.0242510460251046</v>
      </c>
      <c r="E186" s="33" t="n">
        <v>0.0573282178217822</v>
      </c>
      <c r="F186" s="33" t="s">
        <v>20</v>
      </c>
      <c r="G186" s="33" t="s">
        <v>20</v>
      </c>
      <c r="H186" s="33" t="s">
        <v>20</v>
      </c>
      <c r="I186" s="33" t="s">
        <v>20</v>
      </c>
      <c r="J186" s="33" t="s">
        <v>20</v>
      </c>
      <c r="K186" s="49" t="s">
        <v>20</v>
      </c>
      <c r="L186" s="33" t="n">
        <v>1.09299807372501</v>
      </c>
      <c r="M186" s="33" t="s">
        <v>66</v>
      </c>
      <c r="N186" s="33" t="n">
        <v>4.7736018</v>
      </c>
      <c r="O186" s="41" t="n">
        <v>3.7986253869969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2414.75633871779</v>
      </c>
      <c r="D188" s="22" t="n">
        <v>0.00533172</v>
      </c>
      <c r="E188" s="46" t="s">
        <v>35</v>
      </c>
      <c r="F188" s="22" t="s">
        <v>35</v>
      </c>
      <c r="G188" s="22" t="s">
        <v>35</v>
      </c>
      <c r="H188" s="22" t="s">
        <v>35</v>
      </c>
      <c r="I188" s="22" t="n">
        <v>348.173</v>
      </c>
      <c r="J188" s="22" t="s">
        <v>53</v>
      </c>
      <c r="K188" s="22" t="n">
        <v>0.001</v>
      </c>
      <c r="L188" s="22" t="n">
        <v>1.48885486016626</v>
      </c>
      <c r="M188" s="22" t="n">
        <v>2.1840102</v>
      </c>
      <c r="N188" s="25" t="n">
        <v>0.118207556877205</v>
      </c>
      <c r="O188" s="26" t="n">
        <v>4.9118866</v>
      </c>
    </row>
    <row r="189" customFormat="false" ht="11.25" hidden="false" customHeight="false" outlineLevel="0" collapsed="false">
      <c r="B189" s="27" t="s">
        <v>37</v>
      </c>
      <c r="C189" s="28" t="n">
        <v>1854.08825822172</v>
      </c>
      <c r="D189" s="28" t="n">
        <v>0.00533172</v>
      </c>
      <c r="E189" s="29"/>
      <c r="F189" s="29"/>
      <c r="G189" s="29"/>
      <c r="H189" s="29"/>
      <c r="I189" s="29"/>
      <c r="J189" s="29"/>
      <c r="K189" s="44"/>
      <c r="L189" s="43" t="n">
        <v>0.87528670631614</v>
      </c>
      <c r="M189" s="43" t="n">
        <v>2.1840102</v>
      </c>
      <c r="N189" s="43" t="n">
        <v>0.109009556877205</v>
      </c>
      <c r="O189" s="32" t="n">
        <v>0.1665386</v>
      </c>
    </row>
    <row r="190" customFormat="false" ht="11.25" hidden="false" customHeight="false" outlineLevel="0" collapsed="false">
      <c r="B190" s="27" t="s">
        <v>38</v>
      </c>
      <c r="C190" s="33" t="n">
        <v>231.6</v>
      </c>
      <c r="D190" s="33" t="s">
        <v>65</v>
      </c>
      <c r="E190" s="30"/>
      <c r="F190" s="30"/>
      <c r="G190" s="30"/>
      <c r="H190" s="30"/>
      <c r="I190" s="30"/>
      <c r="J190" s="30"/>
      <c r="K190" s="31"/>
      <c r="L190" s="35" t="n">
        <v>0.3</v>
      </c>
      <c r="M190" s="35" t="s">
        <v>65</v>
      </c>
      <c r="N190" s="35" t="s">
        <v>20</v>
      </c>
      <c r="O190" s="37" t="n">
        <v>0.364</v>
      </c>
    </row>
    <row r="191" customFormat="false" ht="11.25" hidden="false" customHeight="false" outlineLevel="0" collapsed="false">
      <c r="B191" s="27" t="s">
        <v>39</v>
      </c>
      <c r="C191" s="33" t="n">
        <v>120.551082783555</v>
      </c>
      <c r="D191" s="33" t="s">
        <v>65</v>
      </c>
      <c r="E191" s="30"/>
      <c r="F191" s="30"/>
      <c r="G191" s="30"/>
      <c r="H191" s="52"/>
      <c r="I191" s="33" t="n">
        <v>348.173</v>
      </c>
      <c r="J191" s="30"/>
      <c r="K191" s="31"/>
      <c r="L191" s="35" t="n">
        <v>0.02225922</v>
      </c>
      <c r="M191" s="35" t="s">
        <v>20</v>
      </c>
      <c r="N191" s="35" t="n">
        <v>0.009198</v>
      </c>
      <c r="O191" s="37" t="n">
        <v>0.195348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n">
        <v>0.001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n">
        <v>208.516997712509</v>
      </c>
      <c r="D193" s="58" t="s">
        <v>55</v>
      </c>
      <c r="E193" s="59" t="s">
        <v>35</v>
      </c>
      <c r="F193" s="58" t="s">
        <v>35</v>
      </c>
      <c r="G193" s="58" t="s">
        <v>35</v>
      </c>
      <c r="H193" s="58" t="s">
        <v>35</v>
      </c>
      <c r="I193" s="58" t="s">
        <v>35</v>
      </c>
      <c r="J193" s="58" t="s">
        <v>35</v>
      </c>
      <c r="K193" s="56" t="s">
        <v>35</v>
      </c>
      <c r="L193" s="58" t="n">
        <v>0.291308933850117</v>
      </c>
      <c r="M193" s="58" t="s">
        <v>55</v>
      </c>
      <c r="N193" s="58" t="s">
        <v>35</v>
      </c>
      <c r="O193" s="60" t="n">
        <v>4.186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65</v>
      </c>
      <c r="D198" s="68"/>
      <c r="E198" s="68"/>
      <c r="F198" s="68"/>
      <c r="G198" s="68"/>
      <c r="H198" s="68"/>
      <c r="I198" s="68"/>
      <c r="J198" s="68"/>
      <c r="K198" s="69"/>
      <c r="L198" s="70" t="n">
        <v>10.434</v>
      </c>
      <c r="M198" s="70" t="n">
        <v>12.43</v>
      </c>
      <c r="N198" s="71" t="n">
        <v>9.5037316767816</v>
      </c>
      <c r="O198" s="72" t="n">
        <v>12.74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n">
        <v>10.434</v>
      </c>
      <c r="M199" s="43" t="n">
        <v>12.43</v>
      </c>
      <c r="N199" s="43" t="n">
        <v>6.8236</v>
      </c>
      <c r="O199" s="32" t="n">
        <v>12.74</v>
      </c>
    </row>
    <row r="200" customFormat="false" ht="12" hidden="false" customHeight="false" outlineLevel="0" collapsed="false">
      <c r="B200" s="73" t="s">
        <v>43</v>
      </c>
      <c r="C200" s="74" t="s">
        <v>6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2.6801316767816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29</v>
      </c>
      <c r="H201" s="79"/>
      <c r="I201" s="22" t="s">
        <v>29</v>
      </c>
      <c r="J201" s="79"/>
      <c r="K201" s="22" t="s">
        <v>29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29</v>
      </c>
      <c r="H202" s="82"/>
      <c r="I202" s="81" t="s">
        <v>29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s">
        <v>29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9</v>
      </c>
      <c r="H206" s="52"/>
      <c r="I206" s="81" t="s">
        <v>29</v>
      </c>
      <c r="J206" s="52"/>
      <c r="K206" s="81" t="s">
        <v>29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247.742376993333</v>
      </c>
      <c r="G208" s="22" t="n">
        <v>29.7209084414834</v>
      </c>
      <c r="H208" s="22" t="n">
        <v>3.65628</v>
      </c>
      <c r="I208" s="22" t="n">
        <v>2.5575804</v>
      </c>
      <c r="J208" s="22" t="n">
        <v>0.005617</v>
      </c>
      <c r="K208" s="22" t="n">
        <v>0.003044250035106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5</v>
      </c>
      <c r="G209" s="33" t="n">
        <v>26.6341603614834</v>
      </c>
      <c r="H209" s="35" t="s">
        <v>20</v>
      </c>
      <c r="I209" s="33" t="s">
        <v>20</v>
      </c>
      <c r="J209" s="35" t="s">
        <v>20</v>
      </c>
      <c r="K209" s="33" t="s">
        <v>20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0</v>
      </c>
      <c r="G210" s="33" t="s">
        <v>20</v>
      </c>
      <c r="H210" s="35" t="s">
        <v>20</v>
      </c>
      <c r="I210" s="33" t="s">
        <v>20</v>
      </c>
      <c r="J210" s="35" t="s">
        <v>20</v>
      </c>
      <c r="K210" s="33" t="s">
        <v>20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0</v>
      </c>
      <c r="G211" s="33" t="s">
        <v>20</v>
      </c>
      <c r="H211" s="35" t="s">
        <v>20</v>
      </c>
      <c r="I211" s="33" t="s">
        <v>20</v>
      </c>
      <c r="J211" s="35" t="s">
        <v>20</v>
      </c>
      <c r="K211" s="33" t="s">
        <v>20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5</v>
      </c>
      <c r="G212" s="33" t="n">
        <v>2.86166933</v>
      </c>
      <c r="H212" s="35" t="s">
        <v>20</v>
      </c>
      <c r="I212" s="33" t="s">
        <v>20</v>
      </c>
      <c r="J212" s="35" t="s">
        <v>20</v>
      </c>
      <c r="K212" s="33" t="s">
        <v>20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65</v>
      </c>
      <c r="G213" s="33" t="s">
        <v>65</v>
      </c>
      <c r="H213" s="35" t="s">
        <v>65</v>
      </c>
      <c r="I213" s="33" t="s">
        <v>65</v>
      </c>
      <c r="J213" s="35" t="s">
        <v>65</v>
      </c>
      <c r="K213" s="33" t="s">
        <v>65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5</v>
      </c>
      <c r="G215" s="33" t="n">
        <v>0.22507875</v>
      </c>
      <c r="H215" s="35" t="s">
        <v>25</v>
      </c>
      <c r="I215" s="33" t="n">
        <v>2.5575804</v>
      </c>
      <c r="J215" s="35" t="s">
        <v>25</v>
      </c>
      <c r="K215" s="33" t="n">
        <v>3.375E-005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0</v>
      </c>
      <c r="G216" s="35" t="s">
        <v>20</v>
      </c>
      <c r="H216" s="35" t="s">
        <v>20</v>
      </c>
      <c r="I216" s="35" t="s">
        <v>20</v>
      </c>
      <c r="J216" s="35" t="s">
        <v>25</v>
      </c>
      <c r="K216" s="33" t="n">
        <v>0.002914204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35</v>
      </c>
      <c r="G217" s="33" t="s">
        <v>35</v>
      </c>
      <c r="H217" s="33" t="s">
        <v>35</v>
      </c>
      <c r="I217" s="33" t="s">
        <v>35</v>
      </c>
      <c r="J217" s="33" t="s">
        <v>53</v>
      </c>
      <c r="K217" s="33" t="n">
        <v>9.6296035106E-005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n">
        <v>0.265406</v>
      </c>
      <c r="E219" s="94" t="n">
        <v>0.233856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4397.60285781081</v>
      </c>
      <c r="D226" s="17" t="n">
        <v>0.297313110041841</v>
      </c>
      <c r="E226" s="17" t="n">
        <v>2.78599184158416</v>
      </c>
      <c r="F226" s="17" t="n">
        <v>577.590857833333</v>
      </c>
      <c r="G226" s="17" t="n">
        <v>72.6481976441444</v>
      </c>
      <c r="H226" s="17" t="n">
        <v>5.232675</v>
      </c>
      <c r="I226" s="17" t="n">
        <v>348.752859</v>
      </c>
      <c r="J226" s="17" t="n">
        <v>0.005796</v>
      </c>
      <c r="K226" s="17" t="n">
        <v>0.00419264507475494</v>
      </c>
      <c r="L226" s="17" t="n">
        <v>14.9461649650436</v>
      </c>
      <c r="M226" s="18" t="n">
        <v>13.908268</v>
      </c>
      <c r="N226" s="19" t="n">
        <v>18.6633660274369</v>
      </c>
      <c r="O226" s="20" t="n">
        <v>27.5554934430728</v>
      </c>
    </row>
    <row r="227" customFormat="false" ht="11.25" hidden="false" customHeight="false" outlineLevel="0" collapsed="false">
      <c r="B227" s="21" t="s">
        <v>17</v>
      </c>
      <c r="C227" s="22" t="n">
        <v>1755.70403523625</v>
      </c>
      <c r="D227" s="22" t="s">
        <v>20</v>
      </c>
      <c r="E227" s="22" t="s">
        <v>20</v>
      </c>
      <c r="F227" s="23"/>
      <c r="G227" s="23"/>
      <c r="H227" s="23"/>
      <c r="I227" s="23"/>
      <c r="J227" s="23"/>
      <c r="K227" s="24"/>
      <c r="L227" s="22" t="n">
        <v>0.8416</v>
      </c>
      <c r="M227" s="22" t="s">
        <v>64</v>
      </c>
      <c r="N227" s="25" t="n">
        <v>4.58135590943396</v>
      </c>
      <c r="O227" s="26" t="n">
        <v>7.50437652089128</v>
      </c>
    </row>
    <row r="228" customFormat="false" ht="11.25" hidden="false" customHeight="false" outlineLevel="0" collapsed="false">
      <c r="B228" s="27" t="s">
        <v>19</v>
      </c>
      <c r="C228" s="28" t="n">
        <v>1109.4686190531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n">
        <v>4.432</v>
      </c>
    </row>
    <row r="229" customFormat="false" ht="11.25" hidden="false" customHeight="false" outlineLevel="0" collapsed="false">
      <c r="B229" s="27" t="s">
        <v>21</v>
      </c>
      <c r="C229" s="33" t="n">
        <v>502.744461397749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162" t="n">
        <v>0.12269652089128</v>
      </c>
    </row>
    <row r="230" customFormat="false" ht="11.25" hidden="false" customHeight="false" outlineLevel="0" collapsed="false">
      <c r="B230" s="27" t="s">
        <v>22</v>
      </c>
      <c r="C230" s="33" t="n">
        <v>106.40158129148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31.841231672954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0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n">
        <v>0.0973559094339623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0</v>
      </c>
      <c r="D233" s="30"/>
      <c r="E233" s="30"/>
      <c r="F233" s="30"/>
      <c r="G233" s="30"/>
      <c r="H233" s="30"/>
      <c r="I233" s="30"/>
      <c r="J233" s="30"/>
      <c r="K233" s="31"/>
      <c r="L233" s="35" t="s">
        <v>20</v>
      </c>
      <c r="M233" s="35" t="s">
        <v>20</v>
      </c>
      <c r="N233" s="35" t="n">
        <v>4.4</v>
      </c>
      <c r="O233" s="37" t="s">
        <v>20</v>
      </c>
    </row>
    <row r="234" customFormat="false" ht="11.25" hidden="false" customHeight="false" outlineLevel="0" collapsed="false">
      <c r="B234" s="38" t="s">
        <v>27</v>
      </c>
      <c r="C234" s="33" t="n">
        <v>5.24814182097195</v>
      </c>
      <c r="D234" s="33" t="s">
        <v>20</v>
      </c>
      <c r="E234" s="33" t="s">
        <v>20</v>
      </c>
      <c r="F234" s="39"/>
      <c r="G234" s="39"/>
      <c r="H234" s="39"/>
      <c r="I234" s="39"/>
      <c r="J234" s="39"/>
      <c r="K234" s="40"/>
      <c r="L234" s="33" t="n">
        <v>0.8416</v>
      </c>
      <c r="M234" s="33" t="s">
        <v>64</v>
      </c>
      <c r="N234" s="33" t="n">
        <v>0.084</v>
      </c>
      <c r="O234" s="41" t="n">
        <v>2.94968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57.1428571428571</v>
      </c>
      <c r="D236" s="22" t="n">
        <v>0.028418410041841</v>
      </c>
      <c r="E236" s="46" t="n">
        <v>2.55421584158416</v>
      </c>
      <c r="F236" s="22" t="s">
        <v>20</v>
      </c>
      <c r="G236" s="22" t="s">
        <v>20</v>
      </c>
      <c r="H236" s="22" t="s">
        <v>20</v>
      </c>
      <c r="I236" s="22" t="s">
        <v>20</v>
      </c>
      <c r="J236" s="22" t="s">
        <v>20</v>
      </c>
      <c r="K236" s="22" t="s">
        <v>20</v>
      </c>
      <c r="L236" s="22" t="n">
        <v>2.04805882589112</v>
      </c>
      <c r="M236" s="22" t="s">
        <v>63</v>
      </c>
      <c r="N236" s="22" t="n">
        <v>4.85421265</v>
      </c>
      <c r="O236" s="26" t="n">
        <v>4.2132864221815</v>
      </c>
    </row>
    <row r="237" customFormat="false" ht="11.25" hidden="false" customHeight="false" outlineLevel="0" collapsed="false">
      <c r="B237" s="47" t="s">
        <v>30</v>
      </c>
      <c r="C237" s="28" t="s">
        <v>29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9</v>
      </c>
      <c r="M237" s="43" t="s">
        <v>29</v>
      </c>
      <c r="N237" s="43" t="s">
        <v>29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.496</v>
      </c>
      <c r="F238" s="30"/>
      <c r="G238" s="30"/>
      <c r="H238" s="30"/>
      <c r="I238" s="30"/>
      <c r="J238" s="30"/>
      <c r="K238" s="31"/>
      <c r="L238" s="35" t="n">
        <v>0.866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n">
        <v>57.1428571428571</v>
      </c>
      <c r="D240" s="33" t="s">
        <v>35</v>
      </c>
      <c r="E240" s="30"/>
      <c r="F240" s="30"/>
      <c r="G240" s="30"/>
      <c r="H240" s="30"/>
      <c r="I240" s="30"/>
      <c r="J240" s="30"/>
      <c r="K240" s="31"/>
      <c r="L240" s="30"/>
      <c r="M240" s="35" t="s">
        <v>65</v>
      </c>
      <c r="N240" s="35" t="s">
        <v>20</v>
      </c>
      <c r="O240" s="37" t="n">
        <v>0.0685093323982193</v>
      </c>
    </row>
    <row r="241" customFormat="false" ht="11.25" hidden="false" customHeight="false" outlineLevel="0" collapsed="false">
      <c r="B241" s="27" t="s">
        <v>34</v>
      </c>
      <c r="C241" s="33" t="s">
        <v>20</v>
      </c>
      <c r="D241" s="33" t="n">
        <v>0.028418410041841</v>
      </c>
      <c r="E241" s="33" t="n">
        <v>0.0582158415841584</v>
      </c>
      <c r="F241" s="33" t="s">
        <v>20</v>
      </c>
      <c r="G241" s="33" t="s">
        <v>20</v>
      </c>
      <c r="H241" s="33" t="s">
        <v>20</v>
      </c>
      <c r="I241" s="33" t="s">
        <v>20</v>
      </c>
      <c r="J241" s="33" t="s">
        <v>20</v>
      </c>
      <c r="K241" s="49" t="s">
        <v>20</v>
      </c>
      <c r="L241" s="33" t="n">
        <v>1.18205882589112</v>
      </c>
      <c r="M241" s="33" t="s">
        <v>66</v>
      </c>
      <c r="N241" s="33" t="n">
        <v>4.85421265</v>
      </c>
      <c r="O241" s="41" t="n">
        <v>4.14477708978328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2584.75596543169</v>
      </c>
      <c r="D243" s="22" t="n">
        <v>0.0057687</v>
      </c>
      <c r="E243" s="46" t="s">
        <v>35</v>
      </c>
      <c r="F243" s="22" t="s">
        <v>35</v>
      </c>
      <c r="G243" s="22" t="s">
        <v>35</v>
      </c>
      <c r="H243" s="22" t="s">
        <v>35</v>
      </c>
      <c r="I243" s="22" t="n">
        <v>345.075</v>
      </c>
      <c r="J243" s="22" t="s">
        <v>53</v>
      </c>
      <c r="K243" s="22" t="n">
        <v>0.0011</v>
      </c>
      <c r="L243" s="22" t="n">
        <v>1.53950613915251</v>
      </c>
      <c r="M243" s="22" t="n">
        <v>2.378268</v>
      </c>
      <c r="N243" s="25" t="n">
        <v>0.11972292517108</v>
      </c>
      <c r="O243" s="26" t="n">
        <v>4.4228305</v>
      </c>
    </row>
    <row r="244" customFormat="false" ht="11.25" hidden="false" customHeight="false" outlineLevel="0" collapsed="false">
      <c r="B244" s="27" t="s">
        <v>37</v>
      </c>
      <c r="C244" s="28" t="n">
        <v>2010.64830496754</v>
      </c>
      <c r="D244" s="28" t="n">
        <v>0.0057687</v>
      </c>
      <c r="E244" s="29"/>
      <c r="F244" s="29"/>
      <c r="G244" s="29"/>
      <c r="H244" s="29"/>
      <c r="I244" s="29"/>
      <c r="J244" s="29"/>
      <c r="K244" s="44"/>
      <c r="L244" s="43" t="n">
        <v>0.932339755132394</v>
      </c>
      <c r="M244" s="43" t="n">
        <v>2.378268</v>
      </c>
      <c r="N244" s="43" t="n">
        <v>0.11175132517108</v>
      </c>
      <c r="O244" s="32" t="n">
        <v>0.1592825</v>
      </c>
    </row>
    <row r="245" customFormat="false" ht="11.25" hidden="false" customHeight="false" outlineLevel="0" collapsed="false">
      <c r="B245" s="27" t="s">
        <v>38</v>
      </c>
      <c r="C245" s="33" t="n">
        <v>248.169</v>
      </c>
      <c r="D245" s="33" t="s">
        <v>65</v>
      </c>
      <c r="E245" s="30"/>
      <c r="F245" s="30"/>
      <c r="G245" s="30"/>
      <c r="H245" s="30"/>
      <c r="I245" s="30"/>
      <c r="J245" s="30"/>
      <c r="K245" s="31"/>
      <c r="L245" s="35" t="n">
        <v>0.3</v>
      </c>
      <c r="M245" s="35" t="s">
        <v>65</v>
      </c>
      <c r="N245" s="35" t="s">
        <v>20</v>
      </c>
      <c r="O245" s="37" t="n">
        <v>0.28</v>
      </c>
    </row>
    <row r="246" customFormat="false" ht="11.25" hidden="false" customHeight="false" outlineLevel="0" collapsed="false">
      <c r="B246" s="27" t="s">
        <v>39</v>
      </c>
      <c r="C246" s="33" t="n">
        <v>119.587871333259</v>
      </c>
      <c r="D246" s="33" t="s">
        <v>65</v>
      </c>
      <c r="E246" s="30"/>
      <c r="F246" s="30"/>
      <c r="G246" s="30"/>
      <c r="H246" s="52"/>
      <c r="I246" s="33" t="n">
        <v>345.075</v>
      </c>
      <c r="J246" s="30"/>
      <c r="K246" s="31"/>
      <c r="L246" s="35" t="n">
        <v>0.01892386</v>
      </c>
      <c r="M246" s="35" t="s">
        <v>20</v>
      </c>
      <c r="N246" s="35" t="n">
        <v>0.0079716</v>
      </c>
      <c r="O246" s="37" t="n">
        <v>0.261048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n">
        <v>0.0011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n">
        <v>206.35078913089</v>
      </c>
      <c r="D248" s="58" t="s">
        <v>55</v>
      </c>
      <c r="E248" s="59" t="s">
        <v>35</v>
      </c>
      <c r="F248" s="58" t="s">
        <v>35</v>
      </c>
      <c r="G248" s="58" t="s">
        <v>35</v>
      </c>
      <c r="H248" s="58" t="s">
        <v>35</v>
      </c>
      <c r="I248" s="58" t="s">
        <v>35</v>
      </c>
      <c r="J248" s="58" t="s">
        <v>35</v>
      </c>
      <c r="K248" s="56" t="s">
        <v>35</v>
      </c>
      <c r="L248" s="58" t="n">
        <v>0.288242524020116</v>
      </c>
      <c r="M248" s="58" t="s">
        <v>55</v>
      </c>
      <c r="N248" s="58" t="s">
        <v>35</v>
      </c>
      <c r="O248" s="60" t="n">
        <v>3.7225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65</v>
      </c>
      <c r="D253" s="68"/>
      <c r="E253" s="68"/>
      <c r="F253" s="68"/>
      <c r="G253" s="68"/>
      <c r="H253" s="68"/>
      <c r="I253" s="68"/>
      <c r="J253" s="68"/>
      <c r="K253" s="69"/>
      <c r="L253" s="70" t="n">
        <v>10.517</v>
      </c>
      <c r="M253" s="70" t="n">
        <v>11.53</v>
      </c>
      <c r="N253" s="71" t="n">
        <v>9.10807454283184</v>
      </c>
      <c r="O253" s="72" t="n">
        <v>11.41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n">
        <v>10.517</v>
      </c>
      <c r="M254" s="43" t="n">
        <v>11.53</v>
      </c>
      <c r="N254" s="43" t="n">
        <v>6.4199</v>
      </c>
      <c r="O254" s="32" t="n">
        <v>11.415</v>
      </c>
    </row>
    <row r="255" customFormat="false" ht="12" hidden="false" customHeight="false" outlineLevel="0" collapsed="false">
      <c r="B255" s="73" t="s">
        <v>43</v>
      </c>
      <c r="C255" s="74" t="s">
        <v>65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2.68817454283184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29</v>
      </c>
      <c r="H256" s="79"/>
      <c r="I256" s="22" t="s">
        <v>29</v>
      </c>
      <c r="J256" s="79"/>
      <c r="K256" s="22" t="s">
        <v>29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29</v>
      </c>
      <c r="H257" s="82"/>
      <c r="I257" s="81" t="s">
        <v>29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s">
        <v>29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9</v>
      </c>
      <c r="H261" s="52"/>
      <c r="I261" s="81" t="s">
        <v>29</v>
      </c>
      <c r="J261" s="52"/>
      <c r="K261" s="81" t="s">
        <v>29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577.590857833333</v>
      </c>
      <c r="G263" s="22" t="n">
        <v>72.6481976441444</v>
      </c>
      <c r="H263" s="22" t="n">
        <v>5.232675</v>
      </c>
      <c r="I263" s="22" t="n">
        <v>3.677859</v>
      </c>
      <c r="J263" s="22" t="n">
        <v>0.005796</v>
      </c>
      <c r="K263" s="22" t="n">
        <v>0.00309264507475494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25</v>
      </c>
      <c r="G264" s="33" t="n">
        <v>69.1473378141444</v>
      </c>
      <c r="H264" s="35" t="s">
        <v>20</v>
      </c>
      <c r="I264" s="33" t="s">
        <v>20</v>
      </c>
      <c r="J264" s="35" t="s">
        <v>20</v>
      </c>
      <c r="K264" s="33" t="s">
        <v>20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0</v>
      </c>
      <c r="G265" s="33" t="s">
        <v>20</v>
      </c>
      <c r="H265" s="35" t="s">
        <v>20</v>
      </c>
      <c r="I265" s="33" t="s">
        <v>20</v>
      </c>
      <c r="J265" s="35" t="s">
        <v>20</v>
      </c>
      <c r="K265" s="33" t="s">
        <v>20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0</v>
      </c>
      <c r="G266" s="33" t="s">
        <v>20</v>
      </c>
      <c r="H266" s="35" t="s">
        <v>20</v>
      </c>
      <c r="I266" s="33" t="s">
        <v>20</v>
      </c>
      <c r="J266" s="35" t="s">
        <v>20</v>
      </c>
      <c r="K266" s="33" t="s">
        <v>20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5</v>
      </c>
      <c r="G267" s="33" t="n">
        <v>3.13836458</v>
      </c>
      <c r="H267" s="35" t="s">
        <v>20</v>
      </c>
      <c r="I267" s="33" t="s">
        <v>20</v>
      </c>
      <c r="J267" s="35" t="s">
        <v>20</v>
      </c>
      <c r="K267" s="33" t="s">
        <v>20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65</v>
      </c>
      <c r="G268" s="33" t="s">
        <v>65</v>
      </c>
      <c r="H268" s="35" t="s">
        <v>65</v>
      </c>
      <c r="I268" s="33" t="s">
        <v>65</v>
      </c>
      <c r="J268" s="35" t="s">
        <v>65</v>
      </c>
      <c r="K268" s="33" t="s">
        <v>65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5</v>
      </c>
      <c r="G270" s="33" t="n">
        <v>0.36249525</v>
      </c>
      <c r="H270" s="35" t="s">
        <v>25</v>
      </c>
      <c r="I270" s="33" t="n">
        <v>3.677859</v>
      </c>
      <c r="J270" s="35" t="s">
        <v>25</v>
      </c>
      <c r="K270" s="33" t="n">
        <v>6.75E-00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0</v>
      </c>
      <c r="G271" s="35" t="s">
        <v>20</v>
      </c>
      <c r="H271" s="35" t="s">
        <v>20</v>
      </c>
      <c r="I271" s="35" t="s">
        <v>20</v>
      </c>
      <c r="J271" s="35" t="s">
        <v>25</v>
      </c>
      <c r="K271" s="33" t="n">
        <v>0.002926912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35</v>
      </c>
      <c r="G272" s="33" t="s">
        <v>35</v>
      </c>
      <c r="H272" s="33" t="s">
        <v>35</v>
      </c>
      <c r="I272" s="33" t="s">
        <v>35</v>
      </c>
      <c r="J272" s="33" t="s">
        <v>53</v>
      </c>
      <c r="K272" s="33" t="n">
        <v>9.823307475494E-005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n">
        <v>0.263126</v>
      </c>
      <c r="E274" s="94" t="n">
        <v>0.231776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4504.35470727438</v>
      </c>
      <c r="D281" s="17" t="n">
        <v>0.300415418427531</v>
      </c>
      <c r="E281" s="17" t="n">
        <v>2.57666111881188</v>
      </c>
      <c r="F281" s="17" t="n">
        <v>817.63352406949</v>
      </c>
      <c r="G281" s="17" t="n">
        <v>126.440160160253</v>
      </c>
      <c r="H281" s="17" t="n">
        <v>15.03775</v>
      </c>
      <c r="I281" s="17" t="n">
        <v>389.25461</v>
      </c>
      <c r="J281" s="17" t="n">
        <v>0.0119515953891448</v>
      </c>
      <c r="K281" s="17" t="n">
        <v>0.00530047631634226</v>
      </c>
      <c r="L281" s="17" t="n">
        <v>14.5117599445912</v>
      </c>
      <c r="M281" s="18" t="n">
        <v>14.6729570462</v>
      </c>
      <c r="N281" s="19" t="n">
        <v>18.0446710053541</v>
      </c>
      <c r="O281" s="20" t="n">
        <v>26.191448849265</v>
      </c>
    </row>
    <row r="282" customFormat="false" ht="11.25" hidden="false" customHeight="false" outlineLevel="0" collapsed="false">
      <c r="B282" s="21" t="s">
        <v>17</v>
      </c>
      <c r="C282" s="22" t="n">
        <v>1967.58038396791</v>
      </c>
      <c r="D282" s="22" t="s">
        <v>20</v>
      </c>
      <c r="E282" s="22" t="s">
        <v>20</v>
      </c>
      <c r="F282" s="23"/>
      <c r="G282" s="23"/>
      <c r="H282" s="23"/>
      <c r="I282" s="23"/>
      <c r="J282" s="23"/>
      <c r="K282" s="24"/>
      <c r="L282" s="22" t="n">
        <v>1.0408</v>
      </c>
      <c r="M282" s="22" t="s">
        <v>64</v>
      </c>
      <c r="N282" s="25" t="n">
        <v>3.98813090141509</v>
      </c>
      <c r="O282" s="26" t="n">
        <v>8.24373078547886</v>
      </c>
    </row>
    <row r="283" customFormat="false" ht="11.25" hidden="false" customHeight="false" outlineLevel="0" collapsed="false">
      <c r="B283" s="27" t="s">
        <v>19</v>
      </c>
      <c r="C283" s="28" t="n">
        <v>1296.19960242537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n">
        <v>5.63013</v>
      </c>
    </row>
    <row r="284" customFormat="false" ht="11.25" hidden="false" customHeight="false" outlineLevel="0" collapsed="false">
      <c r="B284" s="27" t="s">
        <v>21</v>
      </c>
      <c r="C284" s="33" t="n">
        <v>501.555053226486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162" t="n">
        <v>0.12302078547886</v>
      </c>
    </row>
    <row r="285" customFormat="false" ht="11.25" hidden="false" customHeight="false" outlineLevel="0" collapsed="false">
      <c r="B285" s="27" t="s">
        <v>22</v>
      </c>
      <c r="C285" s="33" t="n">
        <v>125.563632024103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38.1781572425061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0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n">
        <v>0.0986309014150943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0</v>
      </c>
      <c r="D288" s="30"/>
      <c r="E288" s="30"/>
      <c r="F288" s="30"/>
      <c r="G288" s="30"/>
      <c r="H288" s="30"/>
      <c r="I288" s="30"/>
      <c r="J288" s="30"/>
      <c r="K288" s="31"/>
      <c r="L288" s="35" t="s">
        <v>20</v>
      </c>
      <c r="M288" s="35" t="s">
        <v>20</v>
      </c>
      <c r="N288" s="35" t="n">
        <v>3.8</v>
      </c>
      <c r="O288" s="37" t="s">
        <v>20</v>
      </c>
    </row>
    <row r="289" customFormat="false" ht="11.25" hidden="false" customHeight="false" outlineLevel="0" collapsed="false">
      <c r="B289" s="38" t="s">
        <v>27</v>
      </c>
      <c r="C289" s="33" t="n">
        <v>6.08393904944896</v>
      </c>
      <c r="D289" s="33" t="s">
        <v>20</v>
      </c>
      <c r="E289" s="33" t="s">
        <v>20</v>
      </c>
      <c r="F289" s="39"/>
      <c r="G289" s="39"/>
      <c r="H289" s="39"/>
      <c r="I289" s="39"/>
      <c r="J289" s="39"/>
      <c r="K289" s="40"/>
      <c r="L289" s="33" t="n">
        <v>1.0408</v>
      </c>
      <c r="M289" s="33" t="s">
        <v>64</v>
      </c>
      <c r="N289" s="33" t="n">
        <v>0.0895</v>
      </c>
      <c r="O289" s="41" t="n">
        <v>2.49058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57.7694235588972</v>
      </c>
      <c r="D291" s="22" t="n">
        <v>0.0300753138075314</v>
      </c>
      <c r="E291" s="46" t="n">
        <v>2.34341311881188</v>
      </c>
      <c r="F291" s="22" t="s">
        <v>20</v>
      </c>
      <c r="G291" s="22" t="s">
        <v>20</v>
      </c>
      <c r="H291" s="22" t="s">
        <v>20</v>
      </c>
      <c r="I291" s="22" t="s">
        <v>20</v>
      </c>
      <c r="J291" s="22" t="s">
        <v>20</v>
      </c>
      <c r="K291" s="22" t="s">
        <v>20</v>
      </c>
      <c r="L291" s="22" t="n">
        <v>1.88710009835862</v>
      </c>
      <c r="M291" s="22" t="s">
        <v>63</v>
      </c>
      <c r="N291" s="22" t="n">
        <v>4.829852475</v>
      </c>
      <c r="O291" s="26" t="n">
        <v>4.28166455598617</v>
      </c>
    </row>
    <row r="292" customFormat="false" ht="11.25" hidden="false" customHeight="false" outlineLevel="0" collapsed="false">
      <c r="B292" s="47" t="s">
        <v>30</v>
      </c>
      <c r="C292" s="28" t="s">
        <v>29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9</v>
      </c>
      <c r="M292" s="43" t="s">
        <v>29</v>
      </c>
      <c r="N292" s="43" t="s">
        <v>29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2.285</v>
      </c>
      <c r="F293" s="30"/>
      <c r="G293" s="30"/>
      <c r="H293" s="30"/>
      <c r="I293" s="30"/>
      <c r="J293" s="30"/>
      <c r="K293" s="31"/>
      <c r="L293" s="35" t="n">
        <v>0.804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n">
        <v>57.7694235588972</v>
      </c>
      <c r="D295" s="33" t="s">
        <v>35</v>
      </c>
      <c r="E295" s="30"/>
      <c r="F295" s="30"/>
      <c r="G295" s="30"/>
      <c r="H295" s="30"/>
      <c r="I295" s="30"/>
      <c r="J295" s="30"/>
      <c r="K295" s="31"/>
      <c r="L295" s="30"/>
      <c r="M295" s="35" t="s">
        <v>65</v>
      </c>
      <c r="N295" s="35" t="s">
        <v>20</v>
      </c>
      <c r="O295" s="37" t="n">
        <v>0.0692605312183752</v>
      </c>
    </row>
    <row r="296" customFormat="false" ht="11.25" hidden="false" customHeight="false" outlineLevel="0" collapsed="false">
      <c r="B296" s="27" t="s">
        <v>34</v>
      </c>
      <c r="C296" s="33" t="s">
        <v>20</v>
      </c>
      <c r="D296" s="33" t="n">
        <v>0.0300753138075314</v>
      </c>
      <c r="E296" s="33" t="n">
        <v>0.0584131188118812</v>
      </c>
      <c r="F296" s="33" t="s">
        <v>20</v>
      </c>
      <c r="G296" s="33" t="s">
        <v>20</v>
      </c>
      <c r="H296" s="33" t="s">
        <v>20</v>
      </c>
      <c r="I296" s="33" t="s">
        <v>20</v>
      </c>
      <c r="J296" s="33" t="s">
        <v>20</v>
      </c>
      <c r="K296" s="49" t="s">
        <v>20</v>
      </c>
      <c r="L296" s="33" t="n">
        <v>1.08310009835862</v>
      </c>
      <c r="M296" s="33" t="s">
        <v>66</v>
      </c>
      <c r="N296" s="33" t="n">
        <v>4.829852475</v>
      </c>
      <c r="O296" s="41" t="n">
        <v>4.2124040247678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2479.00489974757</v>
      </c>
      <c r="D298" s="22" t="n">
        <v>0.00520710462</v>
      </c>
      <c r="E298" s="46" t="s">
        <v>35</v>
      </c>
      <c r="F298" s="22" t="s">
        <v>35</v>
      </c>
      <c r="G298" s="22" t="s">
        <v>35</v>
      </c>
      <c r="H298" s="22" t="s">
        <v>35</v>
      </c>
      <c r="I298" s="22" t="n">
        <v>380.474</v>
      </c>
      <c r="J298" s="22" t="s">
        <v>53</v>
      </c>
      <c r="K298" s="22" t="n">
        <v>0.0011</v>
      </c>
      <c r="L298" s="22" t="n">
        <v>1.15185984623259</v>
      </c>
      <c r="M298" s="22" t="n">
        <v>2.4429570462</v>
      </c>
      <c r="N298" s="25" t="n">
        <v>0.125611138413802</v>
      </c>
      <c r="O298" s="26" t="n">
        <v>3.6560535078</v>
      </c>
    </row>
    <row r="299" customFormat="false" ht="11.25" hidden="false" customHeight="false" outlineLevel="0" collapsed="false">
      <c r="B299" s="27" t="s">
        <v>37</v>
      </c>
      <c r="C299" s="28" t="n">
        <v>1878.57659621391</v>
      </c>
      <c r="D299" s="28" t="n">
        <v>0.00520710462</v>
      </c>
      <c r="E299" s="29"/>
      <c r="F299" s="29"/>
      <c r="G299" s="29"/>
      <c r="H299" s="29"/>
      <c r="I299" s="29"/>
      <c r="J299" s="29"/>
      <c r="K299" s="44"/>
      <c r="L299" s="43" t="n">
        <v>0.676399076207027</v>
      </c>
      <c r="M299" s="43" t="n">
        <v>2.4429570462</v>
      </c>
      <c r="N299" s="43" t="n">
        <v>0.115799938413802</v>
      </c>
      <c r="O299" s="32" t="n">
        <v>0.1673255078</v>
      </c>
    </row>
    <row r="300" customFormat="false" ht="11.25" hidden="false" customHeight="false" outlineLevel="0" collapsed="false">
      <c r="B300" s="27" t="s">
        <v>38</v>
      </c>
      <c r="C300" s="33" t="n">
        <v>264.9</v>
      </c>
      <c r="D300" s="33" t="s">
        <v>65</v>
      </c>
      <c r="E300" s="30"/>
      <c r="F300" s="30"/>
      <c r="G300" s="30"/>
      <c r="H300" s="30"/>
      <c r="I300" s="30"/>
      <c r="J300" s="30"/>
      <c r="K300" s="31"/>
      <c r="L300" s="35" t="n">
        <v>0.3</v>
      </c>
      <c r="M300" s="35" t="s">
        <v>65</v>
      </c>
      <c r="N300" s="35" t="s">
        <v>20</v>
      </c>
      <c r="O300" s="37" t="n">
        <v>0.314</v>
      </c>
    </row>
    <row r="301" customFormat="false" ht="11.25" hidden="false" customHeight="false" outlineLevel="0" collapsed="false">
      <c r="B301" s="27" t="s">
        <v>39</v>
      </c>
      <c r="C301" s="33" t="n">
        <v>129.081218084908</v>
      </c>
      <c r="D301" s="33" t="s">
        <v>65</v>
      </c>
      <c r="E301" s="30"/>
      <c r="F301" s="30"/>
      <c r="G301" s="30"/>
      <c r="H301" s="52"/>
      <c r="I301" s="33" t="n">
        <v>380.474</v>
      </c>
      <c r="J301" s="30"/>
      <c r="K301" s="31"/>
      <c r="L301" s="35" t="n">
        <v>0.02260024</v>
      </c>
      <c r="M301" s="35" t="s">
        <v>20</v>
      </c>
      <c r="N301" s="35" t="n">
        <v>0.0098112</v>
      </c>
      <c r="O301" s="37" t="n">
        <v>0.287328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n">
        <v>0.0011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n">
        <v>206.447085448749</v>
      </c>
      <c r="D303" s="58" t="s">
        <v>55</v>
      </c>
      <c r="E303" s="59" t="s">
        <v>35</v>
      </c>
      <c r="F303" s="58" t="s">
        <v>35</v>
      </c>
      <c r="G303" s="58" t="s">
        <v>35</v>
      </c>
      <c r="H303" s="58" t="s">
        <v>35</v>
      </c>
      <c r="I303" s="58" t="s">
        <v>35</v>
      </c>
      <c r="J303" s="58" t="s">
        <v>35</v>
      </c>
      <c r="K303" s="56" t="s">
        <v>35</v>
      </c>
      <c r="L303" s="58" t="n">
        <v>0.152860530025561</v>
      </c>
      <c r="M303" s="58" t="s">
        <v>55</v>
      </c>
      <c r="N303" s="58" t="s">
        <v>35</v>
      </c>
      <c r="O303" s="60" t="n">
        <v>2.8874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65</v>
      </c>
      <c r="D308" s="68"/>
      <c r="E308" s="68"/>
      <c r="F308" s="68"/>
      <c r="G308" s="68"/>
      <c r="H308" s="68"/>
      <c r="I308" s="68"/>
      <c r="J308" s="68"/>
      <c r="K308" s="69"/>
      <c r="L308" s="70" t="n">
        <v>10.432</v>
      </c>
      <c r="M308" s="70" t="n">
        <v>12.23</v>
      </c>
      <c r="N308" s="71" t="n">
        <v>9.10107649052519</v>
      </c>
      <c r="O308" s="72" t="n">
        <v>10.01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n">
        <v>10.432</v>
      </c>
      <c r="M309" s="43" t="n">
        <v>12.23</v>
      </c>
      <c r="N309" s="43" t="n">
        <v>6.3797</v>
      </c>
      <c r="O309" s="32" t="n">
        <v>10.01</v>
      </c>
    </row>
    <row r="310" customFormat="false" ht="12" hidden="false" customHeight="false" outlineLevel="0" collapsed="false">
      <c r="B310" s="73" t="s">
        <v>43</v>
      </c>
      <c r="C310" s="74" t="s">
        <v>6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2.72137649052519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29</v>
      </c>
      <c r="H311" s="79"/>
      <c r="I311" s="22" t="s">
        <v>29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29</v>
      </c>
      <c r="H312" s="82"/>
      <c r="I312" s="81" t="s">
        <v>29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29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9</v>
      </c>
      <c r="H316" s="52"/>
      <c r="I316" s="81" t="s">
        <v>29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817.63352406949</v>
      </c>
      <c r="G318" s="22" t="n">
        <v>126.440160160253</v>
      </c>
      <c r="H318" s="22" t="n">
        <v>15.03775</v>
      </c>
      <c r="I318" s="22" t="n">
        <v>8.78061</v>
      </c>
      <c r="J318" s="22" t="n">
        <v>0.0119515953891448</v>
      </c>
      <c r="K318" s="22" t="n">
        <v>0.00420047631634226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25</v>
      </c>
      <c r="G319" s="33" t="n">
        <v>119.419503680253</v>
      </c>
      <c r="H319" s="35" t="s">
        <v>25</v>
      </c>
      <c r="I319" s="33" t="n">
        <v>0.21</v>
      </c>
      <c r="J319" s="35" t="s">
        <v>20</v>
      </c>
      <c r="K319" s="33" t="s">
        <v>20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0</v>
      </c>
      <c r="G320" s="33" t="s">
        <v>20</v>
      </c>
      <c r="H320" s="35" t="s">
        <v>20</v>
      </c>
      <c r="I320" s="33" t="s">
        <v>20</v>
      </c>
      <c r="J320" s="35" t="s">
        <v>20</v>
      </c>
      <c r="K320" s="33" t="s">
        <v>20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0</v>
      </c>
      <c r="G321" s="33" t="s">
        <v>20</v>
      </c>
      <c r="H321" s="35" t="s">
        <v>20</v>
      </c>
      <c r="I321" s="33" t="s">
        <v>20</v>
      </c>
      <c r="J321" s="35" t="s">
        <v>20</v>
      </c>
      <c r="K321" s="33" t="s">
        <v>20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5</v>
      </c>
      <c r="G322" s="33" t="n">
        <v>6.66053048</v>
      </c>
      <c r="H322" s="35" t="s">
        <v>20</v>
      </c>
      <c r="I322" s="33" t="s">
        <v>20</v>
      </c>
      <c r="J322" s="35" t="s">
        <v>20</v>
      </c>
      <c r="K322" s="33" t="s">
        <v>20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65</v>
      </c>
      <c r="G323" s="33" t="s">
        <v>65</v>
      </c>
      <c r="H323" s="35" t="s">
        <v>65</v>
      </c>
      <c r="I323" s="33" t="s">
        <v>65</v>
      </c>
      <c r="J323" s="35" t="s">
        <v>65</v>
      </c>
      <c r="K323" s="33" t="s">
        <v>65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5</v>
      </c>
      <c r="G325" s="33" t="n">
        <v>0.360126</v>
      </c>
      <c r="H325" s="35" t="s">
        <v>25</v>
      </c>
      <c r="I325" s="33" t="n">
        <v>8.57061</v>
      </c>
      <c r="J325" s="35" t="s">
        <v>25</v>
      </c>
      <c r="K325" s="33" t="n">
        <v>0.00010395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0</v>
      </c>
      <c r="G326" s="35" t="s">
        <v>20</v>
      </c>
      <c r="H326" s="35" t="s">
        <v>20</v>
      </c>
      <c r="I326" s="35" t="s">
        <v>20</v>
      </c>
      <c r="J326" s="35" t="s">
        <v>25</v>
      </c>
      <c r="K326" s="33" t="n">
        <v>0.00395577557233487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35</v>
      </c>
      <c r="G327" s="33" t="s">
        <v>35</v>
      </c>
      <c r="H327" s="33" t="s">
        <v>35</v>
      </c>
      <c r="I327" s="33" t="s">
        <v>35</v>
      </c>
      <c r="J327" s="33" t="s">
        <v>53</v>
      </c>
      <c r="K327" s="33" t="n">
        <v>0.000140750744007391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n">
        <v>0.265133</v>
      </c>
      <c r="E329" s="94" t="n">
        <v>0.233248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4424.10091937694</v>
      </c>
      <c r="D336" s="17" t="n">
        <v>0.297276919227866</v>
      </c>
      <c r="E336" s="17" t="n">
        <v>2.48175565346535</v>
      </c>
      <c r="F336" s="17" t="n">
        <v>1102.47221794143</v>
      </c>
      <c r="G336" s="17" t="n">
        <v>205.063128316135</v>
      </c>
      <c r="H336" s="17" t="n">
        <v>28.21875</v>
      </c>
      <c r="I336" s="17" t="n">
        <v>343.637035</v>
      </c>
      <c r="J336" s="17" t="n">
        <v>0.0114144383838333</v>
      </c>
      <c r="K336" s="17" t="n">
        <v>0.00453568343920519</v>
      </c>
      <c r="L336" s="17" t="n">
        <v>14.0820602703126</v>
      </c>
      <c r="M336" s="18" t="n">
        <v>14.5981515814</v>
      </c>
      <c r="N336" s="19" t="n">
        <v>17.3785884129444</v>
      </c>
      <c r="O336" s="20" t="n">
        <v>25.5178394346121</v>
      </c>
    </row>
    <row r="337" customFormat="false" ht="11.25" hidden="false" customHeight="false" outlineLevel="0" collapsed="false">
      <c r="B337" s="21" t="s">
        <v>17</v>
      </c>
      <c r="C337" s="22" t="n">
        <v>1877.90434692991</v>
      </c>
      <c r="D337" s="22" t="s">
        <v>20</v>
      </c>
      <c r="E337" s="22" t="s">
        <v>20</v>
      </c>
      <c r="F337" s="23"/>
      <c r="G337" s="23"/>
      <c r="H337" s="23"/>
      <c r="I337" s="23"/>
      <c r="J337" s="23"/>
      <c r="K337" s="24"/>
      <c r="L337" s="22" t="n">
        <v>0.8377</v>
      </c>
      <c r="M337" s="22" t="s">
        <v>64</v>
      </c>
      <c r="N337" s="25" t="n">
        <v>3.37435702690632</v>
      </c>
      <c r="O337" s="26" t="n">
        <v>6.71026443475635</v>
      </c>
    </row>
    <row r="338" customFormat="false" ht="11.25" hidden="false" customHeight="false" outlineLevel="0" collapsed="false">
      <c r="B338" s="27" t="s">
        <v>19</v>
      </c>
      <c r="C338" s="28" t="n">
        <v>1224.91056560283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n">
        <v>4.881</v>
      </c>
    </row>
    <row r="339" customFormat="false" ht="11.25" hidden="false" customHeight="false" outlineLevel="0" collapsed="false">
      <c r="B339" s="27" t="s">
        <v>21</v>
      </c>
      <c r="C339" s="33" t="n">
        <v>490.199140771257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162" t="n">
        <v>0.120824434756351</v>
      </c>
    </row>
    <row r="340" customFormat="false" ht="11.25" hidden="false" customHeight="false" outlineLevel="0" collapsed="false">
      <c r="B340" s="27" t="s">
        <v>22</v>
      </c>
      <c r="C340" s="33" t="n">
        <v>122.982537278498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35.7620613776371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0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n">
        <v>0.0923570278301887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0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s">
        <v>20</v>
      </c>
      <c r="N343" s="35" t="n">
        <v>3.2</v>
      </c>
      <c r="O343" s="37" t="s">
        <v>20</v>
      </c>
    </row>
    <row r="344" customFormat="false" ht="11.25" hidden="false" customHeight="false" outlineLevel="0" collapsed="false">
      <c r="B344" s="38" t="s">
        <v>27</v>
      </c>
      <c r="C344" s="33" t="n">
        <v>4.0500418996912</v>
      </c>
      <c r="D344" s="33" t="s">
        <v>20</v>
      </c>
      <c r="E344" s="33" t="s">
        <v>20</v>
      </c>
      <c r="F344" s="39"/>
      <c r="G344" s="39"/>
      <c r="H344" s="39"/>
      <c r="I344" s="39"/>
      <c r="J344" s="39"/>
      <c r="K344" s="40"/>
      <c r="L344" s="33" t="n">
        <v>0.8377</v>
      </c>
      <c r="M344" s="33" t="s">
        <v>64</v>
      </c>
      <c r="N344" s="33" t="n">
        <v>0.081999999076128</v>
      </c>
      <c r="O344" s="41" t="n">
        <v>1.70844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58.8972431077694</v>
      </c>
      <c r="D346" s="22" t="n">
        <v>0.0308786610878661</v>
      </c>
      <c r="E346" s="46" t="n">
        <v>2.25205965346535</v>
      </c>
      <c r="F346" s="22" t="s">
        <v>20</v>
      </c>
      <c r="G346" s="22" t="s">
        <v>20</v>
      </c>
      <c r="H346" s="22" t="s">
        <v>20</v>
      </c>
      <c r="I346" s="22" t="s">
        <v>20</v>
      </c>
      <c r="J346" s="22" t="s">
        <v>20</v>
      </c>
      <c r="K346" s="22" t="s">
        <v>20</v>
      </c>
      <c r="L346" s="22" t="n">
        <v>1.77035838028935</v>
      </c>
      <c r="M346" s="22" t="s">
        <v>63</v>
      </c>
      <c r="N346" s="22" t="n">
        <v>4.7103176875</v>
      </c>
      <c r="O346" s="26" t="n">
        <v>4.13598104822779</v>
      </c>
    </row>
    <row r="347" customFormat="false" ht="11.25" hidden="false" customHeight="false" outlineLevel="0" collapsed="false">
      <c r="B347" s="47" t="s">
        <v>30</v>
      </c>
      <c r="C347" s="28" t="s">
        <v>29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9</v>
      </c>
      <c r="M347" s="43" t="s">
        <v>29</v>
      </c>
      <c r="N347" s="43" t="s">
        <v>29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.193</v>
      </c>
      <c r="F348" s="30"/>
      <c r="G348" s="30"/>
      <c r="H348" s="30"/>
      <c r="I348" s="30"/>
      <c r="J348" s="30"/>
      <c r="K348" s="31"/>
      <c r="L348" s="35" t="n">
        <v>0.693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n">
        <v>58.8972431077694</v>
      </c>
      <c r="D350" s="33" t="s">
        <v>35</v>
      </c>
      <c r="E350" s="30"/>
      <c r="F350" s="30"/>
      <c r="G350" s="30"/>
      <c r="H350" s="30"/>
      <c r="I350" s="30"/>
      <c r="J350" s="30"/>
      <c r="K350" s="31"/>
      <c r="L350" s="30"/>
      <c r="M350" s="35" t="s">
        <v>65</v>
      </c>
      <c r="N350" s="35" t="s">
        <v>20</v>
      </c>
      <c r="O350" s="37" t="n">
        <v>0.0706126890946559</v>
      </c>
    </row>
    <row r="351" customFormat="false" ht="11.25" hidden="false" customHeight="false" outlineLevel="0" collapsed="false">
      <c r="B351" s="27" t="s">
        <v>34</v>
      </c>
      <c r="C351" s="33" t="s">
        <v>20</v>
      </c>
      <c r="D351" s="33" t="n">
        <v>0.0308786610878661</v>
      </c>
      <c r="E351" s="33" t="n">
        <v>0.0590596534653465</v>
      </c>
      <c r="F351" s="33" t="s">
        <v>20</v>
      </c>
      <c r="G351" s="33" t="s">
        <v>20</v>
      </c>
      <c r="H351" s="33" t="s">
        <v>20</v>
      </c>
      <c r="I351" s="33" t="s">
        <v>20</v>
      </c>
      <c r="J351" s="33" t="s">
        <v>20</v>
      </c>
      <c r="K351" s="49" t="s">
        <v>20</v>
      </c>
      <c r="L351" s="33" t="n">
        <v>1.07735838028935</v>
      </c>
      <c r="M351" s="33" t="s">
        <v>66</v>
      </c>
      <c r="N351" s="33" t="n">
        <v>4.7103176875</v>
      </c>
      <c r="O351" s="41" t="n">
        <v>4.06536835913313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2487.29932933926</v>
      </c>
      <c r="D353" s="22" t="n">
        <v>0.00521225814</v>
      </c>
      <c r="E353" s="46" t="s">
        <v>35</v>
      </c>
      <c r="F353" s="22" t="s">
        <v>35</v>
      </c>
      <c r="G353" s="22" t="s">
        <v>35</v>
      </c>
      <c r="H353" s="22" t="s">
        <v>35</v>
      </c>
      <c r="I353" s="22" t="n">
        <v>330.376</v>
      </c>
      <c r="J353" s="22" t="s">
        <v>53</v>
      </c>
      <c r="K353" s="22" t="n">
        <v>0.0013</v>
      </c>
      <c r="L353" s="22" t="n">
        <v>1.27630189002327</v>
      </c>
      <c r="M353" s="22" t="n">
        <v>2.2581515814</v>
      </c>
      <c r="N353" s="25" t="n">
        <v>0.131702256128212</v>
      </c>
      <c r="O353" s="26" t="n">
        <v>3.762093951628</v>
      </c>
    </row>
    <row r="354" customFormat="false" ht="11.25" hidden="false" customHeight="false" outlineLevel="0" collapsed="false">
      <c r="B354" s="27" t="s">
        <v>37</v>
      </c>
      <c r="C354" s="28" t="n">
        <v>1874.17568763052</v>
      </c>
      <c r="D354" s="28" t="n">
        <v>0.00521225814</v>
      </c>
      <c r="E354" s="29"/>
      <c r="F354" s="29"/>
      <c r="G354" s="29"/>
      <c r="H354" s="29"/>
      <c r="I354" s="29"/>
      <c r="J354" s="29"/>
      <c r="K354" s="44"/>
      <c r="L354" s="43" t="n">
        <v>0.738371841923189</v>
      </c>
      <c r="M354" s="43" t="n">
        <v>2.2581515814</v>
      </c>
      <c r="N354" s="43" t="n">
        <v>0.120051456128212</v>
      </c>
      <c r="O354" s="32" t="n">
        <v>0.134791951628</v>
      </c>
    </row>
    <row r="355" customFormat="false" ht="11.25" hidden="false" customHeight="false" outlineLevel="0" collapsed="false">
      <c r="B355" s="27" t="s">
        <v>38</v>
      </c>
      <c r="C355" s="33" t="n">
        <v>272.1</v>
      </c>
      <c r="D355" s="33" t="s">
        <v>65</v>
      </c>
      <c r="E355" s="30"/>
      <c r="F355" s="30"/>
      <c r="G355" s="30"/>
      <c r="H355" s="30"/>
      <c r="I355" s="30"/>
      <c r="J355" s="30"/>
      <c r="K355" s="31"/>
      <c r="L355" s="35" t="n">
        <v>0.3</v>
      </c>
      <c r="M355" s="35" t="s">
        <v>65</v>
      </c>
      <c r="N355" s="35" t="s">
        <v>20</v>
      </c>
      <c r="O355" s="37" t="n">
        <v>0.32005</v>
      </c>
    </row>
    <row r="356" customFormat="false" ht="11.25" hidden="false" customHeight="false" outlineLevel="0" collapsed="false">
      <c r="B356" s="27" t="s">
        <v>39</v>
      </c>
      <c r="C356" s="33" t="n">
        <v>136.969212419397</v>
      </c>
      <c r="D356" s="33" t="s">
        <v>65</v>
      </c>
      <c r="E356" s="30"/>
      <c r="F356" s="30"/>
      <c r="G356" s="30"/>
      <c r="H356" s="52"/>
      <c r="I356" s="33" t="n">
        <v>330.376</v>
      </c>
      <c r="J356" s="30"/>
      <c r="K356" s="31"/>
      <c r="L356" s="35" t="n">
        <v>0.02328136</v>
      </c>
      <c r="M356" s="35" t="s">
        <v>20</v>
      </c>
      <c r="N356" s="35" t="n">
        <v>0.0116508</v>
      </c>
      <c r="O356" s="37" t="n">
        <v>0.330252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n">
        <v>0.0013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n">
        <v>204.054429289341</v>
      </c>
      <c r="D358" s="58" t="s">
        <v>55</v>
      </c>
      <c r="E358" s="59" t="s">
        <v>35</v>
      </c>
      <c r="F358" s="58" t="s">
        <v>35</v>
      </c>
      <c r="G358" s="58" t="s">
        <v>35</v>
      </c>
      <c r="H358" s="58" t="s">
        <v>35</v>
      </c>
      <c r="I358" s="58" t="s">
        <v>35</v>
      </c>
      <c r="J358" s="58" t="s">
        <v>35</v>
      </c>
      <c r="K358" s="56" t="s">
        <v>35</v>
      </c>
      <c r="L358" s="58" t="n">
        <v>0.214648688100086</v>
      </c>
      <c r="M358" s="58" t="s">
        <v>55</v>
      </c>
      <c r="N358" s="58" t="s">
        <v>35</v>
      </c>
      <c r="O358" s="60" t="n">
        <v>2.977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65</v>
      </c>
      <c r="D363" s="68"/>
      <c r="E363" s="68"/>
      <c r="F363" s="68"/>
      <c r="G363" s="68"/>
      <c r="H363" s="68"/>
      <c r="I363" s="68"/>
      <c r="J363" s="68"/>
      <c r="K363" s="69"/>
      <c r="L363" s="70" t="n">
        <v>10.1977</v>
      </c>
      <c r="M363" s="70" t="n">
        <v>12.34</v>
      </c>
      <c r="N363" s="71" t="n">
        <v>9.16221144240983</v>
      </c>
      <c r="O363" s="72" t="n">
        <v>10.909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n">
        <v>10.1977</v>
      </c>
      <c r="M364" s="43" t="n">
        <v>12.34</v>
      </c>
      <c r="N364" s="43" t="n">
        <v>6.2094</v>
      </c>
      <c r="O364" s="32" t="n">
        <v>10.9095</v>
      </c>
    </row>
    <row r="365" customFormat="false" ht="12" hidden="false" customHeight="false" outlineLevel="0" collapsed="false">
      <c r="B365" s="73" t="s">
        <v>43</v>
      </c>
      <c r="C365" s="74" t="s">
        <v>65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2.95281144240983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29</v>
      </c>
      <c r="H366" s="79"/>
      <c r="I366" s="22" t="s">
        <v>29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29</v>
      </c>
      <c r="H367" s="82"/>
      <c r="I367" s="81" t="s">
        <v>29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29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9</v>
      </c>
      <c r="H371" s="52"/>
      <c r="I371" s="81" t="s">
        <v>29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1102.47221794143</v>
      </c>
      <c r="G373" s="22" t="n">
        <v>205.063128316135</v>
      </c>
      <c r="H373" s="22" t="n">
        <v>28.21875</v>
      </c>
      <c r="I373" s="22" t="n">
        <v>13.261035</v>
      </c>
      <c r="J373" s="22" t="n">
        <v>0.0114144383838333</v>
      </c>
      <c r="K373" s="22" t="n">
        <v>0.00323568343920519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25</v>
      </c>
      <c r="G374" s="33" t="n">
        <v>183.746883248535</v>
      </c>
      <c r="H374" s="35" t="s">
        <v>25</v>
      </c>
      <c r="I374" s="33" t="n">
        <v>0.84252</v>
      </c>
      <c r="J374" s="35" t="s">
        <v>20</v>
      </c>
      <c r="K374" s="33" t="s">
        <v>20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5</v>
      </c>
      <c r="G375" s="33" t="n">
        <v>12.429273</v>
      </c>
      <c r="H375" s="35" t="s">
        <v>20</v>
      </c>
      <c r="I375" s="33" t="s">
        <v>20</v>
      </c>
      <c r="J375" s="35" t="s">
        <v>20</v>
      </c>
      <c r="K375" s="33" t="s">
        <v>20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0</v>
      </c>
      <c r="G376" s="33" t="s">
        <v>20</v>
      </c>
      <c r="H376" s="35" t="s">
        <v>20</v>
      </c>
      <c r="I376" s="33" t="s">
        <v>20</v>
      </c>
      <c r="J376" s="35" t="s">
        <v>20</v>
      </c>
      <c r="K376" s="33" t="s">
        <v>20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5</v>
      </c>
      <c r="G377" s="33" t="n">
        <v>8.3183520676</v>
      </c>
      <c r="H377" s="35" t="s">
        <v>20</v>
      </c>
      <c r="I377" s="33" t="s">
        <v>20</v>
      </c>
      <c r="J377" s="35" t="s">
        <v>20</v>
      </c>
      <c r="K377" s="33" t="s">
        <v>20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65</v>
      </c>
      <c r="G378" s="33" t="s">
        <v>65</v>
      </c>
      <c r="H378" s="35" t="s">
        <v>65</v>
      </c>
      <c r="I378" s="33" t="s">
        <v>65</v>
      </c>
      <c r="J378" s="35" t="s">
        <v>65</v>
      </c>
      <c r="K378" s="33" t="s">
        <v>65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5</v>
      </c>
      <c r="G380" s="33" t="n">
        <v>0.56862</v>
      </c>
      <c r="H380" s="35" t="s">
        <v>25</v>
      </c>
      <c r="I380" s="33" t="n">
        <v>12.418515</v>
      </c>
      <c r="J380" s="35" t="s">
        <v>25</v>
      </c>
      <c r="K380" s="33" t="n">
        <v>0.00010395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0</v>
      </c>
      <c r="G381" s="35" t="s">
        <v>20</v>
      </c>
      <c r="H381" s="35" t="s">
        <v>20</v>
      </c>
      <c r="I381" s="35" t="s">
        <v>20</v>
      </c>
      <c r="J381" s="35" t="s">
        <v>25</v>
      </c>
      <c r="K381" s="33" t="n">
        <v>0.00298492020263787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35</v>
      </c>
      <c r="G382" s="33" t="s">
        <v>35</v>
      </c>
      <c r="H382" s="33" t="s">
        <v>35</v>
      </c>
      <c r="I382" s="33" t="s">
        <v>35</v>
      </c>
      <c r="J382" s="33" t="s">
        <v>53</v>
      </c>
      <c r="K382" s="33" t="n">
        <v>0.000146813236567317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n">
        <v>0.261186</v>
      </c>
      <c r="E384" s="94" t="n">
        <v>0.229696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4200.48842779106</v>
      </c>
      <c r="D391" s="17" t="n">
        <v>0.314641853127615</v>
      </c>
      <c r="E391" s="17" t="n">
        <v>2.4715967029703</v>
      </c>
      <c r="F391" s="17" t="n">
        <v>1196.21130669013</v>
      </c>
      <c r="G391" s="17" t="n">
        <v>312.873632172973</v>
      </c>
      <c r="H391" s="17" t="n">
        <v>30.3415</v>
      </c>
      <c r="I391" s="17" t="n">
        <v>316.5470442</v>
      </c>
      <c r="J391" s="17" t="n">
        <v>0.0147713553554474</v>
      </c>
      <c r="K391" s="17" t="n">
        <v>0.0064057764389722</v>
      </c>
      <c r="L391" s="17" t="n">
        <v>14.6220311797792</v>
      </c>
      <c r="M391" s="18" t="n">
        <v>15.716734025</v>
      </c>
      <c r="N391" s="19" t="n">
        <v>17.0271214443107</v>
      </c>
      <c r="O391" s="20" t="n">
        <v>25.9627571750363</v>
      </c>
    </row>
    <row r="392" customFormat="false" ht="11.25" hidden="false" customHeight="false" outlineLevel="0" collapsed="false">
      <c r="B392" s="21" t="s">
        <v>17</v>
      </c>
      <c r="C392" s="22" t="n">
        <v>1746.3181209786</v>
      </c>
      <c r="D392" s="22" t="s">
        <v>20</v>
      </c>
      <c r="E392" s="22" t="s">
        <v>20</v>
      </c>
      <c r="F392" s="23"/>
      <c r="G392" s="23"/>
      <c r="H392" s="23"/>
      <c r="I392" s="23"/>
      <c r="J392" s="23"/>
      <c r="K392" s="24"/>
      <c r="L392" s="22" t="n">
        <v>1.0984</v>
      </c>
      <c r="M392" s="22" t="s">
        <v>64</v>
      </c>
      <c r="N392" s="25" t="n">
        <v>2.78979937393061</v>
      </c>
      <c r="O392" s="26" t="n">
        <v>6.84980992050341</v>
      </c>
    </row>
    <row r="393" customFormat="false" ht="11.25" hidden="false" customHeight="false" outlineLevel="0" collapsed="false">
      <c r="B393" s="27" t="s">
        <v>19</v>
      </c>
      <c r="C393" s="28" t="n">
        <v>1105.40567550064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n">
        <v>4.852</v>
      </c>
    </row>
    <row r="394" customFormat="false" ht="11.25" hidden="false" customHeight="false" outlineLevel="0" collapsed="false">
      <c r="B394" s="27" t="s">
        <v>21</v>
      </c>
      <c r="C394" s="33" t="n">
        <v>483.766015835428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162" t="n">
        <v>0.149989920503413</v>
      </c>
    </row>
    <row r="395" customFormat="false" ht="11.25" hidden="false" customHeight="false" outlineLevel="0" collapsed="false">
      <c r="B395" s="27" t="s">
        <v>22</v>
      </c>
      <c r="C395" s="33" t="n">
        <v>125.326190988182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26.8584572779047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0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n">
        <v>0.0995993735849057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0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s">
        <v>20</v>
      </c>
      <c r="N398" s="35" t="n">
        <v>2.6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4.96178137644742</v>
      </c>
      <c r="D399" s="33" t="s">
        <v>20</v>
      </c>
      <c r="E399" s="33" t="s">
        <v>20</v>
      </c>
      <c r="F399" s="39"/>
      <c r="G399" s="39"/>
      <c r="H399" s="39"/>
      <c r="I399" s="39"/>
      <c r="J399" s="39"/>
      <c r="K399" s="40"/>
      <c r="L399" s="33" t="n">
        <v>1.0984</v>
      </c>
      <c r="M399" s="33" t="s">
        <v>64</v>
      </c>
      <c r="N399" s="33" t="n">
        <v>0.0902000003457069</v>
      </c>
      <c r="O399" s="41" t="n">
        <v>1.84782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58.3959899749373</v>
      </c>
      <c r="D401" s="22" t="n">
        <v>0.0302761506276151</v>
      </c>
      <c r="E401" s="46" t="n">
        <v>2.2258047029703</v>
      </c>
      <c r="F401" s="22" t="s">
        <v>20</v>
      </c>
      <c r="G401" s="22" t="s">
        <v>20</v>
      </c>
      <c r="H401" s="22" t="s">
        <v>20</v>
      </c>
      <c r="I401" s="22" t="s">
        <v>20</v>
      </c>
      <c r="J401" s="22" t="s">
        <v>20</v>
      </c>
      <c r="K401" s="22" t="s">
        <v>20</v>
      </c>
      <c r="L401" s="22" t="n">
        <v>1.63309399553803</v>
      </c>
      <c r="M401" s="22" t="s">
        <v>63</v>
      </c>
      <c r="N401" s="22" t="n">
        <v>4.41565500019074</v>
      </c>
      <c r="O401" s="26" t="n">
        <v>4.56044051403289</v>
      </c>
    </row>
    <row r="402" customFormat="false" ht="11.25" hidden="false" customHeight="false" outlineLevel="0" collapsed="false">
      <c r="B402" s="47" t="s">
        <v>30</v>
      </c>
      <c r="C402" s="28" t="s">
        <v>29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9</v>
      </c>
      <c r="M402" s="43" t="s">
        <v>29</v>
      </c>
      <c r="N402" s="43" t="s">
        <v>29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.166</v>
      </c>
      <c r="F403" s="30"/>
      <c r="G403" s="30"/>
      <c r="H403" s="30"/>
      <c r="I403" s="30"/>
      <c r="J403" s="30"/>
      <c r="K403" s="31"/>
      <c r="L403" s="35" t="n">
        <v>0.63288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n">
        <v>58.3959899749373</v>
      </c>
      <c r="D405" s="33" t="s">
        <v>35</v>
      </c>
      <c r="E405" s="30"/>
      <c r="F405" s="30"/>
      <c r="G405" s="30"/>
      <c r="H405" s="30"/>
      <c r="I405" s="30"/>
      <c r="J405" s="30"/>
      <c r="K405" s="31"/>
      <c r="L405" s="30"/>
      <c r="M405" s="35" t="s">
        <v>65</v>
      </c>
      <c r="N405" s="35" t="s">
        <v>20</v>
      </c>
      <c r="O405" s="37" t="n">
        <v>0.0700117300385312</v>
      </c>
    </row>
    <row r="406" customFormat="false" ht="11.25" hidden="false" customHeight="false" outlineLevel="0" collapsed="false">
      <c r="B406" s="27" t="s">
        <v>34</v>
      </c>
      <c r="C406" s="33" t="s">
        <v>20</v>
      </c>
      <c r="D406" s="33" t="n">
        <v>0.0302761506276151</v>
      </c>
      <c r="E406" s="33" t="n">
        <v>0.059804702970297</v>
      </c>
      <c r="F406" s="33" t="s">
        <v>20</v>
      </c>
      <c r="G406" s="33" t="s">
        <v>20</v>
      </c>
      <c r="H406" s="33" t="s">
        <v>20</v>
      </c>
      <c r="I406" s="33" t="s">
        <v>20</v>
      </c>
      <c r="J406" s="33" t="s">
        <v>20</v>
      </c>
      <c r="K406" s="49" t="s">
        <v>20</v>
      </c>
      <c r="L406" s="33" t="n">
        <v>1.00021399553803</v>
      </c>
      <c r="M406" s="33" t="s">
        <v>66</v>
      </c>
      <c r="N406" s="33" t="n">
        <v>4.41565500019074</v>
      </c>
      <c r="O406" s="41" t="n">
        <v>4.49042878399436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2395.77431683752</v>
      </c>
      <c r="D408" s="22" t="n">
        <v>0.0050537025</v>
      </c>
      <c r="E408" s="46" t="s">
        <v>35</v>
      </c>
      <c r="F408" s="22" t="s">
        <v>35</v>
      </c>
      <c r="G408" s="22" t="s">
        <v>35</v>
      </c>
      <c r="H408" s="22" t="s">
        <v>35</v>
      </c>
      <c r="I408" s="22" t="n">
        <v>301.942</v>
      </c>
      <c r="J408" s="22" t="s">
        <v>53</v>
      </c>
      <c r="K408" s="22" t="n">
        <v>0.0017</v>
      </c>
      <c r="L408" s="22" t="n">
        <v>1.22353718424116</v>
      </c>
      <c r="M408" s="22" t="n">
        <v>2.616734025</v>
      </c>
      <c r="N408" s="25" t="n">
        <v>0.140875652239406</v>
      </c>
      <c r="O408" s="26" t="n">
        <v>3.9111067405</v>
      </c>
    </row>
    <row r="409" customFormat="false" ht="11.25" hidden="false" customHeight="false" outlineLevel="0" collapsed="false">
      <c r="B409" s="27" t="s">
        <v>37</v>
      </c>
      <c r="C409" s="28" t="n">
        <v>1866.21314132488</v>
      </c>
      <c r="D409" s="28" t="n">
        <v>0.0050537025</v>
      </c>
      <c r="E409" s="29"/>
      <c r="F409" s="29"/>
      <c r="G409" s="29"/>
      <c r="H409" s="29"/>
      <c r="I409" s="29"/>
      <c r="J409" s="29"/>
      <c r="K409" s="44"/>
      <c r="L409" s="43" t="n">
        <v>0.731618783591091</v>
      </c>
      <c r="M409" s="43" t="n">
        <v>2.616734025</v>
      </c>
      <c r="N409" s="43" t="n">
        <v>0.115121252239406</v>
      </c>
      <c r="O409" s="32" t="n">
        <v>0.1481947405</v>
      </c>
    </row>
    <row r="410" customFormat="false" ht="11.25" hidden="false" customHeight="false" outlineLevel="0" collapsed="false">
      <c r="B410" s="27" t="s">
        <v>38</v>
      </c>
      <c r="C410" s="33" t="n">
        <v>202.964</v>
      </c>
      <c r="D410" s="33" t="s">
        <v>65</v>
      </c>
      <c r="E410" s="30"/>
      <c r="F410" s="30"/>
      <c r="G410" s="30"/>
      <c r="H410" s="30"/>
      <c r="I410" s="30"/>
      <c r="J410" s="30"/>
      <c r="K410" s="31"/>
      <c r="L410" s="35" t="n">
        <v>0.3</v>
      </c>
      <c r="M410" s="35" t="s">
        <v>65</v>
      </c>
      <c r="N410" s="35" t="s">
        <v>20</v>
      </c>
      <c r="O410" s="37" t="n">
        <v>0.3216</v>
      </c>
    </row>
    <row r="411" customFormat="false" ht="11.25" hidden="false" customHeight="false" outlineLevel="0" collapsed="false">
      <c r="B411" s="27" t="s">
        <v>39</v>
      </c>
      <c r="C411" s="33" t="n">
        <v>136.234559618323</v>
      </c>
      <c r="D411" s="33" t="s">
        <v>65</v>
      </c>
      <c r="E411" s="30"/>
      <c r="F411" s="30"/>
      <c r="G411" s="30"/>
      <c r="H411" s="52"/>
      <c r="I411" s="33" t="n">
        <v>301.942</v>
      </c>
      <c r="J411" s="30"/>
      <c r="K411" s="31"/>
      <c r="L411" s="35" t="n">
        <v>0.02326586</v>
      </c>
      <c r="M411" s="35" t="s">
        <v>20</v>
      </c>
      <c r="N411" s="35" t="n">
        <v>0.0257544</v>
      </c>
      <c r="O411" s="37" t="n">
        <v>0.492312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n">
        <v>0.0017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n">
        <v>190.36261589432</v>
      </c>
      <c r="D413" s="58" t="s">
        <v>55</v>
      </c>
      <c r="E413" s="59" t="s">
        <v>35</v>
      </c>
      <c r="F413" s="58" t="s">
        <v>35</v>
      </c>
      <c r="G413" s="58" t="s">
        <v>35</v>
      </c>
      <c r="H413" s="58" t="s">
        <v>35</v>
      </c>
      <c r="I413" s="58" t="s">
        <v>35</v>
      </c>
      <c r="J413" s="58" t="s">
        <v>35</v>
      </c>
      <c r="K413" s="56" t="s">
        <v>35</v>
      </c>
      <c r="L413" s="58" t="n">
        <v>0.168652540650068</v>
      </c>
      <c r="M413" s="58" t="s">
        <v>55</v>
      </c>
      <c r="N413" s="58" t="s">
        <v>35</v>
      </c>
      <c r="O413" s="60" t="n">
        <v>2.94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65</v>
      </c>
      <c r="D418" s="68"/>
      <c r="E418" s="68"/>
      <c r="F418" s="68"/>
      <c r="G418" s="68"/>
      <c r="H418" s="68"/>
      <c r="I418" s="68"/>
      <c r="J418" s="68"/>
      <c r="K418" s="69"/>
      <c r="L418" s="70" t="n">
        <v>10.667</v>
      </c>
      <c r="M418" s="70" t="n">
        <v>13.1</v>
      </c>
      <c r="N418" s="71" t="n">
        <v>9.68079141794997</v>
      </c>
      <c r="O418" s="72" t="n">
        <v>10.6414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n">
        <v>10.667</v>
      </c>
      <c r="M419" s="43" t="n">
        <v>13.1</v>
      </c>
      <c r="N419" s="43" t="n">
        <v>6.5851</v>
      </c>
      <c r="O419" s="32" t="n">
        <v>10.6414</v>
      </c>
    </row>
    <row r="420" customFormat="false" ht="12" hidden="false" customHeight="false" outlineLevel="0" collapsed="false">
      <c r="B420" s="73" t="s">
        <v>43</v>
      </c>
      <c r="C420" s="74" t="s">
        <v>6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3.09569141794997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29</v>
      </c>
      <c r="H421" s="79"/>
      <c r="I421" s="22" t="s">
        <v>29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29</v>
      </c>
      <c r="H422" s="82"/>
      <c r="I422" s="81" t="s">
        <v>29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29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9</v>
      </c>
      <c r="H426" s="52"/>
      <c r="I426" s="81" t="s">
        <v>29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196.21130669013</v>
      </c>
      <c r="G428" s="22" t="n">
        <v>312.873632172973</v>
      </c>
      <c r="H428" s="22" t="n">
        <v>30.3415</v>
      </c>
      <c r="I428" s="22" t="n">
        <v>14.6050442</v>
      </c>
      <c r="J428" s="22" t="n">
        <v>0.0147713553554474</v>
      </c>
      <c r="K428" s="22" t="n">
        <v>0.0047057764389722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25</v>
      </c>
      <c r="G429" s="33" t="n">
        <v>227.297272171773</v>
      </c>
      <c r="H429" s="35" t="s">
        <v>25</v>
      </c>
      <c r="I429" s="33" t="n">
        <v>1.1840192</v>
      </c>
      <c r="J429" s="35" t="s">
        <v>20</v>
      </c>
      <c r="K429" s="33" t="s">
        <v>20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5</v>
      </c>
      <c r="G430" s="33" t="n">
        <v>77.120753674</v>
      </c>
      <c r="H430" s="35" t="s">
        <v>20</v>
      </c>
      <c r="I430" s="33" t="s">
        <v>20</v>
      </c>
      <c r="J430" s="35" t="s">
        <v>20</v>
      </c>
      <c r="K430" s="33" t="s">
        <v>20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5</v>
      </c>
      <c r="G431" s="33" t="n">
        <v>0.937875</v>
      </c>
      <c r="H431" s="35" t="s">
        <v>20</v>
      </c>
      <c r="I431" s="33" t="s">
        <v>20</v>
      </c>
      <c r="J431" s="35" t="s">
        <v>20</v>
      </c>
      <c r="K431" s="33" t="s">
        <v>20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5</v>
      </c>
      <c r="G432" s="33" t="n">
        <v>7.0865278272</v>
      </c>
      <c r="H432" s="35" t="s">
        <v>20</v>
      </c>
      <c r="I432" s="33" t="s">
        <v>20</v>
      </c>
      <c r="J432" s="35" t="s">
        <v>20</v>
      </c>
      <c r="K432" s="33" t="s">
        <v>20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65</v>
      </c>
      <c r="G433" s="33" t="s">
        <v>65</v>
      </c>
      <c r="H433" s="35" t="s">
        <v>65</v>
      </c>
      <c r="I433" s="33" t="s">
        <v>65</v>
      </c>
      <c r="J433" s="35" t="s">
        <v>65</v>
      </c>
      <c r="K433" s="33" t="s">
        <v>65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5</v>
      </c>
      <c r="G435" s="33" t="n">
        <v>0.4312035</v>
      </c>
      <c r="H435" s="35" t="s">
        <v>25</v>
      </c>
      <c r="I435" s="33" t="n">
        <v>13.421025</v>
      </c>
      <c r="J435" s="35" t="s">
        <v>25</v>
      </c>
      <c r="K435" s="33" t="n">
        <v>0.00013905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0</v>
      </c>
      <c r="G436" s="35" t="s">
        <v>20</v>
      </c>
      <c r="H436" s="35" t="s">
        <v>20</v>
      </c>
      <c r="I436" s="35" t="s">
        <v>20</v>
      </c>
      <c r="J436" s="35" t="s">
        <v>25</v>
      </c>
      <c r="K436" s="33" t="n">
        <v>0.00442045133477055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35</v>
      </c>
      <c r="G437" s="33" t="s">
        <v>35</v>
      </c>
      <c r="H437" s="33" t="s">
        <v>35</v>
      </c>
      <c r="I437" s="33" t="s">
        <v>35</v>
      </c>
      <c r="J437" s="33" t="s">
        <v>53</v>
      </c>
      <c r="K437" s="33" t="n">
        <v>0.000146275104201644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n">
        <v>0.279312</v>
      </c>
      <c r="E439" s="94" t="n">
        <v>0.245792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4244.94185700282</v>
      </c>
      <c r="D446" s="17" t="n">
        <v>0.310190879122929</v>
      </c>
      <c r="E446" s="17" t="n">
        <v>2.74011734653465</v>
      </c>
      <c r="F446" s="17" t="n">
        <v>1331.57987617263</v>
      </c>
      <c r="G446" s="17" t="n">
        <v>384.158913958178</v>
      </c>
      <c r="H446" s="17" t="n">
        <v>22.299</v>
      </c>
      <c r="I446" s="17" t="n">
        <v>306.170343</v>
      </c>
      <c r="J446" s="17" t="n">
        <v>0.0126381209644313</v>
      </c>
      <c r="K446" s="17" t="n">
        <v>0.00415809941371677</v>
      </c>
      <c r="L446" s="17" t="n">
        <v>13.9195501226041</v>
      </c>
      <c r="M446" s="18" t="n">
        <v>15.4946989042</v>
      </c>
      <c r="N446" s="19" t="n">
        <v>15.6669603851141</v>
      </c>
      <c r="O446" s="20" t="n">
        <v>23.2578555180395</v>
      </c>
    </row>
    <row r="447" customFormat="false" ht="11.25" hidden="false" customHeight="false" outlineLevel="0" collapsed="false">
      <c r="B447" s="21" t="s">
        <v>17</v>
      </c>
      <c r="C447" s="22" t="n">
        <v>1802.12432962906</v>
      </c>
      <c r="D447" s="22" t="s">
        <v>20</v>
      </c>
      <c r="E447" s="22" t="s">
        <v>20</v>
      </c>
      <c r="F447" s="23"/>
      <c r="G447" s="23"/>
      <c r="H447" s="23"/>
      <c r="I447" s="23"/>
      <c r="J447" s="23"/>
      <c r="K447" s="24"/>
      <c r="L447" s="22" t="n">
        <v>1.1588</v>
      </c>
      <c r="M447" s="22" t="s">
        <v>64</v>
      </c>
      <c r="N447" s="25" t="n">
        <v>2.17656513766689</v>
      </c>
      <c r="O447" s="26" t="n">
        <v>6.31651678862308</v>
      </c>
    </row>
    <row r="448" customFormat="false" ht="11.25" hidden="false" customHeight="false" outlineLevel="0" collapsed="false">
      <c r="B448" s="27" t="s">
        <v>19</v>
      </c>
      <c r="C448" s="28" t="n">
        <v>1133.43763630929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n">
        <v>4.341</v>
      </c>
    </row>
    <row r="449" customFormat="false" ht="11.25" hidden="false" customHeight="false" outlineLevel="0" collapsed="false">
      <c r="B449" s="27" t="s">
        <v>21</v>
      </c>
      <c r="C449" s="33" t="n">
        <v>524.729948162314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162" t="n">
        <v>0.291576788623081</v>
      </c>
    </row>
    <row r="450" customFormat="false" ht="11.25" hidden="false" customHeight="false" outlineLevel="0" collapsed="false">
      <c r="B450" s="27" t="s">
        <v>22</v>
      </c>
      <c r="C450" s="33" t="n">
        <v>110.95432653269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27.1268695290182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0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n">
        <v>0.099115137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0</v>
      </c>
      <c r="D453" s="30"/>
      <c r="E453" s="30"/>
      <c r="F453" s="30"/>
      <c r="G453" s="30"/>
      <c r="H453" s="30"/>
      <c r="I453" s="30"/>
      <c r="J453" s="30"/>
      <c r="K453" s="31"/>
      <c r="L453" s="35" t="s">
        <v>20</v>
      </c>
      <c r="M453" s="35" t="s">
        <v>20</v>
      </c>
      <c r="N453" s="35" t="n">
        <v>2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5.87554909574667</v>
      </c>
      <c r="D454" s="33" t="s">
        <v>20</v>
      </c>
      <c r="E454" s="33" t="s">
        <v>20</v>
      </c>
      <c r="F454" s="39"/>
      <c r="G454" s="39"/>
      <c r="H454" s="39"/>
      <c r="I454" s="39"/>
      <c r="J454" s="39"/>
      <c r="K454" s="40"/>
      <c r="L454" s="33" t="n">
        <v>1.1588</v>
      </c>
      <c r="M454" s="33" t="s">
        <v>64</v>
      </c>
      <c r="N454" s="33" t="n">
        <v>0.077450000166893</v>
      </c>
      <c r="O454" s="41" t="n">
        <v>1.68394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54.0100250626566</v>
      </c>
      <c r="D456" s="22" t="n">
        <v>0.0310292887029289</v>
      </c>
      <c r="E456" s="46" t="n">
        <v>2.49896534653465</v>
      </c>
      <c r="F456" s="22" t="s">
        <v>20</v>
      </c>
      <c r="G456" s="22" t="s">
        <v>20</v>
      </c>
      <c r="H456" s="22" t="s">
        <v>20</v>
      </c>
      <c r="I456" s="22" t="s">
        <v>20</v>
      </c>
      <c r="J456" s="22" t="s">
        <v>20</v>
      </c>
      <c r="K456" s="22" t="s">
        <v>20</v>
      </c>
      <c r="L456" s="22" t="n">
        <v>1.58983175894102</v>
      </c>
      <c r="M456" s="22" t="s">
        <v>63</v>
      </c>
      <c r="N456" s="22" t="n">
        <v>3.8447455</v>
      </c>
      <c r="O456" s="26" t="n">
        <v>4.69059470971113</v>
      </c>
    </row>
    <row r="457" customFormat="false" ht="11.25" hidden="false" customHeight="false" outlineLevel="0" collapsed="false">
      <c r="B457" s="47" t="s">
        <v>30</v>
      </c>
      <c r="C457" s="28" t="s">
        <v>29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9</v>
      </c>
      <c r="M457" s="43" t="s">
        <v>29</v>
      </c>
      <c r="N457" s="43" t="s">
        <v>29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2.44</v>
      </c>
      <c r="F458" s="30"/>
      <c r="G458" s="30"/>
      <c r="H458" s="30"/>
      <c r="I458" s="30"/>
      <c r="J458" s="30"/>
      <c r="K458" s="31"/>
      <c r="L458" s="35" t="n">
        <v>0.599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n">
        <v>54.0100250626566</v>
      </c>
      <c r="D460" s="33" t="s">
        <v>35</v>
      </c>
      <c r="E460" s="30"/>
      <c r="F460" s="30"/>
      <c r="G460" s="30"/>
      <c r="H460" s="30"/>
      <c r="I460" s="30"/>
      <c r="J460" s="30"/>
      <c r="K460" s="31"/>
      <c r="L460" s="30"/>
      <c r="M460" s="35" t="s">
        <v>65</v>
      </c>
      <c r="N460" s="35" t="s">
        <v>20</v>
      </c>
      <c r="O460" s="37" t="n">
        <v>0.0647533382974398</v>
      </c>
    </row>
    <row r="461" customFormat="false" ht="11.25" hidden="false" customHeight="false" outlineLevel="0" collapsed="false">
      <c r="B461" s="27" t="s">
        <v>34</v>
      </c>
      <c r="C461" s="33" t="s">
        <v>20</v>
      </c>
      <c r="D461" s="33" t="n">
        <v>0.0310292887029289</v>
      </c>
      <c r="E461" s="33" t="n">
        <v>0.0589653465346535</v>
      </c>
      <c r="F461" s="33" t="s">
        <v>20</v>
      </c>
      <c r="G461" s="33" t="s">
        <v>20</v>
      </c>
      <c r="H461" s="33" t="s">
        <v>20</v>
      </c>
      <c r="I461" s="33" t="s">
        <v>20</v>
      </c>
      <c r="J461" s="33" t="s">
        <v>20</v>
      </c>
      <c r="K461" s="49" t="s">
        <v>20</v>
      </c>
      <c r="L461" s="33" t="n">
        <v>0.990831758941023</v>
      </c>
      <c r="M461" s="33" t="s">
        <v>66</v>
      </c>
      <c r="N461" s="33" t="n">
        <v>3.8447455</v>
      </c>
      <c r="O461" s="41" t="n">
        <v>4.62584137141369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2388.80750231111</v>
      </c>
      <c r="D463" s="22" t="n">
        <v>0.00493459042</v>
      </c>
      <c r="E463" s="46" t="s">
        <v>35</v>
      </c>
      <c r="F463" s="22" t="s">
        <v>35</v>
      </c>
      <c r="G463" s="22" t="s">
        <v>35</v>
      </c>
      <c r="H463" s="22" t="s">
        <v>35</v>
      </c>
      <c r="I463" s="22" t="n">
        <v>292.464</v>
      </c>
      <c r="J463" s="22" t="s">
        <v>53</v>
      </c>
      <c r="K463" s="22" t="n">
        <v>0.0016</v>
      </c>
      <c r="L463" s="22" t="n">
        <v>1.3249183636631</v>
      </c>
      <c r="M463" s="22" t="n">
        <v>2.5592989042</v>
      </c>
      <c r="N463" s="25" t="n">
        <v>0.109520077105534</v>
      </c>
      <c r="O463" s="26" t="n">
        <v>3.73594401970532</v>
      </c>
    </row>
    <row r="464" customFormat="false" ht="11.25" hidden="false" customHeight="false" outlineLevel="0" collapsed="false">
      <c r="B464" s="27" t="s">
        <v>37</v>
      </c>
      <c r="C464" s="28" t="n">
        <v>1808.40849379058</v>
      </c>
      <c r="D464" s="28" t="n">
        <v>0.00493459042</v>
      </c>
      <c r="E464" s="29"/>
      <c r="F464" s="29"/>
      <c r="G464" s="29"/>
      <c r="H464" s="29"/>
      <c r="I464" s="29"/>
      <c r="J464" s="29"/>
      <c r="K464" s="44"/>
      <c r="L464" s="43" t="n">
        <v>0.769063156583002</v>
      </c>
      <c r="M464" s="43" t="n">
        <v>2.5592989042</v>
      </c>
      <c r="N464" s="43" t="n">
        <v>0.0905108771055335</v>
      </c>
      <c r="O464" s="32" t="n">
        <v>0.148426019705319</v>
      </c>
    </row>
    <row r="465" customFormat="false" ht="11.25" hidden="false" customHeight="false" outlineLevel="0" collapsed="false">
      <c r="B465" s="27" t="s">
        <v>38</v>
      </c>
      <c r="C465" s="33" t="n">
        <v>240.1</v>
      </c>
      <c r="D465" s="33" t="s">
        <v>65</v>
      </c>
      <c r="E465" s="30"/>
      <c r="F465" s="30"/>
      <c r="G465" s="30"/>
      <c r="H465" s="30"/>
      <c r="I465" s="30"/>
      <c r="J465" s="30"/>
      <c r="K465" s="31"/>
      <c r="L465" s="35" t="n">
        <v>0.3</v>
      </c>
      <c r="M465" s="35" t="s">
        <v>65</v>
      </c>
      <c r="N465" s="35" t="s">
        <v>20</v>
      </c>
      <c r="O465" s="37" t="n">
        <v>0.33803</v>
      </c>
    </row>
    <row r="466" customFormat="false" ht="11.25" hidden="false" customHeight="false" outlineLevel="0" collapsed="false">
      <c r="B466" s="27" t="s">
        <v>39</v>
      </c>
      <c r="C466" s="33" t="n">
        <v>139.09698460621</v>
      </c>
      <c r="D466" s="33" t="s">
        <v>65</v>
      </c>
      <c r="E466" s="30"/>
      <c r="F466" s="30"/>
      <c r="G466" s="30"/>
      <c r="H466" s="52"/>
      <c r="I466" s="33" t="n">
        <v>292.464</v>
      </c>
      <c r="J466" s="30"/>
      <c r="K466" s="31"/>
      <c r="L466" s="35" t="n">
        <v>0.02280806</v>
      </c>
      <c r="M466" s="35" t="s">
        <v>20</v>
      </c>
      <c r="N466" s="35" t="n">
        <v>0.0190092</v>
      </c>
      <c r="O466" s="37" t="n">
        <v>0.427488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n">
        <v>0.0016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n">
        <v>201.202023914314</v>
      </c>
      <c r="D468" s="58" t="s">
        <v>55</v>
      </c>
      <c r="E468" s="59" t="s">
        <v>35</v>
      </c>
      <c r="F468" s="58" t="s">
        <v>35</v>
      </c>
      <c r="G468" s="58" t="s">
        <v>35</v>
      </c>
      <c r="H468" s="58" t="s">
        <v>35</v>
      </c>
      <c r="I468" s="58" t="s">
        <v>35</v>
      </c>
      <c r="J468" s="58" t="s">
        <v>35</v>
      </c>
      <c r="K468" s="56" t="s">
        <v>35</v>
      </c>
      <c r="L468" s="58" t="n">
        <v>0.233047147080094</v>
      </c>
      <c r="M468" s="58" t="s">
        <v>55</v>
      </c>
      <c r="N468" s="58" t="s">
        <v>35</v>
      </c>
      <c r="O468" s="60" t="n">
        <v>2.822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65</v>
      </c>
      <c r="D473" s="68"/>
      <c r="E473" s="68"/>
      <c r="F473" s="68"/>
      <c r="G473" s="68"/>
      <c r="H473" s="68"/>
      <c r="I473" s="68"/>
      <c r="J473" s="68"/>
      <c r="K473" s="69"/>
      <c r="L473" s="70" t="n">
        <v>9.846</v>
      </c>
      <c r="M473" s="70" t="n">
        <v>12.9354</v>
      </c>
      <c r="N473" s="71" t="n">
        <v>9.53612967034171</v>
      </c>
      <c r="O473" s="72" t="n">
        <v>8.5148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n">
        <v>9.846</v>
      </c>
      <c r="M474" s="43" t="n">
        <v>12.9354</v>
      </c>
      <c r="N474" s="43" t="n">
        <v>6.4151</v>
      </c>
      <c r="O474" s="32" t="n">
        <v>8.5148</v>
      </c>
    </row>
    <row r="475" customFormat="false" ht="12" hidden="false" customHeight="false" outlineLevel="0" collapsed="false">
      <c r="B475" s="73" t="s">
        <v>43</v>
      </c>
      <c r="C475" s="74" t="s">
        <v>6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3.12102967034171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29</v>
      </c>
      <c r="H476" s="79"/>
      <c r="I476" s="22" t="s">
        <v>29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29</v>
      </c>
      <c r="H477" s="82"/>
      <c r="I477" s="81" t="s">
        <v>29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29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331.57987617263</v>
      </c>
      <c r="G483" s="22" t="n">
        <v>384.158913958178</v>
      </c>
      <c r="H483" s="22" t="n">
        <v>22.299</v>
      </c>
      <c r="I483" s="22" t="n">
        <v>13.706343</v>
      </c>
      <c r="J483" s="22" t="n">
        <v>0.0126381209644313</v>
      </c>
      <c r="K483" s="22" t="n">
        <v>0.00255809941371677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25</v>
      </c>
      <c r="G484" s="33" t="n">
        <v>283.910266507778</v>
      </c>
      <c r="H484" s="35" t="s">
        <v>25</v>
      </c>
      <c r="I484" s="33" t="n">
        <v>1.014048</v>
      </c>
      <c r="J484" s="35" t="s">
        <v>20</v>
      </c>
      <c r="K484" s="33" t="s">
        <v>20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5</v>
      </c>
      <c r="G485" s="33" t="n">
        <v>83.662032968</v>
      </c>
      <c r="H485" s="35" t="s">
        <v>20</v>
      </c>
      <c r="I485" s="33" t="s">
        <v>20</v>
      </c>
      <c r="J485" s="35" t="s">
        <v>20</v>
      </c>
      <c r="K485" s="33" t="s">
        <v>20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5</v>
      </c>
      <c r="G486" s="33" t="n">
        <v>2.340875</v>
      </c>
      <c r="H486" s="35" t="s">
        <v>20</v>
      </c>
      <c r="I486" s="33" t="s">
        <v>20</v>
      </c>
      <c r="J486" s="35" t="s">
        <v>20</v>
      </c>
      <c r="K486" s="33" t="s">
        <v>20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5</v>
      </c>
      <c r="G487" s="33" t="n">
        <v>13.7837357324</v>
      </c>
      <c r="H487" s="35" t="s">
        <v>20</v>
      </c>
      <c r="I487" s="33" t="s">
        <v>20</v>
      </c>
      <c r="J487" s="35" t="s">
        <v>20</v>
      </c>
      <c r="K487" s="33" t="s">
        <v>20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65</v>
      </c>
      <c r="G488" s="33" t="s">
        <v>65</v>
      </c>
      <c r="H488" s="35" t="s">
        <v>65</v>
      </c>
      <c r="I488" s="33" t="s">
        <v>65</v>
      </c>
      <c r="J488" s="35" t="s">
        <v>65</v>
      </c>
      <c r="K488" s="33" t="s">
        <v>65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5</v>
      </c>
      <c r="G490" s="33" t="n">
        <v>0.46200375</v>
      </c>
      <c r="H490" s="35" t="s">
        <v>25</v>
      </c>
      <c r="I490" s="33" t="n">
        <v>12.692295</v>
      </c>
      <c r="J490" s="35" t="s">
        <v>25</v>
      </c>
      <c r="K490" s="33" t="n">
        <v>7.02E-005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0</v>
      </c>
      <c r="G491" s="35" t="s">
        <v>20</v>
      </c>
      <c r="H491" s="35" t="s">
        <v>20</v>
      </c>
      <c r="I491" s="35" t="s">
        <v>20</v>
      </c>
      <c r="J491" s="35" t="s">
        <v>25</v>
      </c>
      <c r="K491" s="33" t="n">
        <v>0.00226059506055714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35</v>
      </c>
      <c r="G492" s="33" t="s">
        <v>35</v>
      </c>
      <c r="H492" s="33" t="s">
        <v>35</v>
      </c>
      <c r="I492" s="33" t="s">
        <v>35</v>
      </c>
      <c r="J492" s="33" t="s">
        <v>53</v>
      </c>
      <c r="K492" s="33" t="n">
        <v>0.000227304353159627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n">
        <v>0.274227</v>
      </c>
      <c r="E494" s="94" t="n">
        <v>0.241152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4011.39253497809</v>
      </c>
      <c r="D501" s="17" t="n">
        <v>0.300148043942301</v>
      </c>
      <c r="E501" s="17" t="n">
        <v>2.4601020990099</v>
      </c>
      <c r="F501" s="17" t="n">
        <v>1571.04832469479</v>
      </c>
      <c r="G501" s="17" t="n">
        <v>477.745117957656</v>
      </c>
      <c r="H501" s="17" t="n">
        <v>15.2542</v>
      </c>
      <c r="I501" s="17" t="n">
        <v>329.8958586</v>
      </c>
      <c r="J501" s="17" t="n">
        <v>0.0139366096337357</v>
      </c>
      <c r="K501" s="17" t="n">
        <v>0.00425316602798759</v>
      </c>
      <c r="L501" s="17" t="n">
        <v>13.3980025685022</v>
      </c>
      <c r="M501" s="18" t="n">
        <v>15.2617263139</v>
      </c>
      <c r="N501" s="19" t="n">
        <v>15.142987029594</v>
      </c>
      <c r="O501" s="20" t="n">
        <v>18.2069753935677</v>
      </c>
    </row>
    <row r="502" customFormat="false" ht="11.25" hidden="false" customHeight="false" outlineLevel="0" collapsed="false">
      <c r="B502" s="21" t="s">
        <v>17</v>
      </c>
      <c r="C502" s="22" t="n">
        <v>1750.14402231576</v>
      </c>
      <c r="D502" s="22" t="s">
        <v>20</v>
      </c>
      <c r="E502" s="22" t="s">
        <v>20</v>
      </c>
      <c r="F502" s="23"/>
      <c r="G502" s="23"/>
      <c r="H502" s="23"/>
      <c r="I502" s="23"/>
      <c r="J502" s="23"/>
      <c r="K502" s="24"/>
      <c r="L502" s="22" t="n">
        <v>0.6728</v>
      </c>
      <c r="M502" s="22" t="s">
        <v>64</v>
      </c>
      <c r="N502" s="25" t="n">
        <v>1.7542135114042</v>
      </c>
      <c r="O502" s="26" t="n">
        <v>2.2707321</v>
      </c>
    </row>
    <row r="503" customFormat="false" ht="11.25" hidden="false" customHeight="false" outlineLevel="0" collapsed="false">
      <c r="B503" s="27" t="s">
        <v>19</v>
      </c>
      <c r="C503" s="28" t="n">
        <v>1139.19338787444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n">
        <v>0.552</v>
      </c>
    </row>
    <row r="504" customFormat="false" ht="11.25" hidden="false" customHeight="false" outlineLevel="0" collapsed="false">
      <c r="B504" s="27" t="s">
        <v>21</v>
      </c>
      <c r="C504" s="33" t="n">
        <v>476.19912845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162" t="n">
        <v>0.1773921</v>
      </c>
    </row>
    <row r="505" customFormat="false" ht="11.25" hidden="false" customHeight="false" outlineLevel="0" collapsed="false">
      <c r="B505" s="27" t="s">
        <v>22</v>
      </c>
      <c r="C505" s="33" t="n">
        <v>110.590679109933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18.2519007957359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0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n">
        <v>0.0984385113207547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0</v>
      </c>
      <c r="D508" s="30"/>
      <c r="E508" s="30"/>
      <c r="F508" s="30"/>
      <c r="G508" s="30"/>
      <c r="H508" s="30"/>
      <c r="I508" s="30"/>
      <c r="J508" s="30"/>
      <c r="K508" s="31"/>
      <c r="L508" s="35" t="s">
        <v>20</v>
      </c>
      <c r="M508" s="35" t="s">
        <v>20</v>
      </c>
      <c r="N508" s="35" t="n">
        <v>1.6</v>
      </c>
      <c r="O508" s="37" t="s">
        <v>20</v>
      </c>
    </row>
    <row r="509" customFormat="false" ht="11.25" hidden="false" customHeight="false" outlineLevel="0" collapsed="false">
      <c r="B509" s="38" t="s">
        <v>27</v>
      </c>
      <c r="C509" s="33" t="n">
        <v>5.90892608565078</v>
      </c>
      <c r="D509" s="33" t="s">
        <v>20</v>
      </c>
      <c r="E509" s="33" t="s">
        <v>20</v>
      </c>
      <c r="F509" s="39"/>
      <c r="G509" s="39"/>
      <c r="H509" s="39"/>
      <c r="I509" s="39"/>
      <c r="J509" s="39"/>
      <c r="K509" s="40"/>
      <c r="L509" s="33" t="n">
        <v>0.6728</v>
      </c>
      <c r="M509" s="33" t="s">
        <v>64</v>
      </c>
      <c r="N509" s="33" t="n">
        <v>0.0557750000834465</v>
      </c>
      <c r="O509" s="41" t="n">
        <v>1.54134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53.6340852130326</v>
      </c>
      <c r="D511" s="22" t="n">
        <v>0.0175230125523013</v>
      </c>
      <c r="E511" s="46" t="n">
        <v>2.2155900990099</v>
      </c>
      <c r="F511" s="22" t="s">
        <v>20</v>
      </c>
      <c r="G511" s="22" t="s">
        <v>20</v>
      </c>
      <c r="H511" s="22" t="s">
        <v>20</v>
      </c>
      <c r="I511" s="22" t="s">
        <v>20</v>
      </c>
      <c r="J511" s="22" t="s">
        <v>20</v>
      </c>
      <c r="K511" s="22" t="s">
        <v>20</v>
      </c>
      <c r="L511" s="22" t="n">
        <v>1.45576277217536</v>
      </c>
      <c r="M511" s="22" t="s">
        <v>63</v>
      </c>
      <c r="N511" s="22" t="n">
        <v>3.57561399946213</v>
      </c>
      <c r="O511" s="26" t="n">
        <v>4.10094736842105</v>
      </c>
    </row>
    <row r="512" customFormat="false" ht="11.25" hidden="false" customHeight="false" outlineLevel="0" collapsed="false">
      <c r="B512" s="47" t="s">
        <v>30</v>
      </c>
      <c r="C512" s="28" t="s">
        <v>29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9</v>
      </c>
      <c r="M512" s="43" t="s">
        <v>29</v>
      </c>
      <c r="N512" s="43" t="s">
        <v>29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2.14</v>
      </c>
      <c r="F513" s="30"/>
      <c r="G513" s="30"/>
      <c r="H513" s="30"/>
      <c r="I513" s="30"/>
      <c r="J513" s="30"/>
      <c r="K513" s="31"/>
      <c r="L513" s="35" t="n">
        <v>0.609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n">
        <v>53.6340852130326</v>
      </c>
      <c r="D515" s="33" t="s">
        <v>35</v>
      </c>
      <c r="E515" s="30"/>
      <c r="F515" s="30"/>
      <c r="G515" s="30"/>
      <c r="H515" s="30"/>
      <c r="I515" s="30"/>
      <c r="J515" s="30"/>
      <c r="K515" s="31"/>
      <c r="L515" s="30"/>
      <c r="M515" s="35" t="s">
        <v>65</v>
      </c>
      <c r="N515" s="35" t="s">
        <v>20</v>
      </c>
      <c r="O515" s="37" t="n">
        <v>0.0648</v>
      </c>
    </row>
    <row r="516" customFormat="false" ht="11.25" hidden="false" customHeight="false" outlineLevel="0" collapsed="false">
      <c r="B516" s="27" t="s">
        <v>34</v>
      </c>
      <c r="C516" s="33" t="s">
        <v>20</v>
      </c>
      <c r="D516" s="33" t="n">
        <v>0.0175230125523013</v>
      </c>
      <c r="E516" s="33" t="n">
        <v>0.075590099009901</v>
      </c>
      <c r="F516" s="33" t="s">
        <v>20</v>
      </c>
      <c r="G516" s="33" t="s">
        <v>20</v>
      </c>
      <c r="H516" s="33" t="s">
        <v>20</v>
      </c>
      <c r="I516" s="33" t="s">
        <v>20</v>
      </c>
      <c r="J516" s="33" t="s">
        <v>20</v>
      </c>
      <c r="K516" s="49" t="s">
        <v>20</v>
      </c>
      <c r="L516" s="33" t="n">
        <v>0.846762772175364</v>
      </c>
      <c r="M516" s="33" t="s">
        <v>66</v>
      </c>
      <c r="N516" s="33" t="n">
        <v>3.57561399946213</v>
      </c>
      <c r="O516" s="41" t="n">
        <v>4.03614736842105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2207.61442744929</v>
      </c>
      <c r="D518" s="22" t="n">
        <v>0.00443803139</v>
      </c>
      <c r="E518" s="46" t="s">
        <v>35</v>
      </c>
      <c r="F518" s="22" t="s">
        <v>35</v>
      </c>
      <c r="G518" s="22" t="s">
        <v>35</v>
      </c>
      <c r="H518" s="22" t="s">
        <v>35</v>
      </c>
      <c r="I518" s="22" t="n">
        <v>321.575</v>
      </c>
      <c r="J518" s="22" t="s">
        <v>53</v>
      </c>
      <c r="K518" s="22" t="n">
        <v>0.0016</v>
      </c>
      <c r="L518" s="22" t="n">
        <v>1.16443979632684</v>
      </c>
      <c r="M518" s="22" t="n">
        <v>2.4017263139</v>
      </c>
      <c r="N518" s="25" t="n">
        <v>0.117199479615951</v>
      </c>
      <c r="O518" s="26" t="n">
        <v>3.68629592514662</v>
      </c>
    </row>
    <row r="519" customFormat="false" ht="11.25" hidden="false" customHeight="false" outlineLevel="0" collapsed="false">
      <c r="B519" s="27" t="s">
        <v>37</v>
      </c>
      <c r="C519" s="28" t="n">
        <v>1638.03111811795</v>
      </c>
      <c r="D519" s="28" t="n">
        <v>0.00443803139</v>
      </c>
      <c r="E519" s="29"/>
      <c r="F519" s="29"/>
      <c r="G519" s="29"/>
      <c r="H519" s="29"/>
      <c r="I519" s="29"/>
      <c r="J519" s="29"/>
      <c r="K519" s="44"/>
      <c r="L519" s="43" t="n">
        <v>0.65314219423926</v>
      </c>
      <c r="M519" s="43" t="n">
        <v>2.4017263139</v>
      </c>
      <c r="N519" s="43" t="n">
        <v>0.101869479615951</v>
      </c>
      <c r="O519" s="32" t="n">
        <v>0.21106192514662</v>
      </c>
    </row>
    <row r="520" customFormat="false" ht="11.25" hidden="false" customHeight="false" outlineLevel="0" collapsed="false">
      <c r="B520" s="27" t="s">
        <v>38</v>
      </c>
      <c r="C520" s="33" t="n">
        <v>239.4</v>
      </c>
      <c r="D520" s="33" t="s">
        <v>65</v>
      </c>
      <c r="E520" s="30"/>
      <c r="F520" s="30"/>
      <c r="G520" s="30"/>
      <c r="H520" s="30"/>
      <c r="I520" s="30"/>
      <c r="J520" s="30"/>
      <c r="K520" s="31"/>
      <c r="L520" s="35" t="n">
        <v>0.29971</v>
      </c>
      <c r="M520" s="35" t="s">
        <v>65</v>
      </c>
      <c r="N520" s="35" t="s">
        <v>20</v>
      </c>
      <c r="O520" s="37" t="n">
        <v>0.33967</v>
      </c>
    </row>
    <row r="521" customFormat="false" ht="11.25" hidden="false" customHeight="false" outlineLevel="0" collapsed="false">
      <c r="B521" s="27" t="s">
        <v>39</v>
      </c>
      <c r="C521" s="33" t="n">
        <v>139.932312050393</v>
      </c>
      <c r="D521" s="33" t="s">
        <v>65</v>
      </c>
      <c r="E521" s="30"/>
      <c r="F521" s="30"/>
      <c r="G521" s="30"/>
      <c r="H521" s="52"/>
      <c r="I521" s="33" t="n">
        <v>321.575</v>
      </c>
      <c r="J521" s="30"/>
      <c r="K521" s="31"/>
      <c r="L521" s="35" t="n">
        <v>0.02377</v>
      </c>
      <c r="M521" s="35" t="s">
        <v>20</v>
      </c>
      <c r="N521" s="35" t="n">
        <v>0.01533</v>
      </c>
      <c r="O521" s="37" t="n">
        <v>0.384564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n">
        <v>0.0016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n">
        <v>190.250997280946</v>
      </c>
      <c r="D523" s="58" t="s">
        <v>55</v>
      </c>
      <c r="E523" s="59" t="s">
        <v>35</v>
      </c>
      <c r="F523" s="58" t="s">
        <v>35</v>
      </c>
      <c r="G523" s="58" t="s">
        <v>35</v>
      </c>
      <c r="H523" s="58" t="s">
        <v>35</v>
      </c>
      <c r="I523" s="58" t="s">
        <v>35</v>
      </c>
      <c r="J523" s="58" t="s">
        <v>35</v>
      </c>
      <c r="K523" s="56" t="s">
        <v>35</v>
      </c>
      <c r="L523" s="58" t="n">
        <v>0.187817602087576</v>
      </c>
      <c r="M523" s="58" t="s">
        <v>55</v>
      </c>
      <c r="N523" s="58" t="s">
        <v>35</v>
      </c>
      <c r="O523" s="60" t="n">
        <v>2.751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65</v>
      </c>
      <c r="D528" s="68"/>
      <c r="E528" s="68"/>
      <c r="F528" s="68"/>
      <c r="G528" s="68"/>
      <c r="H528" s="68"/>
      <c r="I528" s="68"/>
      <c r="J528" s="68"/>
      <c r="K528" s="69"/>
      <c r="L528" s="70" t="n">
        <v>10.105</v>
      </c>
      <c r="M528" s="70" t="n">
        <v>12.86</v>
      </c>
      <c r="N528" s="71" t="n">
        <v>9.69596003911175</v>
      </c>
      <c r="O528" s="72" t="n">
        <v>8.149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n">
        <v>10.105</v>
      </c>
      <c r="M529" s="43" t="n">
        <v>12.86</v>
      </c>
      <c r="N529" s="43" t="n">
        <v>6.4208</v>
      </c>
      <c r="O529" s="32" t="n">
        <v>8.149</v>
      </c>
    </row>
    <row r="530" customFormat="false" ht="12" hidden="false" customHeight="false" outlineLevel="0" collapsed="false">
      <c r="B530" s="73" t="s">
        <v>43</v>
      </c>
      <c r="C530" s="74" t="s">
        <v>6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3.2751600391117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29</v>
      </c>
      <c r="H531" s="79"/>
      <c r="I531" s="22" t="s">
        <v>29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29</v>
      </c>
      <c r="H532" s="82"/>
      <c r="I532" s="81" t="s">
        <v>29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29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9</v>
      </c>
      <c r="H536" s="52"/>
      <c r="I536" s="81" t="s">
        <v>29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1571.04832469479</v>
      </c>
      <c r="G538" s="22" t="n">
        <v>477.745117957656</v>
      </c>
      <c r="H538" s="22" t="n">
        <v>15.2542</v>
      </c>
      <c r="I538" s="22" t="n">
        <v>8.3208586</v>
      </c>
      <c r="J538" s="22" t="n">
        <v>0.0139366096337357</v>
      </c>
      <c r="K538" s="22" t="n">
        <v>0.00265316602798759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25</v>
      </c>
      <c r="G539" s="33" t="n">
        <v>353.928647671456</v>
      </c>
      <c r="H539" s="35" t="s">
        <v>25</v>
      </c>
      <c r="I539" s="33" t="n">
        <v>1.1115076</v>
      </c>
      <c r="J539" s="35" t="s">
        <v>20</v>
      </c>
      <c r="K539" s="33" t="s">
        <v>20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5</v>
      </c>
      <c r="G540" s="33" t="n">
        <v>99.425858136</v>
      </c>
      <c r="H540" s="35" t="s">
        <v>20</v>
      </c>
      <c r="I540" s="33" t="s">
        <v>20</v>
      </c>
      <c r="J540" s="35" t="s">
        <v>20</v>
      </c>
      <c r="K540" s="33" t="s">
        <v>20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5</v>
      </c>
      <c r="G541" s="33" t="n">
        <v>3.66902</v>
      </c>
      <c r="H541" s="35" t="s">
        <v>20</v>
      </c>
      <c r="I541" s="33" t="s">
        <v>20</v>
      </c>
      <c r="J541" s="35" t="s">
        <v>20</v>
      </c>
      <c r="K541" s="33" t="s">
        <v>20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5</v>
      </c>
      <c r="G542" s="33" t="n">
        <v>20.5438984002</v>
      </c>
      <c r="H542" s="35" t="s">
        <v>20</v>
      </c>
      <c r="I542" s="33" t="s">
        <v>20</v>
      </c>
      <c r="J542" s="35" t="s">
        <v>20</v>
      </c>
      <c r="K542" s="33" t="s">
        <v>20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65</v>
      </c>
      <c r="G543" s="33" t="s">
        <v>65</v>
      </c>
      <c r="H543" s="35" t="s">
        <v>65</v>
      </c>
      <c r="I543" s="33" t="s">
        <v>65</v>
      </c>
      <c r="J543" s="35" t="s">
        <v>65</v>
      </c>
      <c r="K543" s="33" t="s">
        <v>65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5</v>
      </c>
      <c r="G545" s="33" t="n">
        <v>0.17769375</v>
      </c>
      <c r="H545" s="35" t="s">
        <v>25</v>
      </c>
      <c r="I545" s="33" t="n">
        <v>7.209351</v>
      </c>
      <c r="J545" s="35" t="s">
        <v>25</v>
      </c>
      <c r="K545" s="33" t="n">
        <v>6.885E-005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0</v>
      </c>
      <c r="G546" s="35" t="s">
        <v>20</v>
      </c>
      <c r="H546" s="35" t="s">
        <v>20</v>
      </c>
      <c r="I546" s="35" t="s">
        <v>20</v>
      </c>
      <c r="J546" s="35" t="s">
        <v>25</v>
      </c>
      <c r="K546" s="33" t="n">
        <v>0.00230419471835955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35</v>
      </c>
      <c r="G547" s="33" t="s">
        <v>35</v>
      </c>
      <c r="H547" s="33" t="s">
        <v>35</v>
      </c>
      <c r="I547" s="33" t="s">
        <v>35</v>
      </c>
      <c r="J547" s="33" t="s">
        <v>53</v>
      </c>
      <c r="K547" s="33" t="n">
        <v>0.000280121309628031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n">
        <v>0.278187</v>
      </c>
      <c r="E549" s="94" t="n">
        <v>0.244512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4202.74393790945</v>
      </c>
      <c r="D556" s="17" t="n">
        <v>0.340983428356151</v>
      </c>
      <c r="E556" s="17" t="n">
        <v>2.38019999009901</v>
      </c>
      <c r="F556" s="17" t="n">
        <v>1494.19828933806</v>
      </c>
      <c r="G556" s="17" t="n">
        <v>550.261732863744</v>
      </c>
      <c r="H556" s="17" t="n">
        <v>14.968</v>
      </c>
      <c r="I556" s="17" t="n">
        <v>271.846163</v>
      </c>
      <c r="J556" s="17" t="n">
        <v>0.0134241112692444</v>
      </c>
      <c r="K556" s="17" t="n">
        <v>0.00391609968250677</v>
      </c>
      <c r="L556" s="17" t="n">
        <v>13.7883017201913</v>
      </c>
      <c r="M556" s="18" t="n">
        <v>16.3042602208</v>
      </c>
      <c r="N556" s="19" t="n">
        <v>15.7970172685264</v>
      </c>
      <c r="O556" s="20" t="n">
        <v>18.3607885414474</v>
      </c>
    </row>
    <row r="557" customFormat="false" ht="11.25" hidden="false" customHeight="false" outlineLevel="0" collapsed="false">
      <c r="B557" s="21" t="s">
        <v>17</v>
      </c>
      <c r="C557" s="22" t="n">
        <v>1987.07780155728</v>
      </c>
      <c r="D557" s="22" t="s">
        <v>20</v>
      </c>
      <c r="E557" s="22" t="s">
        <v>20</v>
      </c>
      <c r="F557" s="23"/>
      <c r="G557" s="23"/>
      <c r="H557" s="23"/>
      <c r="I557" s="23"/>
      <c r="J557" s="23"/>
      <c r="K557" s="24"/>
      <c r="L557" s="22" t="n">
        <v>0.4846</v>
      </c>
      <c r="M557" s="22" t="s">
        <v>64</v>
      </c>
      <c r="N557" s="25" t="n">
        <v>1.34389223636248</v>
      </c>
      <c r="O557" s="26" t="n">
        <v>1.85668644</v>
      </c>
    </row>
    <row r="558" customFormat="false" ht="11.25" hidden="false" customHeight="false" outlineLevel="0" collapsed="false">
      <c r="B558" s="27" t="s">
        <v>19</v>
      </c>
      <c r="C558" s="28" t="n">
        <v>1287.70864177102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n">
        <v>0.06823</v>
      </c>
    </row>
    <row r="559" customFormat="false" ht="11.25" hidden="false" customHeight="false" outlineLevel="0" collapsed="false">
      <c r="B559" s="27" t="s">
        <v>21</v>
      </c>
      <c r="C559" s="33" t="n">
        <v>528.7671062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162" t="n">
        <v>0.17495244</v>
      </c>
    </row>
    <row r="560" customFormat="false" ht="11.25" hidden="false" customHeight="false" outlineLevel="0" collapsed="false">
      <c r="B560" s="27" t="s">
        <v>22</v>
      </c>
      <c r="C560" s="33" t="n">
        <v>138.538303079922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25.9230748943338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0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n">
        <v>0.11105473632075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0</v>
      </c>
      <c r="D563" s="30"/>
      <c r="E563" s="30"/>
      <c r="F563" s="30"/>
      <c r="G563" s="30"/>
      <c r="H563" s="30"/>
      <c r="I563" s="30"/>
      <c r="J563" s="30"/>
      <c r="K563" s="31"/>
      <c r="L563" s="35" t="s">
        <v>20</v>
      </c>
      <c r="M563" s="35" t="s">
        <v>20</v>
      </c>
      <c r="N563" s="35" t="n">
        <v>1.17</v>
      </c>
      <c r="O563" s="37" t="s">
        <v>20</v>
      </c>
    </row>
    <row r="564" customFormat="false" ht="11.25" hidden="false" customHeight="false" outlineLevel="0" collapsed="false">
      <c r="B564" s="38" t="s">
        <v>27</v>
      </c>
      <c r="C564" s="33" t="n">
        <v>6.140675612</v>
      </c>
      <c r="D564" s="33" t="s">
        <v>20</v>
      </c>
      <c r="E564" s="33" t="s">
        <v>20</v>
      </c>
      <c r="F564" s="39"/>
      <c r="G564" s="39"/>
      <c r="H564" s="39"/>
      <c r="I564" s="39"/>
      <c r="J564" s="39"/>
      <c r="K564" s="40"/>
      <c r="L564" s="33" t="n">
        <v>0.4846</v>
      </c>
      <c r="M564" s="33" t="s">
        <v>64</v>
      </c>
      <c r="N564" s="33" t="n">
        <v>0.0628375000417233</v>
      </c>
      <c r="O564" s="41" t="n">
        <v>1.613504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47.7443609022556</v>
      </c>
      <c r="D566" s="22" t="n">
        <v>0.0267615062761506</v>
      </c>
      <c r="E566" s="46" t="n">
        <v>2.10797599009901</v>
      </c>
      <c r="F566" s="22" t="s">
        <v>20</v>
      </c>
      <c r="G566" s="22" t="s">
        <v>20</v>
      </c>
      <c r="H566" s="22" t="s">
        <v>20</v>
      </c>
      <c r="I566" s="22" t="s">
        <v>20</v>
      </c>
      <c r="J566" s="22" t="s">
        <v>20</v>
      </c>
      <c r="K566" s="22" t="s">
        <v>20</v>
      </c>
      <c r="L566" s="22" t="n">
        <v>1.74708711079332</v>
      </c>
      <c r="M566" s="22" t="s">
        <v>63</v>
      </c>
      <c r="N566" s="22" t="n">
        <v>3.872661</v>
      </c>
      <c r="O566" s="26" t="n">
        <v>3.93790897832817</v>
      </c>
    </row>
    <row r="567" customFormat="false" ht="11.25" hidden="false" customHeight="false" outlineLevel="0" collapsed="false">
      <c r="B567" s="47" t="s">
        <v>30</v>
      </c>
      <c r="C567" s="28" t="s">
        <v>29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9</v>
      </c>
      <c r="M567" s="43" t="s">
        <v>29</v>
      </c>
      <c r="N567" s="43" t="s">
        <v>29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2.061</v>
      </c>
      <c r="F568" s="30"/>
      <c r="G568" s="30"/>
      <c r="H568" s="30"/>
      <c r="I568" s="30"/>
      <c r="J568" s="30"/>
      <c r="K568" s="31"/>
      <c r="L568" s="35" t="n">
        <v>0.61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n">
        <v>47.7443609022556</v>
      </c>
      <c r="D570" s="33" t="s">
        <v>35</v>
      </c>
      <c r="E570" s="30"/>
      <c r="F570" s="30"/>
      <c r="G570" s="30"/>
      <c r="H570" s="30"/>
      <c r="I570" s="30"/>
      <c r="J570" s="30"/>
      <c r="K570" s="31"/>
      <c r="L570" s="30"/>
      <c r="M570" s="35" t="s">
        <v>65</v>
      </c>
      <c r="N570" s="35" t="s">
        <v>20</v>
      </c>
      <c r="O570" s="37" t="n">
        <v>0.0564</v>
      </c>
    </row>
    <row r="571" customFormat="false" ht="11.25" hidden="false" customHeight="false" outlineLevel="0" collapsed="false">
      <c r="B571" s="27" t="s">
        <v>34</v>
      </c>
      <c r="C571" s="33" t="s">
        <v>20</v>
      </c>
      <c r="D571" s="33" t="n">
        <v>0.0267615062761506</v>
      </c>
      <c r="E571" s="33" t="n">
        <v>0.0469759900990099</v>
      </c>
      <c r="F571" s="33" t="s">
        <v>20</v>
      </c>
      <c r="G571" s="33" t="s">
        <v>20</v>
      </c>
      <c r="H571" s="33" t="s">
        <v>20</v>
      </c>
      <c r="I571" s="33" t="s">
        <v>20</v>
      </c>
      <c r="J571" s="33" t="s">
        <v>20</v>
      </c>
      <c r="K571" s="49" t="s">
        <v>20</v>
      </c>
      <c r="L571" s="33" t="n">
        <v>1.13208711079332</v>
      </c>
      <c r="M571" s="33" t="s">
        <v>66</v>
      </c>
      <c r="N571" s="33" t="n">
        <v>3.872661</v>
      </c>
      <c r="O571" s="41" t="n">
        <v>3.88150897832817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2167.92177544992</v>
      </c>
      <c r="D573" s="22" t="n">
        <v>0.00421292208</v>
      </c>
      <c r="E573" s="46" t="s">
        <v>35</v>
      </c>
      <c r="F573" s="22" t="s">
        <v>35</v>
      </c>
      <c r="G573" s="22" t="s">
        <v>35</v>
      </c>
      <c r="H573" s="22" t="s">
        <v>35</v>
      </c>
      <c r="I573" s="22" t="n">
        <v>264.03</v>
      </c>
      <c r="J573" s="22" t="s">
        <v>53</v>
      </c>
      <c r="K573" s="22" t="n">
        <v>0.0022</v>
      </c>
      <c r="L573" s="22" t="n">
        <v>1.196614609398</v>
      </c>
      <c r="M573" s="22" t="n">
        <v>2.6142602208</v>
      </c>
      <c r="N573" s="25" t="n">
        <v>0.148219636820196</v>
      </c>
      <c r="O573" s="26" t="n">
        <v>4.46819312311923</v>
      </c>
    </row>
    <row r="574" customFormat="false" ht="11.25" hidden="false" customHeight="false" outlineLevel="0" collapsed="false">
      <c r="B574" s="27" t="s">
        <v>37</v>
      </c>
      <c r="C574" s="28" t="n">
        <v>1594.91627903396</v>
      </c>
      <c r="D574" s="28" t="n">
        <v>0.00421292208</v>
      </c>
      <c r="E574" s="29"/>
      <c r="F574" s="29"/>
      <c r="G574" s="29"/>
      <c r="H574" s="29"/>
      <c r="I574" s="29"/>
      <c r="J574" s="29"/>
      <c r="K574" s="44"/>
      <c r="L574" s="43" t="n">
        <v>0.760026552302942</v>
      </c>
      <c r="M574" s="43" t="n">
        <v>2.6142602208</v>
      </c>
      <c r="N574" s="43" t="n">
        <v>0.138408436820196</v>
      </c>
      <c r="O574" s="32" t="n">
        <v>0.180413123119228</v>
      </c>
    </row>
    <row r="575" customFormat="false" ht="11.25" hidden="false" customHeight="false" outlineLevel="0" collapsed="false">
      <c r="B575" s="27" t="s">
        <v>38</v>
      </c>
      <c r="C575" s="33" t="n">
        <v>239.5</v>
      </c>
      <c r="D575" s="33" t="s">
        <v>65</v>
      </c>
      <c r="E575" s="30"/>
      <c r="F575" s="30"/>
      <c r="G575" s="30"/>
      <c r="H575" s="30"/>
      <c r="I575" s="30"/>
      <c r="J575" s="30"/>
      <c r="K575" s="31"/>
      <c r="L575" s="35" t="n">
        <v>0.27</v>
      </c>
      <c r="M575" s="35" t="s">
        <v>65</v>
      </c>
      <c r="N575" s="35" t="s">
        <v>20</v>
      </c>
      <c r="O575" s="37" t="n">
        <v>0.308</v>
      </c>
    </row>
    <row r="576" customFormat="false" ht="11.25" hidden="false" customHeight="false" outlineLevel="0" collapsed="false">
      <c r="B576" s="27" t="s">
        <v>39</v>
      </c>
      <c r="C576" s="33" t="n">
        <v>144.887137053189</v>
      </c>
      <c r="D576" s="33" t="s">
        <v>65</v>
      </c>
      <c r="E576" s="30"/>
      <c r="F576" s="30"/>
      <c r="G576" s="30"/>
      <c r="H576" s="52"/>
      <c r="I576" s="33" t="n">
        <v>264.03</v>
      </c>
      <c r="J576" s="30"/>
      <c r="K576" s="31"/>
      <c r="L576" s="35" t="n">
        <v>0.024</v>
      </c>
      <c r="M576" s="35" t="s">
        <v>20</v>
      </c>
      <c r="N576" s="35" t="n">
        <v>0.0098112</v>
      </c>
      <c r="O576" s="37" t="n">
        <v>0.35478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n">
        <v>0.0022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n">
        <v>188.618359362769</v>
      </c>
      <c r="D578" s="58" t="s">
        <v>55</v>
      </c>
      <c r="E578" s="59" t="s">
        <v>35</v>
      </c>
      <c r="F578" s="58" t="s">
        <v>35</v>
      </c>
      <c r="G578" s="58" t="s">
        <v>35</v>
      </c>
      <c r="H578" s="58" t="s">
        <v>35</v>
      </c>
      <c r="I578" s="58" t="s">
        <v>35</v>
      </c>
      <c r="J578" s="58" t="s">
        <v>35</v>
      </c>
      <c r="K578" s="56" t="s">
        <v>35</v>
      </c>
      <c r="L578" s="58" t="n">
        <v>0.142588057095057</v>
      </c>
      <c r="M578" s="58" t="s">
        <v>55</v>
      </c>
      <c r="N578" s="58" t="s">
        <v>35</v>
      </c>
      <c r="O578" s="60" t="n">
        <v>3.625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65</v>
      </c>
      <c r="D583" s="68"/>
      <c r="E583" s="68"/>
      <c r="F583" s="68"/>
      <c r="G583" s="68"/>
      <c r="H583" s="68"/>
      <c r="I583" s="68"/>
      <c r="J583" s="68"/>
      <c r="K583" s="69"/>
      <c r="L583" s="70" t="n">
        <v>10.36</v>
      </c>
      <c r="M583" s="70" t="n">
        <v>13.69</v>
      </c>
      <c r="N583" s="71" t="n">
        <v>10.4322443953437</v>
      </c>
      <c r="O583" s="72" t="n">
        <v>8.098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n">
        <v>10.36</v>
      </c>
      <c r="M584" s="43" t="n">
        <v>13.69</v>
      </c>
      <c r="N584" s="43" t="n">
        <v>6.9491</v>
      </c>
      <c r="O584" s="32" t="n">
        <v>8.098</v>
      </c>
    </row>
    <row r="585" customFormat="false" ht="12" hidden="false" customHeight="false" outlineLevel="0" collapsed="false">
      <c r="B585" s="73" t="s">
        <v>43</v>
      </c>
      <c r="C585" s="74" t="s">
        <v>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3.48314439534368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29</v>
      </c>
      <c r="H586" s="79"/>
      <c r="I586" s="22" t="s">
        <v>29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29</v>
      </c>
      <c r="H587" s="82"/>
      <c r="I587" s="81" t="s">
        <v>29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29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9</v>
      </c>
      <c r="H591" s="52"/>
      <c r="I591" s="81" t="s">
        <v>29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494.19828933806</v>
      </c>
      <c r="G593" s="22" t="n">
        <v>550.261732863744</v>
      </c>
      <c r="H593" s="22" t="n">
        <v>14.968</v>
      </c>
      <c r="I593" s="22" t="n">
        <v>7.816163</v>
      </c>
      <c r="J593" s="22" t="n">
        <v>0.0134241112692444</v>
      </c>
      <c r="K593" s="22" t="n">
        <v>0.00171609968250677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25</v>
      </c>
      <c r="G594" s="33" t="n">
        <v>411.891735843744</v>
      </c>
      <c r="H594" s="35" t="s">
        <v>25</v>
      </c>
      <c r="I594" s="33" t="n">
        <v>1.232798</v>
      </c>
      <c r="J594" s="35" t="s">
        <v>20</v>
      </c>
      <c r="K594" s="33" t="s">
        <v>20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5</v>
      </c>
      <c r="G595" s="33" t="n">
        <v>110.994675328</v>
      </c>
      <c r="H595" s="35" t="s">
        <v>20</v>
      </c>
      <c r="I595" s="33" t="s">
        <v>20</v>
      </c>
      <c r="J595" s="35" t="s">
        <v>20</v>
      </c>
      <c r="K595" s="33" t="s">
        <v>20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5</v>
      </c>
      <c r="G596" s="33" t="n">
        <v>5.29528</v>
      </c>
      <c r="H596" s="35" t="s">
        <v>20</v>
      </c>
      <c r="I596" s="33" t="s">
        <v>20</v>
      </c>
      <c r="J596" s="35" t="s">
        <v>20</v>
      </c>
      <c r="K596" s="33" t="s">
        <v>20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5</v>
      </c>
      <c r="G597" s="33" t="n">
        <v>21.902347942</v>
      </c>
      <c r="H597" s="35" t="s">
        <v>20</v>
      </c>
      <c r="I597" s="33" t="s">
        <v>20</v>
      </c>
      <c r="J597" s="35" t="s">
        <v>20</v>
      </c>
      <c r="K597" s="33" t="s">
        <v>20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65</v>
      </c>
      <c r="G598" s="33" t="s">
        <v>65</v>
      </c>
      <c r="H598" s="35" t="s">
        <v>65</v>
      </c>
      <c r="I598" s="33" t="s">
        <v>65</v>
      </c>
      <c r="J598" s="35" t="s">
        <v>65</v>
      </c>
      <c r="K598" s="33" t="s">
        <v>65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5</v>
      </c>
      <c r="G600" s="33" t="n">
        <v>0.17769375</v>
      </c>
      <c r="H600" s="35" t="s">
        <v>25</v>
      </c>
      <c r="I600" s="33" t="n">
        <v>6.583365</v>
      </c>
      <c r="J600" s="35" t="s">
        <v>25</v>
      </c>
      <c r="K600" s="33" t="n">
        <v>6.885E-005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0</v>
      </c>
      <c r="G601" s="35" t="s">
        <v>20</v>
      </c>
      <c r="H601" s="35" t="s">
        <v>20</v>
      </c>
      <c r="I601" s="35" t="s">
        <v>20</v>
      </c>
      <c r="J601" s="35" t="s">
        <v>25</v>
      </c>
      <c r="K601" s="33" t="n">
        <v>0.00132754358597502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35</v>
      </c>
      <c r="G602" s="33" t="s">
        <v>35</v>
      </c>
      <c r="H602" s="33" t="s">
        <v>35</v>
      </c>
      <c r="I602" s="33" t="s">
        <v>35</v>
      </c>
      <c r="J602" s="33" t="s">
        <v>53</v>
      </c>
      <c r="K602" s="33" t="n">
        <v>0.000319706096531751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n">
        <v>0.310009</v>
      </c>
      <c r="E604" s="94" t="n">
        <v>0.272224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4467.08488211637</v>
      </c>
      <c r="D611" s="17" t="n">
        <v>0.34745361832</v>
      </c>
      <c r="E611" s="17" t="n">
        <v>1.857768</v>
      </c>
      <c r="F611" s="17" t="n">
        <v>1324.89952359034</v>
      </c>
      <c r="G611" s="17" t="n">
        <v>594.909548243333</v>
      </c>
      <c r="H611" s="17" t="n">
        <v>11.18052</v>
      </c>
      <c r="I611" s="17" t="n">
        <v>267.7209449</v>
      </c>
      <c r="J611" s="17" t="n">
        <v>0.013621959743416</v>
      </c>
      <c r="K611" s="17" t="n">
        <v>0.00466476418000195</v>
      </c>
      <c r="L611" s="17" t="n">
        <v>13.4210733207387</v>
      </c>
      <c r="M611" s="18" t="n">
        <v>16.9190837253828</v>
      </c>
      <c r="N611" s="19" t="n">
        <v>15.4711018346764</v>
      </c>
      <c r="O611" s="20" t="n">
        <v>16.8595825373864</v>
      </c>
    </row>
    <row r="612" customFormat="false" ht="11.25" hidden="false" customHeight="false" outlineLevel="0" collapsed="false">
      <c r="B612" s="21" t="s">
        <v>17</v>
      </c>
      <c r="C612" s="22" t="n">
        <v>2031.39160737133</v>
      </c>
      <c r="D612" s="22" t="s">
        <v>20</v>
      </c>
      <c r="E612" s="22" t="s">
        <v>20</v>
      </c>
      <c r="F612" s="23"/>
      <c r="G612" s="23"/>
      <c r="H612" s="23"/>
      <c r="I612" s="23"/>
      <c r="J612" s="23"/>
      <c r="K612" s="24"/>
      <c r="L612" s="22" t="n">
        <v>0.473</v>
      </c>
      <c r="M612" s="22" t="s">
        <v>64</v>
      </c>
      <c r="N612" s="25" t="n">
        <v>1.22882483325472</v>
      </c>
      <c r="O612" s="26" t="n">
        <v>1.41628054</v>
      </c>
    </row>
    <row r="613" customFormat="false" ht="11.25" hidden="false" customHeight="false" outlineLevel="0" collapsed="false">
      <c r="B613" s="27" t="s">
        <v>19</v>
      </c>
      <c r="C613" s="28" t="n">
        <v>1331.58740800468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n">
        <v>0.05695</v>
      </c>
    </row>
    <row r="614" customFormat="false" ht="11.25" hidden="false" customHeight="false" outlineLevel="0" collapsed="false">
      <c r="B614" s="27" t="s">
        <v>21</v>
      </c>
      <c r="C614" s="33" t="n">
        <v>523.2690293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162" t="n">
        <v>0.08361054</v>
      </c>
    </row>
    <row r="615" customFormat="false" ht="11.25" hidden="false" customHeight="false" outlineLevel="0" collapsed="false">
      <c r="B615" s="27" t="s">
        <v>22</v>
      </c>
      <c r="C615" s="33" t="n">
        <v>139.835938394166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31.3369323084875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0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n">
        <v>0.112924833254717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0</v>
      </c>
      <c r="D618" s="30"/>
      <c r="E618" s="30"/>
      <c r="F618" s="30"/>
      <c r="G618" s="30"/>
      <c r="H618" s="30"/>
      <c r="I618" s="30"/>
      <c r="J618" s="30"/>
      <c r="K618" s="31"/>
      <c r="L618" s="35" t="s">
        <v>20</v>
      </c>
      <c r="M618" s="35" t="s">
        <v>20</v>
      </c>
      <c r="N618" s="35" t="n">
        <v>1.08</v>
      </c>
      <c r="O618" s="37" t="s">
        <v>20</v>
      </c>
    </row>
    <row r="619" customFormat="false" ht="11.25" hidden="false" customHeight="false" outlineLevel="0" collapsed="false">
      <c r="B619" s="38" t="s">
        <v>27</v>
      </c>
      <c r="C619" s="33" t="n">
        <v>5.362299364</v>
      </c>
      <c r="D619" s="33" t="s">
        <v>20</v>
      </c>
      <c r="E619" s="33" t="s">
        <v>20</v>
      </c>
      <c r="F619" s="39"/>
      <c r="G619" s="39"/>
      <c r="H619" s="39"/>
      <c r="I619" s="39"/>
      <c r="J619" s="39"/>
      <c r="K619" s="40"/>
      <c r="L619" s="33" t="n">
        <v>0.473</v>
      </c>
      <c r="M619" s="33" t="s">
        <v>64</v>
      </c>
      <c r="N619" s="33" t="n">
        <v>0.0359</v>
      </c>
      <c r="O619" s="41" t="n">
        <v>1.27572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46.7418546365915</v>
      </c>
      <c r="D621" s="22" t="n">
        <v>0.036</v>
      </c>
      <c r="E621" s="46" t="n">
        <v>1.589</v>
      </c>
      <c r="F621" s="22" t="s">
        <v>20</v>
      </c>
      <c r="G621" s="22" t="s">
        <v>20</v>
      </c>
      <c r="H621" s="22" t="s">
        <v>20</v>
      </c>
      <c r="I621" s="22" t="s">
        <v>20</v>
      </c>
      <c r="J621" s="22" t="s">
        <v>20</v>
      </c>
      <c r="K621" s="22" t="s">
        <v>20</v>
      </c>
      <c r="L621" s="22" t="n">
        <v>1.59711791895868</v>
      </c>
      <c r="M621" s="22" t="n">
        <v>0.255048542182778</v>
      </c>
      <c r="N621" s="22" t="n">
        <v>3.89611</v>
      </c>
      <c r="O621" s="26" t="n">
        <v>3.7843898382301</v>
      </c>
    </row>
    <row r="622" customFormat="false" ht="11.25" hidden="false" customHeight="false" outlineLevel="0" collapsed="false">
      <c r="B622" s="47" t="s">
        <v>30</v>
      </c>
      <c r="C622" s="28" t="s">
        <v>29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9</v>
      </c>
      <c r="M622" s="43" t="s">
        <v>29</v>
      </c>
      <c r="N622" s="43" t="s">
        <v>29</v>
      </c>
      <c r="O622" s="32" t="s">
        <v>29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.545</v>
      </c>
      <c r="F623" s="30"/>
      <c r="G623" s="30"/>
      <c r="H623" s="30"/>
      <c r="I623" s="30"/>
      <c r="J623" s="30"/>
      <c r="K623" s="31"/>
      <c r="L623" s="35" t="n">
        <v>0.43857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n">
        <v>46.7418546365915</v>
      </c>
      <c r="D625" s="33" t="s">
        <v>35</v>
      </c>
      <c r="E625" s="30"/>
      <c r="F625" s="30"/>
      <c r="G625" s="30"/>
      <c r="H625" s="30"/>
      <c r="I625" s="30"/>
      <c r="J625" s="30"/>
      <c r="K625" s="31"/>
      <c r="L625" s="30"/>
      <c r="M625" s="35" t="s">
        <v>65</v>
      </c>
      <c r="N625" s="35" t="s">
        <v>20</v>
      </c>
      <c r="O625" s="37" t="n">
        <v>0.056592</v>
      </c>
    </row>
    <row r="626" customFormat="false" ht="11.25" hidden="false" customHeight="false" outlineLevel="0" collapsed="false">
      <c r="B626" s="27" t="s">
        <v>34</v>
      </c>
      <c r="C626" s="33" t="s">
        <v>20</v>
      </c>
      <c r="D626" s="33" t="n">
        <v>0.036</v>
      </c>
      <c r="E626" s="33" t="n">
        <v>0.044</v>
      </c>
      <c r="F626" s="33" t="s">
        <v>20</v>
      </c>
      <c r="G626" s="33" t="s">
        <v>20</v>
      </c>
      <c r="H626" s="33" t="s">
        <v>20</v>
      </c>
      <c r="I626" s="33" t="s">
        <v>20</v>
      </c>
      <c r="J626" s="33" t="s">
        <v>20</v>
      </c>
      <c r="K626" s="49" t="s">
        <v>20</v>
      </c>
      <c r="L626" s="33" t="n">
        <v>1.15854791895868</v>
      </c>
      <c r="M626" s="33" t="n">
        <v>0.255048542182778</v>
      </c>
      <c r="N626" s="33" t="n">
        <v>3.89611</v>
      </c>
      <c r="O626" s="41" t="n">
        <v>3.7277978382301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2388.95142010844</v>
      </c>
      <c r="D628" s="22" t="n">
        <v>0.00516061832</v>
      </c>
      <c r="E628" s="46" t="s">
        <v>35</v>
      </c>
      <c r="F628" s="22" t="s">
        <v>35</v>
      </c>
      <c r="G628" s="22" t="s">
        <v>35</v>
      </c>
      <c r="H628" s="22" t="s">
        <v>35</v>
      </c>
      <c r="I628" s="22" t="n">
        <v>259.291</v>
      </c>
      <c r="J628" s="22" t="s">
        <v>53</v>
      </c>
      <c r="K628" s="22" t="n">
        <v>0.002322</v>
      </c>
      <c r="L628" s="22" t="n">
        <v>1.15325540178006</v>
      </c>
      <c r="M628" s="22" t="n">
        <v>2.4640351832</v>
      </c>
      <c r="N628" s="25" t="n">
        <v>0.131180211778634</v>
      </c>
      <c r="O628" s="26" t="n">
        <v>4.65691215915627</v>
      </c>
    </row>
    <row r="629" customFormat="false" ht="11.25" hidden="false" customHeight="false" outlineLevel="0" collapsed="false">
      <c r="B629" s="27" t="s">
        <v>37</v>
      </c>
      <c r="C629" s="28" t="n">
        <v>1849.42557098815</v>
      </c>
      <c r="D629" s="28" t="n">
        <v>0.00516061832</v>
      </c>
      <c r="E629" s="29"/>
      <c r="F629" s="29"/>
      <c r="G629" s="29"/>
      <c r="H629" s="29"/>
      <c r="I629" s="29"/>
      <c r="J629" s="29"/>
      <c r="K629" s="44"/>
      <c r="L629" s="43" t="n">
        <v>0.7387005496</v>
      </c>
      <c r="M629" s="43" t="n">
        <v>2.4640351832</v>
      </c>
      <c r="N629" s="43" t="n">
        <v>0.119529411778634</v>
      </c>
      <c r="O629" s="32" t="n">
        <v>0.186030399156269</v>
      </c>
    </row>
    <row r="630" customFormat="false" ht="11.25" hidden="false" customHeight="false" outlineLevel="0" collapsed="false">
      <c r="B630" s="27" t="s">
        <v>38</v>
      </c>
      <c r="C630" s="33" t="n">
        <v>214</v>
      </c>
      <c r="D630" s="33" t="s">
        <v>65</v>
      </c>
      <c r="E630" s="30"/>
      <c r="F630" s="30"/>
      <c r="G630" s="30"/>
      <c r="H630" s="30"/>
      <c r="I630" s="30"/>
      <c r="J630" s="30"/>
      <c r="K630" s="31"/>
      <c r="L630" s="35" t="n">
        <v>0.26</v>
      </c>
      <c r="M630" s="35" t="s">
        <v>65</v>
      </c>
      <c r="N630" s="35" t="s">
        <v>20</v>
      </c>
      <c r="O630" s="37" t="n">
        <v>0.342</v>
      </c>
    </row>
    <row r="631" customFormat="false" ht="11.25" hidden="false" customHeight="false" outlineLevel="0" collapsed="false">
      <c r="B631" s="27" t="s">
        <v>39</v>
      </c>
      <c r="C631" s="33" t="n">
        <v>138.873867829587</v>
      </c>
      <c r="D631" s="33" t="s">
        <v>65</v>
      </c>
      <c r="E631" s="30"/>
      <c r="F631" s="30"/>
      <c r="G631" s="30"/>
      <c r="H631" s="52"/>
      <c r="I631" s="33" t="n">
        <v>259.291</v>
      </c>
      <c r="J631" s="30"/>
      <c r="K631" s="31"/>
      <c r="L631" s="35" t="n">
        <v>0.0135</v>
      </c>
      <c r="M631" s="35" t="s">
        <v>20</v>
      </c>
      <c r="N631" s="35" t="n">
        <v>0.0116508</v>
      </c>
      <c r="O631" s="37" t="n">
        <v>0.31888176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n">
        <v>0.002322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n">
        <v>186.651981290703</v>
      </c>
      <c r="D633" s="58" t="s">
        <v>55</v>
      </c>
      <c r="E633" s="59" t="s">
        <v>35</v>
      </c>
      <c r="F633" s="58" t="s">
        <v>35</v>
      </c>
      <c r="G633" s="58" t="s">
        <v>35</v>
      </c>
      <c r="H633" s="58" t="s">
        <v>35</v>
      </c>
      <c r="I633" s="58" t="s">
        <v>35</v>
      </c>
      <c r="J633" s="58" t="s">
        <v>35</v>
      </c>
      <c r="K633" s="56" t="s">
        <v>35</v>
      </c>
      <c r="L633" s="58" t="n">
        <v>0.141054852180057</v>
      </c>
      <c r="M633" s="58" t="s">
        <v>55</v>
      </c>
      <c r="N633" s="58" t="s">
        <v>35</v>
      </c>
      <c r="O633" s="60" t="n">
        <v>3.81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65</v>
      </c>
      <c r="D638" s="68"/>
      <c r="E638" s="68"/>
      <c r="F638" s="68"/>
      <c r="G638" s="68"/>
      <c r="H638" s="68"/>
      <c r="I638" s="68"/>
      <c r="J638" s="68"/>
      <c r="K638" s="69"/>
      <c r="L638" s="70" t="n">
        <v>10.1977</v>
      </c>
      <c r="M638" s="70" t="n">
        <v>14.2</v>
      </c>
      <c r="N638" s="71" t="n">
        <v>10.214986789643</v>
      </c>
      <c r="O638" s="72" t="n">
        <v>7.002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n">
        <v>10.1977</v>
      </c>
      <c r="M639" s="43" t="n">
        <v>14.2</v>
      </c>
      <c r="N639" s="43" t="n">
        <v>6.817</v>
      </c>
      <c r="O639" s="32" t="n">
        <v>7.002</v>
      </c>
    </row>
    <row r="640" customFormat="false" ht="12" hidden="false" customHeight="false" outlineLevel="0" collapsed="false">
      <c r="B640" s="73" t="s">
        <v>43</v>
      </c>
      <c r="C640" s="74" t="s">
        <v>65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3.39798678964302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29</v>
      </c>
      <c r="H641" s="79"/>
      <c r="I641" s="22" t="s">
        <v>29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29</v>
      </c>
      <c r="H642" s="82"/>
      <c r="I642" s="81" t="s">
        <v>29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29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9</v>
      </c>
      <c r="H646" s="52"/>
      <c r="I646" s="81" t="s">
        <v>29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1324.89952359034</v>
      </c>
      <c r="G648" s="22" t="n">
        <v>594.909548243333</v>
      </c>
      <c r="H648" s="22" t="n">
        <v>11.18052</v>
      </c>
      <c r="I648" s="22" t="n">
        <v>8.4299449</v>
      </c>
      <c r="J648" s="22" t="n">
        <v>0.013621959743416</v>
      </c>
      <c r="K648" s="22" t="n">
        <v>0.00234276418000195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25</v>
      </c>
      <c r="G649" s="33" t="n">
        <v>457.145363800133</v>
      </c>
      <c r="H649" s="35" t="s">
        <v>25</v>
      </c>
      <c r="I649" s="33" t="n">
        <v>1.0647868</v>
      </c>
      <c r="J649" s="35" t="s">
        <v>20</v>
      </c>
      <c r="K649" s="33" t="s">
        <v>20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5</v>
      </c>
      <c r="G650" s="33" t="n">
        <v>109.77589696</v>
      </c>
      <c r="H650" s="35" t="s">
        <v>20</v>
      </c>
      <c r="I650" s="33" t="s">
        <v>20</v>
      </c>
      <c r="J650" s="35" t="s">
        <v>20</v>
      </c>
      <c r="K650" s="33" t="s">
        <v>20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5</v>
      </c>
      <c r="G651" s="33" t="n">
        <v>5.0749767</v>
      </c>
      <c r="H651" s="35" t="s">
        <v>20</v>
      </c>
      <c r="I651" s="33" t="s">
        <v>20</v>
      </c>
      <c r="J651" s="35" t="s">
        <v>20</v>
      </c>
      <c r="K651" s="33" t="s">
        <v>20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5</v>
      </c>
      <c r="G652" s="33" t="n">
        <v>22.6053082832</v>
      </c>
      <c r="H652" s="35" t="s">
        <v>20</v>
      </c>
      <c r="I652" s="33" t="s">
        <v>20</v>
      </c>
      <c r="J652" s="35" t="s">
        <v>20</v>
      </c>
      <c r="K652" s="33" t="s">
        <v>20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65</v>
      </c>
      <c r="G653" s="33" t="s">
        <v>65</v>
      </c>
      <c r="H653" s="35" t="s">
        <v>65</v>
      </c>
      <c r="I653" s="33" t="s">
        <v>65</v>
      </c>
      <c r="J653" s="35" t="s">
        <v>65</v>
      </c>
      <c r="K653" s="33" t="s">
        <v>65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5</v>
      </c>
      <c r="G655" s="33" t="n">
        <v>0.3080025</v>
      </c>
      <c r="H655" s="35" t="s">
        <v>25</v>
      </c>
      <c r="I655" s="33" t="n">
        <v>7.3651581</v>
      </c>
      <c r="J655" s="35" t="s">
        <v>25</v>
      </c>
      <c r="K655" s="33" t="n">
        <v>0.0001188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0</v>
      </c>
      <c r="G656" s="35" t="s">
        <v>20</v>
      </c>
      <c r="H656" s="35" t="s">
        <v>20</v>
      </c>
      <c r="I656" s="35" t="s">
        <v>20</v>
      </c>
      <c r="J656" s="35" t="s">
        <v>25</v>
      </c>
      <c r="K656" s="33" t="n">
        <v>0.00181276414443552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35</v>
      </c>
      <c r="G657" s="33" t="s">
        <v>35</v>
      </c>
      <c r="H657" s="33" t="s">
        <v>35</v>
      </c>
      <c r="I657" s="33" t="s">
        <v>35</v>
      </c>
      <c r="J657" s="33" t="s">
        <v>53</v>
      </c>
      <c r="K657" s="33" t="n">
        <v>0.000411200035566433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n">
        <v>0.306293</v>
      </c>
      <c r="E659" s="94" t="n">
        <v>0.268768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4344.32036940621</v>
      </c>
      <c r="D666" s="17" t="n">
        <v>0.34443356419</v>
      </c>
      <c r="E666" s="17" t="n">
        <v>1.741052</v>
      </c>
      <c r="F666" s="17" t="n">
        <v>1458.51918182058</v>
      </c>
      <c r="G666" s="17" t="n">
        <v>644.025800672416</v>
      </c>
      <c r="H666" s="17" t="n">
        <v>25.30690536</v>
      </c>
      <c r="I666" s="17" t="n">
        <v>296.2011547898</v>
      </c>
      <c r="J666" s="17" t="n">
        <v>0.0112795221356991</v>
      </c>
      <c r="K666" s="17" t="n">
        <v>0.00434533038226048</v>
      </c>
      <c r="L666" s="17" t="n">
        <v>13.3841912929095</v>
      </c>
      <c r="M666" s="18" t="n">
        <v>16.8244256419</v>
      </c>
      <c r="N666" s="19" t="n">
        <v>15.2860298949871</v>
      </c>
      <c r="O666" s="20" t="n">
        <v>16.6334711384761</v>
      </c>
    </row>
    <row r="667" customFormat="false" ht="11.25" hidden="false" customHeight="false" outlineLevel="0" collapsed="false">
      <c r="B667" s="21" t="s">
        <v>17</v>
      </c>
      <c r="C667" s="22" t="n">
        <v>2000.22086134979</v>
      </c>
      <c r="D667" s="22" t="s">
        <v>20</v>
      </c>
      <c r="E667" s="22" t="s">
        <v>20</v>
      </c>
      <c r="F667" s="23"/>
      <c r="G667" s="23"/>
      <c r="H667" s="23"/>
      <c r="I667" s="23"/>
      <c r="J667" s="23"/>
      <c r="K667" s="24"/>
      <c r="L667" s="22" t="n">
        <v>0.5079908</v>
      </c>
      <c r="M667" s="22" t="s">
        <v>64</v>
      </c>
      <c r="N667" s="25" t="n">
        <v>1.00219116108491</v>
      </c>
      <c r="O667" s="26" t="n">
        <v>1.31553488</v>
      </c>
    </row>
    <row r="668" customFormat="false" ht="11.25" hidden="false" customHeight="false" outlineLevel="0" collapsed="false">
      <c r="B668" s="27" t="s">
        <v>19</v>
      </c>
      <c r="C668" s="28" t="n">
        <v>1280.32695526988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n">
        <v>0.0913</v>
      </c>
    </row>
    <row r="669" customFormat="false" ht="11.25" hidden="false" customHeight="false" outlineLevel="0" collapsed="false">
      <c r="B669" s="27" t="s">
        <v>21</v>
      </c>
      <c r="C669" s="33" t="n">
        <v>546.8515428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162" t="n">
        <v>0.10831488</v>
      </c>
    </row>
    <row r="670" customFormat="false" ht="11.25" hidden="false" customHeight="false" outlineLevel="0" collapsed="false">
      <c r="B670" s="27" t="s">
        <v>22</v>
      </c>
      <c r="C670" s="33" t="n">
        <v>136.728972610821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30.3693661615722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0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n">
        <v>0.109191161084906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0</v>
      </c>
      <c r="D673" s="30"/>
      <c r="E673" s="30"/>
      <c r="F673" s="30"/>
      <c r="G673" s="30"/>
      <c r="H673" s="30"/>
      <c r="I673" s="30"/>
      <c r="J673" s="30"/>
      <c r="K673" s="31"/>
      <c r="L673" s="35" t="s">
        <v>20</v>
      </c>
      <c r="M673" s="35" t="s">
        <v>20</v>
      </c>
      <c r="N673" s="35" t="n">
        <v>0.845</v>
      </c>
      <c r="O673" s="37" t="s">
        <v>20</v>
      </c>
    </row>
    <row r="674" customFormat="false" ht="11.25" hidden="false" customHeight="false" outlineLevel="0" collapsed="false">
      <c r="B674" s="38" t="s">
        <v>27</v>
      </c>
      <c r="C674" s="33" t="n">
        <v>5.94402450752</v>
      </c>
      <c r="D674" s="33" t="s">
        <v>20</v>
      </c>
      <c r="E674" s="33" t="s">
        <v>20</v>
      </c>
      <c r="F674" s="39"/>
      <c r="G674" s="39"/>
      <c r="H674" s="39"/>
      <c r="I674" s="39"/>
      <c r="J674" s="39"/>
      <c r="K674" s="40"/>
      <c r="L674" s="33" t="n">
        <v>0.5079908</v>
      </c>
      <c r="M674" s="33" t="s">
        <v>64</v>
      </c>
      <c r="N674" s="33" t="n">
        <v>0.048</v>
      </c>
      <c r="O674" s="41" t="n">
        <v>1.11592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50</v>
      </c>
      <c r="D676" s="22" t="n">
        <v>0.036</v>
      </c>
      <c r="E676" s="46" t="n">
        <v>1.47542</v>
      </c>
      <c r="F676" s="22" t="s">
        <v>20</v>
      </c>
      <c r="G676" s="22" t="s">
        <v>20</v>
      </c>
      <c r="H676" s="22" t="s">
        <v>20</v>
      </c>
      <c r="I676" s="22" t="s">
        <v>20</v>
      </c>
      <c r="J676" s="22" t="s">
        <v>20</v>
      </c>
      <c r="K676" s="22" t="s">
        <v>20</v>
      </c>
      <c r="L676" s="22" t="n">
        <v>1.31177861565184</v>
      </c>
      <c r="M676" s="22" t="n">
        <v>0.24387</v>
      </c>
      <c r="N676" s="22" t="n">
        <v>3.5708965</v>
      </c>
      <c r="O676" s="26" t="n">
        <v>3.93160046592166</v>
      </c>
    </row>
    <row r="677" customFormat="false" ht="11.25" hidden="false" customHeight="false" outlineLevel="0" collapsed="false">
      <c r="B677" s="47" t="s">
        <v>30</v>
      </c>
      <c r="C677" s="28" t="s">
        <v>29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9</v>
      </c>
      <c r="M677" s="43" t="s">
        <v>29</v>
      </c>
      <c r="N677" s="43" t="s">
        <v>29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.422</v>
      </c>
      <c r="F678" s="30"/>
      <c r="G678" s="30"/>
      <c r="H678" s="30"/>
      <c r="I678" s="30"/>
      <c r="J678" s="30"/>
      <c r="K678" s="31"/>
      <c r="L678" s="35" t="n">
        <v>0.26493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n">
        <v>50</v>
      </c>
      <c r="D680" s="33" t="s">
        <v>35</v>
      </c>
      <c r="E680" s="30"/>
      <c r="F680" s="30"/>
      <c r="G680" s="30"/>
      <c r="H680" s="30"/>
      <c r="I680" s="30"/>
      <c r="J680" s="30"/>
      <c r="K680" s="31"/>
      <c r="L680" s="30"/>
      <c r="M680" s="35" t="s">
        <v>65</v>
      </c>
      <c r="N680" s="35" t="s">
        <v>20</v>
      </c>
      <c r="O680" s="37" t="n">
        <v>0.059772</v>
      </c>
    </row>
    <row r="681" customFormat="false" ht="11.25" hidden="false" customHeight="false" outlineLevel="0" collapsed="false">
      <c r="B681" s="27" t="s">
        <v>34</v>
      </c>
      <c r="C681" s="33" t="s">
        <v>20</v>
      </c>
      <c r="D681" s="33" t="n">
        <v>0.036</v>
      </c>
      <c r="E681" s="33" t="n">
        <v>0.05342</v>
      </c>
      <c r="F681" s="33" t="s">
        <v>20</v>
      </c>
      <c r="G681" s="33" t="s">
        <v>20</v>
      </c>
      <c r="H681" s="33" t="s">
        <v>20</v>
      </c>
      <c r="I681" s="33" t="s">
        <v>20</v>
      </c>
      <c r="J681" s="33" t="s">
        <v>20</v>
      </c>
      <c r="K681" s="49" t="s">
        <v>20</v>
      </c>
      <c r="L681" s="33" t="n">
        <v>1.04684861565184</v>
      </c>
      <c r="M681" s="33" t="n">
        <v>0.24387</v>
      </c>
      <c r="N681" s="33" t="n">
        <v>3.5708965</v>
      </c>
      <c r="O681" s="41" t="n">
        <v>3.87182846592166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2294.09950805642</v>
      </c>
      <c r="D683" s="22" t="n">
        <v>0.00466656419</v>
      </c>
      <c r="E683" s="46" t="s">
        <v>35</v>
      </c>
      <c r="F683" s="22" t="s">
        <v>35</v>
      </c>
      <c r="G683" s="22" t="s">
        <v>35</v>
      </c>
      <c r="H683" s="22" t="s">
        <v>35</v>
      </c>
      <c r="I683" s="22" t="n">
        <v>282.986</v>
      </c>
      <c r="J683" s="22" t="s">
        <v>53</v>
      </c>
      <c r="K683" s="22" t="n">
        <v>0.002756</v>
      </c>
      <c r="L683" s="22" t="n">
        <v>1.25442187725767</v>
      </c>
      <c r="M683" s="22" t="n">
        <v>2.5505556419</v>
      </c>
      <c r="N683" s="25" t="n">
        <v>0.14621911726961</v>
      </c>
      <c r="O683" s="26" t="n">
        <v>4.73633579255442</v>
      </c>
    </row>
    <row r="684" customFormat="false" ht="11.25" hidden="false" customHeight="false" outlineLevel="0" collapsed="false">
      <c r="B684" s="27" t="s">
        <v>37</v>
      </c>
      <c r="C684" s="28" t="n">
        <v>1718.79528867447</v>
      </c>
      <c r="D684" s="28" t="n">
        <v>0.00466656419</v>
      </c>
      <c r="E684" s="29"/>
      <c r="F684" s="29"/>
      <c r="G684" s="29"/>
      <c r="H684" s="29"/>
      <c r="I684" s="29"/>
      <c r="J684" s="29"/>
      <c r="K684" s="44"/>
      <c r="L684" s="43" t="n">
        <v>0.751100444572582</v>
      </c>
      <c r="M684" s="43" t="n">
        <v>2.5505556419</v>
      </c>
      <c r="N684" s="43" t="n">
        <v>0.13518151726961</v>
      </c>
      <c r="O684" s="32" t="n">
        <v>0.167410692554424</v>
      </c>
    </row>
    <row r="685" customFormat="false" ht="11.25" hidden="false" customHeight="false" outlineLevel="0" collapsed="false">
      <c r="B685" s="27" t="s">
        <v>38</v>
      </c>
      <c r="C685" s="33" t="n">
        <v>237</v>
      </c>
      <c r="D685" s="33" t="s">
        <v>65</v>
      </c>
      <c r="E685" s="30"/>
      <c r="F685" s="30"/>
      <c r="G685" s="30"/>
      <c r="H685" s="30"/>
      <c r="I685" s="30"/>
      <c r="J685" s="30"/>
      <c r="K685" s="31"/>
      <c r="L685" s="35" t="n">
        <v>0.28</v>
      </c>
      <c r="M685" s="35" t="s">
        <v>65</v>
      </c>
      <c r="N685" s="35" t="s">
        <v>20</v>
      </c>
      <c r="O685" s="37" t="n">
        <v>0.3</v>
      </c>
    </row>
    <row r="686" customFormat="false" ht="11.25" hidden="false" customHeight="false" outlineLevel="0" collapsed="false">
      <c r="B686" s="27" t="s">
        <v>39</v>
      </c>
      <c r="C686" s="33" t="n">
        <v>146</v>
      </c>
      <c r="D686" s="33" t="s">
        <v>65</v>
      </c>
      <c r="E686" s="30"/>
      <c r="F686" s="30"/>
      <c r="G686" s="30"/>
      <c r="H686" s="52"/>
      <c r="I686" s="33" t="n">
        <v>282.986</v>
      </c>
      <c r="J686" s="30"/>
      <c r="K686" s="31"/>
      <c r="L686" s="35" t="n">
        <v>0.01327235933</v>
      </c>
      <c r="M686" s="35" t="s">
        <v>20</v>
      </c>
      <c r="N686" s="35" t="n">
        <v>0.0110376</v>
      </c>
      <c r="O686" s="37" t="n">
        <v>0.3219251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n">
        <v>0.002756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n">
        <v>192.304219381945</v>
      </c>
      <c r="D688" s="58" t="s">
        <v>55</v>
      </c>
      <c r="E688" s="59" t="s">
        <v>35</v>
      </c>
      <c r="F688" s="58" t="s">
        <v>35</v>
      </c>
      <c r="G688" s="58" t="s">
        <v>35</v>
      </c>
      <c r="H688" s="58" t="s">
        <v>35</v>
      </c>
      <c r="I688" s="58" t="s">
        <v>35</v>
      </c>
      <c r="J688" s="58" t="s">
        <v>35</v>
      </c>
      <c r="K688" s="56" t="s">
        <v>35</v>
      </c>
      <c r="L688" s="58" t="n">
        <v>0.210049073355084</v>
      </c>
      <c r="M688" s="58" t="s">
        <v>55</v>
      </c>
      <c r="N688" s="58" t="s">
        <v>35</v>
      </c>
      <c r="O688" s="60" t="n">
        <v>3.947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65</v>
      </c>
      <c r="D693" s="68"/>
      <c r="E693" s="68"/>
      <c r="F693" s="68"/>
      <c r="G693" s="68"/>
      <c r="H693" s="68"/>
      <c r="I693" s="68"/>
      <c r="J693" s="68"/>
      <c r="K693" s="69"/>
      <c r="L693" s="70" t="n">
        <v>10.31</v>
      </c>
      <c r="M693" s="70" t="n">
        <v>14.03</v>
      </c>
      <c r="N693" s="71" t="n">
        <v>10.5667231166326</v>
      </c>
      <c r="O693" s="72" t="n">
        <v>6.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n">
        <v>10.31</v>
      </c>
      <c r="M694" s="43" t="n">
        <v>14.03</v>
      </c>
      <c r="N694" s="43" t="n">
        <v>6.62</v>
      </c>
      <c r="O694" s="32" t="n">
        <v>6.65</v>
      </c>
    </row>
    <row r="695" customFormat="false" ht="12" hidden="false" customHeight="false" outlineLevel="0" collapsed="false">
      <c r="B695" s="73" t="s">
        <v>43</v>
      </c>
      <c r="C695" s="74" t="s">
        <v>65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3.94672311663261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29</v>
      </c>
      <c r="H696" s="79"/>
      <c r="I696" s="22" t="s">
        <v>29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29</v>
      </c>
      <c r="H697" s="82"/>
      <c r="I697" s="81" t="s">
        <v>29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29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9</v>
      </c>
      <c r="H701" s="52"/>
      <c r="I701" s="81" t="s">
        <v>29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458.51918182058</v>
      </c>
      <c r="G703" s="22" t="n">
        <v>644.025800672416</v>
      </c>
      <c r="H703" s="22" t="n">
        <v>25.30690536</v>
      </c>
      <c r="I703" s="22" t="n">
        <v>13.2151547898</v>
      </c>
      <c r="J703" s="22" t="n">
        <v>0.0112795221356991</v>
      </c>
      <c r="K703" s="22" t="n">
        <v>0.00158933038226048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25</v>
      </c>
      <c r="G704" s="33" t="n">
        <v>510.916773030216</v>
      </c>
      <c r="H704" s="35" t="s">
        <v>25</v>
      </c>
      <c r="I704" s="33" t="n">
        <v>1.5068592</v>
      </c>
      <c r="J704" s="35" t="s">
        <v>20</v>
      </c>
      <c r="K704" s="33" t="s">
        <v>20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5</v>
      </c>
      <c r="G705" s="33" t="n">
        <v>104.206504358</v>
      </c>
      <c r="H705" s="35" t="s">
        <v>20</v>
      </c>
      <c r="I705" s="33" t="s">
        <v>20</v>
      </c>
      <c r="J705" s="35" t="s">
        <v>20</v>
      </c>
      <c r="K705" s="33" t="s">
        <v>20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5</v>
      </c>
      <c r="G706" s="33" t="n">
        <v>5.5649006</v>
      </c>
      <c r="H706" s="35" t="s">
        <v>20</v>
      </c>
      <c r="I706" s="33" t="s">
        <v>20</v>
      </c>
      <c r="J706" s="35" t="s">
        <v>20</v>
      </c>
      <c r="K706" s="33" t="s">
        <v>20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5</v>
      </c>
      <c r="G707" s="33" t="n">
        <v>22.9765868922</v>
      </c>
      <c r="H707" s="35" t="s">
        <v>20</v>
      </c>
      <c r="I707" s="33" t="s">
        <v>20</v>
      </c>
      <c r="J707" s="35" t="s">
        <v>20</v>
      </c>
      <c r="K707" s="33" t="s">
        <v>20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65</v>
      </c>
      <c r="G708" s="33" t="s">
        <v>65</v>
      </c>
      <c r="H708" s="35" t="s">
        <v>65</v>
      </c>
      <c r="I708" s="33" t="s">
        <v>65</v>
      </c>
      <c r="J708" s="35" t="s">
        <v>65</v>
      </c>
      <c r="K708" s="33" t="s">
        <v>65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5</v>
      </c>
      <c r="G710" s="33" t="n">
        <v>0.361035792</v>
      </c>
      <c r="H710" s="35" t="s">
        <v>25</v>
      </c>
      <c r="I710" s="33" t="n">
        <v>11.7082955898</v>
      </c>
      <c r="J710" s="35" t="s">
        <v>25</v>
      </c>
      <c r="K710" s="33" t="n">
        <v>7.92E-005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0</v>
      </c>
      <c r="G711" s="35" t="s">
        <v>20</v>
      </c>
      <c r="H711" s="35" t="s">
        <v>20</v>
      </c>
      <c r="I711" s="35" t="s">
        <v>20</v>
      </c>
      <c r="J711" s="35" t="s">
        <v>25</v>
      </c>
      <c r="K711" s="33" t="n">
        <v>0.00107743374704971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35</v>
      </c>
      <c r="G712" s="33" t="s">
        <v>35</v>
      </c>
      <c r="H712" s="33" t="s">
        <v>35</v>
      </c>
      <c r="I712" s="33" t="s">
        <v>35</v>
      </c>
      <c r="J712" s="33" t="s">
        <v>53</v>
      </c>
      <c r="K712" s="33" t="n">
        <v>0.00043269663521076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n">
        <v>0.303767</v>
      </c>
      <c r="E714" s="94" t="n">
        <v>0.265632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4453.55628652073</v>
      </c>
      <c r="D721" s="17" t="n">
        <v>0.36418895863</v>
      </c>
      <c r="E721" s="17" t="n">
        <v>1.71977</v>
      </c>
      <c r="F721" s="17" t="n">
        <v>1368.45841815535</v>
      </c>
      <c r="G721" s="17" t="n">
        <v>685.714014181287</v>
      </c>
      <c r="H721" s="17" t="n">
        <v>27.0454</v>
      </c>
      <c r="I721" s="17" t="n">
        <v>292.0279364</v>
      </c>
      <c r="J721" s="17" t="n">
        <v>0.0121868088250479</v>
      </c>
      <c r="K721" s="17" t="n">
        <v>0.00288563706885866</v>
      </c>
      <c r="L721" s="17" t="n">
        <v>13.5048365855964</v>
      </c>
      <c r="M721" s="18" t="n">
        <v>17.5451021823</v>
      </c>
      <c r="N721" s="19" t="n">
        <v>14.7667099115015</v>
      </c>
      <c r="O721" s="20" t="n">
        <v>16.1581639212582</v>
      </c>
    </row>
    <row r="722" customFormat="false" ht="11.25" hidden="false" customHeight="false" outlineLevel="0" collapsed="false">
      <c r="B722" s="21" t="s">
        <v>17</v>
      </c>
      <c r="C722" s="22" t="n">
        <v>1939.63908097416</v>
      </c>
      <c r="D722" s="22" t="s">
        <v>20</v>
      </c>
      <c r="E722" s="22" t="s">
        <v>20</v>
      </c>
      <c r="F722" s="23"/>
      <c r="G722" s="23"/>
      <c r="H722" s="23"/>
      <c r="I722" s="23"/>
      <c r="J722" s="23"/>
      <c r="K722" s="24"/>
      <c r="L722" s="22" t="n">
        <v>0.6930695</v>
      </c>
      <c r="M722" s="22" t="s">
        <v>64</v>
      </c>
      <c r="N722" s="25" t="n">
        <v>0.751379799056604</v>
      </c>
      <c r="O722" s="26" t="n">
        <v>1.55970748</v>
      </c>
    </row>
    <row r="723" customFormat="false" ht="11.25" hidden="false" customHeight="false" outlineLevel="0" collapsed="false">
      <c r="B723" s="27" t="s">
        <v>19</v>
      </c>
      <c r="C723" s="28" t="n">
        <v>1206.00762215242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n">
        <v>0.0969</v>
      </c>
    </row>
    <row r="724" customFormat="false" ht="11.25" hidden="false" customHeight="false" outlineLevel="0" collapsed="false">
      <c r="B724" s="27" t="s">
        <v>21</v>
      </c>
      <c r="C724" s="33" t="n">
        <v>561.702587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162" t="n">
        <v>0.0964208</v>
      </c>
    </row>
    <row r="725" customFormat="false" ht="11.25" hidden="false" customHeight="false" outlineLevel="0" collapsed="false">
      <c r="B725" s="27" t="s">
        <v>22</v>
      </c>
      <c r="C725" s="33" t="n">
        <v>137.712185696428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27.9085018928987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0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n">
        <v>0.101079799056604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0</v>
      </c>
      <c r="D728" s="30"/>
      <c r="E728" s="30"/>
      <c r="F728" s="30"/>
      <c r="G728" s="30"/>
      <c r="H728" s="30"/>
      <c r="I728" s="30"/>
      <c r="J728" s="30"/>
      <c r="K728" s="31"/>
      <c r="L728" s="35" t="s">
        <v>20</v>
      </c>
      <c r="M728" s="35" t="s">
        <v>20</v>
      </c>
      <c r="N728" s="35" t="n">
        <v>0.603</v>
      </c>
      <c r="O728" s="37" t="s">
        <v>20</v>
      </c>
    </row>
    <row r="729" customFormat="false" ht="11.25" hidden="false" customHeight="false" outlineLevel="0" collapsed="false">
      <c r="B729" s="38" t="s">
        <v>27</v>
      </c>
      <c r="C729" s="33" t="n">
        <v>6.30818423241</v>
      </c>
      <c r="D729" s="33" t="s">
        <v>20</v>
      </c>
      <c r="E729" s="33" t="s">
        <v>20</v>
      </c>
      <c r="F729" s="39"/>
      <c r="G729" s="39"/>
      <c r="H729" s="39"/>
      <c r="I729" s="39"/>
      <c r="J729" s="39"/>
      <c r="K729" s="40"/>
      <c r="L729" s="33" t="n">
        <v>0.6930695</v>
      </c>
      <c r="M729" s="33" t="s">
        <v>64</v>
      </c>
      <c r="N729" s="33" t="n">
        <v>0.0473</v>
      </c>
      <c r="O729" s="41" t="n">
        <v>1.36638668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47.7443609022556</v>
      </c>
      <c r="D731" s="22" t="n">
        <v>0.036</v>
      </c>
      <c r="E731" s="46" t="n">
        <v>1.43785</v>
      </c>
      <c r="F731" s="22" t="s">
        <v>20</v>
      </c>
      <c r="G731" s="22" t="s">
        <v>20</v>
      </c>
      <c r="H731" s="22" t="s">
        <v>20</v>
      </c>
      <c r="I731" s="22" t="s">
        <v>20</v>
      </c>
      <c r="J731" s="22" t="s">
        <v>20</v>
      </c>
      <c r="K731" s="22" t="s">
        <v>20</v>
      </c>
      <c r="L731" s="22" t="n">
        <v>1.31106575543836</v>
      </c>
      <c r="M731" s="22" t="n">
        <v>0.250974</v>
      </c>
      <c r="N731" s="22" t="n">
        <v>3.5126616</v>
      </c>
      <c r="O731" s="26" t="n">
        <v>2.93402374953218</v>
      </c>
    </row>
    <row r="732" customFormat="false" ht="11.25" hidden="false" customHeight="false" outlineLevel="0" collapsed="false">
      <c r="B732" s="47" t="s">
        <v>30</v>
      </c>
      <c r="C732" s="28" t="s">
        <v>29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s">
        <v>29</v>
      </c>
      <c r="N732" s="43" t="s">
        <v>29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1.3903</v>
      </c>
      <c r="F733" s="30"/>
      <c r="G733" s="30"/>
      <c r="H733" s="30"/>
      <c r="I733" s="30"/>
      <c r="J733" s="30"/>
      <c r="K733" s="31"/>
      <c r="L733" s="35" t="n">
        <v>0.27156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n">
        <v>47.7443609022556</v>
      </c>
      <c r="D735" s="33" t="s">
        <v>35</v>
      </c>
      <c r="E735" s="30"/>
      <c r="F735" s="30"/>
      <c r="G735" s="30"/>
      <c r="H735" s="30"/>
      <c r="I735" s="30"/>
      <c r="J735" s="30"/>
      <c r="K735" s="31"/>
      <c r="L735" s="30"/>
      <c r="M735" s="35" t="s">
        <v>65</v>
      </c>
      <c r="N735" s="35" t="s">
        <v>20</v>
      </c>
      <c r="O735" s="37" t="n">
        <v>0.0585</v>
      </c>
    </row>
    <row r="736" customFormat="false" ht="11.25" hidden="false" customHeight="false" outlineLevel="0" collapsed="false">
      <c r="B736" s="27" t="s">
        <v>34</v>
      </c>
      <c r="C736" s="33" t="s">
        <v>20</v>
      </c>
      <c r="D736" s="33" t="n">
        <v>0.036</v>
      </c>
      <c r="E736" s="33" t="n">
        <v>0.04755</v>
      </c>
      <c r="F736" s="33" t="s">
        <v>20</v>
      </c>
      <c r="G736" s="33" t="s">
        <v>20</v>
      </c>
      <c r="H736" s="33" t="s">
        <v>20</v>
      </c>
      <c r="I736" s="33" t="s">
        <v>20</v>
      </c>
      <c r="J736" s="33" t="s">
        <v>20</v>
      </c>
      <c r="K736" s="49" t="s">
        <v>20</v>
      </c>
      <c r="L736" s="33" t="n">
        <v>1.03950575543836</v>
      </c>
      <c r="M736" s="33" t="n">
        <v>0.250974</v>
      </c>
      <c r="N736" s="33" t="n">
        <v>3.5126616</v>
      </c>
      <c r="O736" s="41" t="n">
        <v>2.87552374953218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2466.17284464431</v>
      </c>
      <c r="D738" s="22" t="n">
        <v>0.00547395863</v>
      </c>
      <c r="E738" s="46" t="s">
        <v>35</v>
      </c>
      <c r="F738" s="22" t="s">
        <v>35</v>
      </c>
      <c r="G738" s="22" t="s">
        <v>35</v>
      </c>
      <c r="H738" s="22" t="s">
        <v>35</v>
      </c>
      <c r="I738" s="22" t="n">
        <v>282.326</v>
      </c>
      <c r="J738" s="22" t="s">
        <v>53</v>
      </c>
      <c r="K738" s="22" t="n">
        <v>0.001467</v>
      </c>
      <c r="L738" s="22" t="n">
        <v>1.10962133015807</v>
      </c>
      <c r="M738" s="22" t="n">
        <v>2.4012495863</v>
      </c>
      <c r="N738" s="25" t="n">
        <v>0.131772631786813</v>
      </c>
      <c r="O738" s="26" t="n">
        <v>4.572222291726</v>
      </c>
    </row>
    <row r="739" customFormat="false" ht="11.25" hidden="false" customHeight="false" outlineLevel="0" collapsed="false">
      <c r="B739" s="27" t="s">
        <v>37</v>
      </c>
      <c r="C739" s="28" t="n">
        <v>1939.13402204075</v>
      </c>
      <c r="D739" s="28" t="n">
        <v>0.00547395863</v>
      </c>
      <c r="E739" s="29"/>
      <c r="F739" s="29"/>
      <c r="G739" s="29"/>
      <c r="H739" s="29"/>
      <c r="I739" s="29"/>
      <c r="J739" s="29"/>
      <c r="K739" s="44"/>
      <c r="L739" s="43" t="n">
        <v>0.6862501089</v>
      </c>
      <c r="M739" s="43" t="n">
        <v>2.4012495863</v>
      </c>
      <c r="N739" s="43" t="n">
        <v>0.120121831786813</v>
      </c>
      <c r="O739" s="32" t="n">
        <v>0.156004791726</v>
      </c>
    </row>
    <row r="740" customFormat="false" ht="11.25" hidden="false" customHeight="false" outlineLevel="0" collapsed="false">
      <c r="B740" s="27" t="s">
        <v>38</v>
      </c>
      <c r="C740" s="33" t="n">
        <v>196.55</v>
      </c>
      <c r="D740" s="33" t="s">
        <v>65</v>
      </c>
      <c r="E740" s="30"/>
      <c r="F740" s="30"/>
      <c r="G740" s="30"/>
      <c r="H740" s="30"/>
      <c r="I740" s="30"/>
      <c r="J740" s="30"/>
      <c r="K740" s="31"/>
      <c r="L740" s="35" t="n">
        <v>0.226</v>
      </c>
      <c r="M740" s="35" t="s">
        <v>65</v>
      </c>
      <c r="N740" s="35" t="s">
        <v>20</v>
      </c>
      <c r="O740" s="37" t="n">
        <v>0.256</v>
      </c>
    </row>
    <row r="741" customFormat="false" ht="11.25" hidden="false" customHeight="false" outlineLevel="0" collapsed="false">
      <c r="B741" s="27" t="s">
        <v>39</v>
      </c>
      <c r="C741" s="33" t="n">
        <v>145.999</v>
      </c>
      <c r="D741" s="33" t="s">
        <v>65</v>
      </c>
      <c r="E741" s="30"/>
      <c r="F741" s="30"/>
      <c r="G741" s="30"/>
      <c r="H741" s="52"/>
      <c r="I741" s="33" t="n">
        <v>282.326</v>
      </c>
      <c r="J741" s="30"/>
      <c r="K741" s="31"/>
      <c r="L741" s="35" t="n">
        <v>0.013386631458</v>
      </c>
      <c r="M741" s="35" t="s">
        <v>20</v>
      </c>
      <c r="N741" s="35" t="n">
        <v>0.0116508</v>
      </c>
      <c r="O741" s="37" t="n">
        <v>0.2642175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n">
        <v>0.001467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n">
        <v>184.489822603569</v>
      </c>
      <c r="D743" s="58" t="s">
        <v>55</v>
      </c>
      <c r="E743" s="59" t="s">
        <v>35</v>
      </c>
      <c r="F743" s="58" t="s">
        <v>35</v>
      </c>
      <c r="G743" s="58" t="s">
        <v>35</v>
      </c>
      <c r="H743" s="58" t="s">
        <v>35</v>
      </c>
      <c r="I743" s="58" t="s">
        <v>35</v>
      </c>
      <c r="J743" s="58" t="s">
        <v>35</v>
      </c>
      <c r="K743" s="56" t="s">
        <v>35</v>
      </c>
      <c r="L743" s="58" t="n">
        <v>0.183984589800074</v>
      </c>
      <c r="M743" s="58" t="s">
        <v>55</v>
      </c>
      <c r="N743" s="58" t="s">
        <v>35</v>
      </c>
      <c r="O743" s="60" t="n">
        <v>3.896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65</v>
      </c>
      <c r="D748" s="68"/>
      <c r="E748" s="68"/>
      <c r="F748" s="68"/>
      <c r="G748" s="68"/>
      <c r="H748" s="68"/>
      <c r="I748" s="68"/>
      <c r="J748" s="68"/>
      <c r="K748" s="69"/>
      <c r="L748" s="70" t="n">
        <v>10.39108</v>
      </c>
      <c r="M748" s="70" t="n">
        <v>14.892878596</v>
      </c>
      <c r="N748" s="71" t="n">
        <v>10.3708958806581</v>
      </c>
      <c r="O748" s="72" t="n">
        <v>7.0922104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n">
        <v>10.39108</v>
      </c>
      <c r="M749" s="43" t="n">
        <v>14.892878596</v>
      </c>
      <c r="N749" s="43" t="n">
        <v>6.890155</v>
      </c>
      <c r="O749" s="32" t="n">
        <v>7.0922104</v>
      </c>
    </row>
    <row r="750" customFormat="false" ht="12" hidden="false" customHeight="false" outlineLevel="0" collapsed="false">
      <c r="B750" s="73" t="s">
        <v>43</v>
      </c>
      <c r="C750" s="74" t="s">
        <v>65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3.48074088065807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29</v>
      </c>
      <c r="H751" s="79"/>
      <c r="I751" s="22" t="s">
        <v>29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29</v>
      </c>
      <c r="H752" s="82"/>
      <c r="I752" s="81" t="s">
        <v>29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29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9</v>
      </c>
      <c r="H756" s="52"/>
      <c r="I756" s="81" t="s">
        <v>29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1368.45841815535</v>
      </c>
      <c r="G758" s="22" t="n">
        <v>685.714014181287</v>
      </c>
      <c r="H758" s="22" t="n">
        <v>27.0454</v>
      </c>
      <c r="I758" s="22" t="n">
        <v>9.7019364</v>
      </c>
      <c r="J758" s="22" t="n">
        <v>0.0121868088250479</v>
      </c>
      <c r="K758" s="22" t="n">
        <v>0.00141863706885866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25</v>
      </c>
      <c r="G759" s="33" t="n">
        <v>558.858700203887</v>
      </c>
      <c r="H759" s="35" t="s">
        <v>25</v>
      </c>
      <c r="I759" s="33" t="n">
        <v>1.8551694</v>
      </c>
      <c r="J759" s="35" t="s">
        <v>20</v>
      </c>
      <c r="K759" s="33" t="s">
        <v>20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5</v>
      </c>
      <c r="G760" s="33" t="n">
        <v>97.118162544</v>
      </c>
      <c r="H760" s="35" t="s">
        <v>20</v>
      </c>
      <c r="I760" s="33" t="s">
        <v>20</v>
      </c>
      <c r="J760" s="35" t="s">
        <v>20</v>
      </c>
      <c r="K760" s="33" t="s">
        <v>20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5</v>
      </c>
      <c r="G761" s="33" t="n">
        <v>5.775616</v>
      </c>
      <c r="H761" s="35" t="s">
        <v>20</v>
      </c>
      <c r="I761" s="33" t="s">
        <v>20</v>
      </c>
      <c r="J761" s="35" t="s">
        <v>20</v>
      </c>
      <c r="K761" s="33" t="s">
        <v>20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5</v>
      </c>
      <c r="G762" s="33" t="n">
        <v>23.8067444334</v>
      </c>
      <c r="H762" s="35" t="s">
        <v>20</v>
      </c>
      <c r="I762" s="33" t="s">
        <v>20</v>
      </c>
      <c r="J762" s="35" t="s">
        <v>20</v>
      </c>
      <c r="K762" s="33" t="s">
        <v>20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65</v>
      </c>
      <c r="G763" s="33" t="s">
        <v>65</v>
      </c>
      <c r="H763" s="35" t="s">
        <v>65</v>
      </c>
      <c r="I763" s="33" t="s">
        <v>65</v>
      </c>
      <c r="J763" s="35" t="s">
        <v>65</v>
      </c>
      <c r="K763" s="33" t="s">
        <v>65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5</v>
      </c>
      <c r="G765" s="33" t="n">
        <v>0.154791</v>
      </c>
      <c r="H765" s="35" t="s">
        <v>25</v>
      </c>
      <c r="I765" s="33" t="n">
        <v>7.846767</v>
      </c>
      <c r="J765" s="35" t="s">
        <v>25</v>
      </c>
      <c r="K765" s="33" t="n">
        <v>8.865E-005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0</v>
      </c>
      <c r="G766" s="35" t="s">
        <v>20</v>
      </c>
      <c r="H766" s="35" t="s">
        <v>20</v>
      </c>
      <c r="I766" s="35" t="s">
        <v>20</v>
      </c>
      <c r="J766" s="35" t="s">
        <v>25</v>
      </c>
      <c r="K766" s="33" t="n">
        <v>0.000941908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35</v>
      </c>
      <c r="G767" s="33" t="s">
        <v>35</v>
      </c>
      <c r="H767" s="33" t="s">
        <v>35</v>
      </c>
      <c r="I767" s="33" t="s">
        <v>67</v>
      </c>
      <c r="J767" s="33" t="s">
        <v>53</v>
      </c>
      <c r="K767" s="33" t="n">
        <v>0.000388079068858661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n">
        <v>0.322715</v>
      </c>
      <c r="E769" s="94" t="n">
        <v>0.28192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4454.09853412296</v>
      </c>
      <c r="D776" s="17" t="n">
        <v>0.359269086215</v>
      </c>
      <c r="E776" s="17" t="n">
        <v>1.70994112</v>
      </c>
      <c r="F776" s="17" t="n">
        <v>1173.13614707914</v>
      </c>
      <c r="G776" s="17" t="n">
        <v>739.447939700961</v>
      </c>
      <c r="H776" s="17" t="n">
        <v>22.7254999999999</v>
      </c>
      <c r="I776" s="17" t="n">
        <v>291.41671172</v>
      </c>
      <c r="J776" s="17" t="n">
        <v>0.0110756398153442</v>
      </c>
      <c r="K776" s="17" t="n">
        <v>0.0034015843772468</v>
      </c>
      <c r="L776" s="17" t="n">
        <v>13.7691411478041</v>
      </c>
      <c r="M776" s="18" t="n">
        <v>17.391707732506</v>
      </c>
      <c r="N776" s="19" t="n">
        <v>15.3670211239715</v>
      </c>
      <c r="O776" s="20" t="n">
        <v>13.0211076420483</v>
      </c>
    </row>
    <row r="777" customFormat="false" ht="11.25" hidden="false" customHeight="false" outlineLevel="0" collapsed="false">
      <c r="B777" s="21" t="s">
        <v>17</v>
      </c>
      <c r="C777" s="22" t="n">
        <v>1998.16646113551</v>
      </c>
      <c r="D777" s="22" t="s">
        <v>20</v>
      </c>
      <c r="E777" s="22" t="s">
        <v>20</v>
      </c>
      <c r="F777" s="23"/>
      <c r="G777" s="23"/>
      <c r="H777" s="23"/>
      <c r="I777" s="23"/>
      <c r="J777" s="23"/>
      <c r="K777" s="24"/>
      <c r="L777" s="22" t="n">
        <v>0.67442954</v>
      </c>
      <c r="M777" s="22" t="s">
        <v>64</v>
      </c>
      <c r="N777" s="25" t="n">
        <v>1.07592928490566</v>
      </c>
      <c r="O777" s="26" t="n">
        <v>1.46530488</v>
      </c>
    </row>
    <row r="778" customFormat="false" ht="11.25" hidden="false" customHeight="false" outlineLevel="0" collapsed="false">
      <c r="B778" s="27" t="s">
        <v>19</v>
      </c>
      <c r="C778" s="28" t="n">
        <v>1284.426854978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n">
        <v>0.0742</v>
      </c>
    </row>
    <row r="779" customFormat="false" ht="11.25" hidden="false" customHeight="false" outlineLevel="0" collapsed="false">
      <c r="B779" s="27" t="s">
        <v>21</v>
      </c>
      <c r="C779" s="33" t="n">
        <v>537.2476487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162" t="n">
        <v>0.1365252</v>
      </c>
    </row>
    <row r="780" customFormat="false" ht="11.25" hidden="false" customHeight="false" outlineLevel="0" collapsed="false">
      <c r="B780" s="27" t="s">
        <v>22</v>
      </c>
      <c r="C780" s="33" t="n">
        <v>141.455312260957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27.3916451965511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0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n">
        <v>0.11369928490566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0</v>
      </c>
      <c r="D783" s="30"/>
      <c r="E783" s="30"/>
      <c r="F783" s="30"/>
      <c r="G783" s="30"/>
      <c r="H783" s="30"/>
      <c r="I783" s="30"/>
      <c r="J783" s="30"/>
      <c r="K783" s="31"/>
      <c r="L783" s="35" t="s">
        <v>20</v>
      </c>
      <c r="M783" s="35" t="s">
        <v>20</v>
      </c>
      <c r="N783" s="35" t="n">
        <v>0.92</v>
      </c>
      <c r="O783" s="37" t="s">
        <v>20</v>
      </c>
    </row>
    <row r="784" customFormat="false" ht="11.25" hidden="false" customHeight="false" outlineLevel="0" collapsed="false">
      <c r="B784" s="38" t="s">
        <v>27</v>
      </c>
      <c r="C784" s="33" t="n">
        <v>7.645</v>
      </c>
      <c r="D784" s="33" t="s">
        <v>20</v>
      </c>
      <c r="E784" s="33" t="s">
        <v>20</v>
      </c>
      <c r="F784" s="39"/>
      <c r="G784" s="39"/>
      <c r="H784" s="39"/>
      <c r="I784" s="39"/>
      <c r="J784" s="39"/>
      <c r="K784" s="40"/>
      <c r="L784" s="33" t="n">
        <v>0.67442954</v>
      </c>
      <c r="M784" s="33" t="s">
        <v>64</v>
      </c>
      <c r="N784" s="33" t="n">
        <v>0.04223</v>
      </c>
      <c r="O784" s="41" t="n">
        <v>1.25457968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53.3834586466165</v>
      </c>
      <c r="D786" s="22" t="n">
        <v>0.0372</v>
      </c>
      <c r="E786" s="46" t="n">
        <v>1.433224</v>
      </c>
      <c r="F786" s="22" t="s">
        <v>20</v>
      </c>
      <c r="G786" s="22" t="s">
        <v>20</v>
      </c>
      <c r="H786" s="22" t="s">
        <v>20</v>
      </c>
      <c r="I786" s="22" t="s">
        <v>20</v>
      </c>
      <c r="J786" s="22" t="s">
        <v>20</v>
      </c>
      <c r="K786" s="22" t="s">
        <v>20</v>
      </c>
      <c r="L786" s="22" t="n">
        <v>1.42807104760666</v>
      </c>
      <c r="M786" s="22" t="n">
        <v>0.306</v>
      </c>
      <c r="N786" s="22" t="n">
        <v>3.7453741</v>
      </c>
      <c r="O786" s="26" t="n">
        <v>0.686793320440193</v>
      </c>
    </row>
    <row r="787" customFormat="false" ht="11.25" hidden="false" customHeight="false" outlineLevel="0" collapsed="false">
      <c r="B787" s="47" t="s">
        <v>30</v>
      </c>
      <c r="C787" s="28" t="s">
        <v>29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s">
        <v>29</v>
      </c>
      <c r="N787" s="43" t="s">
        <v>29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.3776</v>
      </c>
      <c r="F788" s="30"/>
      <c r="G788" s="30"/>
      <c r="H788" s="30"/>
      <c r="I788" s="30"/>
      <c r="J788" s="30"/>
      <c r="K788" s="31"/>
      <c r="L788" s="35" t="n">
        <v>0.33116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n">
        <v>53.3834586466165</v>
      </c>
      <c r="D790" s="33" t="s">
        <v>35</v>
      </c>
      <c r="E790" s="30"/>
      <c r="F790" s="30"/>
      <c r="G790" s="30"/>
      <c r="H790" s="30"/>
      <c r="I790" s="30"/>
      <c r="J790" s="30"/>
      <c r="K790" s="31"/>
      <c r="L790" s="30"/>
      <c r="M790" s="35" t="s">
        <v>65</v>
      </c>
      <c r="N790" s="35" t="s">
        <v>20</v>
      </c>
      <c r="O790" s="37" t="n">
        <v>0.0612</v>
      </c>
    </row>
    <row r="791" customFormat="false" ht="11.25" hidden="false" customHeight="false" outlineLevel="0" collapsed="false">
      <c r="B791" s="27" t="s">
        <v>34</v>
      </c>
      <c r="C791" s="33" t="s">
        <v>20</v>
      </c>
      <c r="D791" s="33" t="n">
        <v>0.0372</v>
      </c>
      <c r="E791" s="33" t="n">
        <v>0.055624</v>
      </c>
      <c r="F791" s="33" t="s">
        <v>20</v>
      </c>
      <c r="G791" s="33" t="s">
        <v>20</v>
      </c>
      <c r="H791" s="33" t="s">
        <v>20</v>
      </c>
      <c r="I791" s="33" t="s">
        <v>20</v>
      </c>
      <c r="J791" s="33" t="s">
        <v>20</v>
      </c>
      <c r="K791" s="49" t="s">
        <v>20</v>
      </c>
      <c r="L791" s="33" t="n">
        <v>1.09691104760666</v>
      </c>
      <c r="M791" s="33" t="n">
        <v>0.306</v>
      </c>
      <c r="N791" s="33" t="n">
        <v>3.7453741</v>
      </c>
      <c r="O791" s="41" t="n">
        <v>0.625593320440193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2402.54861434084</v>
      </c>
      <c r="D793" s="22" t="n">
        <v>0.005021966215</v>
      </c>
      <c r="E793" s="46" t="s">
        <v>35</v>
      </c>
      <c r="F793" s="22" t="s">
        <v>35</v>
      </c>
      <c r="G793" s="22" t="s">
        <v>35</v>
      </c>
      <c r="H793" s="22" t="s">
        <v>35</v>
      </c>
      <c r="I793" s="22" t="n">
        <v>286.371</v>
      </c>
      <c r="J793" s="22" t="s">
        <v>53</v>
      </c>
      <c r="K793" s="22" t="n">
        <v>0.00169202</v>
      </c>
      <c r="L793" s="22" t="n">
        <v>1.0806405601974</v>
      </c>
      <c r="M793" s="22" t="n">
        <v>2.46767966215</v>
      </c>
      <c r="N793" s="25" t="n">
        <v>0.131231952143477</v>
      </c>
      <c r="O793" s="26" t="n">
        <v>3.91660944160812</v>
      </c>
    </row>
    <row r="794" customFormat="false" ht="11.25" hidden="false" customHeight="false" outlineLevel="0" collapsed="false">
      <c r="B794" s="27" t="s">
        <v>37</v>
      </c>
      <c r="C794" s="28" t="n">
        <v>1831.16523356615</v>
      </c>
      <c r="D794" s="28" t="n">
        <v>0.005021966215</v>
      </c>
      <c r="E794" s="29"/>
      <c r="F794" s="29"/>
      <c r="G794" s="29"/>
      <c r="H794" s="29"/>
      <c r="I794" s="29"/>
      <c r="J794" s="29"/>
      <c r="K794" s="44"/>
      <c r="L794" s="43" t="n">
        <v>0.65451038645</v>
      </c>
      <c r="M794" s="43" t="n">
        <v>2.46767966215</v>
      </c>
      <c r="N794" s="43" t="n">
        <v>0.122017425143477</v>
      </c>
      <c r="O794" s="32" t="n">
        <v>0.145811641608116</v>
      </c>
    </row>
    <row r="795" customFormat="false" ht="11.25" hidden="false" customHeight="false" outlineLevel="0" collapsed="false">
      <c r="B795" s="27" t="s">
        <v>38</v>
      </c>
      <c r="C795" s="33" t="n">
        <v>256.4</v>
      </c>
      <c r="D795" s="33" t="s">
        <v>65</v>
      </c>
      <c r="E795" s="30"/>
      <c r="F795" s="30"/>
      <c r="G795" s="30"/>
      <c r="H795" s="30"/>
      <c r="I795" s="30"/>
      <c r="J795" s="30"/>
      <c r="K795" s="31"/>
      <c r="L795" s="35" t="n">
        <v>0.25</v>
      </c>
      <c r="M795" s="35" t="s">
        <v>65</v>
      </c>
      <c r="N795" s="35" t="s">
        <v>20</v>
      </c>
      <c r="O795" s="37" t="n">
        <v>0.324</v>
      </c>
    </row>
    <row r="796" customFormat="false" ht="11.25" hidden="false" customHeight="false" outlineLevel="0" collapsed="false">
      <c r="B796" s="27" t="s">
        <v>39</v>
      </c>
      <c r="C796" s="33" t="n">
        <v>145.293746559848</v>
      </c>
      <c r="D796" s="33" t="s">
        <v>65</v>
      </c>
      <c r="E796" s="30"/>
      <c r="F796" s="30"/>
      <c r="G796" s="30"/>
      <c r="H796" s="52"/>
      <c r="I796" s="33" t="n">
        <v>286.371</v>
      </c>
      <c r="J796" s="30"/>
      <c r="K796" s="31"/>
      <c r="L796" s="35" t="n">
        <v>0.00441122326733333</v>
      </c>
      <c r="M796" s="35" t="s">
        <v>20</v>
      </c>
      <c r="N796" s="35" t="n">
        <v>0.009214527</v>
      </c>
      <c r="O796" s="37" t="n">
        <v>0.2307978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n">
        <v>0.00169202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n">
        <v>169.68963421484</v>
      </c>
      <c r="D798" s="58" t="s">
        <v>55</v>
      </c>
      <c r="E798" s="59" t="s">
        <v>35</v>
      </c>
      <c r="F798" s="58" t="s">
        <v>35</v>
      </c>
      <c r="G798" s="58" t="s">
        <v>35</v>
      </c>
      <c r="H798" s="58" t="s">
        <v>35</v>
      </c>
      <c r="I798" s="58" t="s">
        <v>35</v>
      </c>
      <c r="J798" s="58" t="s">
        <v>35</v>
      </c>
      <c r="K798" s="56" t="s">
        <v>35</v>
      </c>
      <c r="L798" s="58" t="n">
        <v>0.171718950480069</v>
      </c>
      <c r="M798" s="58" t="s">
        <v>55</v>
      </c>
      <c r="N798" s="58" t="s">
        <v>35</v>
      </c>
      <c r="O798" s="60" t="n">
        <v>3.216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65</v>
      </c>
      <c r="D803" s="68"/>
      <c r="E803" s="68"/>
      <c r="F803" s="68"/>
      <c r="G803" s="68"/>
      <c r="H803" s="68"/>
      <c r="I803" s="68"/>
      <c r="J803" s="68"/>
      <c r="K803" s="69"/>
      <c r="L803" s="70" t="n">
        <v>10.586</v>
      </c>
      <c r="M803" s="70" t="n">
        <v>14.618028070356</v>
      </c>
      <c r="N803" s="71" t="n">
        <v>10.4144857869224</v>
      </c>
      <c r="O803" s="72" t="n">
        <v>6.9524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n">
        <v>10.586</v>
      </c>
      <c r="M804" s="43" t="n">
        <v>14.618028070356</v>
      </c>
      <c r="N804" s="43" t="n">
        <v>6.70118755</v>
      </c>
      <c r="O804" s="32" t="n">
        <v>6.9524</v>
      </c>
    </row>
    <row r="805" customFormat="false" ht="12" hidden="false" customHeight="false" outlineLevel="0" collapsed="false">
      <c r="B805" s="73" t="s">
        <v>43</v>
      </c>
      <c r="C805" s="74" t="s">
        <v>65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3.71329823692238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29</v>
      </c>
      <c r="H806" s="79"/>
      <c r="I806" s="22" t="s">
        <v>29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173.13614707914</v>
      </c>
      <c r="G813" s="22" t="n">
        <v>739.447939700962</v>
      </c>
      <c r="H813" s="22" t="n">
        <v>22.7254999999999</v>
      </c>
      <c r="I813" s="22" t="n">
        <v>5.04571172</v>
      </c>
      <c r="J813" s="22" t="n">
        <v>0.0110756398153442</v>
      </c>
      <c r="K813" s="22" t="n">
        <v>0.0017095643772468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25</v>
      </c>
      <c r="G814" s="33" t="n">
        <v>597.019193149562</v>
      </c>
      <c r="H814" s="35" t="s">
        <v>25</v>
      </c>
      <c r="I814" s="33" t="n">
        <v>2.00533172</v>
      </c>
      <c r="J814" s="35" t="s">
        <v>20</v>
      </c>
      <c r="K814" s="33" t="s">
        <v>20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5</v>
      </c>
      <c r="G815" s="33" t="n">
        <v>106.596210734</v>
      </c>
      <c r="H815" s="35" t="s">
        <v>20</v>
      </c>
      <c r="I815" s="33" t="s">
        <v>20</v>
      </c>
      <c r="J815" s="35" t="s">
        <v>20</v>
      </c>
      <c r="K815" s="33" t="s">
        <v>20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5</v>
      </c>
      <c r="G816" s="33" t="n">
        <v>6.102386</v>
      </c>
      <c r="H816" s="35" t="s">
        <v>20</v>
      </c>
      <c r="I816" s="33" t="s">
        <v>20</v>
      </c>
      <c r="J816" s="35" t="s">
        <v>20</v>
      </c>
      <c r="K816" s="33" t="s">
        <v>20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5</v>
      </c>
      <c r="G817" s="33" t="n">
        <v>29.6732878174</v>
      </c>
      <c r="H817" s="35" t="s">
        <v>20</v>
      </c>
      <c r="I817" s="33" t="s">
        <v>20</v>
      </c>
      <c r="J817" s="35" t="s">
        <v>20</v>
      </c>
      <c r="K817" s="33" t="s">
        <v>20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65</v>
      </c>
      <c r="G818" s="33" t="s">
        <v>65</v>
      </c>
      <c r="H818" s="35" t="s">
        <v>65</v>
      </c>
      <c r="I818" s="33" t="s">
        <v>65</v>
      </c>
      <c r="J818" s="35" t="s">
        <v>65</v>
      </c>
      <c r="K818" s="33" t="s">
        <v>65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5</v>
      </c>
      <c r="G820" s="33" t="n">
        <v>0.056862</v>
      </c>
      <c r="H820" s="35" t="s">
        <v>25</v>
      </c>
      <c r="I820" s="33" t="n">
        <v>3.04038</v>
      </c>
      <c r="J820" s="35" t="s">
        <v>25</v>
      </c>
      <c r="K820" s="33" t="n">
        <v>4.545E-005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0</v>
      </c>
      <c r="G821" s="35" t="s">
        <v>20</v>
      </c>
      <c r="H821" s="35" t="s">
        <v>20</v>
      </c>
      <c r="I821" s="35" t="s">
        <v>20</v>
      </c>
      <c r="J821" s="35" t="s">
        <v>25</v>
      </c>
      <c r="K821" s="33" t="n">
        <v>0.00117784109907672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35</v>
      </c>
      <c r="G822" s="33" t="s">
        <v>35</v>
      </c>
      <c r="H822" s="33" t="s">
        <v>35</v>
      </c>
      <c r="I822" s="33" t="s">
        <v>67</v>
      </c>
      <c r="J822" s="33" t="s">
        <v>53</v>
      </c>
      <c r="K822" s="33" t="n">
        <v>0.000486273278170074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n">
        <v>0.31704712</v>
      </c>
      <c r="E824" s="94" t="n">
        <v>0.27671712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4688.3211437679</v>
      </c>
      <c r="D831" s="17" t="n">
        <v>0.35746896744</v>
      </c>
      <c r="E831" s="17" t="n">
        <v>1.723639384</v>
      </c>
      <c r="F831" s="17" t="n">
        <v>1154.47993828409</v>
      </c>
      <c r="G831" s="17" t="n">
        <v>776.961169111646</v>
      </c>
      <c r="H831" s="17" t="n">
        <v>21.8399999999999</v>
      </c>
      <c r="I831" s="17" t="n">
        <v>295.529439312</v>
      </c>
      <c r="J831" s="17" t="n">
        <v>0.0015769582923617</v>
      </c>
      <c r="K831" s="17" t="n">
        <v>0.0059571755339269</v>
      </c>
      <c r="L831" s="17" t="n">
        <v>13.6923124983505</v>
      </c>
      <c r="M831" s="18" t="n">
        <v>17.1789846375692</v>
      </c>
      <c r="N831" s="19" t="n">
        <v>15.2091047597903</v>
      </c>
      <c r="O831" s="20" t="n">
        <v>13.3639176592318</v>
      </c>
    </row>
    <row r="832" customFormat="false" ht="11.25" hidden="false" customHeight="false" outlineLevel="0" collapsed="false">
      <c r="B832" s="21" t="s">
        <v>17</v>
      </c>
      <c r="C832" s="22" t="n">
        <v>2119.29445953522</v>
      </c>
      <c r="D832" s="22" t="s">
        <v>20</v>
      </c>
      <c r="E832" s="22" t="s">
        <v>20</v>
      </c>
      <c r="F832" s="23"/>
      <c r="G832" s="23"/>
      <c r="H832" s="23"/>
      <c r="I832" s="23"/>
      <c r="J832" s="23"/>
      <c r="K832" s="24"/>
      <c r="L832" s="22" t="n">
        <v>0.67787092</v>
      </c>
      <c r="M832" s="22" t="s">
        <v>64</v>
      </c>
      <c r="N832" s="25" t="n">
        <v>1.41661412122642</v>
      </c>
      <c r="O832" s="26" t="n">
        <v>1.81711896</v>
      </c>
    </row>
    <row r="833" customFormat="false" ht="11.25" hidden="false" customHeight="false" outlineLevel="0" collapsed="false">
      <c r="B833" s="27" t="s">
        <v>19</v>
      </c>
      <c r="C833" s="28" t="n">
        <v>1340.6399723987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n">
        <v>0.05723</v>
      </c>
    </row>
    <row r="834" customFormat="false" ht="11.25" hidden="false" customHeight="false" outlineLevel="0" collapsed="false">
      <c r="B834" s="27" t="s">
        <v>21</v>
      </c>
      <c r="C834" s="33" t="n">
        <v>606.636872128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162" t="n">
        <v>0.2293256</v>
      </c>
    </row>
    <row r="835" customFormat="false" ht="11.25" hidden="false" customHeight="false" outlineLevel="0" collapsed="false">
      <c r="B835" s="27" t="s">
        <v>22</v>
      </c>
      <c r="C835" s="33" t="n">
        <v>137.185606557109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27.5030084514071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0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n">
        <v>0.13972412122641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0</v>
      </c>
      <c r="D838" s="30"/>
      <c r="E838" s="30"/>
      <c r="F838" s="30"/>
      <c r="G838" s="30"/>
      <c r="H838" s="30"/>
      <c r="I838" s="30"/>
      <c r="J838" s="30"/>
      <c r="K838" s="31"/>
      <c r="L838" s="35" t="s">
        <v>20</v>
      </c>
      <c r="M838" s="35" t="s">
        <v>20</v>
      </c>
      <c r="N838" s="35" t="n">
        <v>1.23</v>
      </c>
      <c r="O838" s="37" t="s">
        <v>20</v>
      </c>
    </row>
    <row r="839" customFormat="false" ht="11.25" hidden="false" customHeight="false" outlineLevel="0" collapsed="false">
      <c r="B839" s="38" t="s">
        <v>27</v>
      </c>
      <c r="C839" s="33" t="n">
        <v>7.329</v>
      </c>
      <c r="D839" s="33" t="s">
        <v>20</v>
      </c>
      <c r="E839" s="33" t="s">
        <v>20</v>
      </c>
      <c r="F839" s="39"/>
      <c r="G839" s="39"/>
      <c r="H839" s="39"/>
      <c r="I839" s="39"/>
      <c r="J839" s="39"/>
      <c r="K839" s="40"/>
      <c r="L839" s="33" t="n">
        <v>0.67787092</v>
      </c>
      <c r="M839" s="33" t="s">
        <v>64</v>
      </c>
      <c r="N839" s="33" t="n">
        <v>0.04689</v>
      </c>
      <c r="O839" s="41" t="n">
        <v>1.53056336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52.6315789473684</v>
      </c>
      <c r="D841" s="22" t="n">
        <v>0.0356</v>
      </c>
      <c r="E841" s="46" t="n">
        <v>1.447659</v>
      </c>
      <c r="F841" s="22" t="s">
        <v>20</v>
      </c>
      <c r="G841" s="22" t="s">
        <v>20</v>
      </c>
      <c r="H841" s="22" t="s">
        <v>20</v>
      </c>
      <c r="I841" s="22" t="s">
        <v>20</v>
      </c>
      <c r="J841" s="22" t="s">
        <v>20</v>
      </c>
      <c r="K841" s="22" t="s">
        <v>20</v>
      </c>
      <c r="L841" s="22" t="n">
        <v>1.31752389379244</v>
      </c>
      <c r="M841" s="22" t="n">
        <v>0.21996</v>
      </c>
      <c r="N841" s="22" t="n">
        <v>3.3998646</v>
      </c>
      <c r="O841" s="26" t="n">
        <v>0.569536342354522</v>
      </c>
    </row>
    <row r="842" customFormat="false" ht="11.25" hidden="false" customHeight="false" outlineLevel="0" collapsed="false">
      <c r="B842" s="47" t="s">
        <v>30</v>
      </c>
      <c r="C842" s="28" t="s">
        <v>29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s">
        <v>29</v>
      </c>
      <c r="N842" s="43" t="s">
        <v>29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1.4184</v>
      </c>
      <c r="F843" s="30"/>
      <c r="G843" s="30"/>
      <c r="H843" s="30"/>
      <c r="I843" s="30"/>
      <c r="J843" s="30"/>
      <c r="K843" s="31"/>
      <c r="L843" s="35" t="n">
        <v>0.25425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n">
        <v>52.6315789473684</v>
      </c>
      <c r="D845" s="33" t="s">
        <v>35</v>
      </c>
      <c r="E845" s="30"/>
      <c r="F845" s="30"/>
      <c r="G845" s="30"/>
      <c r="H845" s="30"/>
      <c r="I845" s="30"/>
      <c r="J845" s="30"/>
      <c r="K845" s="31"/>
      <c r="L845" s="30"/>
      <c r="M845" s="35" t="s">
        <v>65</v>
      </c>
      <c r="N845" s="35" t="s">
        <v>20</v>
      </c>
      <c r="O845" s="37" t="n">
        <v>0.066</v>
      </c>
    </row>
    <row r="846" customFormat="false" ht="11.25" hidden="false" customHeight="false" outlineLevel="0" collapsed="false">
      <c r="B846" s="27" t="s">
        <v>34</v>
      </c>
      <c r="C846" s="33" t="s">
        <v>20</v>
      </c>
      <c r="D846" s="33" t="n">
        <v>0.0356</v>
      </c>
      <c r="E846" s="33" t="n">
        <v>0.029259</v>
      </c>
      <c r="F846" s="33" t="s">
        <v>20</v>
      </c>
      <c r="G846" s="33" t="s">
        <v>20</v>
      </c>
      <c r="H846" s="33" t="s">
        <v>20</v>
      </c>
      <c r="I846" s="33" t="s">
        <v>20</v>
      </c>
      <c r="J846" s="33" t="s">
        <v>20</v>
      </c>
      <c r="K846" s="49" t="s">
        <v>20</v>
      </c>
      <c r="L846" s="33" t="n">
        <v>1.06327389379244</v>
      </c>
      <c r="M846" s="33" t="n">
        <v>0.21996</v>
      </c>
      <c r="N846" s="33" t="n">
        <v>3.3998646</v>
      </c>
      <c r="O846" s="41" t="n">
        <v>0.503536342354522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2516.39510528531</v>
      </c>
      <c r="D848" s="22" t="n">
        <v>0.00553358344</v>
      </c>
      <c r="E848" s="46" t="s">
        <v>35</v>
      </c>
      <c r="F848" s="22" t="s">
        <v>35</v>
      </c>
      <c r="G848" s="22" t="s">
        <v>35</v>
      </c>
      <c r="H848" s="22" t="s">
        <v>35</v>
      </c>
      <c r="I848" s="22" t="n">
        <v>293.141</v>
      </c>
      <c r="J848" s="22" t="s">
        <v>53</v>
      </c>
      <c r="K848" s="22" t="n">
        <v>0.0041780604</v>
      </c>
      <c r="L848" s="22" t="n">
        <v>1.10569768455811</v>
      </c>
      <c r="M848" s="22" t="n">
        <v>2.3799158344</v>
      </c>
      <c r="N848" s="25" t="n">
        <v>0.123165866641531</v>
      </c>
      <c r="O848" s="26" t="n">
        <v>4.28450235687733</v>
      </c>
    </row>
    <row r="849" customFormat="false" ht="11.25" hidden="false" customHeight="false" outlineLevel="0" collapsed="false">
      <c r="B849" s="27" t="s">
        <v>37</v>
      </c>
      <c r="C849" s="28" t="n">
        <v>1974.14857163481</v>
      </c>
      <c r="D849" s="28" t="n">
        <v>0.00553358344</v>
      </c>
      <c r="E849" s="29"/>
      <c r="F849" s="29"/>
      <c r="G849" s="29"/>
      <c r="H849" s="29"/>
      <c r="I849" s="29"/>
      <c r="J849" s="29"/>
      <c r="K849" s="44"/>
      <c r="L849" s="43" t="n">
        <v>0.6905578532</v>
      </c>
      <c r="M849" s="43" t="n">
        <v>2.3799158344</v>
      </c>
      <c r="N849" s="43" t="n">
        <v>0.107144294641531</v>
      </c>
      <c r="O849" s="32" t="n">
        <v>0.180146296877326</v>
      </c>
    </row>
    <row r="850" customFormat="false" ht="11.25" hidden="false" customHeight="false" outlineLevel="0" collapsed="false">
      <c r="B850" s="27" t="s">
        <v>38</v>
      </c>
      <c r="C850" s="33" t="n">
        <v>225.35</v>
      </c>
      <c r="D850" s="33" t="s">
        <v>65</v>
      </c>
      <c r="E850" s="30"/>
      <c r="F850" s="30"/>
      <c r="G850" s="30"/>
      <c r="H850" s="30"/>
      <c r="I850" s="30"/>
      <c r="J850" s="30"/>
      <c r="K850" s="31"/>
      <c r="L850" s="35" t="n">
        <v>0.15</v>
      </c>
      <c r="M850" s="35" t="s">
        <v>65</v>
      </c>
      <c r="N850" s="35" t="s">
        <v>20</v>
      </c>
      <c r="O850" s="37" t="n">
        <v>0.208</v>
      </c>
    </row>
    <row r="851" customFormat="false" ht="11.25" hidden="false" customHeight="false" outlineLevel="0" collapsed="false">
      <c r="B851" s="27" t="s">
        <v>39</v>
      </c>
      <c r="C851" s="33" t="n">
        <v>147.858042299296</v>
      </c>
      <c r="D851" s="33" t="s">
        <v>65</v>
      </c>
      <c r="E851" s="30"/>
      <c r="F851" s="30"/>
      <c r="G851" s="30"/>
      <c r="H851" s="52"/>
      <c r="I851" s="33" t="n">
        <v>293.141</v>
      </c>
      <c r="J851" s="30"/>
      <c r="K851" s="31"/>
      <c r="L851" s="35" t="n">
        <v>0.004494995808</v>
      </c>
      <c r="M851" s="35" t="s">
        <v>20</v>
      </c>
      <c r="N851" s="35" t="n">
        <v>0.016021572</v>
      </c>
      <c r="O851" s="37" t="n">
        <v>0.25335606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n">
        <v>0.0041780604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n">
        <v>169.038491351206</v>
      </c>
      <c r="D853" s="58" t="s">
        <v>55</v>
      </c>
      <c r="E853" s="59" t="s">
        <v>35</v>
      </c>
      <c r="F853" s="58" t="s">
        <v>35</v>
      </c>
      <c r="G853" s="58" t="s">
        <v>35</v>
      </c>
      <c r="H853" s="58" t="s">
        <v>35</v>
      </c>
      <c r="I853" s="58" t="s">
        <v>35</v>
      </c>
      <c r="J853" s="58" t="s">
        <v>35</v>
      </c>
      <c r="K853" s="56" t="s">
        <v>35</v>
      </c>
      <c r="L853" s="58" t="n">
        <v>0.260644835550105</v>
      </c>
      <c r="M853" s="58" t="s">
        <v>55</v>
      </c>
      <c r="N853" s="58" t="s">
        <v>35</v>
      </c>
      <c r="O853" s="60" t="n">
        <v>3.643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65</v>
      </c>
      <c r="D858" s="68"/>
      <c r="E858" s="68"/>
      <c r="F858" s="68"/>
      <c r="G858" s="68"/>
      <c r="H858" s="68"/>
      <c r="I858" s="68"/>
      <c r="J858" s="68"/>
      <c r="K858" s="69"/>
      <c r="L858" s="70" t="n">
        <v>10.59122</v>
      </c>
      <c r="M858" s="70" t="n">
        <v>14.5791088031692</v>
      </c>
      <c r="N858" s="71" t="n">
        <v>10.2694601719224</v>
      </c>
      <c r="O858" s="72" t="n">
        <v>6.69276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n">
        <v>10.59122</v>
      </c>
      <c r="M859" s="43" t="n">
        <v>14.5791088031692</v>
      </c>
      <c r="N859" s="43" t="n">
        <v>6.603943285</v>
      </c>
      <c r="O859" s="32" t="n">
        <v>6.69276</v>
      </c>
    </row>
    <row r="860" customFormat="false" ht="12" hidden="false" customHeight="false" outlineLevel="0" collapsed="false">
      <c r="B860" s="73" t="s">
        <v>43</v>
      </c>
      <c r="C860" s="74" t="s">
        <v>65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3.66551688692238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29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35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35</v>
      </c>
      <c r="H866" s="52"/>
      <c r="I866" s="81" t="s">
        <v>35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1154.47993828409</v>
      </c>
      <c r="G868" s="22" t="n">
        <v>776.961169111646</v>
      </c>
      <c r="H868" s="22" t="n">
        <v>21.8399999999999</v>
      </c>
      <c r="I868" s="22" t="n">
        <v>2.38843931199999</v>
      </c>
      <c r="J868" s="22" t="n">
        <v>0.0015769582923617</v>
      </c>
      <c r="K868" s="22" t="n">
        <v>0.0017791151339269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25</v>
      </c>
      <c r="G869" s="33" t="n">
        <v>654.937081442929</v>
      </c>
      <c r="H869" s="35" t="s">
        <v>25</v>
      </c>
      <c r="I869" s="33" t="n">
        <v>2.38843931199999</v>
      </c>
      <c r="J869" s="35" t="s">
        <v>20</v>
      </c>
      <c r="K869" s="33" t="s">
        <v>20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5</v>
      </c>
      <c r="G870" s="33" t="n">
        <v>87.18962198</v>
      </c>
      <c r="H870" s="35" t="s">
        <v>20</v>
      </c>
      <c r="I870" s="33" t="s">
        <v>20</v>
      </c>
      <c r="J870" s="35" t="s">
        <v>20</v>
      </c>
      <c r="K870" s="33" t="s">
        <v>20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5</v>
      </c>
      <c r="G871" s="33" t="n">
        <v>5.76980115671642</v>
      </c>
      <c r="H871" s="35" t="s">
        <v>20</v>
      </c>
      <c r="I871" s="33" t="s">
        <v>20</v>
      </c>
      <c r="J871" s="35" t="s">
        <v>20</v>
      </c>
      <c r="K871" s="33" t="s">
        <v>20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5</v>
      </c>
      <c r="G872" s="33" t="n">
        <v>29.064664532</v>
      </c>
      <c r="H872" s="35" t="s">
        <v>20</v>
      </c>
      <c r="I872" s="33" t="s">
        <v>20</v>
      </c>
      <c r="J872" s="35" t="s">
        <v>20</v>
      </c>
      <c r="K872" s="33" t="s">
        <v>20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65</v>
      </c>
      <c r="G873" s="33" t="s">
        <v>65</v>
      </c>
      <c r="H873" s="35" t="s">
        <v>65</v>
      </c>
      <c r="I873" s="33" t="s">
        <v>65</v>
      </c>
      <c r="J873" s="35" t="s">
        <v>65</v>
      </c>
      <c r="K873" s="33" t="s">
        <v>65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9</v>
      </c>
      <c r="G875" s="33" t="s">
        <v>29</v>
      </c>
      <c r="H875" s="35" t="s">
        <v>29</v>
      </c>
      <c r="I875" s="33" t="s">
        <v>29</v>
      </c>
      <c r="J875" s="35" t="s">
        <v>29</v>
      </c>
      <c r="K875" s="33" t="s">
        <v>29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0</v>
      </c>
      <c r="G876" s="35" t="s">
        <v>20</v>
      </c>
      <c r="H876" s="35" t="s">
        <v>20</v>
      </c>
      <c r="I876" s="35" t="s">
        <v>20</v>
      </c>
      <c r="J876" s="35" t="s">
        <v>25</v>
      </c>
      <c r="K876" s="33" t="n">
        <v>0.00117845558853853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35</v>
      </c>
      <c r="G877" s="33" t="s">
        <v>35</v>
      </c>
      <c r="H877" s="33" t="s">
        <v>35</v>
      </c>
      <c r="I877" s="33" t="s">
        <v>67</v>
      </c>
      <c r="J877" s="33" t="s">
        <v>53</v>
      </c>
      <c r="K877" s="33" t="n">
        <v>0.000600659545388374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n">
        <v>0.316335384</v>
      </c>
      <c r="E879" s="94" t="n">
        <v>0.275980384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true" hidden="false" outlineLevel="0" max="14" min="10" style="1" width="6.56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14957.9995924088</v>
      </c>
      <c r="D6" s="17" t="n">
        <v>8.38720158212655</v>
      </c>
      <c r="E6" s="17" t="n">
        <v>79.5235524236391</v>
      </c>
      <c r="F6" s="17" t="n">
        <v>12.276</v>
      </c>
      <c r="G6" s="17" t="n">
        <v>11375.39671496</v>
      </c>
      <c r="H6" s="17" t="n">
        <v>73.471284</v>
      </c>
      <c r="I6" s="17" t="n">
        <v>1401.571249799</v>
      </c>
      <c r="J6" s="17" t="n">
        <v>0.1008272539</v>
      </c>
      <c r="K6" s="17" t="n">
        <v>0.0430940493</v>
      </c>
      <c r="L6" s="17" t="n">
        <v>10.9426993838937</v>
      </c>
      <c r="M6" s="18" t="n">
        <v>270.356689305961</v>
      </c>
      <c r="N6" s="19" t="n">
        <v>258.637867020032</v>
      </c>
      <c r="O6" s="20" t="n">
        <v>52.2190483584961</v>
      </c>
    </row>
    <row r="7" customFormat="false" ht="11.25" hidden="false" customHeight="false" outlineLevel="0" collapsed="false">
      <c r="B7" s="21" t="s">
        <v>17</v>
      </c>
      <c r="C7" s="22" t="n">
        <v>9483.36668421247</v>
      </c>
      <c r="D7" s="22" t="n">
        <v>1.12392234771996</v>
      </c>
      <c r="E7" s="22" t="s">
        <v>71</v>
      </c>
      <c r="F7" s="23"/>
      <c r="G7" s="23"/>
      <c r="H7" s="23"/>
      <c r="I7" s="23"/>
      <c r="J7" s="23"/>
      <c r="K7" s="24"/>
      <c r="L7" s="22" t="s">
        <v>77</v>
      </c>
      <c r="M7" s="22" t="n">
        <v>5.30746</v>
      </c>
      <c r="N7" s="25" t="n">
        <v>13.075489205807</v>
      </c>
      <c r="O7" s="26" t="n">
        <v>4.26502</v>
      </c>
    </row>
    <row r="8" customFormat="false" ht="11.25" hidden="false" customHeight="false" outlineLevel="0" collapsed="false">
      <c r="B8" s="27" t="s">
        <v>19</v>
      </c>
      <c r="C8" s="28" t="n">
        <v>6659.33546666667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5</v>
      </c>
    </row>
    <row r="9" customFormat="false" ht="11.25" hidden="false" customHeight="false" outlineLevel="0" collapsed="false">
      <c r="B9" s="27" t="s">
        <v>21</v>
      </c>
      <c r="C9" s="33" t="n">
        <v>1191.52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1285.328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67.317192108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9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29</v>
      </c>
      <c r="D13" s="30"/>
      <c r="E13" s="30"/>
      <c r="F13" s="30"/>
      <c r="G13" s="30"/>
      <c r="H13" s="30"/>
      <c r="I13" s="30"/>
      <c r="J13" s="30"/>
      <c r="K13" s="31"/>
      <c r="L13" s="35" t="s">
        <v>65</v>
      </c>
      <c r="M13" s="35" t="s">
        <v>65</v>
      </c>
      <c r="N13" s="35" t="n">
        <v>9.831579205807</v>
      </c>
      <c r="O13" s="37" t="s">
        <v>29</v>
      </c>
    </row>
    <row r="14" customFormat="false" ht="11.25" hidden="false" customHeight="false" outlineLevel="0" collapsed="false">
      <c r="B14" s="38" t="s">
        <v>27</v>
      </c>
      <c r="C14" s="33" t="n">
        <v>179.866025437799</v>
      </c>
      <c r="D14" s="33" t="n">
        <v>1.12392234771996</v>
      </c>
      <c r="E14" s="33" t="s">
        <v>65</v>
      </c>
      <c r="F14" s="39"/>
      <c r="G14" s="39"/>
      <c r="H14" s="39"/>
      <c r="I14" s="39"/>
      <c r="J14" s="39"/>
      <c r="K14" s="40"/>
      <c r="L14" s="33" t="s">
        <v>65</v>
      </c>
      <c r="M14" s="33" t="n">
        <v>5.30746</v>
      </c>
      <c r="N14" s="33" t="n">
        <v>3.24391</v>
      </c>
      <c r="O14" s="41" t="n">
        <v>4.26502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3165.35903998364</v>
      </c>
      <c r="D16" s="22" t="n">
        <v>6.48437958490981</v>
      </c>
      <c r="E16" s="46" t="n">
        <v>79.4877233584695</v>
      </c>
      <c r="F16" s="22" t="s">
        <v>29</v>
      </c>
      <c r="G16" s="22" t="s">
        <v>29</v>
      </c>
      <c r="H16" s="22" t="s">
        <v>29</v>
      </c>
      <c r="I16" s="22" t="s">
        <v>29</v>
      </c>
      <c r="J16" s="22" t="s">
        <v>29</v>
      </c>
      <c r="K16" s="22" t="s">
        <v>29</v>
      </c>
      <c r="L16" s="22" t="n">
        <v>8.485923456</v>
      </c>
      <c r="M16" s="22" t="n">
        <v>81.89778</v>
      </c>
      <c r="N16" s="22" t="n">
        <v>165.76927</v>
      </c>
      <c r="O16" s="26" t="n">
        <v>39.02192</v>
      </c>
    </row>
    <row r="17" customFormat="false" ht="11.25" hidden="false" customHeight="false" outlineLevel="0" collapsed="false">
      <c r="B17" s="47" t="s">
        <v>30</v>
      </c>
      <c r="C17" s="28" t="n">
        <v>1321.66669398364</v>
      </c>
      <c r="D17" s="48" t="s">
        <v>25</v>
      </c>
      <c r="E17" s="29"/>
      <c r="F17" s="29"/>
      <c r="G17" s="29"/>
      <c r="H17" s="29"/>
      <c r="I17" s="29"/>
      <c r="J17" s="29"/>
      <c r="K17" s="44"/>
      <c r="L17" s="43" t="s">
        <v>25</v>
      </c>
      <c r="M17" s="43" t="s">
        <v>25</v>
      </c>
      <c r="N17" s="43" t="s">
        <v>25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12.5930633584695</v>
      </c>
      <c r="F18" s="30"/>
      <c r="G18" s="30"/>
      <c r="H18" s="30"/>
      <c r="I18" s="30"/>
      <c r="J18" s="30"/>
      <c r="K18" s="31"/>
      <c r="L18" s="35" t="n">
        <v>8.100063456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n">
        <v>66.89466</v>
      </c>
      <c r="F19" s="30"/>
      <c r="G19" s="30"/>
      <c r="H19" s="30"/>
      <c r="I19" s="30"/>
      <c r="J19" s="30"/>
      <c r="K19" s="31"/>
      <c r="L19" s="35" t="s">
        <v>65</v>
      </c>
      <c r="M19" s="35" t="s">
        <v>65</v>
      </c>
      <c r="N19" s="35" t="s">
        <v>25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1843.692346</v>
      </c>
      <c r="D21" s="33" t="n">
        <v>6.48437958490981</v>
      </c>
      <c r="E21" s="33" t="s">
        <v>29</v>
      </c>
      <c r="F21" s="33" t="s">
        <v>29</v>
      </c>
      <c r="G21" s="33" t="s">
        <v>35</v>
      </c>
      <c r="H21" s="33" t="s">
        <v>29</v>
      </c>
      <c r="I21" s="33" t="s">
        <v>35</v>
      </c>
      <c r="J21" s="33" t="s">
        <v>29</v>
      </c>
      <c r="K21" s="49" t="s">
        <v>29</v>
      </c>
      <c r="L21" s="33" t="n">
        <v>0.38586</v>
      </c>
      <c r="M21" s="33" t="n">
        <v>81.89778</v>
      </c>
      <c r="N21" s="33" t="n">
        <v>165.76927</v>
      </c>
      <c r="O21" s="41" t="n">
        <v>39.02192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2309.27386821271</v>
      </c>
      <c r="D23" s="22" t="n">
        <v>0.778899649496784</v>
      </c>
      <c r="E23" s="46" t="n">
        <v>0.0358290651695854</v>
      </c>
      <c r="F23" s="22" t="s">
        <v>29</v>
      </c>
      <c r="G23" s="22" t="s">
        <v>29</v>
      </c>
      <c r="H23" s="22" t="s">
        <v>20</v>
      </c>
      <c r="I23" s="22" t="n">
        <v>1332.745931</v>
      </c>
      <c r="J23" s="22" t="s">
        <v>55</v>
      </c>
      <c r="K23" s="22" t="n">
        <v>0.0178255</v>
      </c>
      <c r="L23" s="22" t="n">
        <v>2.4567759278937</v>
      </c>
      <c r="M23" s="22" t="n">
        <v>183.151449305961</v>
      </c>
      <c r="N23" s="25" t="n">
        <v>2.05348</v>
      </c>
      <c r="O23" s="26" t="n">
        <v>8.93210835849605</v>
      </c>
    </row>
    <row r="24" customFormat="false" ht="11.25" hidden="false" customHeight="false" outlineLevel="0" collapsed="false">
      <c r="B24" s="27" t="s">
        <v>37</v>
      </c>
      <c r="C24" s="28" t="n">
        <v>1858.95469487938</v>
      </c>
      <c r="D24" s="28" t="n">
        <v>0.778899649496784</v>
      </c>
      <c r="E24" s="29" t="n">
        <v>0.0358290651695854</v>
      </c>
      <c r="F24" s="29"/>
      <c r="G24" s="29"/>
      <c r="H24" s="29"/>
      <c r="I24" s="29"/>
      <c r="J24" s="29"/>
      <c r="K24" s="44"/>
      <c r="L24" s="43" t="n">
        <v>1.58464</v>
      </c>
      <c r="M24" s="43" t="n">
        <v>115.004</v>
      </c>
      <c r="N24" s="43" t="n">
        <v>2.05348</v>
      </c>
      <c r="O24" s="32" t="n">
        <v>3.04944</v>
      </c>
    </row>
    <row r="25" customFormat="false" ht="11.25" hidden="false" customHeight="false" outlineLevel="0" collapsed="false">
      <c r="B25" s="27" t="s">
        <v>38</v>
      </c>
      <c r="C25" s="33" t="s">
        <v>25</v>
      </c>
      <c r="D25" s="33" t="s">
        <v>65</v>
      </c>
      <c r="E25" s="30"/>
      <c r="F25" s="30"/>
      <c r="G25" s="30"/>
      <c r="H25" s="30"/>
      <c r="I25" s="30"/>
      <c r="J25" s="30"/>
      <c r="K25" s="31"/>
      <c r="L25" s="35" t="s">
        <v>65</v>
      </c>
      <c r="M25" s="35" t="s">
        <v>65</v>
      </c>
      <c r="N25" s="35" t="s">
        <v>65</v>
      </c>
      <c r="O25" s="37" t="s">
        <v>65</v>
      </c>
    </row>
    <row r="26" customFormat="false" ht="11.25" hidden="false" customHeight="false" outlineLevel="0" collapsed="false">
      <c r="B26" s="27" t="s">
        <v>39</v>
      </c>
      <c r="C26" s="33" t="n">
        <v>450.319173333333</v>
      </c>
      <c r="D26" s="33" t="s">
        <v>65</v>
      </c>
      <c r="E26" s="30"/>
      <c r="F26" s="30"/>
      <c r="G26" s="30"/>
      <c r="H26" s="52"/>
      <c r="I26" s="33" t="n">
        <v>1332.745931</v>
      </c>
      <c r="J26" s="30"/>
      <c r="K26" s="31"/>
      <c r="L26" s="35" t="n">
        <v>0.872135927893705</v>
      </c>
      <c r="M26" s="35" t="n">
        <v>21.8008293059609</v>
      </c>
      <c r="N26" s="35" t="s">
        <v>65</v>
      </c>
      <c r="O26" s="37" t="n">
        <v>4.09665439957748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 t="s">
        <v>29</v>
      </c>
      <c r="K27" s="56" t="s">
        <v>93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0</v>
      </c>
      <c r="I28" s="58" t="s">
        <v>20</v>
      </c>
      <c r="J28" s="58" t="s">
        <v>65</v>
      </c>
      <c r="K28" s="56" t="n">
        <v>0.0178255</v>
      </c>
      <c r="L28" s="58" t="s">
        <v>29</v>
      </c>
      <c r="M28" s="58" t="n">
        <v>46.34662</v>
      </c>
      <c r="N28" s="58" t="s">
        <v>65</v>
      </c>
      <c r="O28" s="60" t="n">
        <v>1.78601395891857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65</v>
      </c>
      <c r="D33" s="68"/>
      <c r="E33" s="68"/>
      <c r="F33" s="68"/>
      <c r="G33" s="68"/>
      <c r="H33" s="68"/>
      <c r="I33" s="68"/>
      <c r="J33" s="68"/>
      <c r="K33" s="69"/>
      <c r="L33" s="70" t="s">
        <v>65</v>
      </c>
      <c r="M33" s="70" t="s">
        <v>65</v>
      </c>
      <c r="N33" s="71" t="n">
        <v>77.7396278142253</v>
      </c>
      <c r="O33" s="72" t="s">
        <v>65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65</v>
      </c>
      <c r="M34" s="43" t="s">
        <v>65</v>
      </c>
      <c r="N34" s="43" t="n">
        <v>4.29568789022553</v>
      </c>
      <c r="O34" s="32" t="s">
        <v>65</v>
      </c>
    </row>
    <row r="35" customFormat="false" ht="12" hidden="false" customHeight="false" outlineLevel="0" collapsed="false">
      <c r="B35" s="73" t="s">
        <v>43</v>
      </c>
      <c r="C35" s="74" t="s">
        <v>6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73.4439399239998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11373.7262095</v>
      </c>
      <c r="H36" s="79"/>
      <c r="I36" s="22" t="n">
        <v>10.9036125</v>
      </c>
      <c r="J36" s="79"/>
      <c r="K36" s="22" t="s">
        <v>3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n">
        <v>11373.7262095</v>
      </c>
      <c r="H37" s="82"/>
      <c r="I37" s="81" t="n">
        <v>10.9036125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5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n">
        <v>11373.7262095</v>
      </c>
      <c r="H39" s="84"/>
      <c r="I39" s="81" t="n">
        <v>10.9036125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5</v>
      </c>
      <c r="H40" s="84"/>
      <c r="I40" s="81" t="s">
        <v>25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0</v>
      </c>
      <c r="H41" s="52"/>
      <c r="I41" s="81" t="s">
        <v>20</v>
      </c>
      <c r="J41" s="52"/>
      <c r="K41" s="81" t="s">
        <v>2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12.276</v>
      </c>
      <c r="G43" s="22" t="n">
        <v>1.67050546</v>
      </c>
      <c r="H43" s="22" t="n">
        <v>73.471284</v>
      </c>
      <c r="I43" s="22" t="n">
        <v>57.921706299</v>
      </c>
      <c r="J43" s="22" t="n">
        <v>0.1008272539</v>
      </c>
      <c r="K43" s="22" t="n">
        <v>0.0252685493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9</v>
      </c>
      <c r="G44" s="33" t="s">
        <v>71</v>
      </c>
      <c r="H44" s="35" t="n">
        <v>0.175</v>
      </c>
      <c r="I44" s="33" t="s">
        <v>71</v>
      </c>
      <c r="J44" s="35" t="s">
        <v>20</v>
      </c>
      <c r="K44" s="33" t="s">
        <v>20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9</v>
      </c>
      <c r="G45" s="33" t="s">
        <v>71</v>
      </c>
      <c r="H45" s="35" t="s">
        <v>29</v>
      </c>
      <c r="I45" s="33" t="s">
        <v>29</v>
      </c>
      <c r="J45" s="35" t="s">
        <v>20</v>
      </c>
      <c r="K45" s="33" t="s">
        <v>20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0</v>
      </c>
      <c r="G46" s="33" t="s">
        <v>71</v>
      </c>
      <c r="H46" s="35" t="s">
        <v>20</v>
      </c>
      <c r="I46" s="33" t="s">
        <v>18</v>
      </c>
      <c r="J46" s="35" t="s">
        <v>20</v>
      </c>
      <c r="K46" s="33" t="s">
        <v>20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n">
        <v>12.276</v>
      </c>
      <c r="G47" s="33" t="n">
        <v>1.663056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71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0</v>
      </c>
      <c r="G49" s="33" t="s">
        <v>20</v>
      </c>
      <c r="H49" s="35" t="s">
        <v>20</v>
      </c>
      <c r="I49" s="33" t="s">
        <v>20</v>
      </c>
      <c r="J49" s="35" t="s">
        <v>20</v>
      </c>
      <c r="K49" s="33" t="s">
        <v>20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5</v>
      </c>
      <c r="G50" s="33" t="s">
        <v>25</v>
      </c>
      <c r="H50" s="35" t="s">
        <v>25</v>
      </c>
      <c r="I50" s="33" t="s">
        <v>25</v>
      </c>
      <c r="J50" s="35" t="s">
        <v>25</v>
      </c>
      <c r="K50" s="33" t="s">
        <v>25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5</v>
      </c>
      <c r="G51" s="35" t="s">
        <v>25</v>
      </c>
      <c r="H51" s="35" t="s">
        <v>25</v>
      </c>
      <c r="I51" s="35" t="s">
        <v>25</v>
      </c>
      <c r="J51" s="35" t="s">
        <v>25</v>
      </c>
      <c r="K51" s="33" t="s">
        <v>25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55</v>
      </c>
      <c r="G52" s="33" t="n">
        <v>0.00744946</v>
      </c>
      <c r="H52" s="33" t="n">
        <v>73.47128399</v>
      </c>
      <c r="I52" s="33" t="n">
        <v>57.921706299</v>
      </c>
      <c r="J52" s="33" t="n">
        <v>0.083001754</v>
      </c>
      <c r="K52" s="33" t="n">
        <v>0.0252685493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s">
        <v>20</v>
      </c>
      <c r="E54" s="94" t="s">
        <v>20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12973.8161796145</v>
      </c>
      <c r="D61" s="17" t="n">
        <v>7.8917399393475</v>
      </c>
      <c r="E61" s="17" t="n">
        <v>80.0225008810241</v>
      </c>
      <c r="F61" s="17" t="n">
        <v>12.276</v>
      </c>
      <c r="G61" s="17" t="n">
        <v>11854.088504055</v>
      </c>
      <c r="H61" s="17" t="n">
        <v>82.774629</v>
      </c>
      <c r="I61" s="17" t="n">
        <v>1170.892240083</v>
      </c>
      <c r="J61" s="17" t="n">
        <v>0.1001331722</v>
      </c>
      <c r="K61" s="17" t="n">
        <v>0.0451231869</v>
      </c>
      <c r="L61" s="17" t="n">
        <v>9.82136880023977</v>
      </c>
      <c r="M61" s="18" t="n">
        <v>261.18937721114</v>
      </c>
      <c r="N61" s="19" t="n">
        <v>247.747156988655</v>
      </c>
      <c r="O61" s="20" t="n">
        <v>50.4323700884484</v>
      </c>
    </row>
    <row r="62" customFormat="false" ht="11.25" hidden="false" customHeight="false" outlineLevel="0" collapsed="false">
      <c r="B62" s="21" t="s">
        <v>17</v>
      </c>
      <c r="C62" s="22" t="n">
        <v>8088.80881834807</v>
      </c>
      <c r="D62" s="22" t="n">
        <v>0.911529994119268</v>
      </c>
      <c r="E62" s="22" t="s">
        <v>71</v>
      </c>
      <c r="F62" s="23"/>
      <c r="G62" s="23"/>
      <c r="H62" s="23"/>
      <c r="I62" s="23"/>
      <c r="J62" s="23"/>
      <c r="K62" s="24"/>
      <c r="L62" s="22" t="s">
        <v>77</v>
      </c>
      <c r="M62" s="22" t="n">
        <v>4.30448</v>
      </c>
      <c r="N62" s="25" t="n">
        <v>12.6241765328779</v>
      </c>
      <c r="O62" s="26" t="n">
        <v>3.45904</v>
      </c>
    </row>
    <row r="63" customFormat="false" ht="11.25" hidden="false" customHeight="false" outlineLevel="0" collapsed="false">
      <c r="B63" s="27" t="s">
        <v>19</v>
      </c>
      <c r="C63" s="28" t="n">
        <v>5471.664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5</v>
      </c>
    </row>
    <row r="64" customFormat="false" ht="11.25" hidden="false" customHeight="false" outlineLevel="0" collapsed="false">
      <c r="B64" s="27" t="s">
        <v>21</v>
      </c>
      <c r="C64" s="33" t="n">
        <v>1063.48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1278.3287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129.460135508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9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29</v>
      </c>
      <c r="D68" s="30"/>
      <c r="E68" s="30"/>
      <c r="F68" s="30"/>
      <c r="G68" s="30"/>
      <c r="H68" s="30"/>
      <c r="I68" s="30"/>
      <c r="J68" s="30"/>
      <c r="K68" s="31"/>
      <c r="L68" s="35" t="s">
        <v>65</v>
      </c>
      <c r="M68" s="35" t="s">
        <v>65</v>
      </c>
      <c r="N68" s="35" t="n">
        <v>9.92235653287788</v>
      </c>
      <c r="O68" s="37" t="s">
        <v>29</v>
      </c>
    </row>
    <row r="69" customFormat="false" ht="11.25" hidden="false" customHeight="false" outlineLevel="0" collapsed="false">
      <c r="B69" s="38" t="s">
        <v>27</v>
      </c>
      <c r="C69" s="33" t="n">
        <v>145.875982840074</v>
      </c>
      <c r="D69" s="33" t="n">
        <v>0.911529994119268</v>
      </c>
      <c r="E69" s="33" t="s">
        <v>65</v>
      </c>
      <c r="F69" s="39"/>
      <c r="G69" s="39"/>
      <c r="H69" s="39"/>
      <c r="I69" s="39"/>
      <c r="J69" s="39"/>
      <c r="K69" s="40"/>
      <c r="L69" s="33" t="s">
        <v>65</v>
      </c>
      <c r="M69" s="33" t="n">
        <v>4.30448</v>
      </c>
      <c r="N69" s="33" t="n">
        <v>2.70182</v>
      </c>
      <c r="O69" s="41" t="n">
        <v>3.45904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3201.2902156323</v>
      </c>
      <c r="D71" s="22" t="n">
        <v>6.44842415304348</v>
      </c>
      <c r="E71" s="46" t="n">
        <v>79.9945584025922</v>
      </c>
      <c r="F71" s="22" t="s">
        <v>29</v>
      </c>
      <c r="G71" s="22" t="s">
        <v>29</v>
      </c>
      <c r="H71" s="22" t="s">
        <v>29</v>
      </c>
      <c r="I71" s="22" t="s">
        <v>29</v>
      </c>
      <c r="J71" s="22" t="s">
        <v>29</v>
      </c>
      <c r="K71" s="22" t="s">
        <v>29</v>
      </c>
      <c r="L71" s="22" t="n">
        <v>7.677266912</v>
      </c>
      <c r="M71" s="22" t="n">
        <v>80.13292</v>
      </c>
      <c r="N71" s="22" t="n">
        <v>155.63128</v>
      </c>
      <c r="O71" s="26" t="n">
        <v>38.35012</v>
      </c>
    </row>
    <row r="72" customFormat="false" ht="11.25" hidden="false" customHeight="false" outlineLevel="0" collapsed="false">
      <c r="B72" s="47" t="s">
        <v>30</v>
      </c>
      <c r="C72" s="28" t="n">
        <v>1323.6582917323</v>
      </c>
      <c r="D72" s="48" t="s">
        <v>25</v>
      </c>
      <c r="E72" s="29"/>
      <c r="F72" s="29"/>
      <c r="G72" s="29"/>
      <c r="H72" s="29"/>
      <c r="I72" s="29"/>
      <c r="J72" s="29"/>
      <c r="K72" s="44"/>
      <c r="L72" s="43" t="s">
        <v>25</v>
      </c>
      <c r="M72" s="43" t="s">
        <v>25</v>
      </c>
      <c r="N72" s="43" t="s">
        <v>25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12.7357584025922</v>
      </c>
      <c r="F73" s="30"/>
      <c r="G73" s="30"/>
      <c r="H73" s="30"/>
      <c r="I73" s="30"/>
      <c r="J73" s="30"/>
      <c r="K73" s="31"/>
      <c r="L73" s="35" t="n">
        <v>7.280126912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n">
        <v>67.2588</v>
      </c>
      <c r="F74" s="30"/>
      <c r="G74" s="30"/>
      <c r="H74" s="30"/>
      <c r="I74" s="30"/>
      <c r="J74" s="30"/>
      <c r="K74" s="31"/>
      <c r="L74" s="35" t="s">
        <v>65</v>
      </c>
      <c r="M74" s="35" t="s">
        <v>65</v>
      </c>
      <c r="N74" s="35" t="s">
        <v>25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1877.6319239</v>
      </c>
      <c r="D76" s="33" t="n">
        <v>6.44842415304348</v>
      </c>
      <c r="E76" s="33" t="s">
        <v>29</v>
      </c>
      <c r="F76" s="33" t="s">
        <v>29</v>
      </c>
      <c r="G76" s="33" t="s">
        <v>35</v>
      </c>
      <c r="H76" s="33" t="s">
        <v>29</v>
      </c>
      <c r="I76" s="33" t="s">
        <v>35</v>
      </c>
      <c r="J76" s="33" t="s">
        <v>29</v>
      </c>
      <c r="K76" s="49" t="s">
        <v>29</v>
      </c>
      <c r="L76" s="33" t="n">
        <v>0.39714</v>
      </c>
      <c r="M76" s="33" t="n">
        <v>80.13292</v>
      </c>
      <c r="N76" s="33" t="n">
        <v>155.63128</v>
      </c>
      <c r="O76" s="41" t="n">
        <v>38.35012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1683.71714563408</v>
      </c>
      <c r="D78" s="22" t="n">
        <v>0.531785792184752</v>
      </c>
      <c r="E78" s="46" t="n">
        <v>0.0279424784318706</v>
      </c>
      <c r="F78" s="22" t="s">
        <v>29</v>
      </c>
      <c r="G78" s="22" t="s">
        <v>29</v>
      </c>
      <c r="H78" s="22" t="s">
        <v>20</v>
      </c>
      <c r="I78" s="22" t="n">
        <v>1095.570326</v>
      </c>
      <c r="J78" s="22" t="s">
        <v>55</v>
      </c>
      <c r="K78" s="22" t="n">
        <v>0.0178255</v>
      </c>
      <c r="L78" s="22" t="n">
        <v>2.14410188823977</v>
      </c>
      <c r="M78" s="22" t="n">
        <v>176.75197721114</v>
      </c>
      <c r="N78" s="25" t="n">
        <v>1.92186</v>
      </c>
      <c r="O78" s="26" t="n">
        <v>8.62321008844838</v>
      </c>
    </row>
    <row r="79" customFormat="false" ht="11.25" hidden="false" customHeight="false" outlineLevel="0" collapsed="false">
      <c r="B79" s="27" t="s">
        <v>37</v>
      </c>
      <c r="C79" s="28" t="n">
        <v>1227.67533230075</v>
      </c>
      <c r="D79" s="28" t="n">
        <v>0.531785792184752</v>
      </c>
      <c r="E79" s="29" t="n">
        <v>0.0279424784318706</v>
      </c>
      <c r="F79" s="29"/>
      <c r="G79" s="29"/>
      <c r="H79" s="29"/>
      <c r="I79" s="29"/>
      <c r="J79" s="29"/>
      <c r="K79" s="44"/>
      <c r="L79" s="43" t="n">
        <v>1.26377</v>
      </c>
      <c r="M79" s="43" t="n">
        <v>108.56705</v>
      </c>
      <c r="N79" s="43" t="n">
        <v>1.92186</v>
      </c>
      <c r="O79" s="32" t="n">
        <v>2.79651</v>
      </c>
    </row>
    <row r="80" customFormat="false" ht="11.25" hidden="false" customHeight="false" outlineLevel="0" collapsed="false">
      <c r="B80" s="27" t="s">
        <v>38</v>
      </c>
      <c r="C80" s="33" t="s">
        <v>25</v>
      </c>
      <c r="D80" s="33" t="s">
        <v>65</v>
      </c>
      <c r="E80" s="30"/>
      <c r="F80" s="30"/>
      <c r="G80" s="30"/>
      <c r="H80" s="30"/>
      <c r="I80" s="30"/>
      <c r="J80" s="30"/>
      <c r="K80" s="31"/>
      <c r="L80" s="35" t="s">
        <v>65</v>
      </c>
      <c r="M80" s="35" t="s">
        <v>65</v>
      </c>
      <c r="N80" s="35" t="s">
        <v>65</v>
      </c>
      <c r="O80" s="37" t="s">
        <v>65</v>
      </c>
    </row>
    <row r="81" customFormat="false" ht="11.25" hidden="false" customHeight="false" outlineLevel="0" collapsed="false">
      <c r="B81" s="27" t="s">
        <v>39</v>
      </c>
      <c r="C81" s="33" t="n">
        <v>456.041813333333</v>
      </c>
      <c r="D81" s="33" t="s">
        <v>65</v>
      </c>
      <c r="E81" s="30"/>
      <c r="F81" s="30"/>
      <c r="G81" s="30"/>
      <c r="H81" s="52"/>
      <c r="I81" s="33" t="n">
        <v>1095.570326</v>
      </c>
      <c r="J81" s="30"/>
      <c r="K81" s="31"/>
      <c r="L81" s="35" t="n">
        <v>0.880331888239765</v>
      </c>
      <c r="M81" s="35" t="n">
        <v>22.0391972111401</v>
      </c>
      <c r="N81" s="35" t="s">
        <v>65</v>
      </c>
      <c r="O81" s="37" t="n">
        <v>4.14026278717416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 t="s">
        <v>29</v>
      </c>
      <c r="K82" s="56" t="s">
        <v>93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0</v>
      </c>
      <c r="I83" s="58" t="s">
        <v>20</v>
      </c>
      <c r="J83" s="58" t="s">
        <v>65</v>
      </c>
      <c r="K83" s="56" t="n">
        <v>0.0178255</v>
      </c>
      <c r="L83" s="58" t="s">
        <v>29</v>
      </c>
      <c r="M83" s="58" t="n">
        <v>46.14573</v>
      </c>
      <c r="N83" s="58" t="s">
        <v>65</v>
      </c>
      <c r="O83" s="60" t="n">
        <v>1.68643730127422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65</v>
      </c>
      <c r="D88" s="68"/>
      <c r="E88" s="68"/>
      <c r="F88" s="68"/>
      <c r="G88" s="68"/>
      <c r="H88" s="68"/>
      <c r="I88" s="68"/>
      <c r="J88" s="68"/>
      <c r="K88" s="69"/>
      <c r="L88" s="70" t="s">
        <v>65</v>
      </c>
      <c r="M88" s="70" t="s">
        <v>65</v>
      </c>
      <c r="N88" s="71" t="n">
        <v>77.5698404557772</v>
      </c>
      <c r="O88" s="72" t="s">
        <v>65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65</v>
      </c>
      <c r="M89" s="43" t="s">
        <v>65</v>
      </c>
      <c r="N89" s="43" t="n">
        <v>3.82208922532556</v>
      </c>
      <c r="O89" s="32" t="s">
        <v>65</v>
      </c>
    </row>
    <row r="90" customFormat="false" ht="12" hidden="false" customHeight="false" outlineLevel="0" collapsed="false">
      <c r="B90" s="73" t="s">
        <v>43</v>
      </c>
      <c r="C90" s="74" t="s">
        <v>6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73.7477512304516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11841.757661</v>
      </c>
      <c r="H91" s="79"/>
      <c r="I91" s="22" t="n">
        <v>10.9075737</v>
      </c>
      <c r="J91" s="79"/>
      <c r="K91" s="22" t="s">
        <v>35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n">
        <v>11841.757661</v>
      </c>
      <c r="H92" s="82"/>
      <c r="I92" s="81" t="n">
        <v>10.9075737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5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n">
        <v>11841.757661</v>
      </c>
      <c r="H94" s="84"/>
      <c r="I94" s="81" t="n">
        <v>10.9075737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5</v>
      </c>
      <c r="H95" s="84"/>
      <c r="I95" s="81" t="s">
        <v>25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0</v>
      </c>
      <c r="H96" s="52"/>
      <c r="I96" s="81" t="s">
        <v>20</v>
      </c>
      <c r="J96" s="52"/>
      <c r="K96" s="81" t="s">
        <v>2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12.276</v>
      </c>
      <c r="G98" s="22" t="n">
        <v>12.330843055</v>
      </c>
      <c r="H98" s="22" t="n">
        <v>82.774629</v>
      </c>
      <c r="I98" s="22" t="n">
        <v>64.414340383</v>
      </c>
      <c r="J98" s="22" t="n">
        <v>0.1001331722</v>
      </c>
      <c r="K98" s="22" t="n">
        <v>0.0272976869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9</v>
      </c>
      <c r="G99" s="33" t="s">
        <v>71</v>
      </c>
      <c r="H99" s="35" t="n">
        <v>0.225925</v>
      </c>
      <c r="I99" s="33" t="n">
        <v>0.050925</v>
      </c>
      <c r="J99" s="35" t="s">
        <v>20</v>
      </c>
      <c r="K99" s="33" t="s">
        <v>20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s">
        <v>71</v>
      </c>
      <c r="H100" s="35" t="s">
        <v>29</v>
      </c>
      <c r="I100" s="33" t="s">
        <v>29</v>
      </c>
      <c r="J100" s="35" t="s">
        <v>20</v>
      </c>
      <c r="K100" s="33" t="s">
        <v>20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0</v>
      </c>
      <c r="G101" s="33" t="s">
        <v>71</v>
      </c>
      <c r="H101" s="35" t="s">
        <v>20</v>
      </c>
      <c r="I101" s="33" t="s">
        <v>18</v>
      </c>
      <c r="J101" s="35" t="s">
        <v>20</v>
      </c>
      <c r="K101" s="33" t="s">
        <v>20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n">
        <v>12.276</v>
      </c>
      <c r="G102" s="33" t="n">
        <v>12.27345984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71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0</v>
      </c>
      <c r="G104" s="33" t="s">
        <v>20</v>
      </c>
      <c r="H104" s="35" t="s">
        <v>20</v>
      </c>
      <c r="I104" s="33" t="s">
        <v>20</v>
      </c>
      <c r="J104" s="35" t="s">
        <v>20</v>
      </c>
      <c r="K104" s="33" t="s">
        <v>20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5</v>
      </c>
      <c r="G105" s="33" t="s">
        <v>25</v>
      </c>
      <c r="H105" s="35" t="s">
        <v>25</v>
      </c>
      <c r="I105" s="33" t="s">
        <v>25</v>
      </c>
      <c r="J105" s="35" t="s">
        <v>25</v>
      </c>
      <c r="K105" s="33" t="s">
        <v>25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5</v>
      </c>
      <c r="G106" s="35" t="s">
        <v>25</v>
      </c>
      <c r="H106" s="35" t="s">
        <v>25</v>
      </c>
      <c r="I106" s="35" t="s">
        <v>25</v>
      </c>
      <c r="J106" s="35" t="s">
        <v>25</v>
      </c>
      <c r="K106" s="33" t="s">
        <v>25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55</v>
      </c>
      <c r="G107" s="33" t="n">
        <v>0.057383215</v>
      </c>
      <c r="H107" s="33" t="n">
        <v>82.7746287</v>
      </c>
      <c r="I107" s="33" t="n">
        <v>64.363415383</v>
      </c>
      <c r="J107" s="33" t="n">
        <v>0.082307672</v>
      </c>
      <c r="K107" s="33" t="n">
        <v>0.0272976869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s">
        <v>20</v>
      </c>
      <c r="E109" s="94" t="s">
        <v>20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12256.881380795</v>
      </c>
      <c r="D116" s="17" t="n">
        <v>8.33215527627329</v>
      </c>
      <c r="E116" s="17" t="n">
        <v>65.0687714923463</v>
      </c>
      <c r="F116" s="17" t="n">
        <v>13.46</v>
      </c>
      <c r="G116" s="17" t="n">
        <v>12323.56396192</v>
      </c>
      <c r="H116" s="17" t="n">
        <v>93.785889</v>
      </c>
      <c r="I116" s="17" t="n">
        <v>573.595314019</v>
      </c>
      <c r="J116" s="17" t="n">
        <v>0.0993301604</v>
      </c>
      <c r="K116" s="17" t="n">
        <v>0.0470369772</v>
      </c>
      <c r="L116" s="17" t="n">
        <v>8.85560768205689</v>
      </c>
      <c r="M116" s="18" t="n">
        <v>251.910754695238</v>
      </c>
      <c r="N116" s="19" t="n">
        <v>246.15484576287</v>
      </c>
      <c r="O116" s="20" t="n">
        <v>46.9168822428438</v>
      </c>
    </row>
    <row r="117" customFormat="false" ht="11.25" hidden="false" customHeight="false" outlineLevel="0" collapsed="false">
      <c r="B117" s="21" t="s">
        <v>17</v>
      </c>
      <c r="C117" s="22" t="n">
        <v>7547.56672542627</v>
      </c>
      <c r="D117" s="22" t="n">
        <v>0.815893129854575</v>
      </c>
      <c r="E117" s="22" t="s">
        <v>71</v>
      </c>
      <c r="F117" s="23"/>
      <c r="G117" s="23"/>
      <c r="H117" s="23"/>
      <c r="I117" s="23"/>
      <c r="J117" s="23"/>
      <c r="K117" s="24"/>
      <c r="L117" s="22" t="s">
        <v>77</v>
      </c>
      <c r="M117" s="22" t="n">
        <v>3.85286</v>
      </c>
      <c r="N117" s="25" t="n">
        <v>12.5443369854825</v>
      </c>
      <c r="O117" s="26" t="n">
        <v>3.09612</v>
      </c>
    </row>
    <row r="118" customFormat="false" ht="11.25" hidden="false" customHeight="false" outlineLevel="0" collapsed="false">
      <c r="B118" s="27" t="s">
        <v>19</v>
      </c>
      <c r="C118" s="28" t="n">
        <v>4980.75306666667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5</v>
      </c>
    </row>
    <row r="119" customFormat="false" ht="11.25" hidden="false" customHeight="false" outlineLevel="0" collapsed="false">
      <c r="B119" s="27" t="s">
        <v>21</v>
      </c>
      <c r="C119" s="33" t="n">
        <v>1064.8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1211.8359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159.606945974667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9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9</v>
      </c>
      <c r="D123" s="30"/>
      <c r="E123" s="30"/>
      <c r="F123" s="30"/>
      <c r="G123" s="30"/>
      <c r="H123" s="30"/>
      <c r="I123" s="30"/>
      <c r="J123" s="30"/>
      <c r="K123" s="31"/>
      <c r="L123" s="35" t="s">
        <v>65</v>
      </c>
      <c r="M123" s="35" t="s">
        <v>65</v>
      </c>
      <c r="N123" s="35" t="n">
        <v>10.0841769854825</v>
      </c>
      <c r="O123" s="37" t="s">
        <v>29</v>
      </c>
    </row>
    <row r="124" customFormat="false" ht="11.25" hidden="false" customHeight="false" outlineLevel="0" collapsed="false">
      <c r="B124" s="38" t="s">
        <v>27</v>
      </c>
      <c r="C124" s="33" t="n">
        <v>130.570812784935</v>
      </c>
      <c r="D124" s="33" t="n">
        <v>0.815893129854575</v>
      </c>
      <c r="E124" s="33" t="s">
        <v>65</v>
      </c>
      <c r="F124" s="39"/>
      <c r="G124" s="39"/>
      <c r="H124" s="39"/>
      <c r="I124" s="39"/>
      <c r="J124" s="39"/>
      <c r="K124" s="40"/>
      <c r="L124" s="33" t="s">
        <v>65</v>
      </c>
      <c r="M124" s="33" t="n">
        <v>3.85286</v>
      </c>
      <c r="N124" s="33" t="n">
        <v>2.46016</v>
      </c>
      <c r="O124" s="41" t="n">
        <v>3.09612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3258.85414562044</v>
      </c>
      <c r="D126" s="22" t="n">
        <v>7.05585024</v>
      </c>
      <c r="E126" s="46" t="n">
        <v>65.041134440446</v>
      </c>
      <c r="F126" s="22" t="s">
        <v>29</v>
      </c>
      <c r="G126" s="22" t="s">
        <v>29</v>
      </c>
      <c r="H126" s="22" t="s">
        <v>29</v>
      </c>
      <c r="I126" s="22" t="s">
        <v>29</v>
      </c>
      <c r="J126" s="22" t="s">
        <v>29</v>
      </c>
      <c r="K126" s="22" t="s">
        <v>29</v>
      </c>
      <c r="L126" s="22" t="n">
        <v>6.869180368</v>
      </c>
      <c r="M126" s="22" t="n">
        <v>79.37901</v>
      </c>
      <c r="N126" s="22" t="n">
        <v>154.01828</v>
      </c>
      <c r="O126" s="26" t="n">
        <v>35.6797</v>
      </c>
    </row>
    <row r="127" customFormat="false" ht="11.25" hidden="false" customHeight="false" outlineLevel="0" collapsed="false">
      <c r="B127" s="47" t="s">
        <v>30</v>
      </c>
      <c r="C127" s="28" t="n">
        <v>1346.07323242044</v>
      </c>
      <c r="D127" s="48" t="s">
        <v>25</v>
      </c>
      <c r="E127" s="29"/>
      <c r="F127" s="29"/>
      <c r="G127" s="29"/>
      <c r="H127" s="29"/>
      <c r="I127" s="29"/>
      <c r="J127" s="29"/>
      <c r="K127" s="44"/>
      <c r="L127" s="43" t="s">
        <v>25</v>
      </c>
      <c r="M127" s="43" t="s">
        <v>25</v>
      </c>
      <c r="N127" s="43" t="s">
        <v>25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13.154334440446</v>
      </c>
      <c r="F128" s="30"/>
      <c r="G128" s="30"/>
      <c r="H128" s="30"/>
      <c r="I128" s="30"/>
      <c r="J128" s="30"/>
      <c r="K128" s="31"/>
      <c r="L128" s="35" t="n">
        <v>6.460190368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n">
        <v>51.8868</v>
      </c>
      <c r="F129" s="30"/>
      <c r="G129" s="30"/>
      <c r="H129" s="30"/>
      <c r="I129" s="30"/>
      <c r="J129" s="30"/>
      <c r="K129" s="31"/>
      <c r="L129" s="35" t="s">
        <v>65</v>
      </c>
      <c r="M129" s="35" t="s">
        <v>65</v>
      </c>
      <c r="N129" s="35" t="s">
        <v>25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1912.7809132</v>
      </c>
      <c r="D131" s="33" t="n">
        <v>7.05585024</v>
      </c>
      <c r="E131" s="33" t="s">
        <v>29</v>
      </c>
      <c r="F131" s="33" t="s">
        <v>29</v>
      </c>
      <c r="G131" s="33" t="s">
        <v>35</v>
      </c>
      <c r="H131" s="33" t="s">
        <v>29</v>
      </c>
      <c r="I131" s="33" t="s">
        <v>35</v>
      </c>
      <c r="J131" s="33" t="s">
        <v>29</v>
      </c>
      <c r="K131" s="49" t="s">
        <v>29</v>
      </c>
      <c r="L131" s="33" t="n">
        <v>0.40899</v>
      </c>
      <c r="M131" s="33" t="n">
        <v>79.37901</v>
      </c>
      <c r="N131" s="33" t="n">
        <v>154.01828</v>
      </c>
      <c r="O131" s="41" t="n">
        <v>35.6797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1450.46050974826</v>
      </c>
      <c r="D133" s="22" t="n">
        <v>0.460411906418719</v>
      </c>
      <c r="E133" s="46" t="n">
        <v>0.0276370519003343</v>
      </c>
      <c r="F133" s="22" t="s">
        <v>29</v>
      </c>
      <c r="G133" s="22" t="s">
        <v>29</v>
      </c>
      <c r="H133" s="22" t="s">
        <v>20</v>
      </c>
      <c r="I133" s="22" t="n">
        <v>490.384817</v>
      </c>
      <c r="J133" s="22" t="s">
        <v>55</v>
      </c>
      <c r="K133" s="22" t="n">
        <v>0.0178255</v>
      </c>
      <c r="L133" s="22" t="n">
        <v>1.98642731405689</v>
      </c>
      <c r="M133" s="22" t="n">
        <v>168.678884695238</v>
      </c>
      <c r="N133" s="25" t="n">
        <v>1.88709</v>
      </c>
      <c r="O133" s="26" t="n">
        <v>8.1410622428438</v>
      </c>
    </row>
    <row r="134" customFormat="false" ht="11.25" hidden="false" customHeight="false" outlineLevel="0" collapsed="false">
      <c r="B134" s="27" t="s">
        <v>37</v>
      </c>
      <c r="C134" s="28" t="n">
        <v>1070.41615641493</v>
      </c>
      <c r="D134" s="28" t="n">
        <v>0.460411906418719</v>
      </c>
      <c r="E134" s="29" t="n">
        <v>0.0276370519003343</v>
      </c>
      <c r="F134" s="29"/>
      <c r="G134" s="29"/>
      <c r="H134" s="29"/>
      <c r="I134" s="29"/>
      <c r="J134" s="29"/>
      <c r="K134" s="44"/>
      <c r="L134" s="43" t="n">
        <v>1.24683</v>
      </c>
      <c r="M134" s="43" t="n">
        <v>105.50736</v>
      </c>
      <c r="N134" s="43" t="n">
        <v>1.88709</v>
      </c>
      <c r="O134" s="32" t="n">
        <v>2.79472</v>
      </c>
    </row>
    <row r="135" customFormat="false" ht="11.25" hidden="false" customHeight="false" outlineLevel="0" collapsed="false">
      <c r="B135" s="27" t="s">
        <v>38</v>
      </c>
      <c r="C135" s="33" t="s">
        <v>25</v>
      </c>
      <c r="D135" s="33" t="s">
        <v>65</v>
      </c>
      <c r="E135" s="30"/>
      <c r="F135" s="30"/>
      <c r="G135" s="30"/>
      <c r="H135" s="30"/>
      <c r="I135" s="30"/>
      <c r="J135" s="30"/>
      <c r="K135" s="31"/>
      <c r="L135" s="35" t="s">
        <v>65</v>
      </c>
      <c r="M135" s="35" t="s">
        <v>65</v>
      </c>
      <c r="N135" s="35" t="s">
        <v>65</v>
      </c>
      <c r="O135" s="37" t="s">
        <v>65</v>
      </c>
    </row>
    <row r="136" customFormat="false" ht="11.25" hidden="false" customHeight="false" outlineLevel="0" collapsed="false">
      <c r="B136" s="27" t="s">
        <v>39</v>
      </c>
      <c r="C136" s="33" t="n">
        <v>380.044353333333</v>
      </c>
      <c r="D136" s="33" t="s">
        <v>65</v>
      </c>
      <c r="E136" s="30"/>
      <c r="F136" s="30"/>
      <c r="G136" s="30"/>
      <c r="H136" s="52"/>
      <c r="I136" s="33" t="n">
        <v>490.384817</v>
      </c>
      <c r="J136" s="30"/>
      <c r="K136" s="31"/>
      <c r="L136" s="35" t="n">
        <v>0.739597314056886</v>
      </c>
      <c r="M136" s="35" t="n">
        <v>18.4340146952383</v>
      </c>
      <c r="N136" s="35" t="s">
        <v>65</v>
      </c>
      <c r="O136" s="37" t="n">
        <v>3.46588662381895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 t="s">
        <v>29</v>
      </c>
      <c r="K137" s="56" t="s">
        <v>93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0</v>
      </c>
      <c r="I138" s="58" t="s">
        <v>20</v>
      </c>
      <c r="J138" s="58" t="s">
        <v>65</v>
      </c>
      <c r="K138" s="56" t="n">
        <v>0.0178255</v>
      </c>
      <c r="L138" s="58" t="s">
        <v>29</v>
      </c>
      <c r="M138" s="58" t="n">
        <v>44.73751</v>
      </c>
      <c r="N138" s="58" t="s">
        <v>65</v>
      </c>
      <c r="O138" s="60" t="n">
        <v>1.88045561902485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65</v>
      </c>
      <c r="D143" s="68"/>
      <c r="E143" s="68"/>
      <c r="F143" s="68"/>
      <c r="G143" s="68"/>
      <c r="H143" s="68"/>
      <c r="I143" s="68"/>
      <c r="J143" s="68"/>
      <c r="K143" s="69"/>
      <c r="L143" s="70" t="s">
        <v>65</v>
      </c>
      <c r="M143" s="70" t="s">
        <v>65</v>
      </c>
      <c r="N143" s="71" t="n">
        <v>77.7051387773876</v>
      </c>
      <c r="O143" s="72" t="s">
        <v>65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65</v>
      </c>
      <c r="M144" s="43" t="s">
        <v>65</v>
      </c>
      <c r="N144" s="43" t="n">
        <v>3.77768935049119</v>
      </c>
      <c r="O144" s="32" t="s">
        <v>65</v>
      </c>
    </row>
    <row r="145" customFormat="false" ht="12" hidden="false" customHeight="false" outlineLevel="0" collapsed="false">
      <c r="B145" s="73" t="s">
        <v>43</v>
      </c>
      <c r="C145" s="74" t="s">
        <v>65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73.9274494268964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12310.0839535</v>
      </c>
      <c r="H146" s="79"/>
      <c r="I146" s="22" t="n">
        <v>10.9642562</v>
      </c>
      <c r="J146" s="79"/>
      <c r="K146" s="22" t="s">
        <v>35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n">
        <v>12310.0839535</v>
      </c>
      <c r="H147" s="82"/>
      <c r="I147" s="81" t="n">
        <v>10.9642562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5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n">
        <v>12310.0839535</v>
      </c>
      <c r="H149" s="84"/>
      <c r="I149" s="81" t="n">
        <v>10.9642562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5</v>
      </c>
      <c r="H150" s="84"/>
      <c r="I150" s="81" t="s">
        <v>25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0</v>
      </c>
      <c r="H151" s="52"/>
      <c r="I151" s="81" t="s">
        <v>20</v>
      </c>
      <c r="J151" s="52"/>
      <c r="K151" s="81" t="s">
        <v>2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13.46</v>
      </c>
      <c r="G153" s="22" t="n">
        <v>13.48000842</v>
      </c>
      <c r="H153" s="22" t="n">
        <v>93.785889</v>
      </c>
      <c r="I153" s="22" t="n">
        <v>72.246240819</v>
      </c>
      <c r="J153" s="22" t="n">
        <v>0.0993301604</v>
      </c>
      <c r="K153" s="22" t="n">
        <v>0.0292114772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9</v>
      </c>
      <c r="G154" s="33" t="s">
        <v>71</v>
      </c>
      <c r="H154" s="35" t="n">
        <v>0.954625</v>
      </c>
      <c r="I154" s="33" t="n">
        <v>0.254625</v>
      </c>
      <c r="J154" s="35" t="s">
        <v>20</v>
      </c>
      <c r="K154" s="33" t="s">
        <v>20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s">
        <v>71</v>
      </c>
      <c r="H155" s="35" t="s">
        <v>29</v>
      </c>
      <c r="I155" s="33" t="s">
        <v>29</v>
      </c>
      <c r="J155" s="35" t="s">
        <v>20</v>
      </c>
      <c r="K155" s="33" t="s">
        <v>20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0</v>
      </c>
      <c r="G156" s="33" t="s">
        <v>71</v>
      </c>
      <c r="H156" s="35" t="s">
        <v>20</v>
      </c>
      <c r="I156" s="33" t="s">
        <v>18</v>
      </c>
      <c r="J156" s="35" t="s">
        <v>20</v>
      </c>
      <c r="K156" s="33" t="s">
        <v>20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n">
        <v>13.46</v>
      </c>
      <c r="G157" s="33" t="n">
        <v>13.415239095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71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0</v>
      </c>
      <c r="G159" s="33" t="s">
        <v>20</v>
      </c>
      <c r="H159" s="35" t="s">
        <v>20</v>
      </c>
      <c r="I159" s="33" t="s">
        <v>20</v>
      </c>
      <c r="J159" s="35" t="s">
        <v>20</v>
      </c>
      <c r="K159" s="33" t="s">
        <v>20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5</v>
      </c>
      <c r="G160" s="33" t="s">
        <v>25</v>
      </c>
      <c r="H160" s="35" t="s">
        <v>25</v>
      </c>
      <c r="I160" s="33" t="s">
        <v>25</v>
      </c>
      <c r="J160" s="35" t="s">
        <v>25</v>
      </c>
      <c r="K160" s="33" t="s">
        <v>25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5</v>
      </c>
      <c r="G161" s="35" t="s">
        <v>25</v>
      </c>
      <c r="H161" s="35" t="s">
        <v>25</v>
      </c>
      <c r="I161" s="35" t="s">
        <v>25</v>
      </c>
      <c r="J161" s="35" t="s">
        <v>25</v>
      </c>
      <c r="K161" s="33" t="s">
        <v>25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55</v>
      </c>
      <c r="G162" s="33" t="n">
        <v>0.064769325</v>
      </c>
      <c r="H162" s="33" t="n">
        <v>93.78588906</v>
      </c>
      <c r="I162" s="33" t="n">
        <v>71.991615819</v>
      </c>
      <c r="J162" s="33" t="n">
        <v>0.08150466</v>
      </c>
      <c r="K162" s="33" t="n">
        <v>0.0292114772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s">
        <v>20</v>
      </c>
      <c r="E164" s="94" t="s">
        <v>20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2239.0695357761</v>
      </c>
      <c r="D171" s="17" t="n">
        <v>7.13089844143744</v>
      </c>
      <c r="E171" s="17" t="n">
        <v>52.4439275545536</v>
      </c>
      <c r="F171" s="17" t="n">
        <v>630.993043</v>
      </c>
      <c r="G171" s="17" t="n">
        <v>13001.420866784</v>
      </c>
      <c r="H171" s="17" t="n">
        <v>106.818893</v>
      </c>
      <c r="I171" s="17" t="n">
        <v>490.721273235</v>
      </c>
      <c r="J171" s="17" t="n">
        <v>0.0984199685</v>
      </c>
      <c r="K171" s="17" t="n">
        <v>0.0488362079</v>
      </c>
      <c r="L171" s="17" t="n">
        <v>8.04712543076582</v>
      </c>
      <c r="M171" s="18" t="n">
        <v>257.685168518686</v>
      </c>
      <c r="N171" s="19" t="n">
        <v>240.453163770499</v>
      </c>
      <c r="O171" s="20" t="n">
        <v>44.6503075177789</v>
      </c>
    </row>
    <row r="172" customFormat="false" ht="11.25" hidden="false" customHeight="false" outlineLevel="0" collapsed="false">
      <c r="B172" s="21" t="s">
        <v>17</v>
      </c>
      <c r="C172" s="22" t="n">
        <v>7571.83639271478</v>
      </c>
      <c r="D172" s="22" t="n">
        <v>0.686509033812999</v>
      </c>
      <c r="E172" s="22" t="s">
        <v>71</v>
      </c>
      <c r="F172" s="23"/>
      <c r="G172" s="23"/>
      <c r="H172" s="23"/>
      <c r="I172" s="23"/>
      <c r="J172" s="23"/>
      <c r="K172" s="24"/>
      <c r="L172" s="22" t="s">
        <v>77</v>
      </c>
      <c r="M172" s="22" t="n">
        <v>3.24188</v>
      </c>
      <c r="N172" s="25" t="n">
        <v>12.0931980956448</v>
      </c>
      <c r="O172" s="26" t="n">
        <v>2.60514</v>
      </c>
    </row>
    <row r="173" customFormat="false" ht="11.25" hidden="false" customHeight="false" outlineLevel="0" collapsed="false">
      <c r="B173" s="27" t="s">
        <v>19</v>
      </c>
      <c r="C173" s="28" t="n">
        <v>5043.3152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5</v>
      </c>
    </row>
    <row r="174" customFormat="false" ht="11.25" hidden="false" customHeight="false" outlineLevel="0" collapsed="false">
      <c r="B174" s="27" t="s">
        <v>21</v>
      </c>
      <c r="C174" s="33" t="n">
        <v>1074.04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1175.1036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169.512661574667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9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9</v>
      </c>
      <c r="D178" s="30"/>
      <c r="E178" s="30"/>
      <c r="F178" s="30"/>
      <c r="G178" s="30"/>
      <c r="H178" s="30"/>
      <c r="I178" s="30"/>
      <c r="J178" s="30"/>
      <c r="K178" s="31"/>
      <c r="L178" s="35" t="s">
        <v>65</v>
      </c>
      <c r="M178" s="35" t="s">
        <v>65</v>
      </c>
      <c r="N178" s="35" t="n">
        <v>9.95787809564475</v>
      </c>
      <c r="O178" s="37" t="s">
        <v>29</v>
      </c>
    </row>
    <row r="179" customFormat="false" ht="11.25" hidden="false" customHeight="false" outlineLevel="0" collapsed="false">
      <c r="B179" s="38" t="s">
        <v>27</v>
      </c>
      <c r="C179" s="33" t="n">
        <v>109.864931140113</v>
      </c>
      <c r="D179" s="33" t="n">
        <v>0.686509033812999</v>
      </c>
      <c r="E179" s="33" t="s">
        <v>65</v>
      </c>
      <c r="F179" s="39"/>
      <c r="G179" s="39"/>
      <c r="H179" s="39"/>
      <c r="I179" s="39"/>
      <c r="J179" s="39"/>
      <c r="K179" s="40"/>
      <c r="L179" s="33" t="s">
        <v>65</v>
      </c>
      <c r="M179" s="33" t="n">
        <v>3.24188</v>
      </c>
      <c r="N179" s="33" t="n">
        <v>2.13532</v>
      </c>
      <c r="O179" s="41" t="n">
        <v>2.60514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3302.2604188691</v>
      </c>
      <c r="D181" s="22" t="n">
        <v>6.00885024</v>
      </c>
      <c r="E181" s="46" t="n">
        <v>52.4158962122746</v>
      </c>
      <c r="F181" s="22" t="s">
        <v>29</v>
      </c>
      <c r="G181" s="22" t="s">
        <v>29</v>
      </c>
      <c r="H181" s="22" t="s">
        <v>29</v>
      </c>
      <c r="I181" s="22" t="s">
        <v>29</v>
      </c>
      <c r="J181" s="22" t="s">
        <v>29</v>
      </c>
      <c r="K181" s="22" t="s">
        <v>29</v>
      </c>
      <c r="L181" s="22" t="n">
        <v>6.058273824</v>
      </c>
      <c r="M181" s="22" t="n">
        <v>81.53792</v>
      </c>
      <c r="N181" s="22" t="n">
        <v>148.28087</v>
      </c>
      <c r="O181" s="26" t="n">
        <v>33.85447</v>
      </c>
    </row>
    <row r="182" customFormat="false" ht="11.25" hidden="false" customHeight="false" outlineLevel="0" collapsed="false">
      <c r="B182" s="47" t="s">
        <v>30</v>
      </c>
      <c r="C182" s="28" t="n">
        <v>1348.3648301691</v>
      </c>
      <c r="D182" s="48" t="s">
        <v>25</v>
      </c>
      <c r="E182" s="29"/>
      <c r="F182" s="29"/>
      <c r="G182" s="29"/>
      <c r="H182" s="29"/>
      <c r="I182" s="29"/>
      <c r="J182" s="29"/>
      <c r="K182" s="44"/>
      <c r="L182" s="43" t="s">
        <v>25</v>
      </c>
      <c r="M182" s="43" t="s">
        <v>25</v>
      </c>
      <c r="N182" s="43" t="s">
        <v>25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3.3558962122746</v>
      </c>
      <c r="F183" s="30"/>
      <c r="G183" s="30"/>
      <c r="H183" s="30"/>
      <c r="I183" s="30"/>
      <c r="J183" s="30"/>
      <c r="K183" s="31"/>
      <c r="L183" s="35" t="n">
        <v>5.640253824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n">
        <v>39.06</v>
      </c>
      <c r="F184" s="30"/>
      <c r="G184" s="30"/>
      <c r="H184" s="30"/>
      <c r="I184" s="30"/>
      <c r="J184" s="30"/>
      <c r="K184" s="31"/>
      <c r="L184" s="35" t="s">
        <v>65</v>
      </c>
      <c r="M184" s="35" t="s">
        <v>65</v>
      </c>
      <c r="N184" s="35" t="s">
        <v>25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1953.8955887</v>
      </c>
      <c r="D186" s="33" t="n">
        <v>6.00885024</v>
      </c>
      <c r="E186" s="33" t="s">
        <v>29</v>
      </c>
      <c r="F186" s="33" t="s">
        <v>29</v>
      </c>
      <c r="G186" s="33" t="s">
        <v>35</v>
      </c>
      <c r="H186" s="33" t="s">
        <v>29</v>
      </c>
      <c r="I186" s="33" t="s">
        <v>35</v>
      </c>
      <c r="J186" s="33" t="s">
        <v>29</v>
      </c>
      <c r="K186" s="49" t="s">
        <v>29</v>
      </c>
      <c r="L186" s="33" t="n">
        <v>0.41802</v>
      </c>
      <c r="M186" s="33" t="n">
        <v>81.53792</v>
      </c>
      <c r="N186" s="33" t="n">
        <v>148.28087</v>
      </c>
      <c r="O186" s="41" t="n">
        <v>33.85447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1364.97272419221</v>
      </c>
      <c r="D188" s="22" t="n">
        <v>0.435539167624443</v>
      </c>
      <c r="E188" s="46" t="n">
        <v>0.0280313422790079</v>
      </c>
      <c r="F188" s="22" t="s">
        <v>29</v>
      </c>
      <c r="G188" s="22" t="s">
        <v>29</v>
      </c>
      <c r="H188" s="22" t="s">
        <v>20</v>
      </c>
      <c r="I188" s="22" t="n">
        <v>381.3284015</v>
      </c>
      <c r="J188" s="22" t="s">
        <v>55</v>
      </c>
      <c r="K188" s="22" t="n">
        <v>0.0178255</v>
      </c>
      <c r="L188" s="22" t="n">
        <v>1.98885160676582</v>
      </c>
      <c r="M188" s="22" t="n">
        <v>172.905368518686</v>
      </c>
      <c r="N188" s="25" t="n">
        <v>1.89221</v>
      </c>
      <c r="O188" s="26" t="n">
        <v>8.19069751777892</v>
      </c>
    </row>
    <row r="189" customFormat="false" ht="11.25" hidden="false" customHeight="false" outlineLevel="0" collapsed="false">
      <c r="B189" s="27" t="s">
        <v>37</v>
      </c>
      <c r="C189" s="28" t="n">
        <v>993.826930858879</v>
      </c>
      <c r="D189" s="28" t="n">
        <v>0.435539167624443</v>
      </c>
      <c r="E189" s="29" t="n">
        <v>0.0280313422790079</v>
      </c>
      <c r="F189" s="29"/>
      <c r="G189" s="29"/>
      <c r="H189" s="29"/>
      <c r="I189" s="29"/>
      <c r="J189" s="29"/>
      <c r="K189" s="44"/>
      <c r="L189" s="43" t="n">
        <v>1.2657</v>
      </c>
      <c r="M189" s="43" t="n">
        <v>107.31462</v>
      </c>
      <c r="N189" s="43" t="n">
        <v>1.89221</v>
      </c>
      <c r="O189" s="32" t="n">
        <v>2.82759</v>
      </c>
    </row>
    <row r="190" customFormat="false" ht="11.25" hidden="false" customHeight="false" outlineLevel="0" collapsed="false">
      <c r="B190" s="27" t="s">
        <v>38</v>
      </c>
      <c r="C190" s="33" t="s">
        <v>25</v>
      </c>
      <c r="D190" s="33" t="s">
        <v>65</v>
      </c>
      <c r="E190" s="30"/>
      <c r="F190" s="30"/>
      <c r="G190" s="30"/>
      <c r="H190" s="30"/>
      <c r="I190" s="30"/>
      <c r="J190" s="30"/>
      <c r="K190" s="31"/>
      <c r="L190" s="35" t="s">
        <v>65</v>
      </c>
      <c r="M190" s="35" t="s">
        <v>65</v>
      </c>
      <c r="N190" s="35" t="s">
        <v>65</v>
      </c>
      <c r="O190" s="37" t="s">
        <v>65</v>
      </c>
    </row>
    <row r="191" customFormat="false" ht="11.25" hidden="false" customHeight="false" outlineLevel="0" collapsed="false">
      <c r="B191" s="27" t="s">
        <v>39</v>
      </c>
      <c r="C191" s="33" t="n">
        <v>371.145793333333</v>
      </c>
      <c r="D191" s="33" t="s">
        <v>65</v>
      </c>
      <c r="E191" s="30"/>
      <c r="F191" s="30"/>
      <c r="G191" s="30"/>
      <c r="H191" s="52"/>
      <c r="I191" s="33" t="n">
        <v>381.3284015</v>
      </c>
      <c r="J191" s="30"/>
      <c r="K191" s="31"/>
      <c r="L191" s="35" t="n">
        <v>0.72315160676582</v>
      </c>
      <c r="M191" s="35" t="n">
        <v>18.0364385186857</v>
      </c>
      <c r="N191" s="35" t="s">
        <v>65</v>
      </c>
      <c r="O191" s="37" t="n">
        <v>3.39069911285052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 t="s">
        <v>29</v>
      </c>
      <c r="K192" s="56" t="s">
        <v>93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0</v>
      </c>
      <c r="I193" s="58" t="s">
        <v>20</v>
      </c>
      <c r="J193" s="58" t="s">
        <v>65</v>
      </c>
      <c r="K193" s="56" t="n">
        <v>0.0178255</v>
      </c>
      <c r="L193" s="58" t="s">
        <v>29</v>
      </c>
      <c r="M193" s="58" t="n">
        <v>47.55431</v>
      </c>
      <c r="N193" s="58" t="s">
        <v>65</v>
      </c>
      <c r="O193" s="60" t="n">
        <v>1.9724084049284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65</v>
      </c>
      <c r="D198" s="68"/>
      <c r="E198" s="68"/>
      <c r="F198" s="68"/>
      <c r="G198" s="68"/>
      <c r="H198" s="68"/>
      <c r="I198" s="68"/>
      <c r="J198" s="68"/>
      <c r="K198" s="69"/>
      <c r="L198" s="70" t="s">
        <v>65</v>
      </c>
      <c r="M198" s="70" t="s">
        <v>65</v>
      </c>
      <c r="N198" s="71" t="n">
        <v>78.1868856748547</v>
      </c>
      <c r="O198" s="72" t="s">
        <v>6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65</v>
      </c>
      <c r="M199" s="43" t="s">
        <v>65</v>
      </c>
      <c r="N199" s="43" t="n">
        <v>3.8627891105904</v>
      </c>
      <c r="O199" s="32" t="s">
        <v>65</v>
      </c>
    </row>
    <row r="200" customFormat="false" ht="12" hidden="false" customHeight="false" outlineLevel="0" collapsed="false">
      <c r="B200" s="73" t="s">
        <v>43</v>
      </c>
      <c r="C200" s="74" t="s">
        <v>6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74.3240965642643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12779.931437</v>
      </c>
      <c r="H201" s="79"/>
      <c r="I201" s="22" t="n">
        <v>27.225</v>
      </c>
      <c r="J201" s="79"/>
      <c r="K201" s="22" t="s">
        <v>35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n">
        <v>12779.931437</v>
      </c>
      <c r="H202" s="82"/>
      <c r="I202" s="81" t="n">
        <v>27.225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5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n">
        <v>12779.931437</v>
      </c>
      <c r="H204" s="84"/>
      <c r="I204" s="81" t="n">
        <v>27.225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5</v>
      </c>
      <c r="H205" s="84"/>
      <c r="I205" s="81" t="s">
        <v>25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0</v>
      </c>
      <c r="H206" s="52"/>
      <c r="I206" s="81" t="s">
        <v>20</v>
      </c>
      <c r="J206" s="52"/>
      <c r="K206" s="81" t="s">
        <v>2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630.993043</v>
      </c>
      <c r="G208" s="22" t="n">
        <v>221.489429784</v>
      </c>
      <c r="H208" s="22" t="n">
        <v>106.818893</v>
      </c>
      <c r="I208" s="22" t="n">
        <v>82.167871735</v>
      </c>
      <c r="J208" s="22" t="n">
        <v>0.0984199685</v>
      </c>
      <c r="K208" s="22" t="n">
        <v>0.0310107079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n">
        <v>544.1590431</v>
      </c>
      <c r="G209" s="33" t="n">
        <v>133.669117872</v>
      </c>
      <c r="H209" s="35" t="n">
        <v>5.0624175</v>
      </c>
      <c r="I209" s="33" t="n">
        <v>1.1424175</v>
      </c>
      <c r="J209" s="35" t="s">
        <v>20</v>
      </c>
      <c r="K209" s="33" t="s">
        <v>20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s">
        <v>71</v>
      </c>
      <c r="H210" s="35" t="s">
        <v>29</v>
      </c>
      <c r="I210" s="33" t="s">
        <v>29</v>
      </c>
      <c r="J210" s="35" t="s">
        <v>20</v>
      </c>
      <c r="K210" s="33" t="s">
        <v>20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0</v>
      </c>
      <c r="G211" s="33" t="s">
        <v>71</v>
      </c>
      <c r="H211" s="35" t="s">
        <v>20</v>
      </c>
      <c r="I211" s="33" t="s">
        <v>18</v>
      </c>
      <c r="J211" s="35" t="s">
        <v>20</v>
      </c>
      <c r="K211" s="33" t="s">
        <v>20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n">
        <v>31.22</v>
      </c>
      <c r="G212" s="33" t="n">
        <v>30.691184152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71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0</v>
      </c>
      <c r="G214" s="33" t="s">
        <v>20</v>
      </c>
      <c r="H214" s="35" t="s">
        <v>20</v>
      </c>
      <c r="I214" s="33" t="s">
        <v>20</v>
      </c>
      <c r="J214" s="35" t="s">
        <v>20</v>
      </c>
      <c r="K214" s="33" t="s">
        <v>20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5</v>
      </c>
      <c r="G215" s="33" t="s">
        <v>25</v>
      </c>
      <c r="H215" s="35" t="s">
        <v>25</v>
      </c>
      <c r="I215" s="33" t="s">
        <v>25</v>
      </c>
      <c r="J215" s="35" t="s">
        <v>25</v>
      </c>
      <c r="K215" s="33" t="s">
        <v>25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5</v>
      </c>
      <c r="G216" s="35" t="s">
        <v>25</v>
      </c>
      <c r="H216" s="35" t="s">
        <v>25</v>
      </c>
      <c r="I216" s="35" t="s">
        <v>25</v>
      </c>
      <c r="J216" s="35" t="s">
        <v>25</v>
      </c>
      <c r="K216" s="33" t="s">
        <v>25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n">
        <v>55.614</v>
      </c>
      <c r="G217" s="33" t="n">
        <v>57.12912776</v>
      </c>
      <c r="H217" s="33" t="n">
        <v>106.8188928</v>
      </c>
      <c r="I217" s="33" t="n">
        <v>81.025454235</v>
      </c>
      <c r="J217" s="33" t="n">
        <v>0.080594469</v>
      </c>
      <c r="K217" s="33" t="n">
        <v>0.0310107079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s">
        <v>20</v>
      </c>
      <c r="E219" s="94" t="s">
        <v>20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13454.0696151298</v>
      </c>
      <c r="D226" s="17" t="n">
        <v>8.69323911843252</v>
      </c>
      <c r="E226" s="17" t="n">
        <v>53.0528542328541</v>
      </c>
      <c r="F226" s="17" t="n">
        <v>2512.951918</v>
      </c>
      <c r="G226" s="17" t="n">
        <v>14014.658842442</v>
      </c>
      <c r="H226" s="17" t="n">
        <v>122.245176</v>
      </c>
      <c r="I226" s="17" t="n">
        <v>490.653415819</v>
      </c>
      <c r="J226" s="17" t="n">
        <v>0.0908514141</v>
      </c>
      <c r="K226" s="17" t="n">
        <v>0.0495005893</v>
      </c>
      <c r="L226" s="17" t="n">
        <v>7.33223111006751</v>
      </c>
      <c r="M226" s="18" t="n">
        <v>263.773636401606</v>
      </c>
      <c r="N226" s="19" t="n">
        <v>233.769115291973</v>
      </c>
      <c r="O226" s="20" t="n">
        <v>47.6010803996889</v>
      </c>
    </row>
    <row r="227" customFormat="false" ht="11.25" hidden="false" customHeight="false" outlineLevel="0" collapsed="false">
      <c r="B227" s="21" t="s">
        <v>17</v>
      </c>
      <c r="C227" s="22" t="n">
        <v>8474.74744241949</v>
      </c>
      <c r="D227" s="22" t="n">
        <v>0.773253845416088</v>
      </c>
      <c r="E227" s="22" t="s">
        <v>71</v>
      </c>
      <c r="F227" s="23"/>
      <c r="G227" s="23"/>
      <c r="H227" s="23"/>
      <c r="I227" s="23"/>
      <c r="J227" s="23"/>
      <c r="K227" s="24"/>
      <c r="L227" s="22" t="s">
        <v>77</v>
      </c>
      <c r="M227" s="22" t="n">
        <v>3.65151</v>
      </c>
      <c r="N227" s="25" t="n">
        <v>12.6097305977797</v>
      </c>
      <c r="O227" s="26" t="n">
        <v>5.45122</v>
      </c>
    </row>
    <row r="228" customFormat="false" ht="11.25" hidden="false" customHeight="false" outlineLevel="0" collapsed="false">
      <c r="B228" s="27" t="s">
        <v>19</v>
      </c>
      <c r="C228" s="28" t="n">
        <v>5812.72853333333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5</v>
      </c>
    </row>
    <row r="229" customFormat="false" ht="11.25" hidden="false" customHeight="false" outlineLevel="0" collapsed="false">
      <c r="B229" s="27" t="s">
        <v>21</v>
      </c>
      <c r="C229" s="33" t="n">
        <v>1025.2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1356.8824816092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156.189358908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9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9</v>
      </c>
      <c r="D233" s="30"/>
      <c r="E233" s="30"/>
      <c r="F233" s="30"/>
      <c r="G233" s="30"/>
      <c r="H233" s="30"/>
      <c r="I233" s="30"/>
      <c r="J233" s="30"/>
      <c r="K233" s="31"/>
      <c r="L233" s="35" t="s">
        <v>65</v>
      </c>
      <c r="M233" s="35" t="s">
        <v>65</v>
      </c>
      <c r="N233" s="35" t="n">
        <v>10.2420505977797</v>
      </c>
      <c r="O233" s="37" t="s">
        <v>29</v>
      </c>
    </row>
    <row r="234" customFormat="false" ht="11.25" hidden="false" customHeight="false" outlineLevel="0" collapsed="false">
      <c r="B234" s="38" t="s">
        <v>27</v>
      </c>
      <c r="C234" s="33" t="n">
        <v>123.747068568957</v>
      </c>
      <c r="D234" s="33" t="n">
        <v>0.773253845416088</v>
      </c>
      <c r="E234" s="33" t="s">
        <v>65</v>
      </c>
      <c r="F234" s="39"/>
      <c r="G234" s="39"/>
      <c r="H234" s="39"/>
      <c r="I234" s="39"/>
      <c r="J234" s="39"/>
      <c r="K234" s="40"/>
      <c r="L234" s="33" t="s">
        <v>65</v>
      </c>
      <c r="M234" s="33" t="n">
        <v>3.65151</v>
      </c>
      <c r="N234" s="33" t="n">
        <v>2.36768</v>
      </c>
      <c r="O234" s="41" t="n">
        <v>5.45122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3339.96765431776</v>
      </c>
      <c r="D236" s="22" t="n">
        <v>7.36195024</v>
      </c>
      <c r="E236" s="46" t="n">
        <v>53.0222849465502</v>
      </c>
      <c r="F236" s="22" t="s">
        <v>29</v>
      </c>
      <c r="G236" s="22" t="s">
        <v>29</v>
      </c>
      <c r="H236" s="22" t="s">
        <v>29</v>
      </c>
      <c r="I236" s="22" t="s">
        <v>29</v>
      </c>
      <c r="J236" s="22" t="s">
        <v>29</v>
      </c>
      <c r="K236" s="22" t="s">
        <v>29</v>
      </c>
      <c r="L236" s="22" t="n">
        <v>5.26033728</v>
      </c>
      <c r="M236" s="22" t="n">
        <v>86.26139</v>
      </c>
      <c r="N236" s="22" t="n">
        <v>139.96481</v>
      </c>
      <c r="O236" s="26" t="n">
        <v>34.06055</v>
      </c>
    </row>
    <row r="237" customFormat="false" ht="11.25" hidden="false" customHeight="false" outlineLevel="0" collapsed="false">
      <c r="B237" s="47" t="s">
        <v>30</v>
      </c>
      <c r="C237" s="28" t="n">
        <v>1350.35642791776</v>
      </c>
      <c r="D237" s="48" t="s">
        <v>25</v>
      </c>
      <c r="E237" s="29"/>
      <c r="F237" s="29"/>
      <c r="G237" s="29"/>
      <c r="H237" s="29"/>
      <c r="I237" s="29"/>
      <c r="J237" s="29"/>
      <c r="K237" s="44"/>
      <c r="L237" s="43" t="s">
        <v>25</v>
      </c>
      <c r="M237" s="43" t="s">
        <v>25</v>
      </c>
      <c r="N237" s="43" t="s">
        <v>25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9.69365694655021</v>
      </c>
      <c r="F238" s="30"/>
      <c r="G238" s="30"/>
      <c r="H238" s="30"/>
      <c r="I238" s="30"/>
      <c r="J238" s="30"/>
      <c r="K238" s="31"/>
      <c r="L238" s="35" t="n">
        <v>4.82031728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n">
        <v>43.328628</v>
      </c>
      <c r="F239" s="30"/>
      <c r="G239" s="30"/>
      <c r="H239" s="30"/>
      <c r="I239" s="30"/>
      <c r="J239" s="30"/>
      <c r="K239" s="31"/>
      <c r="L239" s="35" t="s">
        <v>65</v>
      </c>
      <c r="M239" s="35" t="s">
        <v>65</v>
      </c>
      <c r="N239" s="35" t="s">
        <v>25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1989.6112264</v>
      </c>
      <c r="D241" s="33" t="n">
        <v>7.36195024</v>
      </c>
      <c r="E241" s="33" t="s">
        <v>29</v>
      </c>
      <c r="F241" s="33" t="s">
        <v>29</v>
      </c>
      <c r="G241" s="33" t="s">
        <v>35</v>
      </c>
      <c r="H241" s="33" t="s">
        <v>29</v>
      </c>
      <c r="I241" s="33" t="s">
        <v>35</v>
      </c>
      <c r="J241" s="33" t="s">
        <v>29</v>
      </c>
      <c r="K241" s="49" t="s">
        <v>29</v>
      </c>
      <c r="L241" s="33" t="n">
        <v>0.44002</v>
      </c>
      <c r="M241" s="33" t="n">
        <v>86.26139</v>
      </c>
      <c r="N241" s="33" t="n">
        <v>139.96481</v>
      </c>
      <c r="O241" s="41" t="n">
        <v>34.06055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1639.35451839255</v>
      </c>
      <c r="D243" s="22" t="n">
        <v>0.558035033016432</v>
      </c>
      <c r="E243" s="46" t="n">
        <v>0.0305692863038649</v>
      </c>
      <c r="F243" s="22" t="s">
        <v>29</v>
      </c>
      <c r="G243" s="22" t="s">
        <v>29</v>
      </c>
      <c r="H243" s="22" t="s">
        <v>20</v>
      </c>
      <c r="I243" s="22" t="n">
        <v>345.1599815</v>
      </c>
      <c r="J243" s="22" t="s">
        <v>55</v>
      </c>
      <c r="K243" s="22" t="n">
        <v>0.0178255</v>
      </c>
      <c r="L243" s="22" t="n">
        <v>2.07189383006751</v>
      </c>
      <c r="M243" s="22" t="n">
        <v>173.860736401606</v>
      </c>
      <c r="N243" s="25" t="n">
        <v>1.95446</v>
      </c>
      <c r="O243" s="26" t="n">
        <v>8.08931039968885</v>
      </c>
    </row>
    <row r="244" customFormat="false" ht="11.25" hidden="false" customHeight="false" outlineLevel="0" collapsed="false">
      <c r="B244" s="27" t="s">
        <v>37</v>
      </c>
      <c r="C244" s="28" t="n">
        <v>1280.33776505922</v>
      </c>
      <c r="D244" s="28" t="n">
        <v>0.558035033016432</v>
      </c>
      <c r="E244" s="29" t="n">
        <v>0.0305692863038649</v>
      </c>
      <c r="F244" s="29"/>
      <c r="G244" s="29"/>
      <c r="H244" s="29"/>
      <c r="I244" s="29"/>
      <c r="J244" s="29"/>
      <c r="K244" s="44"/>
      <c r="L244" s="43" t="n">
        <v>1.37308</v>
      </c>
      <c r="M244" s="43" t="n">
        <v>111.84882</v>
      </c>
      <c r="N244" s="43" t="n">
        <v>1.95446</v>
      </c>
      <c r="O244" s="32" t="n">
        <v>2.90064</v>
      </c>
    </row>
    <row r="245" customFormat="false" ht="11.25" hidden="false" customHeight="false" outlineLevel="0" collapsed="false">
      <c r="B245" s="27" t="s">
        <v>38</v>
      </c>
      <c r="C245" s="33" t="s">
        <v>25</v>
      </c>
      <c r="D245" s="33" t="s">
        <v>65</v>
      </c>
      <c r="E245" s="30"/>
      <c r="F245" s="30"/>
      <c r="G245" s="30"/>
      <c r="H245" s="30"/>
      <c r="I245" s="30"/>
      <c r="J245" s="30"/>
      <c r="K245" s="31"/>
      <c r="L245" s="35" t="s">
        <v>65</v>
      </c>
      <c r="M245" s="35" t="s">
        <v>65</v>
      </c>
      <c r="N245" s="35" t="s">
        <v>65</v>
      </c>
      <c r="O245" s="37" t="s">
        <v>65</v>
      </c>
    </row>
    <row r="246" customFormat="false" ht="11.25" hidden="false" customHeight="false" outlineLevel="0" collapsed="false">
      <c r="B246" s="27" t="s">
        <v>39</v>
      </c>
      <c r="C246" s="33" t="n">
        <v>359.016753333333</v>
      </c>
      <c r="D246" s="33" t="s">
        <v>65</v>
      </c>
      <c r="E246" s="30"/>
      <c r="F246" s="30"/>
      <c r="G246" s="30"/>
      <c r="H246" s="52"/>
      <c r="I246" s="33" t="n">
        <v>345.1599815</v>
      </c>
      <c r="J246" s="30"/>
      <c r="K246" s="31"/>
      <c r="L246" s="35" t="n">
        <v>0.698813830067511</v>
      </c>
      <c r="M246" s="35" t="n">
        <v>17.435186401606</v>
      </c>
      <c r="N246" s="35" t="s">
        <v>65</v>
      </c>
      <c r="O246" s="37" t="n">
        <v>3.27746444165828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 t="s">
        <v>29</v>
      </c>
      <c r="K247" s="56" t="s">
        <v>93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0</v>
      </c>
      <c r="I248" s="58" t="s">
        <v>20</v>
      </c>
      <c r="J248" s="58" t="s">
        <v>65</v>
      </c>
      <c r="K248" s="56" t="n">
        <v>0.0178255</v>
      </c>
      <c r="L248" s="58" t="s">
        <v>29</v>
      </c>
      <c r="M248" s="58" t="n">
        <v>44.57673</v>
      </c>
      <c r="N248" s="58" t="s">
        <v>65</v>
      </c>
      <c r="O248" s="60" t="n">
        <v>1.91120595803057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65</v>
      </c>
      <c r="D253" s="68"/>
      <c r="E253" s="68"/>
      <c r="F253" s="68"/>
      <c r="G253" s="68"/>
      <c r="H253" s="68"/>
      <c r="I253" s="68"/>
      <c r="J253" s="68"/>
      <c r="K253" s="69"/>
      <c r="L253" s="70" t="s">
        <v>65</v>
      </c>
      <c r="M253" s="70" t="s">
        <v>65</v>
      </c>
      <c r="N253" s="71" t="n">
        <v>79.2401146941931</v>
      </c>
      <c r="O253" s="72" t="s">
        <v>6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65</v>
      </c>
      <c r="M254" s="43" t="s">
        <v>65</v>
      </c>
      <c r="N254" s="43" t="n">
        <v>4.16618825529195</v>
      </c>
      <c r="O254" s="32" t="s">
        <v>65</v>
      </c>
    </row>
    <row r="255" customFormat="false" ht="12" hidden="false" customHeight="false" outlineLevel="0" collapsed="false">
      <c r="B255" s="73" t="s">
        <v>43</v>
      </c>
      <c r="C255" s="74" t="s">
        <v>65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75.0739264389011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13264.9293412</v>
      </c>
      <c r="H256" s="79"/>
      <c r="I256" s="22" t="n">
        <v>49.005</v>
      </c>
      <c r="J256" s="79"/>
      <c r="K256" s="22" t="s">
        <v>35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n">
        <v>13264.9293412</v>
      </c>
      <c r="H257" s="82"/>
      <c r="I257" s="81" t="n">
        <v>49.005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5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n">
        <v>13264.9293412</v>
      </c>
      <c r="H259" s="84"/>
      <c r="I259" s="81" t="n">
        <v>49.005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5</v>
      </c>
      <c r="H260" s="84"/>
      <c r="I260" s="81" t="s">
        <v>25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0</v>
      </c>
      <c r="H261" s="52"/>
      <c r="I261" s="81" t="s">
        <v>20</v>
      </c>
      <c r="J261" s="52"/>
      <c r="K261" s="81" t="s">
        <v>2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2512.951918</v>
      </c>
      <c r="G263" s="22" t="n">
        <v>749.729501242</v>
      </c>
      <c r="H263" s="22" t="n">
        <v>122.245176</v>
      </c>
      <c r="I263" s="22" t="n">
        <v>96.488434319</v>
      </c>
      <c r="J263" s="22" t="n">
        <v>0.0908514141</v>
      </c>
      <c r="K263" s="22" t="n">
        <v>0.0316750893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n">
        <v>2281.703918</v>
      </c>
      <c r="G264" s="33" t="n">
        <v>516.17894251</v>
      </c>
      <c r="H264" s="35" t="n">
        <v>19.9423525</v>
      </c>
      <c r="I264" s="33" t="n">
        <v>4.7523525</v>
      </c>
      <c r="J264" s="35" t="s">
        <v>20</v>
      </c>
      <c r="K264" s="33" t="s">
        <v>20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9</v>
      </c>
      <c r="G265" s="33" t="s">
        <v>71</v>
      </c>
      <c r="H265" s="35" t="s">
        <v>29</v>
      </c>
      <c r="I265" s="33" t="s">
        <v>29</v>
      </c>
      <c r="J265" s="35" t="s">
        <v>20</v>
      </c>
      <c r="K265" s="33" t="s">
        <v>20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0</v>
      </c>
      <c r="G266" s="33" t="s">
        <v>71</v>
      </c>
      <c r="H266" s="35" t="s">
        <v>20</v>
      </c>
      <c r="I266" s="33" t="s">
        <v>18</v>
      </c>
      <c r="J266" s="35" t="s">
        <v>20</v>
      </c>
      <c r="K266" s="33" t="s">
        <v>20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n">
        <v>120.02</v>
      </c>
      <c r="G267" s="33" t="n">
        <v>117.366775507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71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0</v>
      </c>
      <c r="G269" s="33" t="s">
        <v>20</v>
      </c>
      <c r="H269" s="35" t="s">
        <v>20</v>
      </c>
      <c r="I269" s="33" t="s">
        <v>20</v>
      </c>
      <c r="J269" s="35" t="s">
        <v>20</v>
      </c>
      <c r="K269" s="33" t="s">
        <v>20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5</v>
      </c>
      <c r="G270" s="33" t="s">
        <v>25</v>
      </c>
      <c r="H270" s="35" t="s">
        <v>25</v>
      </c>
      <c r="I270" s="33" t="s">
        <v>25</v>
      </c>
      <c r="J270" s="35" t="s">
        <v>25</v>
      </c>
      <c r="K270" s="33" t="s">
        <v>2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5</v>
      </c>
      <c r="G271" s="35" t="s">
        <v>25</v>
      </c>
      <c r="H271" s="35" t="s">
        <v>25</v>
      </c>
      <c r="I271" s="35" t="s">
        <v>25</v>
      </c>
      <c r="J271" s="35" t="s">
        <v>25</v>
      </c>
      <c r="K271" s="33" t="s">
        <v>25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n">
        <v>111.228</v>
      </c>
      <c r="G272" s="33" t="n">
        <v>116.183783225</v>
      </c>
      <c r="H272" s="33" t="n">
        <v>122.2451764</v>
      </c>
      <c r="I272" s="33" t="n">
        <v>91.736081819</v>
      </c>
      <c r="J272" s="33" t="n">
        <v>0.073025914</v>
      </c>
      <c r="K272" s="33" t="n">
        <v>0.0316750893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s">
        <v>20</v>
      </c>
      <c r="E274" s="94" t="s">
        <v>20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13892.1040332229</v>
      </c>
      <c r="D281" s="17" t="n">
        <v>6.72566334610556</v>
      </c>
      <c r="E281" s="17" t="n">
        <v>47.9869825183731</v>
      </c>
      <c r="F281" s="17" t="n">
        <v>5532.596373</v>
      </c>
      <c r="G281" s="17" t="n">
        <v>15500.2667322339</v>
      </c>
      <c r="H281" s="17" t="n">
        <v>140.504604</v>
      </c>
      <c r="I281" s="17" t="n">
        <v>470.839179094</v>
      </c>
      <c r="J281" s="17" t="n">
        <v>0.096045202</v>
      </c>
      <c r="K281" s="17" t="n">
        <v>0.0518535535</v>
      </c>
      <c r="L281" s="17" t="n">
        <v>4.62015426352702</v>
      </c>
      <c r="M281" s="18" t="n">
        <v>271.32529708935</v>
      </c>
      <c r="N281" s="19" t="n">
        <v>240.890891143412</v>
      </c>
      <c r="O281" s="20" t="n">
        <v>54.4716639446416</v>
      </c>
    </row>
    <row r="282" customFormat="false" ht="11.25" hidden="false" customHeight="false" outlineLevel="0" collapsed="false">
      <c r="B282" s="21" t="s">
        <v>17</v>
      </c>
      <c r="C282" s="22" t="n">
        <v>8607.81276269675</v>
      </c>
      <c r="D282" s="22" t="n">
        <v>0.770013921972898</v>
      </c>
      <c r="E282" s="22" t="s">
        <v>71</v>
      </c>
      <c r="F282" s="23"/>
      <c r="G282" s="23"/>
      <c r="H282" s="23"/>
      <c r="I282" s="23"/>
      <c r="J282" s="23"/>
      <c r="K282" s="24"/>
      <c r="L282" s="22" t="s">
        <v>77</v>
      </c>
      <c r="M282" s="22" t="n">
        <v>3.63621</v>
      </c>
      <c r="N282" s="25" t="n">
        <v>11.9253535439795</v>
      </c>
      <c r="O282" s="26" t="n">
        <v>9.67245</v>
      </c>
    </row>
    <row r="283" customFormat="false" ht="11.25" hidden="false" customHeight="false" outlineLevel="0" collapsed="false">
      <c r="B283" s="27" t="s">
        <v>19</v>
      </c>
      <c r="C283" s="28" t="n">
        <v>5737.04853333333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5</v>
      </c>
    </row>
    <row r="284" customFormat="false" ht="11.25" hidden="false" customHeight="false" outlineLevel="0" collapsed="false">
      <c r="B284" s="27" t="s">
        <v>21</v>
      </c>
      <c r="C284" s="33" t="n">
        <v>1214.84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1380.62433793103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152.071321453333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9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9</v>
      </c>
      <c r="D288" s="30"/>
      <c r="E288" s="30"/>
      <c r="F288" s="30"/>
      <c r="G288" s="30"/>
      <c r="H288" s="30"/>
      <c r="I288" s="30"/>
      <c r="J288" s="30"/>
      <c r="K288" s="31"/>
      <c r="L288" s="35" t="s">
        <v>65</v>
      </c>
      <c r="M288" s="35" t="s">
        <v>65</v>
      </c>
      <c r="N288" s="35" t="n">
        <v>9.5513535439795</v>
      </c>
      <c r="O288" s="37" t="s">
        <v>29</v>
      </c>
    </row>
    <row r="289" customFormat="false" ht="11.25" hidden="false" customHeight="false" outlineLevel="0" collapsed="false">
      <c r="B289" s="38" t="s">
        <v>27</v>
      </c>
      <c r="C289" s="33" t="n">
        <v>123.228569979058</v>
      </c>
      <c r="D289" s="33" t="n">
        <v>0.770013921972898</v>
      </c>
      <c r="E289" s="33" t="s">
        <v>65</v>
      </c>
      <c r="F289" s="39"/>
      <c r="G289" s="39"/>
      <c r="H289" s="39"/>
      <c r="I289" s="39"/>
      <c r="J289" s="39"/>
      <c r="K289" s="40"/>
      <c r="L289" s="33" t="s">
        <v>65</v>
      </c>
      <c r="M289" s="33" t="n">
        <v>3.63621</v>
      </c>
      <c r="N289" s="33" t="n">
        <v>2.374</v>
      </c>
      <c r="O289" s="41" t="n">
        <v>9.67245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3346.049608329</v>
      </c>
      <c r="D291" s="22" t="n">
        <v>5.26033024</v>
      </c>
      <c r="E291" s="46" t="n">
        <v>47.9532852829422</v>
      </c>
      <c r="F291" s="22" t="s">
        <v>29</v>
      </c>
      <c r="G291" s="22" t="s">
        <v>29</v>
      </c>
      <c r="H291" s="22" t="s">
        <v>29</v>
      </c>
      <c r="I291" s="22" t="s">
        <v>29</v>
      </c>
      <c r="J291" s="22" t="s">
        <v>29</v>
      </c>
      <c r="K291" s="22" t="s">
        <v>29</v>
      </c>
      <c r="L291" s="22" t="n">
        <v>2.40305128</v>
      </c>
      <c r="M291" s="22" t="n">
        <v>88.3571</v>
      </c>
      <c r="N291" s="22" t="n">
        <v>147.72458</v>
      </c>
      <c r="O291" s="26" t="n">
        <v>36.70963</v>
      </c>
    </row>
    <row r="292" customFormat="false" ht="11.25" hidden="false" customHeight="false" outlineLevel="0" collapsed="false">
      <c r="B292" s="47" t="s">
        <v>30</v>
      </c>
      <c r="C292" s="28" t="n">
        <v>1352.705491929</v>
      </c>
      <c r="D292" s="48" t="s">
        <v>25</v>
      </c>
      <c r="E292" s="29"/>
      <c r="F292" s="29"/>
      <c r="G292" s="29"/>
      <c r="H292" s="29"/>
      <c r="I292" s="29"/>
      <c r="J292" s="29"/>
      <c r="K292" s="44"/>
      <c r="L292" s="43" t="s">
        <v>25</v>
      </c>
      <c r="M292" s="43" t="s">
        <v>25</v>
      </c>
      <c r="N292" s="43" t="s">
        <v>25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9.19014128294218</v>
      </c>
      <c r="F293" s="30"/>
      <c r="G293" s="30"/>
      <c r="H293" s="30"/>
      <c r="I293" s="30"/>
      <c r="J293" s="30"/>
      <c r="K293" s="31"/>
      <c r="L293" s="35" t="n">
        <v>1.94103128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n">
        <v>38.763144</v>
      </c>
      <c r="F294" s="30"/>
      <c r="G294" s="30"/>
      <c r="H294" s="30"/>
      <c r="I294" s="30"/>
      <c r="J294" s="30"/>
      <c r="K294" s="31"/>
      <c r="L294" s="35" t="s">
        <v>65</v>
      </c>
      <c r="M294" s="35" t="s">
        <v>65</v>
      </c>
      <c r="N294" s="35" t="s">
        <v>25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1993.3441164</v>
      </c>
      <c r="D296" s="33" t="n">
        <v>5.26033024</v>
      </c>
      <c r="E296" s="33" t="s">
        <v>29</v>
      </c>
      <c r="F296" s="33" t="s">
        <v>29</v>
      </c>
      <c r="G296" s="33" t="s">
        <v>35</v>
      </c>
      <c r="H296" s="33" t="s">
        <v>29</v>
      </c>
      <c r="I296" s="33" t="s">
        <v>35</v>
      </c>
      <c r="J296" s="33" t="s">
        <v>29</v>
      </c>
      <c r="K296" s="49" t="s">
        <v>29</v>
      </c>
      <c r="L296" s="33" t="n">
        <v>0.46202</v>
      </c>
      <c r="M296" s="33" t="n">
        <v>88.3571</v>
      </c>
      <c r="N296" s="33" t="n">
        <v>147.72458</v>
      </c>
      <c r="O296" s="41" t="n">
        <v>36.70963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1938.24166219717</v>
      </c>
      <c r="D298" s="22" t="n">
        <v>0.695319184132659</v>
      </c>
      <c r="E298" s="46" t="n">
        <v>0.0336972354309403</v>
      </c>
      <c r="F298" s="22" t="s">
        <v>29</v>
      </c>
      <c r="G298" s="22" t="s">
        <v>29</v>
      </c>
      <c r="H298" s="22" t="s">
        <v>20</v>
      </c>
      <c r="I298" s="22" t="n">
        <v>286.2866956</v>
      </c>
      <c r="J298" s="22" t="s">
        <v>55</v>
      </c>
      <c r="K298" s="22" t="n">
        <v>0.0178255</v>
      </c>
      <c r="L298" s="22" t="n">
        <v>2.21710298352702</v>
      </c>
      <c r="M298" s="22" t="n">
        <v>179.33198708935</v>
      </c>
      <c r="N298" s="25" t="n">
        <v>2.01668</v>
      </c>
      <c r="O298" s="26" t="n">
        <v>8.0895839446416</v>
      </c>
    </row>
    <row r="299" customFormat="false" ht="11.25" hidden="false" customHeight="false" outlineLevel="0" collapsed="false">
      <c r="B299" s="27" t="s">
        <v>37</v>
      </c>
      <c r="C299" s="28" t="n">
        <v>1569.0905355305</v>
      </c>
      <c r="D299" s="28" t="n">
        <v>0.695319184132659</v>
      </c>
      <c r="E299" s="29" t="n">
        <v>0.0336972354309403</v>
      </c>
      <c r="F299" s="29"/>
      <c r="G299" s="29"/>
      <c r="H299" s="29"/>
      <c r="I299" s="29"/>
      <c r="J299" s="29"/>
      <c r="K299" s="44"/>
      <c r="L299" s="43" t="n">
        <v>1.49907</v>
      </c>
      <c r="M299" s="43" t="n">
        <v>113.77625</v>
      </c>
      <c r="N299" s="43" t="n">
        <v>2.01668</v>
      </c>
      <c r="O299" s="32" t="n">
        <v>2.98137</v>
      </c>
    </row>
    <row r="300" customFormat="false" ht="11.25" hidden="false" customHeight="false" outlineLevel="0" collapsed="false">
      <c r="B300" s="27" t="s">
        <v>38</v>
      </c>
      <c r="C300" s="33" t="s">
        <v>25</v>
      </c>
      <c r="D300" s="33" t="s">
        <v>65</v>
      </c>
      <c r="E300" s="30"/>
      <c r="F300" s="30"/>
      <c r="G300" s="30"/>
      <c r="H300" s="30"/>
      <c r="I300" s="30"/>
      <c r="J300" s="30"/>
      <c r="K300" s="31"/>
      <c r="L300" s="35" t="s">
        <v>65</v>
      </c>
      <c r="M300" s="35" t="s">
        <v>65</v>
      </c>
      <c r="N300" s="35" t="s">
        <v>65</v>
      </c>
      <c r="O300" s="37" t="s">
        <v>65</v>
      </c>
    </row>
    <row r="301" customFormat="false" ht="11.25" hidden="false" customHeight="false" outlineLevel="0" collapsed="false">
      <c r="B301" s="27" t="s">
        <v>39</v>
      </c>
      <c r="C301" s="33" t="n">
        <v>369.151126666667</v>
      </c>
      <c r="D301" s="33" t="s">
        <v>65</v>
      </c>
      <c r="E301" s="30"/>
      <c r="F301" s="30"/>
      <c r="G301" s="30"/>
      <c r="H301" s="52"/>
      <c r="I301" s="33" t="n">
        <v>286.2866956</v>
      </c>
      <c r="J301" s="30"/>
      <c r="K301" s="31"/>
      <c r="L301" s="35" t="n">
        <v>0.718032983527023</v>
      </c>
      <c r="M301" s="35" t="n">
        <v>17.9253870893503</v>
      </c>
      <c r="N301" s="35" t="s">
        <v>65</v>
      </c>
      <c r="O301" s="37" t="n">
        <v>3.36923374353217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 t="s">
        <v>29</v>
      </c>
      <c r="K302" s="56" t="s">
        <v>93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0</v>
      </c>
      <c r="I303" s="58" t="s">
        <v>20</v>
      </c>
      <c r="J303" s="58" t="s">
        <v>65</v>
      </c>
      <c r="K303" s="56" t="n">
        <v>0.0178255</v>
      </c>
      <c r="L303" s="58" t="s">
        <v>29</v>
      </c>
      <c r="M303" s="58" t="n">
        <v>47.63035</v>
      </c>
      <c r="N303" s="58" t="s">
        <v>65</v>
      </c>
      <c r="O303" s="60" t="n">
        <v>1.73898020110943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65</v>
      </c>
      <c r="D308" s="68"/>
      <c r="E308" s="68"/>
      <c r="F308" s="68"/>
      <c r="G308" s="68"/>
      <c r="H308" s="68"/>
      <c r="I308" s="68"/>
      <c r="J308" s="68"/>
      <c r="K308" s="69"/>
      <c r="L308" s="70" t="s">
        <v>65</v>
      </c>
      <c r="M308" s="70" t="s">
        <v>65</v>
      </c>
      <c r="N308" s="71" t="n">
        <v>79.2242775994324</v>
      </c>
      <c r="O308" s="72" t="s">
        <v>65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65</v>
      </c>
      <c r="M309" s="43" t="s">
        <v>65</v>
      </c>
      <c r="N309" s="43" t="n">
        <v>3.85538913145134</v>
      </c>
      <c r="O309" s="32" t="s">
        <v>65</v>
      </c>
    </row>
    <row r="310" customFormat="false" ht="12" hidden="false" customHeight="false" outlineLevel="0" collapsed="false">
      <c r="B310" s="73" t="s">
        <v>43</v>
      </c>
      <c r="C310" s="74" t="s">
        <v>6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75.3688884679811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13980.6767251</v>
      </c>
      <c r="H311" s="79"/>
      <c r="I311" s="22" t="n">
        <v>70.785</v>
      </c>
      <c r="J311" s="79"/>
      <c r="K311" s="22" t="s">
        <v>35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n">
        <v>13980.6767251</v>
      </c>
      <c r="H312" s="82"/>
      <c r="I312" s="81" t="n">
        <v>70.785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5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n">
        <v>13980.6767251</v>
      </c>
      <c r="H314" s="84"/>
      <c r="I314" s="81" t="n">
        <v>70.785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5</v>
      </c>
      <c r="H315" s="84"/>
      <c r="I315" s="81" t="s">
        <v>25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0</v>
      </c>
      <c r="H316" s="52"/>
      <c r="I316" s="81" t="s">
        <v>20</v>
      </c>
      <c r="J316" s="52"/>
      <c r="K316" s="81" t="s">
        <v>2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5532.596373</v>
      </c>
      <c r="G318" s="22" t="n">
        <v>1519.59000713394</v>
      </c>
      <c r="H318" s="22" t="n">
        <v>140.504604</v>
      </c>
      <c r="I318" s="22" t="n">
        <v>113.767483494</v>
      </c>
      <c r="J318" s="22" t="n">
        <v>0.096045202</v>
      </c>
      <c r="K318" s="22" t="n">
        <v>0.0340280535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4885.150373</v>
      </c>
      <c r="G319" s="33" t="n">
        <v>933.07757097194</v>
      </c>
      <c r="H319" s="35" t="n">
        <v>27.1315975</v>
      </c>
      <c r="I319" s="33" t="n">
        <v>9.0015975</v>
      </c>
      <c r="J319" s="35" t="s">
        <v>20</v>
      </c>
      <c r="K319" s="33" t="s">
        <v>20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s">
        <v>71</v>
      </c>
      <c r="H320" s="35" t="s">
        <v>29</v>
      </c>
      <c r="I320" s="33" t="s">
        <v>29</v>
      </c>
      <c r="J320" s="35" t="s">
        <v>20</v>
      </c>
      <c r="K320" s="33" t="s">
        <v>20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n">
        <v>64.584</v>
      </c>
      <c r="G321" s="33" t="n">
        <v>3.12</v>
      </c>
      <c r="H321" s="35" t="n">
        <v>14.2786</v>
      </c>
      <c r="I321" s="33" t="n">
        <v>0.3486</v>
      </c>
      <c r="J321" s="35" t="s">
        <v>20</v>
      </c>
      <c r="K321" s="33" t="s">
        <v>20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n">
        <v>416.02</v>
      </c>
      <c r="G322" s="33" t="n">
        <v>407.149203292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71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0</v>
      </c>
      <c r="G324" s="33" t="s">
        <v>20</v>
      </c>
      <c r="H324" s="35" t="s">
        <v>20</v>
      </c>
      <c r="I324" s="33" t="s">
        <v>20</v>
      </c>
      <c r="J324" s="35" t="s">
        <v>20</v>
      </c>
      <c r="K324" s="33" t="s">
        <v>20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5</v>
      </c>
      <c r="G325" s="33" t="s">
        <v>25</v>
      </c>
      <c r="H325" s="35" t="s">
        <v>25</v>
      </c>
      <c r="I325" s="33" t="s">
        <v>25</v>
      </c>
      <c r="J325" s="35" t="s">
        <v>25</v>
      </c>
      <c r="K325" s="33" t="s">
        <v>25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5</v>
      </c>
      <c r="G326" s="35" t="s">
        <v>25</v>
      </c>
      <c r="H326" s="35" t="s">
        <v>25</v>
      </c>
      <c r="I326" s="35" t="s">
        <v>25</v>
      </c>
      <c r="J326" s="35" t="s">
        <v>25</v>
      </c>
      <c r="K326" s="33" t="s">
        <v>25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n">
        <v>166.842</v>
      </c>
      <c r="G327" s="33" t="n">
        <v>176.24323287</v>
      </c>
      <c r="H327" s="33" t="n">
        <v>140.5046038</v>
      </c>
      <c r="I327" s="33" t="n">
        <v>104.417285994</v>
      </c>
      <c r="J327" s="33" t="n">
        <v>0.078219702</v>
      </c>
      <c r="K327" s="33" t="n">
        <v>0.0340280535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s">
        <v>20</v>
      </c>
      <c r="E329" s="94" t="s">
        <v>20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14463.5246066356</v>
      </c>
      <c r="D336" s="17" t="n">
        <v>7.92186120446162</v>
      </c>
      <c r="E336" s="17" t="n">
        <v>47.6876139342989</v>
      </c>
      <c r="F336" s="17" t="n">
        <v>8707.954746</v>
      </c>
      <c r="G336" s="17" t="n">
        <v>16734.4559598371</v>
      </c>
      <c r="H336" s="17" t="n">
        <v>162.117939</v>
      </c>
      <c r="I336" s="17" t="n">
        <v>493.424849325</v>
      </c>
      <c r="J336" s="17" t="n">
        <v>0.0639766188</v>
      </c>
      <c r="K336" s="17" t="n">
        <v>0.052996923</v>
      </c>
      <c r="L336" s="17" t="n">
        <v>4.49130467045866</v>
      </c>
      <c r="M336" s="18" t="n">
        <v>270.575994252893</v>
      </c>
      <c r="N336" s="19" t="n">
        <v>234.674684489218</v>
      </c>
      <c r="O336" s="20" t="n">
        <v>54.1853079172657</v>
      </c>
    </row>
    <row r="337" customFormat="false" ht="11.25" hidden="false" customHeight="false" outlineLevel="0" collapsed="false">
      <c r="B337" s="21" t="s">
        <v>17</v>
      </c>
      <c r="C337" s="22" t="n">
        <v>8883.79717694966</v>
      </c>
      <c r="D337" s="22" t="n">
        <v>0.720350861894793</v>
      </c>
      <c r="E337" s="22" t="s">
        <v>71</v>
      </c>
      <c r="F337" s="23"/>
      <c r="G337" s="23"/>
      <c r="H337" s="23"/>
      <c r="I337" s="23"/>
      <c r="J337" s="23"/>
      <c r="K337" s="24"/>
      <c r="L337" s="22" t="s">
        <v>77</v>
      </c>
      <c r="M337" s="22" t="n">
        <v>3.40169</v>
      </c>
      <c r="N337" s="25" t="n">
        <v>10.6936492997438</v>
      </c>
      <c r="O337" s="26" t="n">
        <v>10.16444</v>
      </c>
    </row>
    <row r="338" customFormat="false" ht="11.25" hidden="false" customHeight="false" outlineLevel="0" collapsed="false">
      <c r="B338" s="27" t="s">
        <v>19</v>
      </c>
      <c r="C338" s="28" t="n">
        <v>5857.12746666667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5</v>
      </c>
    </row>
    <row r="339" customFormat="false" ht="11.25" hidden="false" customHeight="false" outlineLevel="0" collapsed="false">
      <c r="B339" s="27" t="s">
        <v>21</v>
      </c>
      <c r="C339" s="33" t="n">
        <v>1280.4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1467.2513862069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163.737542701333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9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s">
        <v>6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9</v>
      </c>
      <c r="D343" s="30"/>
      <c r="E343" s="30"/>
      <c r="F343" s="30"/>
      <c r="G343" s="30"/>
      <c r="H343" s="30"/>
      <c r="I343" s="30"/>
      <c r="J343" s="30"/>
      <c r="K343" s="31"/>
      <c r="L343" s="35" t="s">
        <v>65</v>
      </c>
      <c r="M343" s="35" t="s">
        <v>65</v>
      </c>
      <c r="N343" s="35" t="n">
        <v>8.46991929974381</v>
      </c>
      <c r="O343" s="37" t="s">
        <v>29</v>
      </c>
    </row>
    <row r="344" customFormat="false" ht="11.25" hidden="false" customHeight="false" outlineLevel="0" collapsed="false">
      <c r="B344" s="38" t="s">
        <v>27</v>
      </c>
      <c r="C344" s="33" t="n">
        <v>115.280781374757</v>
      </c>
      <c r="D344" s="33" t="n">
        <v>0.720350861894793</v>
      </c>
      <c r="E344" s="33" t="s">
        <v>65</v>
      </c>
      <c r="F344" s="39"/>
      <c r="G344" s="39"/>
      <c r="H344" s="39"/>
      <c r="I344" s="39"/>
      <c r="J344" s="39"/>
      <c r="K344" s="40"/>
      <c r="L344" s="33" t="s">
        <v>65</v>
      </c>
      <c r="M344" s="33" t="n">
        <v>3.40169</v>
      </c>
      <c r="N344" s="33" t="n">
        <v>2.22373</v>
      </c>
      <c r="O344" s="41" t="n">
        <v>10.16444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3354.28223534024</v>
      </c>
      <c r="D346" s="22" t="n">
        <v>6.41435424</v>
      </c>
      <c r="E346" s="46" t="n">
        <v>47.6536831646102</v>
      </c>
      <c r="F346" s="22" t="s">
        <v>29</v>
      </c>
      <c r="G346" s="22" t="s">
        <v>29</v>
      </c>
      <c r="H346" s="22" t="s">
        <v>29</v>
      </c>
      <c r="I346" s="22" t="s">
        <v>29</v>
      </c>
      <c r="J346" s="22" t="s">
        <v>29</v>
      </c>
      <c r="K346" s="22" t="s">
        <v>29</v>
      </c>
      <c r="L346" s="22" t="n">
        <v>2.24937228</v>
      </c>
      <c r="M346" s="22" t="n">
        <v>85.45414</v>
      </c>
      <c r="N346" s="22" t="n">
        <v>140.5693</v>
      </c>
      <c r="O346" s="26" t="n">
        <v>35.72162</v>
      </c>
    </row>
    <row r="347" customFormat="false" ht="11.25" hidden="false" customHeight="false" outlineLevel="0" collapsed="false">
      <c r="B347" s="47" t="s">
        <v>30</v>
      </c>
      <c r="C347" s="28" t="n">
        <v>1354.75455594024</v>
      </c>
      <c r="D347" s="48" t="s">
        <v>25</v>
      </c>
      <c r="E347" s="29"/>
      <c r="F347" s="29"/>
      <c r="G347" s="29"/>
      <c r="H347" s="29"/>
      <c r="I347" s="29"/>
      <c r="J347" s="29"/>
      <c r="K347" s="44"/>
      <c r="L347" s="43" t="s">
        <v>25</v>
      </c>
      <c r="M347" s="43" t="s">
        <v>25</v>
      </c>
      <c r="N347" s="43" t="s">
        <v>25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9.35321116461021</v>
      </c>
      <c r="F348" s="30"/>
      <c r="G348" s="30"/>
      <c r="H348" s="30"/>
      <c r="I348" s="30"/>
      <c r="J348" s="30"/>
      <c r="K348" s="31"/>
      <c r="L348" s="35" t="n">
        <v>1.81441228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n">
        <v>38.300472</v>
      </c>
      <c r="F349" s="30"/>
      <c r="G349" s="30"/>
      <c r="H349" s="30"/>
      <c r="I349" s="30"/>
      <c r="J349" s="30"/>
      <c r="K349" s="31"/>
      <c r="L349" s="35" t="s">
        <v>65</v>
      </c>
      <c r="M349" s="35" t="s">
        <v>65</v>
      </c>
      <c r="N349" s="35" t="s">
        <v>25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1999.5276794</v>
      </c>
      <c r="D351" s="33" t="n">
        <v>6.41435424</v>
      </c>
      <c r="E351" s="33" t="s">
        <v>29</v>
      </c>
      <c r="F351" s="33" t="s">
        <v>29</v>
      </c>
      <c r="G351" s="33" t="s">
        <v>35</v>
      </c>
      <c r="H351" s="33" t="s">
        <v>29</v>
      </c>
      <c r="I351" s="33" t="s">
        <v>35</v>
      </c>
      <c r="J351" s="33" t="s">
        <v>29</v>
      </c>
      <c r="K351" s="49" t="s">
        <v>29</v>
      </c>
      <c r="L351" s="33" t="n">
        <v>0.43496</v>
      </c>
      <c r="M351" s="33" t="n">
        <v>85.45414</v>
      </c>
      <c r="N351" s="33" t="n">
        <v>140.5693</v>
      </c>
      <c r="O351" s="41" t="n">
        <v>35.72162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2225.44519434566</v>
      </c>
      <c r="D353" s="22" t="n">
        <v>0.787156102566823</v>
      </c>
      <c r="E353" s="46" t="n">
        <v>0.0339307696886933</v>
      </c>
      <c r="F353" s="22" t="s">
        <v>29</v>
      </c>
      <c r="G353" s="22" t="s">
        <v>29</v>
      </c>
      <c r="H353" s="22" t="s">
        <v>20</v>
      </c>
      <c r="I353" s="22" t="n">
        <v>282.1653782</v>
      </c>
      <c r="J353" s="22" t="s">
        <v>55</v>
      </c>
      <c r="K353" s="22" t="n">
        <v>0.0178255</v>
      </c>
      <c r="L353" s="22" t="n">
        <v>2.24193239045866</v>
      </c>
      <c r="M353" s="22" t="n">
        <v>181.720164252893</v>
      </c>
      <c r="N353" s="25" t="n">
        <v>2.0696</v>
      </c>
      <c r="O353" s="26" t="n">
        <v>8.29924791726573</v>
      </c>
    </row>
    <row r="354" customFormat="false" ht="11.25" hidden="false" customHeight="false" outlineLevel="0" collapsed="false">
      <c r="B354" s="27" t="s">
        <v>37</v>
      </c>
      <c r="C354" s="28" t="n">
        <v>1853.11550767899</v>
      </c>
      <c r="D354" s="28" t="n">
        <v>0.787156102566823</v>
      </c>
      <c r="E354" s="29" t="n">
        <v>0.0339307696886933</v>
      </c>
      <c r="F354" s="29"/>
      <c r="G354" s="29"/>
      <c r="H354" s="29"/>
      <c r="I354" s="29"/>
      <c r="J354" s="29"/>
      <c r="K354" s="44"/>
      <c r="L354" s="43" t="n">
        <v>1.51567</v>
      </c>
      <c r="M354" s="43" t="n">
        <v>118.43159</v>
      </c>
      <c r="N354" s="43" t="n">
        <v>2.0696</v>
      </c>
      <c r="O354" s="32" t="n">
        <v>2.98965</v>
      </c>
    </row>
    <row r="355" customFormat="false" ht="11.25" hidden="false" customHeight="false" outlineLevel="0" collapsed="false">
      <c r="B355" s="27" t="s">
        <v>38</v>
      </c>
      <c r="C355" s="33" t="s">
        <v>25</v>
      </c>
      <c r="D355" s="33" t="s">
        <v>65</v>
      </c>
      <c r="E355" s="30"/>
      <c r="F355" s="30"/>
      <c r="G355" s="30"/>
      <c r="H355" s="30"/>
      <c r="I355" s="30"/>
      <c r="J355" s="30"/>
      <c r="K355" s="31"/>
      <c r="L355" s="35" t="s">
        <v>65</v>
      </c>
      <c r="M355" s="35" t="s">
        <v>65</v>
      </c>
      <c r="N355" s="35" t="s">
        <v>65</v>
      </c>
      <c r="O355" s="37" t="s">
        <v>65</v>
      </c>
    </row>
    <row r="356" customFormat="false" ht="11.25" hidden="false" customHeight="false" outlineLevel="0" collapsed="false">
      <c r="B356" s="27" t="s">
        <v>39</v>
      </c>
      <c r="C356" s="33" t="n">
        <v>372.329686666667</v>
      </c>
      <c r="D356" s="33" t="s">
        <v>65</v>
      </c>
      <c r="E356" s="30"/>
      <c r="F356" s="30"/>
      <c r="G356" s="30"/>
      <c r="H356" s="52"/>
      <c r="I356" s="33" t="n">
        <v>282.1653782</v>
      </c>
      <c r="J356" s="30"/>
      <c r="K356" s="31"/>
      <c r="L356" s="35" t="n">
        <v>0.726262390458663</v>
      </c>
      <c r="M356" s="35" t="n">
        <v>18.1084742528931</v>
      </c>
      <c r="N356" s="35" t="s">
        <v>65</v>
      </c>
      <c r="O356" s="37" t="n">
        <v>3.40443791726573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 t="s">
        <v>29</v>
      </c>
      <c r="K357" s="56" t="s">
        <v>93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0</v>
      </c>
      <c r="I358" s="58" t="s">
        <v>20</v>
      </c>
      <c r="J358" s="58" t="s">
        <v>65</v>
      </c>
      <c r="K358" s="56" t="n">
        <v>0.0178255</v>
      </c>
      <c r="L358" s="58" t="s">
        <v>29</v>
      </c>
      <c r="M358" s="58" t="n">
        <v>45.1801</v>
      </c>
      <c r="N358" s="58" t="s">
        <v>65</v>
      </c>
      <c r="O358" s="60" t="n">
        <v>1.90516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65</v>
      </c>
      <c r="D363" s="68"/>
      <c r="E363" s="68"/>
      <c r="F363" s="68"/>
      <c r="G363" s="68"/>
      <c r="H363" s="68"/>
      <c r="I363" s="68"/>
      <c r="J363" s="68"/>
      <c r="K363" s="69"/>
      <c r="L363" s="70" t="s">
        <v>65</v>
      </c>
      <c r="M363" s="70" t="s">
        <v>65</v>
      </c>
      <c r="N363" s="71" t="n">
        <v>81.3421351894738</v>
      </c>
      <c r="O363" s="72" t="s">
        <v>6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65</v>
      </c>
      <c r="M364" s="43" t="s">
        <v>65</v>
      </c>
      <c r="N364" s="43" t="n">
        <v>3.79248930876931</v>
      </c>
      <c r="O364" s="32" t="s">
        <v>65</v>
      </c>
    </row>
    <row r="365" customFormat="false" ht="12" hidden="false" customHeight="false" outlineLevel="0" collapsed="false">
      <c r="B365" s="73" t="s">
        <v>43</v>
      </c>
      <c r="C365" s="74" t="s">
        <v>65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77.5496458807045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14320.5595598</v>
      </c>
      <c r="H366" s="79"/>
      <c r="I366" s="22" t="n">
        <v>77.143453</v>
      </c>
      <c r="J366" s="79"/>
      <c r="K366" s="22" t="s">
        <v>35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n">
        <v>14320.5595598</v>
      </c>
      <c r="H367" s="82"/>
      <c r="I367" s="81" t="n">
        <v>77.143453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5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n">
        <v>14320.5595598</v>
      </c>
      <c r="H369" s="84"/>
      <c r="I369" s="81" t="n">
        <v>77.143453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5</v>
      </c>
      <c r="H370" s="84"/>
      <c r="I370" s="81" t="s">
        <v>25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0</v>
      </c>
      <c r="H371" s="52"/>
      <c r="I371" s="81" t="s">
        <v>20</v>
      </c>
      <c r="J371" s="52"/>
      <c r="K371" s="81" t="s">
        <v>2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8707.954746</v>
      </c>
      <c r="G373" s="22" t="n">
        <v>2413.89640003708</v>
      </c>
      <c r="H373" s="22" t="n">
        <v>162.117939</v>
      </c>
      <c r="I373" s="22" t="n">
        <v>134.116018125</v>
      </c>
      <c r="J373" s="22" t="n">
        <v>0.0639766188</v>
      </c>
      <c r="K373" s="22" t="n">
        <v>0.035171423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7959.128627</v>
      </c>
      <c r="G374" s="33" t="n">
        <v>1427.54393694008</v>
      </c>
      <c r="H374" s="35" t="n">
        <v>36.42905</v>
      </c>
      <c r="I374" s="33" t="n">
        <v>13.71405</v>
      </c>
      <c r="J374" s="35" t="s">
        <v>20</v>
      </c>
      <c r="K374" s="33" t="s">
        <v>20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n">
        <v>0.001</v>
      </c>
      <c r="G375" s="33" t="n">
        <v>11.765</v>
      </c>
      <c r="H375" s="35" t="s">
        <v>29</v>
      </c>
      <c r="I375" s="33" t="s">
        <v>29</v>
      </c>
      <c r="J375" s="35" t="s">
        <v>20</v>
      </c>
      <c r="K375" s="33" t="s">
        <v>20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n">
        <v>67.392</v>
      </c>
      <c r="G376" s="33" t="n">
        <v>6.24</v>
      </c>
      <c r="H376" s="35" t="n">
        <v>28.8358</v>
      </c>
      <c r="I376" s="33" t="n">
        <v>0.9758</v>
      </c>
      <c r="J376" s="35" t="s">
        <v>20</v>
      </c>
      <c r="K376" s="33" t="s">
        <v>20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n">
        <v>457.678124</v>
      </c>
      <c r="G377" s="33" t="n">
        <v>731.514430717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71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0</v>
      </c>
      <c r="G379" s="33" t="s">
        <v>20</v>
      </c>
      <c r="H379" s="35" t="s">
        <v>20</v>
      </c>
      <c r="I379" s="33" t="s">
        <v>20</v>
      </c>
      <c r="J379" s="35" t="s">
        <v>20</v>
      </c>
      <c r="K379" s="33" t="s">
        <v>20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5</v>
      </c>
      <c r="G380" s="33" t="s">
        <v>25</v>
      </c>
      <c r="H380" s="35" t="s">
        <v>25</v>
      </c>
      <c r="I380" s="33" t="s">
        <v>25</v>
      </c>
      <c r="J380" s="35" t="s">
        <v>25</v>
      </c>
      <c r="K380" s="33" t="s">
        <v>25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5</v>
      </c>
      <c r="G381" s="35" t="s">
        <v>25</v>
      </c>
      <c r="H381" s="35" t="s">
        <v>25</v>
      </c>
      <c r="I381" s="35" t="s">
        <v>25</v>
      </c>
      <c r="J381" s="35" t="s">
        <v>25</v>
      </c>
      <c r="K381" s="33" t="s">
        <v>25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n">
        <v>222.456</v>
      </c>
      <c r="G382" s="33" t="n">
        <v>236.83303238</v>
      </c>
      <c r="H382" s="33" t="n">
        <v>162.1179389</v>
      </c>
      <c r="I382" s="33" t="n">
        <v>119.426168125</v>
      </c>
      <c r="J382" s="33" t="n">
        <v>0.046151119</v>
      </c>
      <c r="K382" s="33" t="n">
        <v>0.035171423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s">
        <v>20</v>
      </c>
      <c r="E384" s="94" t="s">
        <v>20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14559.58335588</v>
      </c>
      <c r="D391" s="17" t="n">
        <v>6.432674491732</v>
      </c>
      <c r="E391" s="17" t="n">
        <v>48.2930587369323</v>
      </c>
      <c r="F391" s="17" t="n">
        <v>13027.142605</v>
      </c>
      <c r="G391" s="17" t="n">
        <v>19200.3602571529</v>
      </c>
      <c r="H391" s="17" t="n">
        <v>187.701734</v>
      </c>
      <c r="I391" s="17" t="n">
        <v>417.018743795</v>
      </c>
      <c r="J391" s="17" t="n">
        <v>0.0496331774</v>
      </c>
      <c r="K391" s="17" t="n">
        <v>0.0512781273</v>
      </c>
      <c r="L391" s="17" t="n">
        <v>4.85123653942237</v>
      </c>
      <c r="M391" s="18" t="n">
        <v>277.524983232259</v>
      </c>
      <c r="N391" s="19" t="n">
        <v>216.329124402628</v>
      </c>
      <c r="O391" s="20" t="n">
        <v>58.1130216096818</v>
      </c>
    </row>
    <row r="392" customFormat="false" ht="11.25" hidden="false" customHeight="false" outlineLevel="0" collapsed="false">
      <c r="B392" s="21" t="s">
        <v>17</v>
      </c>
      <c r="C392" s="22" t="n">
        <v>9704.52366645463</v>
      </c>
      <c r="D392" s="22" t="n">
        <v>0.708762814543235</v>
      </c>
      <c r="E392" s="22" t="s">
        <v>71</v>
      </c>
      <c r="F392" s="23"/>
      <c r="G392" s="23"/>
      <c r="H392" s="23"/>
      <c r="I392" s="23"/>
      <c r="J392" s="23"/>
      <c r="K392" s="24"/>
      <c r="L392" s="22" t="s">
        <v>77</v>
      </c>
      <c r="M392" s="22" t="n">
        <v>3.34696</v>
      </c>
      <c r="N392" s="25" t="n">
        <v>10.1264132194705</v>
      </c>
      <c r="O392" s="26" t="n">
        <v>13.41369</v>
      </c>
    </row>
    <row r="393" customFormat="false" ht="11.25" hidden="false" customHeight="false" outlineLevel="0" collapsed="false">
      <c r="B393" s="27" t="s">
        <v>19</v>
      </c>
      <c r="C393" s="28" t="n">
        <v>6125.5392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5</v>
      </c>
    </row>
    <row r="394" customFormat="false" ht="11.25" hidden="false" customHeight="false" outlineLevel="0" collapsed="false">
      <c r="B394" s="27" t="s">
        <v>21</v>
      </c>
      <c r="C394" s="33" t="n">
        <v>1703.24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1594.92836091954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167.389808168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9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s">
        <v>6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9</v>
      </c>
      <c r="D398" s="30"/>
      <c r="E398" s="30"/>
      <c r="F398" s="30"/>
      <c r="G398" s="30"/>
      <c r="H398" s="30"/>
      <c r="I398" s="30"/>
      <c r="J398" s="30"/>
      <c r="K398" s="31"/>
      <c r="L398" s="35" t="s">
        <v>65</v>
      </c>
      <c r="M398" s="35" t="s">
        <v>65</v>
      </c>
      <c r="N398" s="35" t="n">
        <v>7.95288321947054</v>
      </c>
      <c r="O398" s="37" t="s">
        <v>29</v>
      </c>
    </row>
    <row r="399" customFormat="false" ht="11.25" hidden="false" customHeight="false" outlineLevel="0" collapsed="false">
      <c r="B399" s="38" t="s">
        <v>27</v>
      </c>
      <c r="C399" s="33" t="n">
        <v>113.426297367087</v>
      </c>
      <c r="D399" s="33" t="n">
        <v>0.708762814543235</v>
      </c>
      <c r="E399" s="33" t="s">
        <v>65</v>
      </c>
      <c r="F399" s="39"/>
      <c r="G399" s="39"/>
      <c r="H399" s="39"/>
      <c r="I399" s="39"/>
      <c r="J399" s="39"/>
      <c r="K399" s="40"/>
      <c r="L399" s="33" t="s">
        <v>65</v>
      </c>
      <c r="M399" s="33" t="n">
        <v>3.34696</v>
      </c>
      <c r="N399" s="33" t="n">
        <v>2.17353</v>
      </c>
      <c r="O399" s="41" t="n">
        <v>13.41369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2893.15570668824</v>
      </c>
      <c r="D401" s="22" t="n">
        <v>5.03595424</v>
      </c>
      <c r="E401" s="46" t="n">
        <v>48.2595431041254</v>
      </c>
      <c r="F401" s="22" t="s">
        <v>29</v>
      </c>
      <c r="G401" s="22" t="s">
        <v>29</v>
      </c>
      <c r="H401" s="22" t="s">
        <v>29</v>
      </c>
      <c r="I401" s="22" t="s">
        <v>29</v>
      </c>
      <c r="J401" s="22" t="s">
        <v>29</v>
      </c>
      <c r="K401" s="22" t="s">
        <v>29</v>
      </c>
      <c r="L401" s="22" t="n">
        <v>2.60200028</v>
      </c>
      <c r="M401" s="22" t="n">
        <v>86.33472</v>
      </c>
      <c r="N401" s="22" t="n">
        <v>124.21098</v>
      </c>
      <c r="O401" s="26" t="n">
        <v>34.02376</v>
      </c>
    </row>
    <row r="402" customFormat="false" ht="11.25" hidden="false" customHeight="false" outlineLevel="0" collapsed="false">
      <c r="B402" s="47" t="s">
        <v>30</v>
      </c>
      <c r="C402" s="28" t="n">
        <v>888.476470588235</v>
      </c>
      <c r="D402" s="48" t="s">
        <v>25</v>
      </c>
      <c r="E402" s="29"/>
      <c r="F402" s="29"/>
      <c r="G402" s="29"/>
      <c r="H402" s="29"/>
      <c r="I402" s="29"/>
      <c r="J402" s="29"/>
      <c r="K402" s="44"/>
      <c r="L402" s="43" t="s">
        <v>25</v>
      </c>
      <c r="M402" s="43" t="s">
        <v>25</v>
      </c>
      <c r="N402" s="43" t="s">
        <v>25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8.87899910412536</v>
      </c>
      <c r="F403" s="30"/>
      <c r="G403" s="30"/>
      <c r="H403" s="30"/>
      <c r="I403" s="30"/>
      <c r="J403" s="30"/>
      <c r="K403" s="31"/>
      <c r="L403" s="35" t="n">
        <v>2.12133028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n">
        <v>39.380544</v>
      </c>
      <c r="F404" s="30"/>
      <c r="G404" s="30"/>
      <c r="H404" s="30"/>
      <c r="I404" s="30"/>
      <c r="J404" s="30"/>
      <c r="K404" s="31"/>
      <c r="L404" s="35" t="s">
        <v>65</v>
      </c>
      <c r="M404" s="35" t="s">
        <v>65</v>
      </c>
      <c r="N404" s="35" t="s">
        <v>25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2004.6792361</v>
      </c>
      <c r="D406" s="33" t="n">
        <v>5.03595424</v>
      </c>
      <c r="E406" s="33" t="s">
        <v>29</v>
      </c>
      <c r="F406" s="33" t="s">
        <v>29</v>
      </c>
      <c r="G406" s="33" t="s">
        <v>35</v>
      </c>
      <c r="H406" s="33" t="s">
        <v>29</v>
      </c>
      <c r="I406" s="33" t="s">
        <v>35</v>
      </c>
      <c r="J406" s="33" t="s">
        <v>29</v>
      </c>
      <c r="K406" s="49" t="s">
        <v>29</v>
      </c>
      <c r="L406" s="33" t="n">
        <v>0.48067</v>
      </c>
      <c r="M406" s="33" t="n">
        <v>86.33472</v>
      </c>
      <c r="N406" s="33" t="n">
        <v>124.21098</v>
      </c>
      <c r="O406" s="41" t="n">
        <v>34.02376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1961.90398273712</v>
      </c>
      <c r="D408" s="22" t="n">
        <v>0.687957437188766</v>
      </c>
      <c r="E408" s="46" t="n">
        <v>0.0335156328069422</v>
      </c>
      <c r="F408" s="22" t="s">
        <v>29</v>
      </c>
      <c r="G408" s="22" t="s">
        <v>29</v>
      </c>
      <c r="H408" s="22" t="s">
        <v>20</v>
      </c>
      <c r="I408" s="22" t="n">
        <v>220.2635475</v>
      </c>
      <c r="J408" s="22" t="s">
        <v>55</v>
      </c>
      <c r="K408" s="22" t="n">
        <v>0.0179255</v>
      </c>
      <c r="L408" s="22" t="n">
        <v>2.24923625942237</v>
      </c>
      <c r="M408" s="22" t="n">
        <v>187.843303232259</v>
      </c>
      <c r="N408" s="25" t="n">
        <v>2.12273</v>
      </c>
      <c r="O408" s="26" t="n">
        <v>10.6755716096818</v>
      </c>
    </row>
    <row r="409" customFormat="false" ht="11.25" hidden="false" customHeight="false" outlineLevel="0" collapsed="false">
      <c r="B409" s="27" t="s">
        <v>37</v>
      </c>
      <c r="C409" s="28" t="n">
        <v>1577.84448273712</v>
      </c>
      <c r="D409" s="28" t="n">
        <v>0.687957437188766</v>
      </c>
      <c r="E409" s="29" t="n">
        <v>0.0335156328069422</v>
      </c>
      <c r="F409" s="29"/>
      <c r="G409" s="29"/>
      <c r="H409" s="29"/>
      <c r="I409" s="29"/>
      <c r="J409" s="29"/>
      <c r="K409" s="44"/>
      <c r="L409" s="43" t="n">
        <v>1.50271</v>
      </c>
      <c r="M409" s="43" t="n">
        <v>120.85978</v>
      </c>
      <c r="N409" s="43" t="n">
        <v>2.12273</v>
      </c>
      <c r="O409" s="32" t="n">
        <v>3.09845</v>
      </c>
    </row>
    <row r="410" customFormat="false" ht="11.25" hidden="false" customHeight="false" outlineLevel="0" collapsed="false">
      <c r="B410" s="27" t="s">
        <v>38</v>
      </c>
      <c r="C410" s="33" t="s">
        <v>25</v>
      </c>
      <c r="D410" s="33" t="s">
        <v>65</v>
      </c>
      <c r="E410" s="30"/>
      <c r="F410" s="30"/>
      <c r="G410" s="30"/>
      <c r="H410" s="30"/>
      <c r="I410" s="30"/>
      <c r="J410" s="30"/>
      <c r="K410" s="31"/>
      <c r="L410" s="35" t="s">
        <v>65</v>
      </c>
      <c r="M410" s="35" t="s">
        <v>65</v>
      </c>
      <c r="N410" s="35" t="s">
        <v>65</v>
      </c>
      <c r="O410" s="37" t="s">
        <v>65</v>
      </c>
    </row>
    <row r="411" customFormat="false" ht="11.25" hidden="false" customHeight="false" outlineLevel="0" collapsed="false">
      <c r="B411" s="27" t="s">
        <v>39</v>
      </c>
      <c r="C411" s="33" t="n">
        <v>384.0595</v>
      </c>
      <c r="D411" s="33" t="s">
        <v>65</v>
      </c>
      <c r="E411" s="30"/>
      <c r="F411" s="30"/>
      <c r="G411" s="30"/>
      <c r="H411" s="52"/>
      <c r="I411" s="33" t="n">
        <v>220.2635475</v>
      </c>
      <c r="J411" s="30"/>
      <c r="K411" s="31"/>
      <c r="L411" s="35" t="n">
        <v>0.746526259422368</v>
      </c>
      <c r="M411" s="35" t="n">
        <v>18.6480332322591</v>
      </c>
      <c r="N411" s="35" t="s">
        <v>65</v>
      </c>
      <c r="O411" s="37" t="n">
        <v>3.50466060968175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 t="s">
        <v>29</v>
      </c>
      <c r="K412" s="56" t="s">
        <v>93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0</v>
      </c>
      <c r="I413" s="58" t="s">
        <v>20</v>
      </c>
      <c r="J413" s="58" t="s">
        <v>65</v>
      </c>
      <c r="K413" s="56" t="n">
        <v>0.0179255</v>
      </c>
      <c r="L413" s="58" t="s">
        <v>29</v>
      </c>
      <c r="M413" s="58" t="n">
        <v>48.33549</v>
      </c>
      <c r="N413" s="58" t="s">
        <v>65</v>
      </c>
      <c r="O413" s="60" t="n">
        <v>4.072461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65</v>
      </c>
      <c r="D418" s="68"/>
      <c r="E418" s="68"/>
      <c r="F418" s="68"/>
      <c r="G418" s="68"/>
      <c r="H418" s="68"/>
      <c r="I418" s="68"/>
      <c r="J418" s="68"/>
      <c r="K418" s="69"/>
      <c r="L418" s="70" t="s">
        <v>65</v>
      </c>
      <c r="M418" s="70" t="s">
        <v>65</v>
      </c>
      <c r="N418" s="71" t="n">
        <v>79.869001183157</v>
      </c>
      <c r="O418" s="72" t="s">
        <v>6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65</v>
      </c>
      <c r="M419" s="43" t="s">
        <v>65</v>
      </c>
      <c r="N419" s="43" t="n">
        <v>2.04922983929282</v>
      </c>
      <c r="O419" s="32" t="s">
        <v>65</v>
      </c>
    </row>
    <row r="420" customFormat="false" ht="12" hidden="false" customHeight="false" outlineLevel="0" collapsed="false">
      <c r="B420" s="73" t="s">
        <v>43</v>
      </c>
      <c r="C420" s="74" t="s">
        <v>6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77.8197713438642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15622.2149846</v>
      </c>
      <c r="H421" s="79"/>
      <c r="I421" s="22" t="n">
        <v>38.3380334</v>
      </c>
      <c r="J421" s="79"/>
      <c r="K421" s="22" t="s">
        <v>35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n">
        <v>15622.2149846</v>
      </c>
      <c r="H422" s="82"/>
      <c r="I422" s="81" t="n">
        <v>38.3380334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5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n">
        <v>15622.2149846</v>
      </c>
      <c r="H424" s="84"/>
      <c r="I424" s="81" t="n">
        <v>38.3380334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5</v>
      </c>
      <c r="H425" s="84"/>
      <c r="I425" s="81" t="s">
        <v>25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0</v>
      </c>
      <c r="H426" s="52"/>
      <c r="I426" s="81" t="s">
        <v>20</v>
      </c>
      <c r="J426" s="52"/>
      <c r="K426" s="81" t="s">
        <v>2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3027.142605</v>
      </c>
      <c r="G428" s="22" t="n">
        <v>3578.14527255295</v>
      </c>
      <c r="H428" s="22" t="n">
        <v>187.701734</v>
      </c>
      <c r="I428" s="22" t="n">
        <v>158.417162895</v>
      </c>
      <c r="J428" s="22" t="n">
        <v>0.0496331774</v>
      </c>
      <c r="K428" s="22" t="n">
        <v>0.0333526273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11800.29486</v>
      </c>
      <c r="G429" s="33" t="n">
        <v>2049.30523754295</v>
      </c>
      <c r="H429" s="35" t="n">
        <v>48.0036725</v>
      </c>
      <c r="I429" s="33" t="n">
        <v>19.3386725</v>
      </c>
      <c r="J429" s="35" t="s">
        <v>20</v>
      </c>
      <c r="K429" s="33" t="s">
        <v>20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n">
        <v>0.00295</v>
      </c>
      <c r="G430" s="33" t="n">
        <v>23.59175</v>
      </c>
      <c r="H430" s="35" t="s">
        <v>29</v>
      </c>
      <c r="I430" s="33" t="s">
        <v>29</v>
      </c>
      <c r="J430" s="35" t="s">
        <v>20</v>
      </c>
      <c r="K430" s="33" t="s">
        <v>20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n">
        <v>84.178224</v>
      </c>
      <c r="G431" s="33" t="n">
        <v>9.91536</v>
      </c>
      <c r="H431" s="35" t="n">
        <v>43.6716</v>
      </c>
      <c r="I431" s="33" t="n">
        <v>1.8816</v>
      </c>
      <c r="J431" s="35" t="s">
        <v>20</v>
      </c>
      <c r="K431" s="33" t="s">
        <v>20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n">
        <v>948.532522</v>
      </c>
      <c r="G432" s="33" t="n">
        <v>1286.11887287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71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0</v>
      </c>
      <c r="G434" s="33" t="s">
        <v>20</v>
      </c>
      <c r="H434" s="35" t="s">
        <v>20</v>
      </c>
      <c r="I434" s="33" t="s">
        <v>20</v>
      </c>
      <c r="J434" s="35" t="s">
        <v>20</v>
      </c>
      <c r="K434" s="33" t="s">
        <v>20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5</v>
      </c>
      <c r="G435" s="33" t="s">
        <v>25</v>
      </c>
      <c r="H435" s="35" t="s">
        <v>25</v>
      </c>
      <c r="I435" s="33" t="s">
        <v>25</v>
      </c>
      <c r="J435" s="35" t="s">
        <v>25</v>
      </c>
      <c r="K435" s="33" t="s">
        <v>25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5</v>
      </c>
      <c r="G436" s="35" t="s">
        <v>25</v>
      </c>
      <c r="H436" s="35" t="s">
        <v>25</v>
      </c>
      <c r="I436" s="35" t="s">
        <v>25</v>
      </c>
      <c r="J436" s="35" t="s">
        <v>25</v>
      </c>
      <c r="K436" s="33" t="s">
        <v>25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n">
        <v>190.302</v>
      </c>
      <c r="G437" s="33" t="n">
        <v>209.21405214</v>
      </c>
      <c r="H437" s="33" t="n">
        <v>187.7017343</v>
      </c>
      <c r="I437" s="33" t="n">
        <v>137.196890395</v>
      </c>
      <c r="J437" s="33" t="n">
        <v>0.031707677</v>
      </c>
      <c r="K437" s="33" t="n">
        <v>0.0333526273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s">
        <v>20</v>
      </c>
      <c r="E439" s="94" t="s">
        <v>20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14509.2473123998</v>
      </c>
      <c r="D446" s="17" t="n">
        <v>4.56074635990223</v>
      </c>
      <c r="E446" s="17" t="n">
        <v>49.1924395148763</v>
      </c>
      <c r="F446" s="17" t="n">
        <v>17891.73716</v>
      </c>
      <c r="G446" s="17" t="n">
        <v>17293.0148788082</v>
      </c>
      <c r="H446" s="17" t="n">
        <v>193.401766</v>
      </c>
      <c r="I446" s="17" t="n">
        <v>421.04358526</v>
      </c>
      <c r="J446" s="17" t="n">
        <v>0.0511157372</v>
      </c>
      <c r="K446" s="17" t="n">
        <v>0.052821998081</v>
      </c>
      <c r="L446" s="17" t="n">
        <v>4.15490301458313</v>
      </c>
      <c r="M446" s="18" t="n">
        <v>254.195770214945</v>
      </c>
      <c r="N446" s="19" t="n">
        <v>196.483066036048</v>
      </c>
      <c r="O446" s="20" t="n">
        <v>56.8907493968605</v>
      </c>
    </row>
    <row r="447" customFormat="false" ht="11.25" hidden="false" customHeight="false" outlineLevel="0" collapsed="false">
      <c r="B447" s="21" t="s">
        <v>17</v>
      </c>
      <c r="C447" s="22" t="n">
        <v>9629.20951594701</v>
      </c>
      <c r="D447" s="22" t="n">
        <v>0.709472286830065</v>
      </c>
      <c r="E447" s="22" t="s">
        <v>71</v>
      </c>
      <c r="F447" s="23"/>
      <c r="G447" s="23"/>
      <c r="H447" s="23"/>
      <c r="I447" s="23"/>
      <c r="J447" s="23"/>
      <c r="K447" s="24"/>
      <c r="L447" s="22" t="s">
        <v>77</v>
      </c>
      <c r="M447" s="22" t="n">
        <v>3.35031</v>
      </c>
      <c r="N447" s="25" t="n">
        <v>9.93200488471392</v>
      </c>
      <c r="O447" s="26" t="n">
        <v>13.0881</v>
      </c>
    </row>
    <row r="448" customFormat="false" ht="11.25" hidden="false" customHeight="false" outlineLevel="0" collapsed="false">
      <c r="B448" s="27" t="s">
        <v>19</v>
      </c>
      <c r="C448" s="28" t="n">
        <v>6242.0864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5</v>
      </c>
    </row>
    <row r="449" customFormat="false" ht="11.25" hidden="false" customHeight="false" outlineLevel="0" collapsed="false">
      <c r="B449" s="27" t="s">
        <v>21</v>
      </c>
      <c r="C449" s="33" t="n">
        <v>1609.08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1503.23731724138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161.265961501333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9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9</v>
      </c>
      <c r="D453" s="30"/>
      <c r="E453" s="30"/>
      <c r="F453" s="30"/>
      <c r="G453" s="30"/>
      <c r="H453" s="30"/>
      <c r="I453" s="30"/>
      <c r="J453" s="30"/>
      <c r="K453" s="31"/>
      <c r="L453" s="35" t="s">
        <v>65</v>
      </c>
      <c r="M453" s="35" t="s">
        <v>65</v>
      </c>
      <c r="N453" s="35" t="n">
        <v>7.76343488471392</v>
      </c>
      <c r="O453" s="37" t="s">
        <v>29</v>
      </c>
    </row>
    <row r="454" customFormat="false" ht="11.25" hidden="false" customHeight="false" outlineLevel="0" collapsed="false">
      <c r="B454" s="38" t="s">
        <v>27</v>
      </c>
      <c r="C454" s="33" t="n">
        <v>113.539837204292</v>
      </c>
      <c r="D454" s="33" t="n">
        <v>0.709472286830065</v>
      </c>
      <c r="E454" s="33" t="s">
        <v>65</v>
      </c>
      <c r="F454" s="39"/>
      <c r="G454" s="39"/>
      <c r="H454" s="39"/>
      <c r="I454" s="39"/>
      <c r="J454" s="39"/>
      <c r="K454" s="40"/>
      <c r="L454" s="33" t="s">
        <v>65</v>
      </c>
      <c r="M454" s="33" t="n">
        <v>3.35031</v>
      </c>
      <c r="N454" s="33" t="n">
        <v>2.16857</v>
      </c>
      <c r="O454" s="41" t="n">
        <v>13.0881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3093.17270495882</v>
      </c>
      <c r="D456" s="22" t="n">
        <v>3.21915424</v>
      </c>
      <c r="E456" s="46" t="n">
        <v>49.162931</v>
      </c>
      <c r="F456" s="22" t="s">
        <v>29</v>
      </c>
      <c r="G456" s="22" t="s">
        <v>29</v>
      </c>
      <c r="H456" s="22" t="s">
        <v>29</v>
      </c>
      <c r="I456" s="22" t="s">
        <v>29</v>
      </c>
      <c r="J456" s="22" t="s">
        <v>29</v>
      </c>
      <c r="K456" s="22" t="s">
        <v>29</v>
      </c>
      <c r="L456" s="22" t="n">
        <v>2.49289</v>
      </c>
      <c r="M456" s="22" t="n">
        <v>68.81249</v>
      </c>
      <c r="N456" s="22" t="n">
        <v>104.7697</v>
      </c>
      <c r="O456" s="26" t="n">
        <v>34.3658</v>
      </c>
    </row>
    <row r="457" customFormat="false" ht="11.25" hidden="false" customHeight="false" outlineLevel="0" collapsed="false">
      <c r="B457" s="47" t="s">
        <v>30</v>
      </c>
      <c r="C457" s="28" t="n">
        <v>1110.51764705882</v>
      </c>
      <c r="D457" s="48" t="s">
        <v>25</v>
      </c>
      <c r="E457" s="29"/>
      <c r="F457" s="29"/>
      <c r="G457" s="29"/>
      <c r="H457" s="29"/>
      <c r="I457" s="29"/>
      <c r="J457" s="29"/>
      <c r="K457" s="44"/>
      <c r="L457" s="43" t="s">
        <v>25</v>
      </c>
      <c r="M457" s="43" t="s">
        <v>25</v>
      </c>
      <c r="N457" s="43" t="s">
        <v>25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0.410231</v>
      </c>
      <c r="F458" s="30"/>
      <c r="G458" s="30"/>
      <c r="H458" s="30"/>
      <c r="I458" s="30"/>
      <c r="J458" s="30"/>
      <c r="K458" s="31"/>
      <c r="L458" s="35" t="n">
        <v>1.912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n">
        <v>38.7527</v>
      </c>
      <c r="F459" s="30"/>
      <c r="G459" s="30"/>
      <c r="H459" s="30"/>
      <c r="I459" s="30"/>
      <c r="J459" s="30"/>
      <c r="K459" s="31"/>
      <c r="L459" s="35" t="s">
        <v>65</v>
      </c>
      <c r="M459" s="35" t="s">
        <v>65</v>
      </c>
      <c r="N459" s="35" t="s">
        <v>25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1982.6550579</v>
      </c>
      <c r="D461" s="33" t="n">
        <v>3.21915424</v>
      </c>
      <c r="E461" s="33" t="s">
        <v>29</v>
      </c>
      <c r="F461" s="33" t="s">
        <v>29</v>
      </c>
      <c r="G461" s="33" t="s">
        <v>35</v>
      </c>
      <c r="H461" s="33" t="s">
        <v>29</v>
      </c>
      <c r="I461" s="33" t="s">
        <v>35</v>
      </c>
      <c r="J461" s="33" t="s">
        <v>29</v>
      </c>
      <c r="K461" s="49" t="s">
        <v>29</v>
      </c>
      <c r="L461" s="33" t="n">
        <v>0.58089</v>
      </c>
      <c r="M461" s="33" t="n">
        <v>68.81249</v>
      </c>
      <c r="N461" s="33" t="n">
        <v>104.7697</v>
      </c>
      <c r="O461" s="41" t="n">
        <v>34.3658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1786.86509149399</v>
      </c>
      <c r="D463" s="22" t="n">
        <v>0.632119833072161</v>
      </c>
      <c r="E463" s="46" t="n">
        <v>0.0295085148762886</v>
      </c>
      <c r="F463" s="22" t="s">
        <v>29</v>
      </c>
      <c r="G463" s="22" t="s">
        <v>29</v>
      </c>
      <c r="H463" s="22" t="s">
        <v>20</v>
      </c>
      <c r="I463" s="22" t="n">
        <v>217.1052738</v>
      </c>
      <c r="J463" s="22" t="s">
        <v>55</v>
      </c>
      <c r="K463" s="22" t="n">
        <v>0.0197255</v>
      </c>
      <c r="L463" s="22" t="n">
        <v>1.66201301458313</v>
      </c>
      <c r="M463" s="22" t="n">
        <v>182.032970214945</v>
      </c>
      <c r="N463" s="25" t="n">
        <v>2.02314</v>
      </c>
      <c r="O463" s="26" t="n">
        <v>9.43684939686055</v>
      </c>
    </row>
    <row r="464" customFormat="false" ht="11.25" hidden="false" customHeight="false" outlineLevel="0" collapsed="false">
      <c r="B464" s="27" t="s">
        <v>37</v>
      </c>
      <c r="C464" s="28" t="n">
        <v>1386.29371149399</v>
      </c>
      <c r="D464" s="28" t="n">
        <v>0.632119833072161</v>
      </c>
      <c r="E464" s="29" t="n">
        <v>0.0295085148762886</v>
      </c>
      <c r="F464" s="29"/>
      <c r="G464" s="29"/>
      <c r="H464" s="29"/>
      <c r="I464" s="29"/>
      <c r="J464" s="29"/>
      <c r="K464" s="44"/>
      <c r="L464" s="43" t="n">
        <v>1.33615</v>
      </c>
      <c r="M464" s="43" t="n">
        <v>115.29202</v>
      </c>
      <c r="N464" s="43" t="n">
        <v>2.02314</v>
      </c>
      <c r="O464" s="32" t="n">
        <v>2.88486</v>
      </c>
    </row>
    <row r="465" customFormat="false" ht="11.25" hidden="false" customHeight="false" outlineLevel="0" collapsed="false">
      <c r="B465" s="27" t="s">
        <v>38</v>
      </c>
      <c r="C465" s="33" t="s">
        <v>25</v>
      </c>
      <c r="D465" s="33" t="s">
        <v>65</v>
      </c>
      <c r="E465" s="30"/>
      <c r="F465" s="30"/>
      <c r="G465" s="30"/>
      <c r="H465" s="30"/>
      <c r="I465" s="30"/>
      <c r="J465" s="30"/>
      <c r="K465" s="31"/>
      <c r="L465" s="35" t="s">
        <v>65</v>
      </c>
      <c r="M465" s="35" t="s">
        <v>65</v>
      </c>
      <c r="N465" s="35" t="s">
        <v>65</v>
      </c>
      <c r="O465" s="37" t="s">
        <v>65</v>
      </c>
    </row>
    <row r="466" customFormat="false" ht="11.25" hidden="false" customHeight="false" outlineLevel="0" collapsed="false">
      <c r="B466" s="27" t="s">
        <v>39</v>
      </c>
      <c r="C466" s="33" t="n">
        <v>400.57138</v>
      </c>
      <c r="D466" s="33" t="s">
        <v>65</v>
      </c>
      <c r="E466" s="30"/>
      <c r="F466" s="30"/>
      <c r="G466" s="30"/>
      <c r="H466" s="52"/>
      <c r="I466" s="33" t="n">
        <v>217.1052738</v>
      </c>
      <c r="J466" s="30"/>
      <c r="K466" s="31"/>
      <c r="L466" s="35" t="n">
        <v>0.325863014583133</v>
      </c>
      <c r="M466" s="35" t="n">
        <v>20.6039502149453</v>
      </c>
      <c r="N466" s="35" t="s">
        <v>65</v>
      </c>
      <c r="O466" s="37" t="n">
        <v>3.65618494322652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 t="s">
        <v>29</v>
      </c>
      <c r="K467" s="56" t="s">
        <v>93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0</v>
      </c>
      <c r="I468" s="58" t="s">
        <v>20</v>
      </c>
      <c r="J468" s="58" t="s">
        <v>65</v>
      </c>
      <c r="K468" s="56" t="n">
        <v>0.0197255</v>
      </c>
      <c r="L468" s="58" t="s">
        <v>29</v>
      </c>
      <c r="M468" s="58" t="n">
        <v>46.137</v>
      </c>
      <c r="N468" s="58" t="s">
        <v>65</v>
      </c>
      <c r="O468" s="60" t="n">
        <v>2.89580445363403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65</v>
      </c>
      <c r="D473" s="68"/>
      <c r="E473" s="68"/>
      <c r="F473" s="68"/>
      <c r="G473" s="68"/>
      <c r="H473" s="68"/>
      <c r="I473" s="68"/>
      <c r="J473" s="68"/>
      <c r="K473" s="69"/>
      <c r="L473" s="70" t="s">
        <v>65</v>
      </c>
      <c r="M473" s="70" t="s">
        <v>65</v>
      </c>
      <c r="N473" s="71" t="n">
        <v>79.7582211513345</v>
      </c>
      <c r="O473" s="72" t="s">
        <v>65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65</v>
      </c>
      <c r="M474" s="43" t="s">
        <v>65</v>
      </c>
      <c r="N474" s="43" t="n">
        <v>0.190407352814702</v>
      </c>
      <c r="O474" s="32" t="s">
        <v>65</v>
      </c>
    </row>
    <row r="475" customFormat="false" ht="12" hidden="false" customHeight="false" outlineLevel="0" collapsed="false">
      <c r="B475" s="73" t="s">
        <v>43</v>
      </c>
      <c r="C475" s="74" t="s">
        <v>6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79.5678137985198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12357.4718059</v>
      </c>
      <c r="H476" s="79"/>
      <c r="I476" s="22" t="n">
        <v>42.5140286</v>
      </c>
      <c r="J476" s="79"/>
      <c r="K476" s="22" t="s">
        <v>35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n">
        <v>12357.4718059</v>
      </c>
      <c r="H477" s="82"/>
      <c r="I477" s="81" t="n">
        <v>42.5140286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5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n">
        <v>12357.4718059</v>
      </c>
      <c r="H479" s="84"/>
      <c r="I479" s="81" t="n">
        <v>42.5140286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5</v>
      </c>
      <c r="H480" s="84"/>
      <c r="I480" s="81" t="s">
        <v>25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0</v>
      </c>
      <c r="H481" s="52"/>
      <c r="I481" s="81" t="s">
        <v>20</v>
      </c>
      <c r="J481" s="52"/>
      <c r="K481" s="81" t="s">
        <v>2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7891.73716</v>
      </c>
      <c r="G483" s="22" t="n">
        <v>4935.54307290816</v>
      </c>
      <c r="H483" s="22" t="n">
        <v>193.401766</v>
      </c>
      <c r="I483" s="22" t="n">
        <v>161.42428286</v>
      </c>
      <c r="J483" s="22" t="n">
        <v>0.0511157372</v>
      </c>
      <c r="K483" s="22" t="n">
        <v>0.033096498081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16370.76751</v>
      </c>
      <c r="G484" s="33" t="n">
        <v>2711.08600215916</v>
      </c>
      <c r="H484" s="35" t="n">
        <v>55.136452</v>
      </c>
      <c r="I484" s="33" t="n">
        <v>24.616452</v>
      </c>
      <c r="J484" s="35" t="s">
        <v>20</v>
      </c>
      <c r="K484" s="33" t="s">
        <v>20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n">
        <v>0.005303</v>
      </c>
      <c r="G485" s="33" t="n">
        <v>29.5946625</v>
      </c>
      <c r="H485" s="35" t="s">
        <v>29</v>
      </c>
      <c r="I485" s="33" t="s">
        <v>29</v>
      </c>
      <c r="J485" s="35" t="s">
        <v>20</v>
      </c>
      <c r="K485" s="33" t="s">
        <v>20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n">
        <v>55.070496</v>
      </c>
      <c r="G486" s="33" t="n">
        <v>11.26944</v>
      </c>
      <c r="H486" s="35" t="n">
        <v>44.5074</v>
      </c>
      <c r="I486" s="33" t="n">
        <v>2.7174</v>
      </c>
      <c r="J486" s="35" t="s">
        <v>20</v>
      </c>
      <c r="K486" s="33" t="s">
        <v>20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n">
        <v>1300.857909</v>
      </c>
      <c r="G487" s="33" t="n">
        <v>2000.440717899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71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0</v>
      </c>
      <c r="G489" s="33" t="s">
        <v>20</v>
      </c>
      <c r="H489" s="35" t="s">
        <v>20</v>
      </c>
      <c r="I489" s="33" t="s">
        <v>20</v>
      </c>
      <c r="J489" s="35" t="s">
        <v>20</v>
      </c>
      <c r="K489" s="33" t="s">
        <v>20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5</v>
      </c>
      <c r="G490" s="33" t="s">
        <v>25</v>
      </c>
      <c r="H490" s="35" t="s">
        <v>25</v>
      </c>
      <c r="I490" s="33" t="s">
        <v>25</v>
      </c>
      <c r="J490" s="35" t="s">
        <v>25</v>
      </c>
      <c r="K490" s="33" t="s">
        <v>25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5</v>
      </c>
      <c r="G491" s="35" t="s">
        <v>25</v>
      </c>
      <c r="H491" s="35" t="s">
        <v>25</v>
      </c>
      <c r="I491" s="35" t="s">
        <v>25</v>
      </c>
      <c r="J491" s="35" t="s">
        <v>25</v>
      </c>
      <c r="K491" s="33" t="s">
        <v>25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n">
        <v>158.148</v>
      </c>
      <c r="G492" s="33" t="n">
        <v>183.15225035</v>
      </c>
      <c r="H492" s="33" t="n">
        <v>193.4017658</v>
      </c>
      <c r="I492" s="33" t="n">
        <v>134.09043086</v>
      </c>
      <c r="J492" s="33" t="n">
        <v>0.031390237</v>
      </c>
      <c r="K492" s="33" t="n">
        <v>0.033096498081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s">
        <v>20</v>
      </c>
      <c r="E494" s="94" t="s">
        <v>20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14358.8949652248</v>
      </c>
      <c r="D501" s="17" t="n">
        <v>3.75548873948421</v>
      </c>
      <c r="E501" s="17" t="n">
        <v>17.3096758511749</v>
      </c>
      <c r="F501" s="17" t="n">
        <v>22761.505502</v>
      </c>
      <c r="G501" s="17" t="n">
        <v>10860.6252814721</v>
      </c>
      <c r="H501" s="17" t="n">
        <v>224.57802</v>
      </c>
      <c r="I501" s="17" t="n">
        <v>398.800877179</v>
      </c>
      <c r="J501" s="17" t="n">
        <v>0.0543791991</v>
      </c>
      <c r="K501" s="17" t="n">
        <v>0.059664073872</v>
      </c>
      <c r="L501" s="17" t="n">
        <v>4.41122432616153</v>
      </c>
      <c r="M501" s="18" t="n">
        <v>272.165832233958</v>
      </c>
      <c r="N501" s="19" t="n">
        <v>165.893259500936</v>
      </c>
      <c r="O501" s="20" t="n">
        <v>46.2383623519615</v>
      </c>
    </row>
    <row r="502" customFormat="false" ht="11.25" hidden="false" customHeight="false" outlineLevel="0" collapsed="false">
      <c r="B502" s="21" t="s">
        <v>17</v>
      </c>
      <c r="C502" s="22" t="n">
        <v>9140.58434743781</v>
      </c>
      <c r="D502" s="22" t="n">
        <v>0.586508833688194</v>
      </c>
      <c r="E502" s="22" t="s">
        <v>71</v>
      </c>
      <c r="F502" s="23"/>
      <c r="G502" s="23"/>
      <c r="H502" s="23"/>
      <c r="I502" s="23"/>
      <c r="J502" s="23"/>
      <c r="K502" s="24"/>
      <c r="L502" s="22" t="s">
        <v>77</v>
      </c>
      <c r="M502" s="22" t="n">
        <v>1.55815</v>
      </c>
      <c r="N502" s="25" t="n">
        <v>8.56833811272417</v>
      </c>
      <c r="O502" s="26" t="n">
        <v>8.93556</v>
      </c>
    </row>
    <row r="503" customFormat="false" ht="11.25" hidden="false" customHeight="false" outlineLevel="0" collapsed="false">
      <c r="B503" s="27" t="s">
        <v>19</v>
      </c>
      <c r="C503" s="28" t="n">
        <v>5961.56586666667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5</v>
      </c>
    </row>
    <row r="504" customFormat="false" ht="11.25" hidden="false" customHeight="false" outlineLevel="0" collapsed="false">
      <c r="B504" s="27" t="s">
        <v>21</v>
      </c>
      <c r="C504" s="33" t="n">
        <v>1573.88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1413.91271494253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136.850233732667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9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9</v>
      </c>
      <c r="D508" s="30"/>
      <c r="E508" s="30"/>
      <c r="F508" s="30"/>
      <c r="G508" s="30"/>
      <c r="H508" s="30"/>
      <c r="I508" s="30"/>
      <c r="J508" s="30"/>
      <c r="K508" s="31"/>
      <c r="L508" s="35" t="s">
        <v>65</v>
      </c>
      <c r="M508" s="35" t="s">
        <v>65</v>
      </c>
      <c r="N508" s="35" t="n">
        <v>7.60950811272417</v>
      </c>
      <c r="O508" s="37" t="s">
        <v>29</v>
      </c>
    </row>
    <row r="509" customFormat="false" ht="11.25" hidden="false" customHeight="false" outlineLevel="0" collapsed="false">
      <c r="B509" s="38" t="s">
        <v>27</v>
      </c>
      <c r="C509" s="33" t="n">
        <v>54.3755320959394</v>
      </c>
      <c r="D509" s="33" t="n">
        <v>0.586508833688194</v>
      </c>
      <c r="E509" s="33" t="s">
        <v>65</v>
      </c>
      <c r="F509" s="39"/>
      <c r="G509" s="39"/>
      <c r="H509" s="39"/>
      <c r="I509" s="39"/>
      <c r="J509" s="39"/>
      <c r="K509" s="40"/>
      <c r="L509" s="33" t="s">
        <v>65</v>
      </c>
      <c r="M509" s="33" t="n">
        <v>1.55815</v>
      </c>
      <c r="N509" s="33" t="n">
        <v>0.95883</v>
      </c>
      <c r="O509" s="41" t="n">
        <v>8.93556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3127.3286036567</v>
      </c>
      <c r="D511" s="22" t="n">
        <v>2.43835424</v>
      </c>
      <c r="E511" s="46" t="n">
        <v>17.279321</v>
      </c>
      <c r="F511" s="22" t="s">
        <v>29</v>
      </c>
      <c r="G511" s="22" t="s">
        <v>29</v>
      </c>
      <c r="H511" s="22" t="s">
        <v>29</v>
      </c>
      <c r="I511" s="22" t="s">
        <v>29</v>
      </c>
      <c r="J511" s="22" t="s">
        <v>29</v>
      </c>
      <c r="K511" s="22" t="s">
        <v>29</v>
      </c>
      <c r="L511" s="22" t="n">
        <v>2.69627</v>
      </c>
      <c r="M511" s="22" t="n">
        <v>65.62205</v>
      </c>
      <c r="N511" s="22" t="n">
        <v>74.23975</v>
      </c>
      <c r="O511" s="26" t="n">
        <v>28.96724</v>
      </c>
    </row>
    <row r="512" customFormat="false" ht="11.25" hidden="false" customHeight="false" outlineLevel="0" collapsed="false">
      <c r="B512" s="47" t="s">
        <v>30</v>
      </c>
      <c r="C512" s="28" t="n">
        <v>1112.9177200567</v>
      </c>
      <c r="D512" s="48" t="s">
        <v>25</v>
      </c>
      <c r="E512" s="29"/>
      <c r="F512" s="29"/>
      <c r="G512" s="29"/>
      <c r="H512" s="29"/>
      <c r="I512" s="29"/>
      <c r="J512" s="29"/>
      <c r="K512" s="44"/>
      <c r="L512" s="43" t="s">
        <v>25</v>
      </c>
      <c r="M512" s="43" t="s">
        <v>25</v>
      </c>
      <c r="N512" s="43" t="s">
        <v>25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5.330421</v>
      </c>
      <c r="F513" s="30"/>
      <c r="G513" s="30"/>
      <c r="H513" s="30"/>
      <c r="I513" s="30"/>
      <c r="J513" s="30"/>
      <c r="K513" s="31"/>
      <c r="L513" s="35" t="n">
        <v>2.2255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n">
        <v>1.9489</v>
      </c>
      <c r="F514" s="30"/>
      <c r="G514" s="30"/>
      <c r="H514" s="30"/>
      <c r="I514" s="30"/>
      <c r="J514" s="30"/>
      <c r="K514" s="31"/>
      <c r="L514" s="35" t="s">
        <v>65</v>
      </c>
      <c r="M514" s="35" t="s">
        <v>65</v>
      </c>
      <c r="N514" s="35" t="s">
        <v>25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2014.4108836</v>
      </c>
      <c r="D516" s="33" t="n">
        <v>2.43835424</v>
      </c>
      <c r="E516" s="33" t="s">
        <v>29</v>
      </c>
      <c r="F516" s="33" t="s">
        <v>29</v>
      </c>
      <c r="G516" s="33" t="s">
        <v>35</v>
      </c>
      <c r="H516" s="33" t="s">
        <v>29</v>
      </c>
      <c r="I516" s="33" t="s">
        <v>35</v>
      </c>
      <c r="J516" s="33" t="s">
        <v>29</v>
      </c>
      <c r="K516" s="49" t="s">
        <v>29</v>
      </c>
      <c r="L516" s="33" t="n">
        <v>0.47077</v>
      </c>
      <c r="M516" s="33" t="n">
        <v>65.62205</v>
      </c>
      <c r="N516" s="33" t="n">
        <v>74.23975</v>
      </c>
      <c r="O516" s="41" t="n">
        <v>28.96724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2090.98201413031</v>
      </c>
      <c r="D518" s="22" t="n">
        <v>0.730625665796019</v>
      </c>
      <c r="E518" s="46" t="n">
        <v>0.0303548511749289</v>
      </c>
      <c r="F518" s="22" t="s">
        <v>29</v>
      </c>
      <c r="G518" s="22" t="s">
        <v>29</v>
      </c>
      <c r="H518" s="22" t="s">
        <v>20</v>
      </c>
      <c r="I518" s="22" t="n">
        <v>190.5879697</v>
      </c>
      <c r="J518" s="22" t="s">
        <v>55</v>
      </c>
      <c r="K518" s="22" t="n">
        <v>0.0287505</v>
      </c>
      <c r="L518" s="22" t="n">
        <v>1.71495432616153</v>
      </c>
      <c r="M518" s="22" t="n">
        <v>204.985632233958</v>
      </c>
      <c r="N518" s="25" t="n">
        <v>1.92804</v>
      </c>
      <c r="O518" s="26" t="n">
        <v>8.3355623519615</v>
      </c>
    </row>
    <row r="519" customFormat="false" ht="11.25" hidden="false" customHeight="false" outlineLevel="0" collapsed="false">
      <c r="B519" s="27" t="s">
        <v>37</v>
      </c>
      <c r="C519" s="28" t="n">
        <v>1673.48068079698</v>
      </c>
      <c r="D519" s="28" t="n">
        <v>0.730625665796019</v>
      </c>
      <c r="E519" s="29" t="n">
        <v>0.0303548511749289</v>
      </c>
      <c r="F519" s="29"/>
      <c r="G519" s="29"/>
      <c r="H519" s="29"/>
      <c r="I519" s="29"/>
      <c r="J519" s="29"/>
      <c r="K519" s="44"/>
      <c r="L519" s="43" t="n">
        <v>1.35959</v>
      </c>
      <c r="M519" s="43" t="n">
        <v>111.13018</v>
      </c>
      <c r="N519" s="43" t="n">
        <v>1.92804</v>
      </c>
      <c r="O519" s="32" t="n">
        <v>2.81075</v>
      </c>
    </row>
    <row r="520" customFormat="false" ht="11.25" hidden="false" customHeight="false" outlineLevel="0" collapsed="false">
      <c r="B520" s="27" t="s">
        <v>38</v>
      </c>
      <c r="C520" s="33" t="s">
        <v>25</v>
      </c>
      <c r="D520" s="33" t="s">
        <v>65</v>
      </c>
      <c r="E520" s="30"/>
      <c r="F520" s="30"/>
      <c r="G520" s="30"/>
      <c r="H520" s="30"/>
      <c r="I520" s="30"/>
      <c r="J520" s="30"/>
      <c r="K520" s="31"/>
      <c r="L520" s="35" t="s">
        <v>65</v>
      </c>
      <c r="M520" s="35" t="s">
        <v>65</v>
      </c>
      <c r="N520" s="35" t="s">
        <v>65</v>
      </c>
      <c r="O520" s="37" t="s">
        <v>65</v>
      </c>
    </row>
    <row r="521" customFormat="false" ht="11.25" hidden="false" customHeight="false" outlineLevel="0" collapsed="false">
      <c r="B521" s="27" t="s">
        <v>39</v>
      </c>
      <c r="C521" s="33" t="n">
        <v>417.501333333333</v>
      </c>
      <c r="D521" s="33" t="s">
        <v>65</v>
      </c>
      <c r="E521" s="30"/>
      <c r="F521" s="30"/>
      <c r="G521" s="30"/>
      <c r="H521" s="52"/>
      <c r="I521" s="33" t="n">
        <v>190.5879697</v>
      </c>
      <c r="J521" s="30"/>
      <c r="K521" s="31"/>
      <c r="L521" s="35" t="n">
        <v>0.355364326161527</v>
      </c>
      <c r="M521" s="35" t="n">
        <v>21.1024522339581</v>
      </c>
      <c r="N521" s="35" t="s">
        <v>65</v>
      </c>
      <c r="O521" s="37" t="n">
        <v>4.04146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 t="s">
        <v>29</v>
      </c>
      <c r="K522" s="56" t="s">
        <v>93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0</v>
      </c>
      <c r="I523" s="58" t="s">
        <v>20</v>
      </c>
      <c r="J523" s="58" t="s">
        <v>65</v>
      </c>
      <c r="K523" s="56" t="n">
        <v>0.0287505</v>
      </c>
      <c r="L523" s="58" t="s">
        <v>29</v>
      </c>
      <c r="M523" s="58" t="n">
        <v>72.753</v>
      </c>
      <c r="N523" s="58" t="s">
        <v>65</v>
      </c>
      <c r="O523" s="60" t="n">
        <v>1.4833523519615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65</v>
      </c>
      <c r="D528" s="68"/>
      <c r="E528" s="68"/>
      <c r="F528" s="68"/>
      <c r="G528" s="68"/>
      <c r="H528" s="68"/>
      <c r="I528" s="68"/>
      <c r="J528" s="68"/>
      <c r="K528" s="69"/>
      <c r="L528" s="70" t="s">
        <v>65</v>
      </c>
      <c r="M528" s="70" t="s">
        <v>65</v>
      </c>
      <c r="N528" s="71" t="n">
        <v>81.1571313882115</v>
      </c>
      <c r="O528" s="72" t="s">
        <v>6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65</v>
      </c>
      <c r="M529" s="43" t="s">
        <v>65</v>
      </c>
      <c r="N529" s="43" t="n">
        <v>0.205766111355694</v>
      </c>
      <c r="O529" s="32" t="s">
        <v>65</v>
      </c>
    </row>
    <row r="530" customFormat="false" ht="12" hidden="false" customHeight="false" outlineLevel="0" collapsed="false">
      <c r="B530" s="73" t="s">
        <v>43</v>
      </c>
      <c r="C530" s="74" t="s">
        <v>6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80.9513652768558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5381.4974742</v>
      </c>
      <c r="H531" s="79"/>
      <c r="I531" s="22" t="n">
        <v>19.4961354</v>
      </c>
      <c r="J531" s="79"/>
      <c r="K531" s="22" t="s">
        <v>35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n">
        <v>5381.4974742</v>
      </c>
      <c r="H532" s="82"/>
      <c r="I532" s="81" t="n">
        <v>19.4961354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5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n">
        <v>5381.4974742</v>
      </c>
      <c r="H534" s="84"/>
      <c r="I534" s="81" t="n">
        <v>19.4961354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5</v>
      </c>
      <c r="H535" s="84"/>
      <c r="I535" s="81" t="s">
        <v>25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0</v>
      </c>
      <c r="H536" s="52"/>
      <c r="I536" s="81" t="s">
        <v>20</v>
      </c>
      <c r="J536" s="52"/>
      <c r="K536" s="81" t="s">
        <v>2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22761.505502</v>
      </c>
      <c r="G538" s="22" t="n">
        <v>5479.12780727212</v>
      </c>
      <c r="H538" s="22" t="n">
        <v>224.57802</v>
      </c>
      <c r="I538" s="22" t="n">
        <v>188.716772079</v>
      </c>
      <c r="J538" s="22" t="n">
        <v>0.0543791991</v>
      </c>
      <c r="K538" s="22" t="n">
        <v>0.030913573872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21244.85981</v>
      </c>
      <c r="G539" s="33" t="n">
        <v>3400.09495270212</v>
      </c>
      <c r="H539" s="35" t="n">
        <v>60.5498705</v>
      </c>
      <c r="I539" s="33" t="n">
        <v>29.4348705</v>
      </c>
      <c r="J539" s="35" t="s">
        <v>20</v>
      </c>
      <c r="K539" s="33" t="s">
        <v>20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n">
        <v>0.022787</v>
      </c>
      <c r="G540" s="33" t="n">
        <v>39.96117938</v>
      </c>
      <c r="H540" s="35" t="s">
        <v>29</v>
      </c>
      <c r="I540" s="33" t="s">
        <v>29</v>
      </c>
      <c r="J540" s="35" t="s">
        <v>20</v>
      </c>
      <c r="K540" s="33" t="s">
        <v>20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n">
        <v>50.83884</v>
      </c>
      <c r="G541" s="33" t="n">
        <v>14.0556</v>
      </c>
      <c r="H541" s="35" t="n">
        <v>45.3432</v>
      </c>
      <c r="I541" s="33" t="n">
        <v>3.5532</v>
      </c>
      <c r="J541" s="35" t="s">
        <v>20</v>
      </c>
      <c r="K541" s="33" t="s">
        <v>20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n">
        <v>1310.189267</v>
      </c>
      <c r="G542" s="33" t="n">
        <v>1868.29981197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71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0</v>
      </c>
      <c r="G544" s="33" t="s">
        <v>20</v>
      </c>
      <c r="H544" s="35" t="s">
        <v>20</v>
      </c>
      <c r="I544" s="33" t="s">
        <v>20</v>
      </c>
      <c r="J544" s="35" t="s">
        <v>20</v>
      </c>
      <c r="K544" s="33" t="s">
        <v>20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5</v>
      </c>
      <c r="G545" s="33" t="s">
        <v>25</v>
      </c>
      <c r="H545" s="35" t="s">
        <v>25</v>
      </c>
      <c r="I545" s="33" t="s">
        <v>25</v>
      </c>
      <c r="J545" s="35" t="s">
        <v>25</v>
      </c>
      <c r="K545" s="33" t="s">
        <v>25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5</v>
      </c>
      <c r="G546" s="35" t="s">
        <v>25</v>
      </c>
      <c r="H546" s="35" t="s">
        <v>25</v>
      </c>
      <c r="I546" s="35" t="s">
        <v>25</v>
      </c>
      <c r="J546" s="35" t="s">
        <v>25</v>
      </c>
      <c r="K546" s="33" t="s">
        <v>25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n">
        <v>125.994</v>
      </c>
      <c r="G547" s="33" t="n">
        <v>156.71626322</v>
      </c>
      <c r="H547" s="33" t="n">
        <v>224.5780197</v>
      </c>
      <c r="I547" s="33" t="n">
        <v>155.728701579</v>
      </c>
      <c r="J547" s="33" t="n">
        <v>0.025628699</v>
      </c>
      <c r="K547" s="33" t="n">
        <v>0.030913573872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s">
        <v>20</v>
      </c>
      <c r="E549" s="94" t="s">
        <v>20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13948.8062327641</v>
      </c>
      <c r="D556" s="17" t="n">
        <v>3.45964986047491</v>
      </c>
      <c r="E556" s="17" t="n">
        <v>17.9031651320781</v>
      </c>
      <c r="F556" s="17" t="n">
        <v>28731.936136</v>
      </c>
      <c r="G556" s="17" t="n">
        <v>9117.19220839383</v>
      </c>
      <c r="H556" s="17" t="n">
        <v>260.510503</v>
      </c>
      <c r="I556" s="17" t="n">
        <v>498.418246194</v>
      </c>
      <c r="J556" s="17" t="n">
        <v>0.075122888</v>
      </c>
      <c r="K556" s="17" t="n">
        <v>0.075247009912</v>
      </c>
      <c r="L556" s="17" t="n">
        <v>4.0571919541612</v>
      </c>
      <c r="M556" s="18" t="n">
        <v>273.739648329677</v>
      </c>
      <c r="N556" s="19" t="n">
        <v>156.490613364589</v>
      </c>
      <c r="O556" s="20" t="n">
        <v>38.1369878060151</v>
      </c>
    </row>
    <row r="557" customFormat="false" ht="11.25" hidden="false" customHeight="false" outlineLevel="0" collapsed="false">
      <c r="B557" s="21" t="s">
        <v>17</v>
      </c>
      <c r="C557" s="22" t="n">
        <v>8656.46000225878</v>
      </c>
      <c r="D557" s="22" t="n">
        <v>0.587473224103891</v>
      </c>
      <c r="E557" s="22" t="s">
        <v>71</v>
      </c>
      <c r="F557" s="23"/>
      <c r="G557" s="23"/>
      <c r="H557" s="23"/>
      <c r="I557" s="23"/>
      <c r="J557" s="23"/>
      <c r="K557" s="24"/>
      <c r="L557" s="22" t="s">
        <v>77</v>
      </c>
      <c r="M557" s="22" t="n">
        <v>2.75322</v>
      </c>
      <c r="N557" s="25" t="n">
        <v>9.79067960717336</v>
      </c>
      <c r="O557" s="26" t="n">
        <v>10.5148</v>
      </c>
    </row>
    <row r="558" customFormat="false" ht="11.25" hidden="false" customHeight="false" outlineLevel="0" collapsed="false">
      <c r="B558" s="27" t="s">
        <v>19</v>
      </c>
      <c r="C558" s="28" t="n">
        <v>5779.93386666667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5</v>
      </c>
    </row>
    <row r="559" customFormat="false" ht="11.25" hidden="false" customHeight="false" outlineLevel="0" collapsed="false">
      <c r="B559" s="27" t="s">
        <v>21</v>
      </c>
      <c r="C559" s="33" t="n">
        <v>1291.4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1350.50868965517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141.149948067333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9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9</v>
      </c>
      <c r="D563" s="30"/>
      <c r="E563" s="30"/>
      <c r="F563" s="30"/>
      <c r="G563" s="30"/>
      <c r="H563" s="30"/>
      <c r="I563" s="30"/>
      <c r="J563" s="30"/>
      <c r="K563" s="31"/>
      <c r="L563" s="35" t="s">
        <v>65</v>
      </c>
      <c r="M563" s="35" t="s">
        <v>65</v>
      </c>
      <c r="N563" s="35" t="n">
        <v>7.79500960717336</v>
      </c>
      <c r="O563" s="37" t="s">
        <v>29</v>
      </c>
    </row>
    <row r="564" customFormat="false" ht="11.25" hidden="false" customHeight="false" outlineLevel="0" collapsed="false">
      <c r="B564" s="38" t="s">
        <v>27</v>
      </c>
      <c r="C564" s="33" t="n">
        <v>93.4674978696034</v>
      </c>
      <c r="D564" s="33" t="n">
        <v>0.587473224103891</v>
      </c>
      <c r="E564" s="33" t="s">
        <v>65</v>
      </c>
      <c r="F564" s="39"/>
      <c r="G564" s="39"/>
      <c r="H564" s="39"/>
      <c r="I564" s="39"/>
      <c r="J564" s="39"/>
      <c r="K564" s="40"/>
      <c r="L564" s="33" t="s">
        <v>65</v>
      </c>
      <c r="M564" s="33" t="n">
        <v>2.75322</v>
      </c>
      <c r="N564" s="33" t="n">
        <v>1.99567</v>
      </c>
      <c r="O564" s="41" t="n">
        <v>10.5148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3309.60088789086</v>
      </c>
      <c r="D566" s="22" t="n">
        <v>2.19509424</v>
      </c>
      <c r="E566" s="46" t="n">
        <v>17.874115</v>
      </c>
      <c r="F566" s="22" t="s">
        <v>29</v>
      </c>
      <c r="G566" s="22" t="s">
        <v>29</v>
      </c>
      <c r="H566" s="22" t="s">
        <v>29</v>
      </c>
      <c r="I566" s="22" t="s">
        <v>29</v>
      </c>
      <c r="J566" s="22" t="s">
        <v>29</v>
      </c>
      <c r="K566" s="22" t="s">
        <v>29</v>
      </c>
      <c r="L566" s="22" t="n">
        <v>2.43123</v>
      </c>
      <c r="M566" s="22" t="n">
        <v>82.50543</v>
      </c>
      <c r="N566" s="22" t="n">
        <v>65.5997</v>
      </c>
      <c r="O566" s="26" t="n">
        <v>20.09141</v>
      </c>
    </row>
    <row r="567" customFormat="false" ht="11.25" hidden="false" customHeight="false" outlineLevel="0" collapsed="false">
      <c r="B567" s="47" t="s">
        <v>30</v>
      </c>
      <c r="C567" s="28" t="n">
        <v>1300.54541389086</v>
      </c>
      <c r="D567" s="48" t="s">
        <v>25</v>
      </c>
      <c r="E567" s="29"/>
      <c r="F567" s="29"/>
      <c r="G567" s="29"/>
      <c r="H567" s="29"/>
      <c r="I567" s="29"/>
      <c r="J567" s="29"/>
      <c r="K567" s="44"/>
      <c r="L567" s="43" t="s">
        <v>25</v>
      </c>
      <c r="M567" s="43" t="s">
        <v>25</v>
      </c>
      <c r="N567" s="43" t="s">
        <v>25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4.084515</v>
      </c>
      <c r="F568" s="30"/>
      <c r="G568" s="30"/>
      <c r="H568" s="30"/>
      <c r="I568" s="30"/>
      <c r="J568" s="30"/>
      <c r="K568" s="31"/>
      <c r="L568" s="35" t="n">
        <v>2.013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n">
        <v>3.7896</v>
      </c>
      <c r="F569" s="30"/>
      <c r="G569" s="30"/>
      <c r="H569" s="30"/>
      <c r="I569" s="30"/>
      <c r="J569" s="30"/>
      <c r="K569" s="31"/>
      <c r="L569" s="35" t="s">
        <v>65</v>
      </c>
      <c r="M569" s="35" t="s">
        <v>65</v>
      </c>
      <c r="N569" s="35" t="s">
        <v>25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2009.055474</v>
      </c>
      <c r="D571" s="33" t="n">
        <v>2.19509424</v>
      </c>
      <c r="E571" s="33" t="s">
        <v>29</v>
      </c>
      <c r="F571" s="33" t="s">
        <v>29</v>
      </c>
      <c r="G571" s="33" t="s">
        <v>35</v>
      </c>
      <c r="H571" s="33" t="s">
        <v>29</v>
      </c>
      <c r="I571" s="33" t="s">
        <v>35</v>
      </c>
      <c r="J571" s="33" t="s">
        <v>29</v>
      </c>
      <c r="K571" s="49" t="s">
        <v>29</v>
      </c>
      <c r="L571" s="33" t="n">
        <v>0.41773</v>
      </c>
      <c r="M571" s="33" t="n">
        <v>82.50543</v>
      </c>
      <c r="N571" s="33" t="n">
        <v>65.5997</v>
      </c>
      <c r="O571" s="41" t="n">
        <v>20.09141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1982.74534261445</v>
      </c>
      <c r="D573" s="22" t="n">
        <v>0.677082396371017</v>
      </c>
      <c r="E573" s="46" t="n">
        <v>0.0290501320780539</v>
      </c>
      <c r="F573" s="22" t="s">
        <v>29</v>
      </c>
      <c r="G573" s="22" t="s">
        <v>29</v>
      </c>
      <c r="H573" s="22" t="s">
        <v>20</v>
      </c>
      <c r="I573" s="22" t="n">
        <v>257.8785775</v>
      </c>
      <c r="J573" s="22" t="s">
        <v>55</v>
      </c>
      <c r="K573" s="22" t="n">
        <v>0.0457405</v>
      </c>
      <c r="L573" s="22" t="n">
        <v>1.6259619541612</v>
      </c>
      <c r="M573" s="22" t="n">
        <v>188.480998329677</v>
      </c>
      <c r="N573" s="25" t="n">
        <v>1.76605</v>
      </c>
      <c r="O573" s="26" t="n">
        <v>7.53077780601515</v>
      </c>
    </row>
    <row r="574" customFormat="false" ht="11.25" hidden="false" customHeight="false" outlineLevel="0" collapsed="false">
      <c r="B574" s="27" t="s">
        <v>37</v>
      </c>
      <c r="C574" s="28" t="n">
        <v>1512.89288261445</v>
      </c>
      <c r="D574" s="28" t="n">
        <v>0.677082396371017</v>
      </c>
      <c r="E574" s="29" t="n">
        <v>0.0290501320780539</v>
      </c>
      <c r="F574" s="29"/>
      <c r="G574" s="29"/>
      <c r="H574" s="29"/>
      <c r="I574" s="29"/>
      <c r="J574" s="29"/>
      <c r="K574" s="44"/>
      <c r="L574" s="43" t="n">
        <v>1.29488</v>
      </c>
      <c r="M574" s="43" t="n">
        <v>85.71221</v>
      </c>
      <c r="N574" s="43" t="n">
        <v>1.76605</v>
      </c>
      <c r="O574" s="32" t="n">
        <v>1.48647</v>
      </c>
    </row>
    <row r="575" customFormat="false" ht="11.25" hidden="false" customHeight="false" outlineLevel="0" collapsed="false">
      <c r="B575" s="27" t="s">
        <v>38</v>
      </c>
      <c r="C575" s="33" t="s">
        <v>25</v>
      </c>
      <c r="D575" s="33" t="s">
        <v>65</v>
      </c>
      <c r="E575" s="30"/>
      <c r="F575" s="30"/>
      <c r="G575" s="30"/>
      <c r="H575" s="30"/>
      <c r="I575" s="30"/>
      <c r="J575" s="30"/>
      <c r="K575" s="31"/>
      <c r="L575" s="35" t="s">
        <v>65</v>
      </c>
      <c r="M575" s="35" t="s">
        <v>65</v>
      </c>
      <c r="N575" s="35" t="s">
        <v>65</v>
      </c>
      <c r="O575" s="37" t="s">
        <v>65</v>
      </c>
    </row>
    <row r="576" customFormat="false" ht="11.25" hidden="false" customHeight="false" outlineLevel="0" collapsed="false">
      <c r="B576" s="27" t="s">
        <v>39</v>
      </c>
      <c r="C576" s="33" t="n">
        <v>469.85246</v>
      </c>
      <c r="D576" s="33" t="s">
        <v>65</v>
      </c>
      <c r="E576" s="30"/>
      <c r="F576" s="30"/>
      <c r="G576" s="30"/>
      <c r="H576" s="52"/>
      <c r="I576" s="33" t="n">
        <v>257.8785775</v>
      </c>
      <c r="J576" s="30"/>
      <c r="K576" s="31"/>
      <c r="L576" s="35" t="n">
        <v>0.331081954161204</v>
      </c>
      <c r="M576" s="35" t="n">
        <v>25.126788329677</v>
      </c>
      <c r="N576" s="35" t="s">
        <v>65</v>
      </c>
      <c r="O576" s="37" t="n">
        <v>4.78449780601515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 t="s">
        <v>29</v>
      </c>
      <c r="K577" s="56" t="s">
        <v>93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0</v>
      </c>
      <c r="I578" s="58" t="s">
        <v>20</v>
      </c>
      <c r="J578" s="58" t="s">
        <v>65</v>
      </c>
      <c r="K578" s="56" t="n">
        <v>0.0457405</v>
      </c>
      <c r="L578" s="58" t="s">
        <v>29</v>
      </c>
      <c r="M578" s="58" t="n">
        <v>77.642</v>
      </c>
      <c r="N578" s="58" t="s">
        <v>65</v>
      </c>
      <c r="O578" s="60" t="n">
        <v>1.25981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65</v>
      </c>
      <c r="D583" s="68"/>
      <c r="E583" s="68"/>
      <c r="F583" s="68"/>
      <c r="G583" s="68"/>
      <c r="H583" s="68"/>
      <c r="I583" s="68"/>
      <c r="J583" s="68"/>
      <c r="K583" s="69"/>
      <c r="L583" s="70" t="s">
        <v>65</v>
      </c>
      <c r="M583" s="70" t="s">
        <v>65</v>
      </c>
      <c r="N583" s="71" t="n">
        <v>79.3341837574159</v>
      </c>
      <c r="O583" s="72" t="s">
        <v>6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65</v>
      </c>
      <c r="M584" s="43" t="s">
        <v>65</v>
      </c>
      <c r="N584" s="43" t="n">
        <v>0.19121496878313</v>
      </c>
      <c r="O584" s="32" t="s">
        <v>65</v>
      </c>
    </row>
    <row r="585" customFormat="false" ht="12" hidden="false" customHeight="false" outlineLevel="0" collapsed="false">
      <c r="B585" s="73" t="s">
        <v>43</v>
      </c>
      <c r="C585" s="74" t="s">
        <v>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79.1429687886328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2676.5162434</v>
      </c>
      <c r="H586" s="79"/>
      <c r="I586" s="22" t="n">
        <v>23.0842772</v>
      </c>
      <c r="J586" s="79"/>
      <c r="K586" s="22" t="s">
        <v>35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n">
        <v>2676.5162434</v>
      </c>
      <c r="H587" s="82"/>
      <c r="I587" s="81" t="n">
        <v>23.0842772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5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n">
        <v>2676.5162434</v>
      </c>
      <c r="H589" s="84"/>
      <c r="I589" s="81" t="n">
        <v>23.0842772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5</v>
      </c>
      <c r="H590" s="84"/>
      <c r="I590" s="81" t="s">
        <v>25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0</v>
      </c>
      <c r="H591" s="52"/>
      <c r="I591" s="81" t="s">
        <v>20</v>
      </c>
      <c r="J591" s="52"/>
      <c r="K591" s="81" t="s">
        <v>2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28731.936136</v>
      </c>
      <c r="G593" s="22" t="n">
        <v>6440.67596499383</v>
      </c>
      <c r="H593" s="22" t="n">
        <v>260.510503</v>
      </c>
      <c r="I593" s="22" t="n">
        <v>217.455391494</v>
      </c>
      <c r="J593" s="22" t="n">
        <v>0.075122888</v>
      </c>
      <c r="K593" s="22" t="n">
        <v>0.029506509912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26216.70162</v>
      </c>
      <c r="G594" s="33" t="n">
        <v>4036.78288253383</v>
      </c>
      <c r="H594" s="35" t="n">
        <v>63.7850535</v>
      </c>
      <c r="I594" s="33" t="n">
        <v>32.4250535</v>
      </c>
      <c r="J594" s="35" t="s">
        <v>20</v>
      </c>
      <c r="K594" s="33" t="s">
        <v>20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n">
        <v>0.062798</v>
      </c>
      <c r="G595" s="33" t="n">
        <v>60.60717041</v>
      </c>
      <c r="H595" s="35" t="s">
        <v>29</v>
      </c>
      <c r="I595" s="33" t="s">
        <v>29</v>
      </c>
      <c r="J595" s="35" t="s">
        <v>20</v>
      </c>
      <c r="K595" s="33" t="s">
        <v>20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n">
        <v>990.77004</v>
      </c>
      <c r="G596" s="33" t="n">
        <v>60.8556</v>
      </c>
      <c r="H596" s="35" t="n">
        <v>46.179</v>
      </c>
      <c r="I596" s="33" t="n">
        <v>4.389</v>
      </c>
      <c r="J596" s="35" t="s">
        <v>20</v>
      </c>
      <c r="K596" s="33" t="s">
        <v>20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n">
        <v>1346.007897</v>
      </c>
      <c r="G597" s="33" t="n">
        <v>2149.71595757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n">
        <v>2.979166667</v>
      </c>
      <c r="G598" s="33" t="n">
        <v>2.979167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0</v>
      </c>
      <c r="G599" s="33" t="s">
        <v>20</v>
      </c>
      <c r="H599" s="35" t="s">
        <v>20</v>
      </c>
      <c r="I599" s="33" t="s">
        <v>20</v>
      </c>
      <c r="J599" s="35" t="s">
        <v>20</v>
      </c>
      <c r="K599" s="33" t="s">
        <v>20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5</v>
      </c>
      <c r="G600" s="33" t="s">
        <v>25</v>
      </c>
      <c r="H600" s="35" t="s">
        <v>25</v>
      </c>
      <c r="I600" s="33" t="s">
        <v>25</v>
      </c>
      <c r="J600" s="35" t="s">
        <v>25</v>
      </c>
      <c r="K600" s="33" t="s">
        <v>25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5</v>
      </c>
      <c r="G601" s="35" t="s">
        <v>25</v>
      </c>
      <c r="H601" s="35" t="s">
        <v>25</v>
      </c>
      <c r="I601" s="35" t="s">
        <v>25</v>
      </c>
      <c r="J601" s="35" t="s">
        <v>25</v>
      </c>
      <c r="K601" s="33" t="s">
        <v>25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n">
        <v>93.84</v>
      </c>
      <c r="G602" s="33" t="n">
        <v>129.73518748</v>
      </c>
      <c r="H602" s="33" t="n">
        <v>260.5105029</v>
      </c>
      <c r="I602" s="33" t="n">
        <v>180.641337994</v>
      </c>
      <c r="J602" s="33" t="n">
        <v>0.029382388</v>
      </c>
      <c r="K602" s="33" t="n">
        <v>0.029506509912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s">
        <v>20</v>
      </c>
      <c r="E604" s="94" t="s">
        <v>20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12767.8142913125</v>
      </c>
      <c r="D611" s="17" t="n">
        <v>2.87196698206496</v>
      </c>
      <c r="E611" s="17" t="n">
        <v>15.5423396406755</v>
      </c>
      <c r="F611" s="17" t="n">
        <v>34253.399909</v>
      </c>
      <c r="G611" s="17" t="n">
        <v>9714.31876022395</v>
      </c>
      <c r="H611" s="17" t="n">
        <v>157.40456</v>
      </c>
      <c r="I611" s="17" t="n">
        <v>425.528111546</v>
      </c>
      <c r="J611" s="17" t="n">
        <v>0.0670441846</v>
      </c>
      <c r="K611" s="17" t="n">
        <v>0.05962238205</v>
      </c>
      <c r="L611" s="17" t="n">
        <v>3.03139989317713</v>
      </c>
      <c r="M611" s="18" t="n">
        <v>264.124032290994</v>
      </c>
      <c r="N611" s="19" t="n">
        <v>148.647854607904</v>
      </c>
      <c r="O611" s="20" t="n">
        <v>33.093008</v>
      </c>
    </row>
    <row r="612" customFormat="false" ht="11.25" hidden="false" customHeight="false" outlineLevel="0" collapsed="false">
      <c r="B612" s="21" t="s">
        <v>17</v>
      </c>
      <c r="C612" s="22" t="n">
        <v>7853.04303587807</v>
      </c>
      <c r="D612" s="22" t="n">
        <v>0.583531864239566</v>
      </c>
      <c r="E612" s="22" t="s">
        <v>71</v>
      </c>
      <c r="F612" s="23"/>
      <c r="G612" s="23"/>
      <c r="H612" s="23"/>
      <c r="I612" s="23"/>
      <c r="J612" s="23"/>
      <c r="K612" s="24"/>
      <c r="L612" s="22" t="s">
        <v>77</v>
      </c>
      <c r="M612" s="22" t="n">
        <v>2.53798</v>
      </c>
      <c r="N612" s="25" t="n">
        <v>9.22082915456874</v>
      </c>
      <c r="O612" s="26" t="n">
        <v>9.03196</v>
      </c>
    </row>
    <row r="613" customFormat="false" ht="11.25" hidden="false" customHeight="false" outlineLevel="0" collapsed="false">
      <c r="B613" s="27" t="s">
        <v>19</v>
      </c>
      <c r="C613" s="28" t="n">
        <v>5334.43093333333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5</v>
      </c>
    </row>
    <row r="614" customFormat="false" ht="11.25" hidden="false" customHeight="false" outlineLevel="0" collapsed="false">
      <c r="B614" s="27" t="s">
        <v>21</v>
      </c>
      <c r="C614" s="33" t="n">
        <v>1014.64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1212.70092988506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158.466297909333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9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9</v>
      </c>
      <c r="D618" s="30"/>
      <c r="E618" s="30"/>
      <c r="F618" s="30"/>
      <c r="G618" s="30"/>
      <c r="H618" s="30"/>
      <c r="I618" s="30"/>
      <c r="J618" s="30"/>
      <c r="K618" s="31"/>
      <c r="L618" s="35" t="s">
        <v>65</v>
      </c>
      <c r="M618" s="35" t="s">
        <v>65</v>
      </c>
      <c r="N618" s="35" t="n">
        <v>7.63318915456874</v>
      </c>
      <c r="O618" s="37" t="s">
        <v>29</v>
      </c>
    </row>
    <row r="619" customFormat="false" ht="11.25" hidden="false" customHeight="false" outlineLevel="0" collapsed="false">
      <c r="B619" s="38" t="s">
        <v>27</v>
      </c>
      <c r="C619" s="33" t="n">
        <v>132.804874750343</v>
      </c>
      <c r="D619" s="33" t="n">
        <v>0.583531864239566</v>
      </c>
      <c r="E619" s="33" t="s">
        <v>65</v>
      </c>
      <c r="F619" s="39"/>
      <c r="G619" s="39"/>
      <c r="H619" s="39"/>
      <c r="I619" s="39"/>
      <c r="J619" s="39"/>
      <c r="K619" s="40"/>
      <c r="L619" s="33" t="s">
        <v>65</v>
      </c>
      <c r="M619" s="33" t="n">
        <v>2.53798</v>
      </c>
      <c r="N619" s="33" t="n">
        <v>1.58764</v>
      </c>
      <c r="O619" s="41" t="n">
        <v>9.03196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3397.91622563657</v>
      </c>
      <c r="D621" s="22" t="n">
        <v>1.86750424</v>
      </c>
      <c r="E621" s="46" t="n">
        <v>15.519474</v>
      </c>
      <c r="F621" s="22" t="s">
        <v>29</v>
      </c>
      <c r="G621" s="22" t="s">
        <v>29</v>
      </c>
      <c r="H621" s="22" t="s">
        <v>29</v>
      </c>
      <c r="I621" s="22" t="s">
        <v>29</v>
      </c>
      <c r="J621" s="22" t="s">
        <v>29</v>
      </c>
      <c r="K621" s="22" t="s">
        <v>29</v>
      </c>
      <c r="L621" s="22" t="n">
        <v>1.61398</v>
      </c>
      <c r="M621" s="22" t="n">
        <v>81.53873</v>
      </c>
      <c r="N621" s="22" t="n">
        <v>57.18761</v>
      </c>
      <c r="O621" s="26" t="n">
        <v>16.27517</v>
      </c>
    </row>
    <row r="622" customFormat="false" ht="11.25" hidden="false" customHeight="false" outlineLevel="0" collapsed="false">
      <c r="B622" s="47" t="s">
        <v>30</v>
      </c>
      <c r="C622" s="28" t="n">
        <v>1373.03434443657</v>
      </c>
      <c r="D622" s="48" t="s">
        <v>25</v>
      </c>
      <c r="E622" s="29"/>
      <c r="F622" s="29"/>
      <c r="G622" s="29"/>
      <c r="H622" s="29"/>
      <c r="I622" s="29"/>
      <c r="J622" s="29"/>
      <c r="K622" s="44"/>
      <c r="L622" s="43" t="s">
        <v>25</v>
      </c>
      <c r="M622" s="43" t="s">
        <v>25</v>
      </c>
      <c r="N622" s="43" t="s">
        <v>25</v>
      </c>
      <c r="O622" s="32" t="s">
        <v>25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0.940174</v>
      </c>
      <c r="F623" s="30"/>
      <c r="G623" s="30"/>
      <c r="H623" s="30"/>
      <c r="I623" s="30"/>
      <c r="J623" s="30"/>
      <c r="K623" s="31"/>
      <c r="L623" s="35" t="n">
        <v>1.093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n">
        <v>4.5793</v>
      </c>
      <c r="F624" s="30"/>
      <c r="G624" s="30"/>
      <c r="H624" s="30"/>
      <c r="I624" s="30"/>
      <c r="J624" s="30"/>
      <c r="K624" s="31"/>
      <c r="L624" s="35" t="s">
        <v>65</v>
      </c>
      <c r="M624" s="35" t="s">
        <v>65</v>
      </c>
      <c r="N624" s="35" t="s">
        <v>25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2024.8818812</v>
      </c>
      <c r="D626" s="33" t="n">
        <v>1.86750424</v>
      </c>
      <c r="E626" s="33" t="s">
        <v>29</v>
      </c>
      <c r="F626" s="33" t="s">
        <v>29</v>
      </c>
      <c r="G626" s="33" t="s">
        <v>35</v>
      </c>
      <c r="H626" s="33" t="s">
        <v>29</v>
      </c>
      <c r="I626" s="33" t="s">
        <v>35</v>
      </c>
      <c r="J626" s="33" t="s">
        <v>29</v>
      </c>
      <c r="K626" s="49" t="s">
        <v>29</v>
      </c>
      <c r="L626" s="33" t="n">
        <v>0.52098</v>
      </c>
      <c r="M626" s="33" t="n">
        <v>81.53873</v>
      </c>
      <c r="N626" s="33" t="n">
        <v>57.18761</v>
      </c>
      <c r="O626" s="41" t="n">
        <v>16.27517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1516.85502979783</v>
      </c>
      <c r="D628" s="22" t="n">
        <v>0.420930877825397</v>
      </c>
      <c r="E628" s="46" t="n">
        <v>0.0228656406754535</v>
      </c>
      <c r="F628" s="22" t="s">
        <v>29</v>
      </c>
      <c r="G628" s="22" t="s">
        <v>29</v>
      </c>
      <c r="H628" s="22" t="s">
        <v>20</v>
      </c>
      <c r="I628" s="22" t="n">
        <v>223.2203086</v>
      </c>
      <c r="J628" s="22" t="s">
        <v>55</v>
      </c>
      <c r="K628" s="22" t="n">
        <v>0.0316255</v>
      </c>
      <c r="L628" s="22" t="n">
        <v>1.41741989317713</v>
      </c>
      <c r="M628" s="22" t="n">
        <v>180.047322290994</v>
      </c>
      <c r="N628" s="25" t="n">
        <v>1.57627</v>
      </c>
      <c r="O628" s="26" t="n">
        <v>7.785878</v>
      </c>
    </row>
    <row r="629" customFormat="false" ht="11.25" hidden="false" customHeight="false" outlineLevel="0" collapsed="false">
      <c r="B629" s="27" t="s">
        <v>37</v>
      </c>
      <c r="C629" s="28" t="n">
        <v>992.05690979783</v>
      </c>
      <c r="D629" s="28" t="n">
        <v>0.420930877825397</v>
      </c>
      <c r="E629" s="29" t="n">
        <v>0.0228656406754535</v>
      </c>
      <c r="F629" s="29"/>
      <c r="G629" s="29"/>
      <c r="H629" s="29"/>
      <c r="I629" s="29"/>
      <c r="J629" s="29"/>
      <c r="K629" s="44"/>
      <c r="L629" s="43" t="n">
        <v>1.0344</v>
      </c>
      <c r="M629" s="43" t="n">
        <v>68.43378</v>
      </c>
      <c r="N629" s="43" t="n">
        <v>1.57627</v>
      </c>
      <c r="O629" s="32" t="n">
        <v>0.96991</v>
      </c>
    </row>
    <row r="630" customFormat="false" ht="11.25" hidden="false" customHeight="false" outlineLevel="0" collapsed="false">
      <c r="B630" s="27" t="s">
        <v>38</v>
      </c>
      <c r="C630" s="33" t="s">
        <v>25</v>
      </c>
      <c r="D630" s="33" t="s">
        <v>65</v>
      </c>
      <c r="E630" s="30"/>
      <c r="F630" s="30"/>
      <c r="G630" s="30"/>
      <c r="H630" s="30"/>
      <c r="I630" s="30"/>
      <c r="J630" s="30"/>
      <c r="K630" s="31"/>
      <c r="L630" s="35" t="s">
        <v>65</v>
      </c>
      <c r="M630" s="35" t="s">
        <v>65</v>
      </c>
      <c r="N630" s="35" t="s">
        <v>65</v>
      </c>
      <c r="O630" s="37" t="s">
        <v>65</v>
      </c>
    </row>
    <row r="631" customFormat="false" ht="11.25" hidden="false" customHeight="false" outlineLevel="0" collapsed="false">
      <c r="B631" s="27" t="s">
        <v>39</v>
      </c>
      <c r="C631" s="33" t="n">
        <v>524.79812</v>
      </c>
      <c r="D631" s="33" t="s">
        <v>65</v>
      </c>
      <c r="E631" s="30"/>
      <c r="F631" s="30"/>
      <c r="G631" s="30"/>
      <c r="H631" s="52"/>
      <c r="I631" s="33" t="n">
        <v>223.2203086</v>
      </c>
      <c r="J631" s="30"/>
      <c r="K631" s="31"/>
      <c r="L631" s="35" t="n">
        <v>0.383019893177131</v>
      </c>
      <c r="M631" s="35" t="n">
        <v>28.612542290994</v>
      </c>
      <c r="N631" s="35" t="s">
        <v>65</v>
      </c>
      <c r="O631" s="37" t="n">
        <v>5.363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 t="s">
        <v>29</v>
      </c>
      <c r="K632" s="56" t="s">
        <v>93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0</v>
      </c>
      <c r="I633" s="58" t="s">
        <v>20</v>
      </c>
      <c r="J633" s="58" t="s">
        <v>65</v>
      </c>
      <c r="K633" s="56" t="n">
        <v>0.0316255</v>
      </c>
      <c r="L633" s="58" t="s">
        <v>29</v>
      </c>
      <c r="M633" s="58" t="n">
        <v>83.001</v>
      </c>
      <c r="N633" s="58" t="s">
        <v>65</v>
      </c>
      <c r="O633" s="60" t="n">
        <v>1.452968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65</v>
      </c>
      <c r="D638" s="68"/>
      <c r="E638" s="68"/>
      <c r="F638" s="68"/>
      <c r="G638" s="68"/>
      <c r="H638" s="68"/>
      <c r="I638" s="68"/>
      <c r="J638" s="68"/>
      <c r="K638" s="69"/>
      <c r="L638" s="70" t="s">
        <v>65</v>
      </c>
      <c r="M638" s="70" t="s">
        <v>65</v>
      </c>
      <c r="N638" s="71" t="n">
        <v>80.6631454533351</v>
      </c>
      <c r="O638" s="72" t="s">
        <v>65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65</v>
      </c>
      <c r="M639" s="43" t="s">
        <v>65</v>
      </c>
      <c r="N639" s="43" t="n">
        <v>0.208424057605502</v>
      </c>
      <c r="O639" s="32" t="s">
        <v>65</v>
      </c>
    </row>
    <row r="640" customFormat="false" ht="12" hidden="false" customHeight="false" outlineLevel="0" collapsed="false">
      <c r="B640" s="73" t="s">
        <v>43</v>
      </c>
      <c r="C640" s="74" t="s">
        <v>65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80.4547213957296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2451.9443558</v>
      </c>
      <c r="H641" s="79"/>
      <c r="I641" s="22" t="n">
        <v>54.0507116</v>
      </c>
      <c r="J641" s="79"/>
      <c r="K641" s="22" t="s">
        <v>35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n">
        <v>2451.9443558</v>
      </c>
      <c r="H642" s="82"/>
      <c r="I642" s="81" t="n">
        <v>54.0507116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5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n">
        <v>2451.9443558</v>
      </c>
      <c r="H644" s="84"/>
      <c r="I644" s="81" t="n">
        <v>54.0507116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5</v>
      </c>
      <c r="H645" s="84"/>
      <c r="I645" s="81" t="s">
        <v>25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0</v>
      </c>
      <c r="H646" s="52"/>
      <c r="I646" s="81" t="s">
        <v>20</v>
      </c>
      <c r="J646" s="52"/>
      <c r="K646" s="81" t="s">
        <v>2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34253.399909</v>
      </c>
      <c r="G648" s="22" t="n">
        <v>7262.37440442395</v>
      </c>
      <c r="H648" s="22" t="n">
        <v>157.40456</v>
      </c>
      <c r="I648" s="22" t="n">
        <v>148.257091346</v>
      </c>
      <c r="J648" s="22" t="n">
        <v>0.0670441846</v>
      </c>
      <c r="K648" s="22" t="n">
        <v>0.02799688205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30997.66334</v>
      </c>
      <c r="G649" s="33" t="n">
        <v>4539.93310358395</v>
      </c>
      <c r="H649" s="35" t="n">
        <v>65.322103</v>
      </c>
      <c r="I649" s="33" t="n">
        <v>33.976103</v>
      </c>
      <c r="J649" s="35" t="s">
        <v>20</v>
      </c>
      <c r="K649" s="33" t="s">
        <v>20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n">
        <v>0.269567</v>
      </c>
      <c r="G650" s="33" t="n">
        <v>126.6111124</v>
      </c>
      <c r="H650" s="35" t="s">
        <v>29</v>
      </c>
      <c r="I650" s="33" t="s">
        <v>29</v>
      </c>
      <c r="J650" s="35" t="s">
        <v>20</v>
      </c>
      <c r="K650" s="33" t="s">
        <v>20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n">
        <v>1548.586338</v>
      </c>
      <c r="G651" s="33" t="n">
        <v>125.98482</v>
      </c>
      <c r="H651" s="35" t="n">
        <v>39.8755</v>
      </c>
      <c r="I651" s="33" t="n">
        <v>5.0505</v>
      </c>
      <c r="J651" s="35" t="s">
        <v>20</v>
      </c>
      <c r="K651" s="33" t="s">
        <v>20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n">
        <v>1266.679053</v>
      </c>
      <c r="G652" s="33" t="n">
        <v>2326.71866398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n">
        <v>5.958333333</v>
      </c>
      <c r="G653" s="33" t="n">
        <v>5.958333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0</v>
      </c>
      <c r="G654" s="33" t="s">
        <v>20</v>
      </c>
      <c r="H654" s="35" t="s">
        <v>20</v>
      </c>
      <c r="I654" s="33" t="s">
        <v>20</v>
      </c>
      <c r="J654" s="35" t="s">
        <v>20</v>
      </c>
      <c r="K654" s="33" t="s">
        <v>20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5</v>
      </c>
      <c r="G655" s="33" t="s">
        <v>25</v>
      </c>
      <c r="H655" s="35" t="s">
        <v>25</v>
      </c>
      <c r="I655" s="33" t="s">
        <v>25</v>
      </c>
      <c r="J655" s="35" t="s">
        <v>25</v>
      </c>
      <c r="K655" s="33" t="s">
        <v>25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5</v>
      </c>
      <c r="G656" s="35" t="s">
        <v>25</v>
      </c>
      <c r="H656" s="35" t="s">
        <v>25</v>
      </c>
      <c r="I656" s="35" t="s">
        <v>25</v>
      </c>
      <c r="J656" s="35" t="s">
        <v>25</v>
      </c>
      <c r="K656" s="33" t="s">
        <v>25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n">
        <v>97.25</v>
      </c>
      <c r="G657" s="33" t="n">
        <v>137.16837146</v>
      </c>
      <c r="H657" s="33" t="n">
        <v>157.40456</v>
      </c>
      <c r="I657" s="33" t="n">
        <v>109.230488346</v>
      </c>
      <c r="J657" s="33" t="n">
        <v>0.035418685</v>
      </c>
      <c r="K657" s="33" t="n">
        <v>0.02799688205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s">
        <v>20</v>
      </c>
      <c r="E659" s="94" t="s">
        <v>20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12144.3466136966</v>
      </c>
      <c r="D666" s="17" t="n">
        <v>2.7634076265883</v>
      </c>
      <c r="E666" s="17" t="n">
        <v>8.61332119446393</v>
      </c>
      <c r="F666" s="17" t="n">
        <v>41805.568206</v>
      </c>
      <c r="G666" s="17" t="n">
        <v>9944.74600672944</v>
      </c>
      <c r="H666" s="17" t="n">
        <v>154.381104</v>
      </c>
      <c r="I666" s="17" t="n">
        <v>322.7215944</v>
      </c>
      <c r="J666" s="17" t="n">
        <v>0.0670299776</v>
      </c>
      <c r="K666" s="17" t="n">
        <v>0.063148506417</v>
      </c>
      <c r="L666" s="17" t="n">
        <v>2.29718206268134</v>
      </c>
      <c r="M666" s="18" t="n">
        <v>215.013493039935</v>
      </c>
      <c r="N666" s="19" t="n">
        <v>144.358003679247</v>
      </c>
      <c r="O666" s="20" t="n">
        <v>31.1194022130911</v>
      </c>
    </row>
    <row r="667" customFormat="false" ht="11.25" hidden="false" customHeight="false" outlineLevel="0" collapsed="false">
      <c r="B667" s="21" t="s">
        <v>17</v>
      </c>
      <c r="C667" s="22" t="n">
        <v>7662.03032651622</v>
      </c>
      <c r="D667" s="22" t="n">
        <v>0.588533996608136</v>
      </c>
      <c r="E667" s="22" t="s">
        <v>71</v>
      </c>
      <c r="F667" s="23"/>
      <c r="G667" s="23"/>
      <c r="H667" s="23"/>
      <c r="I667" s="23"/>
      <c r="J667" s="23"/>
      <c r="K667" s="24"/>
      <c r="L667" s="22" t="s">
        <v>77</v>
      </c>
      <c r="M667" s="22" t="n">
        <v>2.53563</v>
      </c>
      <c r="N667" s="25" t="n">
        <v>9.60002429547395</v>
      </c>
      <c r="O667" s="26" t="n">
        <v>11.93026</v>
      </c>
    </row>
    <row r="668" customFormat="false" ht="11.25" hidden="false" customHeight="false" outlineLevel="0" collapsed="false">
      <c r="B668" s="27" t="s">
        <v>19</v>
      </c>
      <c r="C668" s="28" t="n">
        <v>5466.268016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5</v>
      </c>
    </row>
    <row r="669" customFormat="false" ht="11.25" hidden="false" customHeight="false" outlineLevel="0" collapsed="false">
      <c r="B669" s="27" t="s">
        <v>21</v>
      </c>
      <c r="C669" s="33" t="n">
        <v>811.36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1103.2044137931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155.497677303836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9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9</v>
      </c>
      <c r="D673" s="30"/>
      <c r="E673" s="30"/>
      <c r="F673" s="30"/>
      <c r="G673" s="30"/>
      <c r="H673" s="30"/>
      <c r="I673" s="30"/>
      <c r="J673" s="30"/>
      <c r="K673" s="31"/>
      <c r="L673" s="35" t="s">
        <v>65</v>
      </c>
      <c r="M673" s="35" t="s">
        <v>65</v>
      </c>
      <c r="N673" s="35" t="n">
        <v>7.90157429547395</v>
      </c>
      <c r="O673" s="37" t="s">
        <v>29</v>
      </c>
    </row>
    <row r="674" customFormat="false" ht="11.25" hidden="false" customHeight="false" outlineLevel="0" collapsed="false">
      <c r="B674" s="38" t="s">
        <v>27</v>
      </c>
      <c r="C674" s="33" t="n">
        <v>125.700219419286</v>
      </c>
      <c r="D674" s="33" t="n">
        <v>0.588533996608136</v>
      </c>
      <c r="E674" s="33" t="s">
        <v>65</v>
      </c>
      <c r="F674" s="39"/>
      <c r="G674" s="39"/>
      <c r="H674" s="39"/>
      <c r="I674" s="39"/>
      <c r="J674" s="39"/>
      <c r="K674" s="40"/>
      <c r="L674" s="33" t="s">
        <v>65</v>
      </c>
      <c r="M674" s="33" t="n">
        <v>2.53563</v>
      </c>
      <c r="N674" s="33" t="n">
        <v>1.69845</v>
      </c>
      <c r="O674" s="41" t="n">
        <v>11.93026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3310.68348374118</v>
      </c>
      <c r="D676" s="22" t="n">
        <v>1.88736374</v>
      </c>
      <c r="E676" s="46" t="n">
        <v>8.59554</v>
      </c>
      <c r="F676" s="22" t="s">
        <v>29</v>
      </c>
      <c r="G676" s="22" t="s">
        <v>29</v>
      </c>
      <c r="H676" s="22" t="s">
        <v>29</v>
      </c>
      <c r="I676" s="22" t="s">
        <v>29</v>
      </c>
      <c r="J676" s="22" t="s">
        <v>29</v>
      </c>
      <c r="K676" s="22" t="s">
        <v>29</v>
      </c>
      <c r="L676" s="22" t="n">
        <v>1.09502</v>
      </c>
      <c r="M676" s="22" t="n">
        <v>39.04531</v>
      </c>
      <c r="N676" s="22" t="n">
        <v>53.13119</v>
      </c>
      <c r="O676" s="26" t="n">
        <v>12.98251</v>
      </c>
    </row>
    <row r="677" customFormat="false" ht="11.25" hidden="false" customHeight="false" outlineLevel="0" collapsed="false">
      <c r="B677" s="47" t="s">
        <v>30</v>
      </c>
      <c r="C677" s="28" t="n">
        <v>1243.45935294118</v>
      </c>
      <c r="D677" s="48" t="s">
        <v>25</v>
      </c>
      <c r="E677" s="29"/>
      <c r="F677" s="29"/>
      <c r="G677" s="29"/>
      <c r="H677" s="29"/>
      <c r="I677" s="29"/>
      <c r="J677" s="29"/>
      <c r="K677" s="44"/>
      <c r="L677" s="43" t="s">
        <v>25</v>
      </c>
      <c r="M677" s="43" t="s">
        <v>25</v>
      </c>
      <c r="N677" s="43" t="s">
        <v>25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6.86094</v>
      </c>
      <c r="F678" s="30"/>
      <c r="G678" s="30"/>
      <c r="H678" s="30"/>
      <c r="I678" s="30"/>
      <c r="J678" s="30"/>
      <c r="K678" s="31"/>
      <c r="L678" s="35" t="n">
        <v>0.6413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n">
        <v>1.7346</v>
      </c>
      <c r="F679" s="30"/>
      <c r="G679" s="30"/>
      <c r="H679" s="30"/>
      <c r="I679" s="30"/>
      <c r="J679" s="30"/>
      <c r="K679" s="31"/>
      <c r="L679" s="35" t="s">
        <v>65</v>
      </c>
      <c r="M679" s="35" t="s">
        <v>65</v>
      </c>
      <c r="N679" s="35" t="s">
        <v>25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2067.2241308</v>
      </c>
      <c r="D681" s="33" t="n">
        <v>1.88736374</v>
      </c>
      <c r="E681" s="33" t="s">
        <v>29</v>
      </c>
      <c r="F681" s="33" t="s">
        <v>29</v>
      </c>
      <c r="G681" s="33" t="s">
        <v>35</v>
      </c>
      <c r="H681" s="33" t="s">
        <v>29</v>
      </c>
      <c r="I681" s="33" t="s">
        <v>35</v>
      </c>
      <c r="J681" s="33" t="s">
        <v>29</v>
      </c>
      <c r="K681" s="49" t="s">
        <v>29</v>
      </c>
      <c r="L681" s="33" t="n">
        <v>0.45372</v>
      </c>
      <c r="M681" s="33" t="n">
        <v>39.04531</v>
      </c>
      <c r="N681" s="33" t="n">
        <v>53.13119</v>
      </c>
      <c r="O681" s="41" t="n">
        <v>12.98251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1171.63280343916</v>
      </c>
      <c r="D683" s="22" t="n">
        <v>0.287509889980163</v>
      </c>
      <c r="E683" s="46" t="n">
        <v>0.0177811944639315</v>
      </c>
      <c r="F683" s="22" t="s">
        <v>29</v>
      </c>
      <c r="G683" s="22" t="s">
        <v>29</v>
      </c>
      <c r="H683" s="22" t="s">
        <v>20</v>
      </c>
      <c r="I683" s="22" t="n">
        <v>158.4835043</v>
      </c>
      <c r="J683" s="22" t="s">
        <v>55</v>
      </c>
      <c r="K683" s="22" t="n">
        <v>0.0354355</v>
      </c>
      <c r="L683" s="22" t="n">
        <v>1.20216206268133</v>
      </c>
      <c r="M683" s="22" t="n">
        <v>173.432553039935</v>
      </c>
      <c r="N683" s="25" t="n">
        <v>1.3617</v>
      </c>
      <c r="O683" s="26" t="n">
        <v>6.20663221309107</v>
      </c>
    </row>
    <row r="684" customFormat="false" ht="11.25" hidden="false" customHeight="false" outlineLevel="0" collapsed="false">
      <c r="B684" s="27" t="s">
        <v>37</v>
      </c>
      <c r="C684" s="28" t="n">
        <v>641.38308343916</v>
      </c>
      <c r="D684" s="28" t="n">
        <v>0.287509889980163</v>
      </c>
      <c r="E684" s="29" t="n">
        <v>0.0177811944639315</v>
      </c>
      <c r="F684" s="29"/>
      <c r="G684" s="29"/>
      <c r="H684" s="29"/>
      <c r="I684" s="29"/>
      <c r="J684" s="29"/>
      <c r="K684" s="44"/>
      <c r="L684" s="43" t="n">
        <v>0.81638</v>
      </c>
      <c r="M684" s="43" t="n">
        <v>58.60254</v>
      </c>
      <c r="N684" s="43" t="n">
        <v>1.3617</v>
      </c>
      <c r="O684" s="32" t="n">
        <v>0.72211</v>
      </c>
    </row>
    <row r="685" customFormat="false" ht="11.25" hidden="false" customHeight="false" outlineLevel="0" collapsed="false">
      <c r="B685" s="27" t="s">
        <v>38</v>
      </c>
      <c r="C685" s="33" t="s">
        <v>25</v>
      </c>
      <c r="D685" s="33" t="s">
        <v>65</v>
      </c>
      <c r="E685" s="30"/>
      <c r="F685" s="30"/>
      <c r="G685" s="30"/>
      <c r="H685" s="30"/>
      <c r="I685" s="30"/>
      <c r="J685" s="30"/>
      <c r="K685" s="31"/>
      <c r="L685" s="35" t="s">
        <v>65</v>
      </c>
      <c r="M685" s="35" t="s">
        <v>65</v>
      </c>
      <c r="N685" s="35" t="s">
        <v>65</v>
      </c>
      <c r="O685" s="37" t="s">
        <v>65</v>
      </c>
    </row>
    <row r="686" customFormat="false" ht="11.25" hidden="false" customHeight="false" outlineLevel="0" collapsed="false">
      <c r="B686" s="27" t="s">
        <v>39</v>
      </c>
      <c r="C686" s="33" t="n">
        <v>530.24972</v>
      </c>
      <c r="D686" s="33" t="s">
        <v>65</v>
      </c>
      <c r="E686" s="30"/>
      <c r="F686" s="30"/>
      <c r="G686" s="30"/>
      <c r="H686" s="52"/>
      <c r="I686" s="33" t="n">
        <v>158.4835043</v>
      </c>
      <c r="J686" s="30"/>
      <c r="K686" s="31"/>
      <c r="L686" s="35" t="n">
        <v>0.385782062681335</v>
      </c>
      <c r="M686" s="35" t="n">
        <v>28.6330130399348</v>
      </c>
      <c r="N686" s="35" t="s">
        <v>65</v>
      </c>
      <c r="O686" s="37" t="n">
        <v>4.86464725109921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 t="s">
        <v>29</v>
      </c>
      <c r="K687" s="56" t="s">
        <v>93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0</v>
      </c>
      <c r="I688" s="58" t="s">
        <v>20</v>
      </c>
      <c r="J688" s="58" t="s">
        <v>65</v>
      </c>
      <c r="K688" s="56" t="n">
        <v>0.0354355</v>
      </c>
      <c r="L688" s="58" t="s">
        <v>29</v>
      </c>
      <c r="M688" s="58" t="n">
        <v>86.197</v>
      </c>
      <c r="N688" s="58" t="s">
        <v>65</v>
      </c>
      <c r="O688" s="60" t="n">
        <v>0.619874961991865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65</v>
      </c>
      <c r="D693" s="68"/>
      <c r="E693" s="68"/>
      <c r="F693" s="68"/>
      <c r="G693" s="68"/>
      <c r="H693" s="68"/>
      <c r="I693" s="68"/>
      <c r="J693" s="68"/>
      <c r="K693" s="69"/>
      <c r="L693" s="70" t="s">
        <v>65</v>
      </c>
      <c r="M693" s="70" t="s">
        <v>65</v>
      </c>
      <c r="N693" s="71" t="n">
        <v>80.2650893837726</v>
      </c>
      <c r="O693" s="72" t="s">
        <v>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65</v>
      </c>
      <c r="M694" s="43" t="s">
        <v>65</v>
      </c>
      <c r="N694" s="43" t="n">
        <v>0.227866453851267</v>
      </c>
      <c r="O694" s="32" t="s">
        <v>65</v>
      </c>
    </row>
    <row r="695" customFormat="false" ht="12" hidden="false" customHeight="false" outlineLevel="0" collapsed="false">
      <c r="B695" s="73" t="s">
        <v>43</v>
      </c>
      <c r="C695" s="74" t="s">
        <v>65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80.0372229299213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1989.6695</v>
      </c>
      <c r="H696" s="79"/>
      <c r="I696" s="22" t="n">
        <v>57.3543891</v>
      </c>
      <c r="J696" s="79"/>
      <c r="K696" s="22" t="s">
        <v>35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n">
        <v>1989.6695</v>
      </c>
      <c r="H697" s="82"/>
      <c r="I697" s="81" t="n">
        <v>57.3543891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5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n">
        <v>1989.6695</v>
      </c>
      <c r="H699" s="84"/>
      <c r="I699" s="81" t="n">
        <v>57.3543891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5</v>
      </c>
      <c r="H700" s="84"/>
      <c r="I700" s="81" t="s">
        <v>25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0</v>
      </c>
      <c r="H701" s="52"/>
      <c r="I701" s="81" t="s">
        <v>20</v>
      </c>
      <c r="J701" s="52"/>
      <c r="K701" s="81" t="s">
        <v>2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41805.568206</v>
      </c>
      <c r="G703" s="22" t="n">
        <v>7955.07650672944</v>
      </c>
      <c r="H703" s="22" t="n">
        <v>154.381104</v>
      </c>
      <c r="I703" s="22" t="n">
        <v>106.883701</v>
      </c>
      <c r="J703" s="22" t="n">
        <v>0.0670299776</v>
      </c>
      <c r="K703" s="22" t="n">
        <v>0.027713006417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35481.05749</v>
      </c>
      <c r="G704" s="33" t="n">
        <v>4810.95624979944</v>
      </c>
      <c r="H704" s="35" t="s">
        <v>65</v>
      </c>
      <c r="I704" s="33" t="s">
        <v>93</v>
      </c>
      <c r="J704" s="35" t="s">
        <v>20</v>
      </c>
      <c r="K704" s="33" t="s">
        <v>20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n">
        <v>1.808163</v>
      </c>
      <c r="G705" s="33" t="n">
        <v>435.7473898</v>
      </c>
      <c r="H705" s="35" t="s">
        <v>29</v>
      </c>
      <c r="I705" s="33" t="s">
        <v>29</v>
      </c>
      <c r="J705" s="35" t="s">
        <v>20</v>
      </c>
      <c r="K705" s="33" t="s">
        <v>20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n">
        <v>2704.506636</v>
      </c>
      <c r="G706" s="33" t="n">
        <v>231.67404</v>
      </c>
      <c r="H706" s="35" t="s">
        <v>20</v>
      </c>
      <c r="I706" s="33" t="s">
        <v>93</v>
      </c>
      <c r="J706" s="35" t="s">
        <v>20</v>
      </c>
      <c r="K706" s="33" t="s">
        <v>20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n">
        <v>1418.037916</v>
      </c>
      <c r="G707" s="33" t="n">
        <v>2323.90879939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n">
        <v>8.9375</v>
      </c>
      <c r="G708" s="33" t="n">
        <v>8.9375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0</v>
      </c>
      <c r="G709" s="33" t="s">
        <v>20</v>
      </c>
      <c r="H709" s="35" t="s">
        <v>20</v>
      </c>
      <c r="I709" s="33" t="s">
        <v>20</v>
      </c>
      <c r="J709" s="35" t="s">
        <v>20</v>
      </c>
      <c r="K709" s="33" t="s">
        <v>20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5</v>
      </c>
      <c r="G710" s="33" t="s">
        <v>25</v>
      </c>
      <c r="H710" s="35" t="s">
        <v>25</v>
      </c>
      <c r="I710" s="33" t="s">
        <v>25</v>
      </c>
      <c r="J710" s="35" t="s">
        <v>25</v>
      </c>
      <c r="K710" s="33" t="s">
        <v>25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5</v>
      </c>
      <c r="G711" s="35" t="s">
        <v>25</v>
      </c>
      <c r="H711" s="35" t="s">
        <v>25</v>
      </c>
      <c r="I711" s="35" t="s">
        <v>25</v>
      </c>
      <c r="J711" s="35" t="s">
        <v>25</v>
      </c>
      <c r="K711" s="33" t="s">
        <v>25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n">
        <v>100.6601</v>
      </c>
      <c r="G712" s="33" t="n">
        <v>143.85252774</v>
      </c>
      <c r="H712" s="33" t="n">
        <v>154.3811038</v>
      </c>
      <c r="I712" s="33" t="n">
        <v>106.883701</v>
      </c>
      <c r="J712" s="33" t="n">
        <v>0.031594478</v>
      </c>
      <c r="K712" s="33" t="n">
        <v>0.027713006417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s">
        <v>20</v>
      </c>
      <c r="E714" s="94" t="s">
        <v>20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12953.1370045832</v>
      </c>
      <c r="D721" s="17" t="n">
        <v>2.85535947452354</v>
      </c>
      <c r="E721" s="17" t="n">
        <v>9.10414680379719</v>
      </c>
      <c r="F721" s="17" t="n">
        <v>47036.840233</v>
      </c>
      <c r="G721" s="17" t="n">
        <v>10256.3754944475</v>
      </c>
      <c r="H721" s="17" t="n">
        <v>157.570613</v>
      </c>
      <c r="I721" s="17" t="n">
        <v>286.519499</v>
      </c>
      <c r="J721" s="17" t="n">
        <v>0.0592783446</v>
      </c>
      <c r="K721" s="17" t="n">
        <v>0.055401044544</v>
      </c>
      <c r="L721" s="17" t="n">
        <v>2.585403</v>
      </c>
      <c r="M721" s="18" t="n">
        <v>140.126650052284</v>
      </c>
      <c r="N721" s="19" t="n">
        <v>143.542397804925</v>
      </c>
      <c r="O721" s="20" t="n">
        <v>33.708002</v>
      </c>
    </row>
    <row r="722" customFormat="false" ht="11.25" hidden="false" customHeight="false" outlineLevel="0" collapsed="false">
      <c r="B722" s="21" t="s">
        <v>17</v>
      </c>
      <c r="C722" s="22" t="n">
        <v>7854.49105715103</v>
      </c>
      <c r="D722" s="22" t="n">
        <v>0.619527521881149</v>
      </c>
      <c r="E722" s="22" t="s">
        <v>71</v>
      </c>
      <c r="F722" s="23"/>
      <c r="G722" s="23"/>
      <c r="H722" s="23"/>
      <c r="I722" s="23"/>
      <c r="J722" s="23"/>
      <c r="K722" s="24"/>
      <c r="L722" s="22" t="s">
        <v>77</v>
      </c>
      <c r="M722" s="22" t="n">
        <v>2.67377</v>
      </c>
      <c r="N722" s="25" t="n">
        <v>9.23536016225448</v>
      </c>
      <c r="O722" s="26" t="n">
        <v>16.26058</v>
      </c>
    </row>
    <row r="723" customFormat="false" ht="11.25" hidden="false" customHeight="false" outlineLevel="0" collapsed="false">
      <c r="B723" s="27" t="s">
        <v>19</v>
      </c>
      <c r="C723" s="28" t="n">
        <v>5356.07541333333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5</v>
      </c>
    </row>
    <row r="724" customFormat="false" ht="11.25" hidden="false" customHeight="false" outlineLevel="0" collapsed="false">
      <c r="B724" s="27" t="s">
        <v>21</v>
      </c>
      <c r="C724" s="33" t="n">
        <v>901.12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1311.13786896552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152.409105874667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9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9</v>
      </c>
      <c r="D728" s="30"/>
      <c r="E728" s="30"/>
      <c r="F728" s="30"/>
      <c r="G728" s="30"/>
      <c r="H728" s="30"/>
      <c r="I728" s="30"/>
      <c r="J728" s="30"/>
      <c r="K728" s="31"/>
      <c r="L728" s="35" t="s">
        <v>65</v>
      </c>
      <c r="M728" s="35" t="s">
        <v>65</v>
      </c>
      <c r="N728" s="35" t="n">
        <v>7.73186016225448</v>
      </c>
      <c r="O728" s="37" t="s">
        <v>29</v>
      </c>
    </row>
    <row r="729" customFormat="false" ht="11.25" hidden="false" customHeight="false" outlineLevel="0" collapsed="false">
      <c r="B729" s="38" t="s">
        <v>27</v>
      </c>
      <c r="C729" s="33" t="n">
        <v>133.748668977513</v>
      </c>
      <c r="D729" s="33" t="n">
        <v>0.619527521881149</v>
      </c>
      <c r="E729" s="33" t="s">
        <v>65</v>
      </c>
      <c r="F729" s="39"/>
      <c r="G729" s="39"/>
      <c r="H729" s="39"/>
      <c r="I729" s="39"/>
      <c r="J729" s="39"/>
      <c r="K729" s="40"/>
      <c r="L729" s="33" t="s">
        <v>65</v>
      </c>
      <c r="M729" s="33" t="n">
        <v>2.67377</v>
      </c>
      <c r="N729" s="33" t="n">
        <v>1.5035</v>
      </c>
      <c r="O729" s="41" t="n">
        <v>16.26058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3250.90203264118</v>
      </c>
      <c r="D731" s="22" t="n">
        <v>1.64664494</v>
      </c>
      <c r="E731" s="46" t="n">
        <v>9.08133</v>
      </c>
      <c r="F731" s="22" t="s">
        <v>29</v>
      </c>
      <c r="G731" s="22" t="s">
        <v>29</v>
      </c>
      <c r="H731" s="22" t="s">
        <v>29</v>
      </c>
      <c r="I731" s="22" t="s">
        <v>29</v>
      </c>
      <c r="J731" s="22" t="s">
        <v>29</v>
      </c>
      <c r="K731" s="22" t="s">
        <v>29</v>
      </c>
      <c r="L731" s="22" t="n">
        <v>1.18877</v>
      </c>
      <c r="M731" s="22" t="n">
        <v>37.06234</v>
      </c>
      <c r="N731" s="22" t="n">
        <v>52.14467</v>
      </c>
      <c r="O731" s="26" t="n">
        <v>9.90427</v>
      </c>
    </row>
    <row r="732" customFormat="false" ht="11.25" hidden="false" customHeight="false" outlineLevel="0" collapsed="false">
      <c r="B732" s="47" t="s">
        <v>30</v>
      </c>
      <c r="C732" s="28" t="n">
        <v>1163.26035294118</v>
      </c>
      <c r="D732" s="48" t="s">
        <v>25</v>
      </c>
      <c r="E732" s="29"/>
      <c r="F732" s="29"/>
      <c r="G732" s="29"/>
      <c r="H732" s="29"/>
      <c r="I732" s="29"/>
      <c r="J732" s="29"/>
      <c r="K732" s="44"/>
      <c r="L732" s="43" t="s">
        <v>25</v>
      </c>
      <c r="M732" s="43" t="s">
        <v>25</v>
      </c>
      <c r="N732" s="43" t="s">
        <v>25</v>
      </c>
      <c r="O732" s="32" t="s">
        <v>25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7.50923</v>
      </c>
      <c r="F733" s="30"/>
      <c r="G733" s="30"/>
      <c r="H733" s="30"/>
      <c r="I733" s="30"/>
      <c r="J733" s="30"/>
      <c r="K733" s="31"/>
      <c r="L733" s="35" t="n">
        <v>0.7375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n">
        <v>1.5721</v>
      </c>
      <c r="F734" s="30"/>
      <c r="G734" s="30"/>
      <c r="H734" s="30"/>
      <c r="I734" s="30"/>
      <c r="J734" s="30"/>
      <c r="K734" s="31"/>
      <c r="L734" s="35" t="s">
        <v>65</v>
      </c>
      <c r="M734" s="35" t="s">
        <v>65</v>
      </c>
      <c r="N734" s="35" t="s">
        <v>25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2087.6416797</v>
      </c>
      <c r="D736" s="33" t="n">
        <v>1.64664494</v>
      </c>
      <c r="E736" s="33" t="s">
        <v>29</v>
      </c>
      <c r="F736" s="33" t="s">
        <v>29</v>
      </c>
      <c r="G736" s="33" t="s">
        <v>35</v>
      </c>
      <c r="H736" s="33" t="s">
        <v>29</v>
      </c>
      <c r="I736" s="33" t="s">
        <v>35</v>
      </c>
      <c r="J736" s="33" t="s">
        <v>29</v>
      </c>
      <c r="K736" s="49" t="s">
        <v>29</v>
      </c>
      <c r="L736" s="33" t="n">
        <v>0.45127</v>
      </c>
      <c r="M736" s="33" t="n">
        <v>37.06234</v>
      </c>
      <c r="N736" s="33" t="n">
        <v>52.14467</v>
      </c>
      <c r="O736" s="41" t="n">
        <v>9.90427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1847.74391479099</v>
      </c>
      <c r="D738" s="22" t="n">
        <v>0.589187012642388</v>
      </c>
      <c r="E738" s="46" t="n">
        <v>0.0228168037971855</v>
      </c>
      <c r="F738" s="22" t="s">
        <v>29</v>
      </c>
      <c r="G738" s="22" t="s">
        <v>29</v>
      </c>
      <c r="H738" s="22" t="s">
        <v>20</v>
      </c>
      <c r="I738" s="22" t="n">
        <v>125.999</v>
      </c>
      <c r="J738" s="22" t="s">
        <v>55</v>
      </c>
      <c r="K738" s="22" t="n">
        <v>0.028129252</v>
      </c>
      <c r="L738" s="22" t="n">
        <v>1.396633</v>
      </c>
      <c r="M738" s="22" t="n">
        <v>100.390540052284</v>
      </c>
      <c r="N738" s="25" t="n">
        <v>1.57088</v>
      </c>
      <c r="O738" s="26" t="n">
        <v>7.543152</v>
      </c>
    </row>
    <row r="739" customFormat="false" ht="11.25" hidden="false" customHeight="false" outlineLevel="0" collapsed="false">
      <c r="B739" s="27" t="s">
        <v>37</v>
      </c>
      <c r="C739" s="28" t="n">
        <v>1319.91199479099</v>
      </c>
      <c r="D739" s="28" t="n">
        <v>0.589187012642388</v>
      </c>
      <c r="E739" s="29" t="n">
        <v>0.0228168037971855</v>
      </c>
      <c r="F739" s="29"/>
      <c r="G739" s="29"/>
      <c r="H739" s="29"/>
      <c r="I739" s="29"/>
      <c r="J739" s="29"/>
      <c r="K739" s="44"/>
      <c r="L739" s="43" t="n">
        <v>1.03519</v>
      </c>
      <c r="M739" s="43" t="n">
        <v>71.23912</v>
      </c>
      <c r="N739" s="43" t="n">
        <v>1.57088</v>
      </c>
      <c r="O739" s="32" t="n">
        <v>1.33454</v>
      </c>
    </row>
    <row r="740" customFormat="false" ht="11.25" hidden="false" customHeight="false" outlineLevel="0" collapsed="false">
      <c r="B740" s="27" t="s">
        <v>38</v>
      </c>
      <c r="C740" s="33" t="s">
        <v>25</v>
      </c>
      <c r="D740" s="33" t="s">
        <v>65</v>
      </c>
      <c r="E740" s="30"/>
      <c r="F740" s="30"/>
      <c r="G740" s="30"/>
      <c r="H740" s="30"/>
      <c r="I740" s="30"/>
      <c r="J740" s="30"/>
      <c r="K740" s="31"/>
      <c r="L740" s="35" t="s">
        <v>65</v>
      </c>
      <c r="M740" s="35" t="s">
        <v>65</v>
      </c>
      <c r="N740" s="35" t="s">
        <v>65</v>
      </c>
      <c r="O740" s="37" t="s">
        <v>65</v>
      </c>
    </row>
    <row r="741" customFormat="false" ht="11.25" hidden="false" customHeight="false" outlineLevel="0" collapsed="false">
      <c r="B741" s="27" t="s">
        <v>39</v>
      </c>
      <c r="C741" s="33" t="n">
        <v>527.83192</v>
      </c>
      <c r="D741" s="33" t="s">
        <v>65</v>
      </c>
      <c r="E741" s="30"/>
      <c r="F741" s="30"/>
      <c r="G741" s="30"/>
      <c r="H741" s="52"/>
      <c r="I741" s="33" t="n">
        <v>125.999</v>
      </c>
      <c r="J741" s="30"/>
      <c r="K741" s="31"/>
      <c r="L741" s="35" t="n">
        <v>0.361443</v>
      </c>
      <c r="M741" s="35" t="n">
        <v>28.1004200522844</v>
      </c>
      <c r="N741" s="35" t="s">
        <v>65</v>
      </c>
      <c r="O741" s="37" t="n">
        <v>4.745612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 t="s">
        <v>29</v>
      </c>
      <c r="K742" s="56" t="s">
        <v>93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0</v>
      </c>
      <c r="I743" s="58" t="s">
        <v>20</v>
      </c>
      <c r="J743" s="58" t="s">
        <v>65</v>
      </c>
      <c r="K743" s="56" t="n">
        <v>0.028129252</v>
      </c>
      <c r="L743" s="58" t="s">
        <v>29</v>
      </c>
      <c r="M743" s="58" t="n">
        <v>1.051</v>
      </c>
      <c r="N743" s="58" t="s">
        <v>65</v>
      </c>
      <c r="O743" s="60" t="n">
        <v>1.463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65</v>
      </c>
      <c r="D748" s="68"/>
      <c r="E748" s="68"/>
      <c r="F748" s="68"/>
      <c r="G748" s="68"/>
      <c r="H748" s="68"/>
      <c r="I748" s="68"/>
      <c r="J748" s="68"/>
      <c r="K748" s="69"/>
      <c r="L748" s="70" t="s">
        <v>65</v>
      </c>
      <c r="M748" s="70" t="s">
        <v>65</v>
      </c>
      <c r="N748" s="71" t="n">
        <v>80.5914876426707</v>
      </c>
      <c r="O748" s="72" t="s">
        <v>6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65</v>
      </c>
      <c r="M749" s="43" t="s">
        <v>65</v>
      </c>
      <c r="N749" s="43" t="n">
        <v>0.242017398540232</v>
      </c>
      <c r="O749" s="32" t="s">
        <v>65</v>
      </c>
    </row>
    <row r="750" customFormat="false" ht="12" hidden="false" customHeight="false" outlineLevel="0" collapsed="false">
      <c r="B750" s="73" t="s">
        <v>43</v>
      </c>
      <c r="C750" s="74" t="s">
        <v>65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80.349470244130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1851.9007</v>
      </c>
      <c r="H751" s="79"/>
      <c r="I751" s="22" t="n">
        <v>55.710487</v>
      </c>
      <c r="J751" s="79"/>
      <c r="K751" s="22" t="s">
        <v>35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n">
        <v>1851.9007</v>
      </c>
      <c r="H752" s="82"/>
      <c r="I752" s="81" t="n">
        <v>55.710487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5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n">
        <v>1851.9007</v>
      </c>
      <c r="H754" s="84"/>
      <c r="I754" s="81" t="n">
        <v>55.710487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5</v>
      </c>
      <c r="H755" s="84"/>
      <c r="I755" s="81" t="s">
        <v>25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0</v>
      </c>
      <c r="H756" s="52"/>
      <c r="I756" s="81" t="s">
        <v>20</v>
      </c>
      <c r="J756" s="52"/>
      <c r="K756" s="81" t="s">
        <v>2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47036.840233</v>
      </c>
      <c r="G758" s="22" t="n">
        <v>8404.47479444745</v>
      </c>
      <c r="H758" s="22" t="n">
        <v>157.570613</v>
      </c>
      <c r="I758" s="22" t="n">
        <v>104.810012</v>
      </c>
      <c r="J758" s="22" t="n">
        <v>0.0592783446</v>
      </c>
      <c r="K758" s="22" t="n">
        <v>0.027271792544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39575.09509</v>
      </c>
      <c r="G759" s="33" t="n">
        <v>4975.51395510745</v>
      </c>
      <c r="H759" s="35" t="s">
        <v>65</v>
      </c>
      <c r="I759" s="33" t="s">
        <v>93</v>
      </c>
      <c r="J759" s="35" t="s">
        <v>20</v>
      </c>
      <c r="K759" s="33" t="s">
        <v>20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n">
        <v>3.063556</v>
      </c>
      <c r="G760" s="33" t="n">
        <v>406.1322238</v>
      </c>
      <c r="H760" s="35" t="s">
        <v>29</v>
      </c>
      <c r="I760" s="33" t="s">
        <v>29</v>
      </c>
      <c r="J760" s="35" t="s">
        <v>20</v>
      </c>
      <c r="K760" s="33" t="s">
        <v>20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n">
        <v>2249.031076</v>
      </c>
      <c r="G761" s="33" t="n">
        <v>302.8047973</v>
      </c>
      <c r="H761" s="35" t="s">
        <v>20</v>
      </c>
      <c r="I761" s="33" t="s">
        <v>93</v>
      </c>
      <c r="J761" s="35" t="s">
        <v>20</v>
      </c>
      <c r="K761" s="33" t="s">
        <v>20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n">
        <v>1542.334322</v>
      </c>
      <c r="G762" s="33" t="n">
        <v>2549.60280897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n">
        <v>21.2265625</v>
      </c>
      <c r="G763" s="33" t="n">
        <v>21.226563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0</v>
      </c>
      <c r="G764" s="33" t="s">
        <v>20</v>
      </c>
      <c r="H764" s="35" t="s">
        <v>20</v>
      </c>
      <c r="I764" s="33" t="s">
        <v>20</v>
      </c>
      <c r="J764" s="35" t="s">
        <v>20</v>
      </c>
      <c r="K764" s="33" t="s">
        <v>20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5</v>
      </c>
      <c r="G765" s="33" t="s">
        <v>25</v>
      </c>
      <c r="H765" s="35" t="s">
        <v>25</v>
      </c>
      <c r="I765" s="33" t="s">
        <v>25</v>
      </c>
      <c r="J765" s="35" t="s">
        <v>25</v>
      </c>
      <c r="K765" s="33" t="s">
        <v>25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5</v>
      </c>
      <c r="G766" s="35" t="s">
        <v>25</v>
      </c>
      <c r="H766" s="35" t="s">
        <v>25</v>
      </c>
      <c r="I766" s="35" t="s">
        <v>25</v>
      </c>
      <c r="J766" s="35" t="s">
        <v>25</v>
      </c>
      <c r="K766" s="33" t="s">
        <v>25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n">
        <v>104.0701</v>
      </c>
      <c r="G767" s="33" t="n">
        <v>149.19444627</v>
      </c>
      <c r="H767" s="33" t="n">
        <v>151.4193631</v>
      </c>
      <c r="I767" s="33" t="n">
        <v>104.810012</v>
      </c>
      <c r="J767" s="33" t="n">
        <v>0.031149093</v>
      </c>
      <c r="K767" s="33" t="n">
        <v>0.027271792544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s">
        <v>20</v>
      </c>
      <c r="E769" s="94" t="s">
        <v>20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13367.180183604</v>
      </c>
      <c r="D776" s="17" t="n">
        <v>2.85480504428139</v>
      </c>
      <c r="E776" s="17" t="n">
        <v>11.5331236269758</v>
      </c>
      <c r="F776" s="17" t="n">
        <v>49768.328116</v>
      </c>
      <c r="G776" s="17" t="n">
        <v>8947.54274842751</v>
      </c>
      <c r="H776" s="17" t="n">
        <v>157.744991</v>
      </c>
      <c r="I776" s="17" t="n">
        <v>336.1150873</v>
      </c>
      <c r="J776" s="17" t="n">
        <v>0.0511189735</v>
      </c>
      <c r="K776" s="17" t="n">
        <v>0.047210043326</v>
      </c>
      <c r="L776" s="17" t="n">
        <v>2.66571881321309</v>
      </c>
      <c r="M776" s="18" t="n">
        <v>136.719537545352</v>
      </c>
      <c r="N776" s="19" t="n">
        <v>145.248421313983</v>
      </c>
      <c r="O776" s="20" t="n">
        <v>32.4464653059835</v>
      </c>
    </row>
    <row r="777" customFormat="false" ht="11.25" hidden="false" customHeight="false" outlineLevel="0" collapsed="false">
      <c r="B777" s="21" t="s">
        <v>17</v>
      </c>
      <c r="C777" s="22" t="n">
        <v>7959.05323452878</v>
      </c>
      <c r="D777" s="22" t="n">
        <v>0.609476526967942</v>
      </c>
      <c r="E777" s="22" t="s">
        <v>55</v>
      </c>
      <c r="F777" s="23"/>
      <c r="G777" s="23"/>
      <c r="H777" s="23"/>
      <c r="I777" s="23"/>
      <c r="J777" s="23"/>
      <c r="K777" s="24"/>
      <c r="L777" s="22" t="s">
        <v>55</v>
      </c>
      <c r="M777" s="22" t="n">
        <v>2.6162</v>
      </c>
      <c r="N777" s="25" t="n">
        <v>9.50732905209223</v>
      </c>
      <c r="O777" s="26" t="n">
        <v>16.40082</v>
      </c>
    </row>
    <row r="778" customFormat="false" ht="11.25" hidden="false" customHeight="false" outlineLevel="0" collapsed="false">
      <c r="B778" s="27" t="s">
        <v>19</v>
      </c>
      <c r="C778" s="28" t="n">
        <v>5455.6470848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5</v>
      </c>
    </row>
    <row r="779" customFormat="false" ht="11.25" hidden="false" customHeight="false" outlineLevel="0" collapsed="false">
      <c r="B779" s="27" t="s">
        <v>21</v>
      </c>
      <c r="C779" s="33" t="n">
        <v>815.485452408931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1378.04463563218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179.59089322486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9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29</v>
      </c>
      <c r="N782" s="36" t="s">
        <v>29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9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n">
        <v>7.85815905209223</v>
      </c>
      <c r="O783" s="37" t="s">
        <v>29</v>
      </c>
    </row>
    <row r="784" customFormat="false" ht="11.25" hidden="false" customHeight="false" outlineLevel="0" collapsed="false">
      <c r="B784" s="38" t="s">
        <v>27</v>
      </c>
      <c r="C784" s="33" t="n">
        <v>130.285168462806</v>
      </c>
      <c r="D784" s="33" t="n">
        <v>0.609476526967942</v>
      </c>
      <c r="E784" s="33" t="s">
        <v>55</v>
      </c>
      <c r="F784" s="39"/>
      <c r="G784" s="39"/>
      <c r="H784" s="39"/>
      <c r="I784" s="39"/>
      <c r="J784" s="39"/>
      <c r="K784" s="40"/>
      <c r="L784" s="33" t="s">
        <v>55</v>
      </c>
      <c r="M784" s="33" t="n">
        <v>2.6162</v>
      </c>
      <c r="N784" s="33" t="n">
        <v>1.64917</v>
      </c>
      <c r="O784" s="41" t="n">
        <v>16.40082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3356.37640056471</v>
      </c>
      <c r="D786" s="22" t="n">
        <v>1.58654740666667</v>
      </c>
      <c r="E786" s="46" t="n">
        <v>11.50642</v>
      </c>
      <c r="F786" s="22" t="s">
        <v>29</v>
      </c>
      <c r="G786" s="22" t="s">
        <v>29</v>
      </c>
      <c r="H786" s="22" t="s">
        <v>29</v>
      </c>
      <c r="I786" s="22" t="s">
        <v>29</v>
      </c>
      <c r="J786" s="22" t="s">
        <v>29</v>
      </c>
      <c r="K786" s="22" t="s">
        <v>29</v>
      </c>
      <c r="L786" s="22" t="n">
        <v>1.10644785165241</v>
      </c>
      <c r="M786" s="22" t="n">
        <v>28.91315</v>
      </c>
      <c r="N786" s="22" t="n">
        <v>53.79377</v>
      </c>
      <c r="O786" s="26" t="n">
        <v>8.63634</v>
      </c>
    </row>
    <row r="787" customFormat="false" ht="11.25" hidden="false" customHeight="false" outlineLevel="0" collapsed="false">
      <c r="B787" s="47" t="s">
        <v>30</v>
      </c>
      <c r="C787" s="28" t="n">
        <v>1262.12321176471</v>
      </c>
      <c r="D787" s="48" t="s">
        <v>25</v>
      </c>
      <c r="E787" s="29"/>
      <c r="F787" s="29"/>
      <c r="G787" s="29"/>
      <c r="H787" s="29"/>
      <c r="I787" s="29"/>
      <c r="J787" s="29"/>
      <c r="K787" s="44"/>
      <c r="L787" s="43" t="s">
        <v>25</v>
      </c>
      <c r="M787" s="43" t="s">
        <v>25</v>
      </c>
      <c r="N787" s="43" t="s">
        <v>25</v>
      </c>
      <c r="O787" s="32" t="s">
        <v>25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8.52282</v>
      </c>
      <c r="F788" s="30"/>
      <c r="G788" s="30"/>
      <c r="H788" s="30"/>
      <c r="I788" s="30"/>
      <c r="J788" s="30"/>
      <c r="K788" s="31"/>
      <c r="L788" s="35" t="n">
        <v>0.74617785165241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n">
        <v>2.9836</v>
      </c>
      <c r="F789" s="30"/>
      <c r="G789" s="30"/>
      <c r="H789" s="30"/>
      <c r="I789" s="30"/>
      <c r="J789" s="30"/>
      <c r="K789" s="31"/>
      <c r="L789" s="35" t="s">
        <v>65</v>
      </c>
      <c r="M789" s="35" t="s">
        <v>65</v>
      </c>
      <c r="N789" s="35" t="s">
        <v>25</v>
      </c>
      <c r="O789" s="34"/>
    </row>
    <row r="790" customFormat="false" ht="11.25" hidden="false" customHeight="false" outlineLevel="0" collapsed="false">
      <c r="B790" s="27" t="s">
        <v>33</v>
      </c>
      <c r="C790" s="33" t="s">
        <v>65</v>
      </c>
      <c r="D790" s="33" t="s">
        <v>65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2094.2531888</v>
      </c>
      <c r="D791" s="33" t="n">
        <v>1.58654740666667</v>
      </c>
      <c r="E791" s="33" t="s">
        <v>29</v>
      </c>
      <c r="F791" s="33" t="s">
        <v>29</v>
      </c>
      <c r="G791" s="33" t="s">
        <v>35</v>
      </c>
      <c r="H791" s="33" t="s">
        <v>29</v>
      </c>
      <c r="I791" s="33" t="s">
        <v>35</v>
      </c>
      <c r="J791" s="33" t="s">
        <v>29</v>
      </c>
      <c r="K791" s="49" t="s">
        <v>29</v>
      </c>
      <c r="L791" s="33" t="n">
        <v>0.36027</v>
      </c>
      <c r="M791" s="33" t="n">
        <v>28.91315</v>
      </c>
      <c r="N791" s="33" t="n">
        <v>53.79377</v>
      </c>
      <c r="O791" s="41" t="n">
        <v>8.63634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2051.75054851048</v>
      </c>
      <c r="D793" s="22" t="n">
        <v>0.65878111064678</v>
      </c>
      <c r="E793" s="46" t="n">
        <v>0.0267036269758354</v>
      </c>
      <c r="F793" s="22" t="s">
        <v>29</v>
      </c>
      <c r="G793" s="22" t="n">
        <v>1.179594</v>
      </c>
      <c r="H793" s="22" t="s">
        <v>20</v>
      </c>
      <c r="I793" s="22" t="n">
        <v>152.3615</v>
      </c>
      <c r="J793" s="22" t="s">
        <v>55</v>
      </c>
      <c r="K793" s="22" t="n">
        <v>0.0162351736</v>
      </c>
      <c r="L793" s="22" t="n">
        <v>1.55927096156068</v>
      </c>
      <c r="M793" s="22" t="n">
        <v>105.190187545352</v>
      </c>
      <c r="N793" s="25" t="n">
        <v>1.61822</v>
      </c>
      <c r="O793" s="26" t="n">
        <v>7.40930530598348</v>
      </c>
    </row>
    <row r="794" customFormat="false" ht="11.25" hidden="false" customHeight="false" outlineLevel="0" collapsed="false">
      <c r="B794" s="27" t="s">
        <v>37</v>
      </c>
      <c r="C794" s="28" t="n">
        <v>1497.91880851048</v>
      </c>
      <c r="D794" s="28" t="n">
        <v>0.65878111064678</v>
      </c>
      <c r="E794" s="29" t="n">
        <v>0.0267036269758354</v>
      </c>
      <c r="F794" s="29"/>
      <c r="G794" s="29"/>
      <c r="H794" s="29"/>
      <c r="I794" s="29"/>
      <c r="J794" s="29"/>
      <c r="K794" s="44"/>
      <c r="L794" s="43" t="n">
        <v>1.19055</v>
      </c>
      <c r="M794" s="43" t="n">
        <v>76.38928</v>
      </c>
      <c r="N794" s="43" t="n">
        <v>1.61822</v>
      </c>
      <c r="O794" s="32" t="n">
        <v>1.0199</v>
      </c>
    </row>
    <row r="795" customFormat="false" ht="11.25" hidden="false" customHeight="false" outlineLevel="0" collapsed="false">
      <c r="B795" s="27" t="s">
        <v>38</v>
      </c>
      <c r="C795" s="33" t="s">
        <v>29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9</v>
      </c>
      <c r="M795" s="35" t="s">
        <v>29</v>
      </c>
      <c r="N795" s="35" t="s">
        <v>29</v>
      </c>
      <c r="O795" s="37" t="s">
        <v>29</v>
      </c>
    </row>
    <row r="796" customFormat="false" ht="11.25" hidden="false" customHeight="false" outlineLevel="0" collapsed="false">
      <c r="B796" s="27" t="s">
        <v>39</v>
      </c>
      <c r="C796" s="33" t="n">
        <v>553.83174</v>
      </c>
      <c r="D796" s="33" t="s">
        <v>65</v>
      </c>
      <c r="E796" s="30"/>
      <c r="F796" s="30"/>
      <c r="G796" s="30"/>
      <c r="H796" s="52"/>
      <c r="I796" s="33" t="n">
        <v>152.3615</v>
      </c>
      <c r="J796" s="30"/>
      <c r="K796" s="31"/>
      <c r="L796" s="35" t="n">
        <v>0.36872096156068</v>
      </c>
      <c r="M796" s="35" t="n">
        <v>28.3369075453515</v>
      </c>
      <c r="N796" s="35" t="s">
        <v>65</v>
      </c>
      <c r="O796" s="37" t="n">
        <v>5.4323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 t="s">
        <v>29</v>
      </c>
      <c r="K797" s="56" t="s">
        <v>93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n">
        <v>1.179594</v>
      </c>
      <c r="H798" s="58" t="s">
        <v>20</v>
      </c>
      <c r="I798" s="58" t="s">
        <v>20</v>
      </c>
      <c r="J798" s="58" t="s">
        <v>65</v>
      </c>
      <c r="K798" s="56" t="n">
        <v>0.0162351736</v>
      </c>
      <c r="L798" s="58" t="s">
        <v>29</v>
      </c>
      <c r="M798" s="58" t="n">
        <v>0.464</v>
      </c>
      <c r="N798" s="58" t="s">
        <v>65</v>
      </c>
      <c r="O798" s="60" t="n">
        <v>0.957015305983478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29</v>
      </c>
      <c r="D803" s="68"/>
      <c r="E803" s="68"/>
      <c r="F803" s="68"/>
      <c r="G803" s="68"/>
      <c r="H803" s="68"/>
      <c r="I803" s="68"/>
      <c r="J803" s="68"/>
      <c r="K803" s="69"/>
      <c r="L803" s="70" t="s">
        <v>65</v>
      </c>
      <c r="M803" s="70" t="s">
        <v>65</v>
      </c>
      <c r="N803" s="71" t="n">
        <v>80.3291022618908</v>
      </c>
      <c r="O803" s="72" t="s">
        <v>65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65</v>
      </c>
      <c r="M804" s="43" t="s">
        <v>65</v>
      </c>
      <c r="N804" s="43" t="n">
        <v>0.245145838607412</v>
      </c>
      <c r="O804" s="32" t="s">
        <v>65</v>
      </c>
    </row>
    <row r="805" customFormat="false" ht="12" hidden="false" customHeight="false" outlineLevel="0" collapsed="false">
      <c r="B805" s="73" t="s">
        <v>43</v>
      </c>
      <c r="C805" s="74" t="s">
        <v>29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80.0839564232834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283.4078</v>
      </c>
      <c r="H806" s="79"/>
      <c r="I806" s="22" t="n">
        <v>90.2252103</v>
      </c>
      <c r="J806" s="79"/>
      <c r="K806" s="22" t="s">
        <v>35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n">
        <v>283.4078</v>
      </c>
      <c r="H807" s="82"/>
      <c r="I807" s="81" t="n">
        <v>90.2252103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5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n">
        <v>283.4078</v>
      </c>
      <c r="H809" s="84"/>
      <c r="I809" s="81" t="n">
        <v>90.2252103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5</v>
      </c>
      <c r="H810" s="84"/>
      <c r="I810" s="81" t="s">
        <v>25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0</v>
      </c>
      <c r="H811" s="52"/>
      <c r="I811" s="81" t="s">
        <v>20</v>
      </c>
      <c r="J811" s="52"/>
      <c r="K811" s="81" t="s">
        <v>2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49768.328116</v>
      </c>
      <c r="G813" s="22" t="n">
        <v>8662.95535442751</v>
      </c>
      <c r="H813" s="22" t="n">
        <v>157.744991</v>
      </c>
      <c r="I813" s="22" t="n">
        <v>93.528377</v>
      </c>
      <c r="J813" s="22" t="n">
        <v>0.0511189735</v>
      </c>
      <c r="K813" s="22" t="n">
        <v>0.030974869726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43088.02376</v>
      </c>
      <c r="G814" s="33" t="n">
        <v>5088.80752238751</v>
      </c>
      <c r="H814" s="35" t="s">
        <v>65</v>
      </c>
      <c r="I814" s="33" t="s">
        <v>93</v>
      </c>
      <c r="J814" s="35" t="s">
        <v>20</v>
      </c>
      <c r="K814" s="33" t="s">
        <v>20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n">
        <v>4.014363</v>
      </c>
      <c r="G815" s="33" t="n">
        <v>509.0994748</v>
      </c>
      <c r="H815" s="35" t="s">
        <v>29</v>
      </c>
      <c r="I815" s="33" t="s">
        <v>29</v>
      </c>
      <c r="J815" s="35" t="s">
        <v>20</v>
      </c>
      <c r="K815" s="33" t="s">
        <v>20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n">
        <v>422.5730006</v>
      </c>
      <c r="G816" s="33" t="n">
        <v>291.4050872</v>
      </c>
      <c r="H816" s="35" t="s">
        <v>20</v>
      </c>
      <c r="I816" s="33" t="s">
        <v>93</v>
      </c>
      <c r="J816" s="35" t="s">
        <v>20</v>
      </c>
      <c r="K816" s="33" t="s">
        <v>20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n">
        <v>1459.602936</v>
      </c>
      <c r="G817" s="33" t="n">
        <v>2585.95121247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n">
        <v>33.515625</v>
      </c>
      <c r="G818" s="33" t="n">
        <v>33.515625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0</v>
      </c>
      <c r="G819" s="33" t="s">
        <v>20</v>
      </c>
      <c r="H819" s="35" t="s">
        <v>20</v>
      </c>
      <c r="I819" s="33" t="s">
        <v>20</v>
      </c>
      <c r="J819" s="35" t="s">
        <v>20</v>
      </c>
      <c r="K819" s="33" t="s">
        <v>20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5</v>
      </c>
      <c r="G820" s="33" t="s">
        <v>25</v>
      </c>
      <c r="H820" s="35" t="s">
        <v>25</v>
      </c>
      <c r="I820" s="33" t="s">
        <v>25</v>
      </c>
      <c r="J820" s="35" t="s">
        <v>25</v>
      </c>
      <c r="K820" s="33" t="s">
        <v>25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5</v>
      </c>
      <c r="G821" s="35" t="s">
        <v>25</v>
      </c>
      <c r="H821" s="35" t="s">
        <v>25</v>
      </c>
      <c r="I821" s="35" t="s">
        <v>25</v>
      </c>
      <c r="J821" s="35" t="s">
        <v>25</v>
      </c>
      <c r="K821" s="33" t="s">
        <v>25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n">
        <v>107.4801</v>
      </c>
      <c r="G822" s="33" t="n">
        <v>154.17643257</v>
      </c>
      <c r="H822" s="33" t="n">
        <v>148.518116</v>
      </c>
      <c r="I822" s="33" t="n">
        <v>93.528377</v>
      </c>
      <c r="J822" s="33" t="n">
        <v>0.0348838</v>
      </c>
      <c r="K822" s="33" t="n">
        <v>0.030974869726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s">
        <v>20</v>
      </c>
      <c r="E824" s="94" t="s">
        <v>20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13453.4331375663</v>
      </c>
      <c r="D831" s="17" t="n">
        <v>3.36421093721036</v>
      </c>
      <c r="E831" s="17" t="n">
        <v>9.04710386859623</v>
      </c>
      <c r="F831" s="17" t="n">
        <v>53276.5058</v>
      </c>
      <c r="G831" s="17" t="n">
        <v>9221.29206412043</v>
      </c>
      <c r="H831" s="17" t="n">
        <v>146.948621</v>
      </c>
      <c r="I831" s="17" t="n">
        <v>350.9127693</v>
      </c>
      <c r="J831" s="17" t="n">
        <v>0.051791037</v>
      </c>
      <c r="K831" s="17" t="n">
        <v>0.047816549826</v>
      </c>
      <c r="L831" s="17" t="n">
        <v>2.4515966020254</v>
      </c>
      <c r="M831" s="18" t="n">
        <v>134.167883779997</v>
      </c>
      <c r="N831" s="19" t="n">
        <v>144.952956264608</v>
      </c>
      <c r="O831" s="20" t="n">
        <v>32.4141589388258</v>
      </c>
    </row>
    <row r="832" customFormat="false" ht="11.25" hidden="false" customHeight="false" outlineLevel="0" collapsed="false">
      <c r="B832" s="21" t="s">
        <v>17</v>
      </c>
      <c r="C832" s="22" t="n">
        <v>7754.03077529141</v>
      </c>
      <c r="D832" s="22" t="n">
        <v>0.5155381458214</v>
      </c>
      <c r="E832" s="22" t="s">
        <v>55</v>
      </c>
      <c r="F832" s="23"/>
      <c r="G832" s="23"/>
      <c r="H832" s="23"/>
      <c r="I832" s="23"/>
      <c r="J832" s="23"/>
      <c r="K832" s="24"/>
      <c r="L832" s="22" t="s">
        <v>55</v>
      </c>
      <c r="M832" s="22" t="n">
        <v>4.28498</v>
      </c>
      <c r="N832" s="25" t="n">
        <v>9.74709762596072</v>
      </c>
      <c r="O832" s="26" t="n">
        <v>17.07181</v>
      </c>
    </row>
    <row r="833" customFormat="false" ht="11.25" hidden="false" customHeight="false" outlineLevel="0" collapsed="false">
      <c r="B833" s="27" t="s">
        <v>19</v>
      </c>
      <c r="C833" s="28" t="n">
        <v>5423.27218986667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5</v>
      </c>
    </row>
    <row r="834" customFormat="false" ht="11.25" hidden="false" customHeight="false" outlineLevel="0" collapsed="false">
      <c r="B834" s="27" t="s">
        <v>21</v>
      </c>
      <c r="C834" s="33" t="n">
        <v>738.045452408931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1260.9713068965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202.280035158194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9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29</v>
      </c>
      <c r="N837" s="36" t="s">
        <v>29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9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n">
        <v>7.52267762596072</v>
      </c>
      <c r="O838" s="37" t="s">
        <v>29</v>
      </c>
    </row>
    <row r="839" customFormat="false" ht="11.25" hidden="false" customHeight="false" outlineLevel="0" collapsed="false">
      <c r="B839" s="38" t="s">
        <v>27</v>
      </c>
      <c r="C839" s="33" t="n">
        <v>129.461790961063</v>
      </c>
      <c r="D839" s="33" t="n">
        <v>0.5155381458214</v>
      </c>
      <c r="E839" s="33" t="s">
        <v>55</v>
      </c>
      <c r="F839" s="39"/>
      <c r="G839" s="39"/>
      <c r="H839" s="39"/>
      <c r="I839" s="39"/>
      <c r="J839" s="39"/>
      <c r="K839" s="40"/>
      <c r="L839" s="33" t="s">
        <v>55</v>
      </c>
      <c r="M839" s="33" t="n">
        <v>4.28498</v>
      </c>
      <c r="N839" s="33" t="n">
        <v>2.22442</v>
      </c>
      <c r="O839" s="41" t="n">
        <v>17.07181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3253.10600901176</v>
      </c>
      <c r="D841" s="22" t="n">
        <v>2.009766</v>
      </c>
      <c r="E841" s="46" t="n">
        <v>9.01918</v>
      </c>
      <c r="F841" s="22" t="s">
        <v>29</v>
      </c>
      <c r="G841" s="22" t="s">
        <v>29</v>
      </c>
      <c r="H841" s="22" t="s">
        <v>29</v>
      </c>
      <c r="I841" s="22" t="s">
        <v>29</v>
      </c>
      <c r="J841" s="22" t="s">
        <v>29</v>
      </c>
      <c r="K841" s="22" t="s">
        <v>29</v>
      </c>
      <c r="L841" s="22" t="n">
        <v>0.84343</v>
      </c>
      <c r="M841" s="22" t="n">
        <v>25.21136</v>
      </c>
      <c r="N841" s="22" t="n">
        <v>54.92491</v>
      </c>
      <c r="O841" s="26" t="n">
        <v>6.9085</v>
      </c>
    </row>
    <row r="842" customFormat="false" ht="11.25" hidden="false" customHeight="false" outlineLevel="0" collapsed="false">
      <c r="B842" s="47" t="s">
        <v>30</v>
      </c>
      <c r="C842" s="28" t="n">
        <v>1119.86052941176</v>
      </c>
      <c r="D842" s="48" t="s">
        <v>25</v>
      </c>
      <c r="E842" s="29"/>
      <c r="F842" s="29"/>
      <c r="G842" s="29"/>
      <c r="H842" s="29"/>
      <c r="I842" s="29"/>
      <c r="J842" s="29"/>
      <c r="K842" s="44"/>
      <c r="L842" s="43" t="s">
        <v>25</v>
      </c>
      <c r="M842" s="43" t="s">
        <v>25</v>
      </c>
      <c r="N842" s="43" t="s">
        <v>25</v>
      </c>
      <c r="O842" s="32" t="s">
        <v>25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6.51518</v>
      </c>
      <c r="F843" s="30"/>
      <c r="G843" s="30"/>
      <c r="H843" s="30"/>
      <c r="I843" s="30"/>
      <c r="J843" s="30"/>
      <c r="K843" s="31"/>
      <c r="L843" s="35" t="n">
        <v>0.63914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n">
        <v>2.504</v>
      </c>
      <c r="F844" s="30"/>
      <c r="G844" s="30"/>
      <c r="H844" s="30"/>
      <c r="I844" s="30"/>
      <c r="J844" s="30"/>
      <c r="K844" s="31"/>
      <c r="L844" s="35" t="s">
        <v>65</v>
      </c>
      <c r="M844" s="35" t="s">
        <v>65</v>
      </c>
      <c r="N844" s="35" t="s">
        <v>25</v>
      </c>
      <c r="O844" s="34"/>
    </row>
    <row r="845" customFormat="false" ht="11.25" hidden="false" customHeight="false" outlineLevel="0" collapsed="false">
      <c r="B845" s="27" t="s">
        <v>33</v>
      </c>
      <c r="C845" s="33" t="s">
        <v>65</v>
      </c>
      <c r="D845" s="33" t="s">
        <v>65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2133.2454796</v>
      </c>
      <c r="D846" s="33" t="n">
        <v>2.009766</v>
      </c>
      <c r="E846" s="33" t="s">
        <v>29</v>
      </c>
      <c r="F846" s="33" t="s">
        <v>29</v>
      </c>
      <c r="G846" s="33" t="s">
        <v>35</v>
      </c>
      <c r="H846" s="33" t="s">
        <v>29</v>
      </c>
      <c r="I846" s="33" t="s">
        <v>35</v>
      </c>
      <c r="J846" s="33" t="s">
        <v>29</v>
      </c>
      <c r="K846" s="49" t="s">
        <v>29</v>
      </c>
      <c r="L846" s="33" t="n">
        <v>0.20429</v>
      </c>
      <c r="M846" s="33" t="n">
        <v>25.21136</v>
      </c>
      <c r="N846" s="33" t="n">
        <v>54.92491</v>
      </c>
      <c r="O846" s="41" t="n">
        <v>6.9085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2446.29635326309</v>
      </c>
      <c r="D848" s="22" t="n">
        <v>0.838906791388963</v>
      </c>
      <c r="E848" s="46" t="n">
        <v>0.0279238685962315</v>
      </c>
      <c r="F848" s="22" t="s">
        <v>29</v>
      </c>
      <c r="G848" s="22" t="n">
        <v>1.670994</v>
      </c>
      <c r="H848" s="22" t="s">
        <v>20</v>
      </c>
      <c r="I848" s="22" t="n">
        <v>154.5790313</v>
      </c>
      <c r="J848" s="22" t="s">
        <v>55</v>
      </c>
      <c r="K848" s="22" t="n">
        <v>0.0120351736</v>
      </c>
      <c r="L848" s="22" t="n">
        <v>1.6081666020254</v>
      </c>
      <c r="M848" s="22" t="n">
        <v>104.671543779997</v>
      </c>
      <c r="N848" s="25" t="n">
        <v>1.58432</v>
      </c>
      <c r="O848" s="26" t="n">
        <v>8.43384893882576</v>
      </c>
    </row>
    <row r="849" customFormat="false" ht="11.25" hidden="false" customHeight="false" outlineLevel="0" collapsed="false">
      <c r="B849" s="27" t="s">
        <v>37</v>
      </c>
      <c r="C849" s="28" t="n">
        <v>1878.84177326309</v>
      </c>
      <c r="D849" s="28" t="n">
        <v>0.838906791388963</v>
      </c>
      <c r="E849" s="29" t="n">
        <v>0.0279238685962315</v>
      </c>
      <c r="F849" s="29"/>
      <c r="G849" s="29"/>
      <c r="H849" s="29"/>
      <c r="I849" s="29"/>
      <c r="J849" s="29"/>
      <c r="K849" s="44"/>
      <c r="L849" s="43" t="n">
        <v>1.2363</v>
      </c>
      <c r="M849" s="43" t="n">
        <v>74.90335</v>
      </c>
      <c r="N849" s="43" t="n">
        <v>1.58432</v>
      </c>
      <c r="O849" s="32" t="n">
        <v>1.28996</v>
      </c>
    </row>
    <row r="850" customFormat="false" ht="11.25" hidden="false" customHeight="false" outlineLevel="0" collapsed="false">
      <c r="B850" s="27" t="s">
        <v>38</v>
      </c>
      <c r="C850" s="33" t="s">
        <v>29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9</v>
      </c>
      <c r="M850" s="35" t="s">
        <v>29</v>
      </c>
      <c r="N850" s="35" t="s">
        <v>29</v>
      </c>
      <c r="O850" s="37" t="s">
        <v>29</v>
      </c>
    </row>
    <row r="851" customFormat="false" ht="11.25" hidden="false" customHeight="false" outlineLevel="0" collapsed="false">
      <c r="B851" s="27" t="s">
        <v>39</v>
      </c>
      <c r="C851" s="33" t="n">
        <v>567.45458</v>
      </c>
      <c r="D851" s="33" t="s">
        <v>65</v>
      </c>
      <c r="E851" s="30"/>
      <c r="F851" s="30"/>
      <c r="G851" s="30"/>
      <c r="H851" s="52"/>
      <c r="I851" s="33" t="n">
        <v>154.5790313</v>
      </c>
      <c r="J851" s="30"/>
      <c r="K851" s="31"/>
      <c r="L851" s="35" t="n">
        <v>0.371866602025395</v>
      </c>
      <c r="M851" s="35" t="n">
        <v>29.2988637799971</v>
      </c>
      <c r="N851" s="35" t="s">
        <v>65</v>
      </c>
      <c r="O851" s="37" t="n">
        <v>5.9679423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 t="s">
        <v>29</v>
      </c>
      <c r="K852" s="56" t="s">
        <v>93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n">
        <v>1.670994</v>
      </c>
      <c r="H853" s="58" t="s">
        <v>20</v>
      </c>
      <c r="I853" s="58" t="s">
        <v>20</v>
      </c>
      <c r="J853" s="58" t="s">
        <v>65</v>
      </c>
      <c r="K853" s="56" t="n">
        <v>0.0120351736</v>
      </c>
      <c r="L853" s="58" t="s">
        <v>29</v>
      </c>
      <c r="M853" s="58" t="n">
        <v>0.46933</v>
      </c>
      <c r="N853" s="58" t="s">
        <v>65</v>
      </c>
      <c r="O853" s="60" t="n">
        <v>1.17594663882576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29</v>
      </c>
      <c r="D858" s="68"/>
      <c r="E858" s="68"/>
      <c r="F858" s="68"/>
      <c r="G858" s="68"/>
      <c r="H858" s="68"/>
      <c r="I858" s="68"/>
      <c r="J858" s="68"/>
      <c r="K858" s="69"/>
      <c r="L858" s="70" t="s">
        <v>65</v>
      </c>
      <c r="M858" s="70" t="s">
        <v>65</v>
      </c>
      <c r="N858" s="71" t="n">
        <v>78.6966286386471</v>
      </c>
      <c r="O858" s="72" t="s">
        <v>65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65</v>
      </c>
      <c r="M859" s="43" t="s">
        <v>65</v>
      </c>
      <c r="N859" s="43" t="n">
        <v>0.232163076567817</v>
      </c>
      <c r="O859" s="32" t="s">
        <v>65</v>
      </c>
    </row>
    <row r="860" customFormat="false" ht="12" hidden="false" customHeight="false" outlineLevel="0" collapsed="false">
      <c r="B860" s="73" t="s">
        <v>43</v>
      </c>
      <c r="C860" s="74" t="s">
        <v>29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78.4644655620793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340.8732653</v>
      </c>
      <c r="H861" s="79"/>
      <c r="I861" s="22" t="n">
        <v>110.275257</v>
      </c>
      <c r="J861" s="79"/>
      <c r="K861" s="22" t="s">
        <v>35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n">
        <v>340.8732653</v>
      </c>
      <c r="H862" s="82"/>
      <c r="I862" s="81" t="n">
        <v>110.275257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5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n">
        <v>340.8732653</v>
      </c>
      <c r="H864" s="84"/>
      <c r="I864" s="81" t="n">
        <v>110.275257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18</v>
      </c>
      <c r="H865" s="84"/>
      <c r="I865" s="81" t="s">
        <v>18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20</v>
      </c>
      <c r="H866" s="52"/>
      <c r="I866" s="81" t="s">
        <v>20</v>
      </c>
      <c r="J866" s="52"/>
      <c r="K866" s="81" t="s">
        <v>20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53276.5058</v>
      </c>
      <c r="G868" s="22" t="n">
        <v>8878.74780482043</v>
      </c>
      <c r="H868" s="22" t="n">
        <v>146.948621</v>
      </c>
      <c r="I868" s="22" t="n">
        <v>86.058481</v>
      </c>
      <c r="J868" s="22" t="n">
        <v>0.051791037</v>
      </c>
      <c r="K868" s="22" t="n">
        <v>0.035781376226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46344.53781</v>
      </c>
      <c r="G869" s="33" t="n">
        <v>5068.36647389043</v>
      </c>
      <c r="H869" s="35" t="s">
        <v>65</v>
      </c>
      <c r="I869" s="33" t="s">
        <v>93</v>
      </c>
      <c r="J869" s="35" t="s">
        <v>20</v>
      </c>
      <c r="K869" s="33" t="s">
        <v>20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n">
        <v>4.134714</v>
      </c>
      <c r="G870" s="33" t="n">
        <v>562.689241</v>
      </c>
      <c r="H870" s="35" t="s">
        <v>29</v>
      </c>
      <c r="I870" s="33" t="s">
        <v>29</v>
      </c>
      <c r="J870" s="35" t="s">
        <v>20</v>
      </c>
      <c r="K870" s="33" t="s">
        <v>20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n">
        <v>432.0808931</v>
      </c>
      <c r="G871" s="33" t="n">
        <v>297.9617017</v>
      </c>
      <c r="H871" s="35" t="s">
        <v>20</v>
      </c>
      <c r="I871" s="33" t="s">
        <v>93</v>
      </c>
      <c r="J871" s="35" t="s">
        <v>20</v>
      </c>
      <c r="K871" s="33" t="s">
        <v>20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n">
        <v>1541.878113</v>
      </c>
      <c r="G872" s="33" t="n">
        <v>2746.33923266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n">
        <v>45.8046875</v>
      </c>
      <c r="G873" s="33" t="n">
        <v>45.804688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0</v>
      </c>
      <c r="G874" s="33" t="s">
        <v>20</v>
      </c>
      <c r="H874" s="35" t="s">
        <v>20</v>
      </c>
      <c r="I874" s="33" t="s">
        <v>20</v>
      </c>
      <c r="J874" s="35" t="s">
        <v>20</v>
      </c>
      <c r="K874" s="33" t="s">
        <v>20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5</v>
      </c>
      <c r="G875" s="33" t="s">
        <v>25</v>
      </c>
      <c r="H875" s="35" t="s">
        <v>25</v>
      </c>
      <c r="I875" s="33" t="s">
        <v>25</v>
      </c>
      <c r="J875" s="35" t="s">
        <v>25</v>
      </c>
      <c r="K875" s="33" t="s">
        <v>25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5</v>
      </c>
      <c r="G876" s="35" t="s">
        <v>25</v>
      </c>
      <c r="H876" s="35" t="s">
        <v>25</v>
      </c>
      <c r="I876" s="35" t="s">
        <v>25</v>
      </c>
      <c r="J876" s="35" t="s">
        <v>25</v>
      </c>
      <c r="K876" s="33" t="s">
        <v>25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n">
        <v>110.8902</v>
      </c>
      <c r="G877" s="33" t="n">
        <v>157.58646757</v>
      </c>
      <c r="H877" s="33" t="n">
        <v>143.8729965</v>
      </c>
      <c r="I877" s="33" t="n">
        <v>86.058481</v>
      </c>
      <c r="J877" s="33" t="n">
        <v>0.039755863</v>
      </c>
      <c r="K877" s="33" t="n">
        <v>0.035781376226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s">
        <v>20</v>
      </c>
      <c r="E879" s="94" t="s">
        <v>20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9.28"/>
    <col collapsed="false" customWidth="false" hidden="false" outlineLevel="0" max="257" min="17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217039.017178541</v>
      </c>
      <c r="D6" s="17" t="n">
        <v>32.9027732255707</v>
      </c>
      <c r="E6" s="17" t="n">
        <v>327.088430143918</v>
      </c>
      <c r="F6" s="17" t="n">
        <v>1229.31305382583</v>
      </c>
      <c r="G6" s="17" t="n">
        <v>27997.8643304215</v>
      </c>
      <c r="H6" s="17" t="n">
        <v>105.999081586904</v>
      </c>
      <c r="I6" s="17" t="n">
        <v>16888.0349318515</v>
      </c>
      <c r="J6" s="17" t="n">
        <v>0.736549860626521</v>
      </c>
      <c r="K6" s="17" t="n">
        <v>0.458488869235911</v>
      </c>
      <c r="L6" s="17" t="n">
        <v>143.480099806183</v>
      </c>
      <c r="M6" s="18" t="n">
        <v>2991.67162749705</v>
      </c>
      <c r="N6" s="19" t="n">
        <v>936.786615472086</v>
      </c>
      <c r="O6" s="20" t="n">
        <v>386.370435415183</v>
      </c>
    </row>
    <row r="7" customFormat="false" ht="11.25" hidden="false" customHeight="false" outlineLevel="0" collapsed="false">
      <c r="B7" s="21" t="s">
        <v>17</v>
      </c>
      <c r="C7" s="22" t="n">
        <v>109177.723774457</v>
      </c>
      <c r="D7" s="22" t="n">
        <v>1.16008314771996</v>
      </c>
      <c r="E7" s="22" t="n">
        <v>0</v>
      </c>
      <c r="F7" s="23"/>
      <c r="G7" s="23"/>
      <c r="H7" s="23"/>
      <c r="I7" s="23"/>
      <c r="J7" s="23"/>
      <c r="K7" s="24"/>
      <c r="L7" s="22" t="n">
        <v>8.627336192</v>
      </c>
      <c r="M7" s="22" t="n">
        <v>18.850913454</v>
      </c>
      <c r="N7" s="25" t="n">
        <v>218.068159987984</v>
      </c>
      <c r="O7" s="26" t="n">
        <v>56.6446594802387</v>
      </c>
    </row>
    <row r="8" customFormat="false" ht="11.25" hidden="false" customHeight="false" outlineLevel="0" collapsed="false">
      <c r="B8" s="27" t="s">
        <v>19</v>
      </c>
      <c r="C8" s="28" t="n">
        <v>79904.8420303867</v>
      </c>
      <c r="D8" s="29"/>
      <c r="E8" s="29"/>
      <c r="F8" s="30"/>
      <c r="G8" s="30"/>
      <c r="H8" s="30"/>
      <c r="I8" s="30"/>
      <c r="J8" s="30"/>
      <c r="K8" s="31"/>
      <c r="L8" s="29" t="n">
        <v>0</v>
      </c>
      <c r="M8" s="29" t="n">
        <v>0</v>
      </c>
      <c r="N8" s="29" t="n">
        <v>0</v>
      </c>
      <c r="O8" s="32" t="n">
        <v>29.5093329</v>
      </c>
    </row>
    <row r="9" customFormat="false" ht="11.25" hidden="false" customHeight="false" outlineLevel="0" collapsed="false">
      <c r="B9" s="27" t="s">
        <v>21</v>
      </c>
      <c r="C9" s="33" t="n">
        <v>17335.8770963131</v>
      </c>
      <c r="D9" s="30"/>
      <c r="E9" s="30"/>
      <c r="F9" s="30"/>
      <c r="G9" s="30"/>
      <c r="H9" s="30"/>
      <c r="I9" s="30"/>
      <c r="J9" s="30"/>
      <c r="K9" s="31"/>
      <c r="L9" s="30" t="n">
        <v>0</v>
      </c>
      <c r="M9" s="30" t="n">
        <v>0</v>
      </c>
      <c r="N9" s="30" t="n">
        <v>0</v>
      </c>
      <c r="O9" s="34" t="n">
        <v>0.124370593838672</v>
      </c>
    </row>
    <row r="10" customFormat="false" ht="11.25" hidden="false" customHeight="false" outlineLevel="0" collapsed="false">
      <c r="B10" s="27" t="s">
        <v>22</v>
      </c>
      <c r="C10" s="33" t="n">
        <v>5931.9313254561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551.08800841895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n">
        <v>0.018867</v>
      </c>
      <c r="D12" s="30"/>
      <c r="E12" s="30"/>
      <c r="F12" s="30"/>
      <c r="G12" s="30"/>
      <c r="H12" s="30"/>
      <c r="I12" s="30"/>
      <c r="J12" s="30"/>
      <c r="K12" s="31"/>
      <c r="L12" s="30"/>
      <c r="M12" s="35" t="n">
        <v>9.782264694</v>
      </c>
      <c r="N12" s="36" t="n">
        <v>16.9342234730189</v>
      </c>
      <c r="O12" s="34"/>
    </row>
    <row r="13" customFormat="false" ht="11.25" hidden="false" customHeight="false" outlineLevel="0" collapsed="false">
      <c r="B13" s="27" t="s">
        <v>26</v>
      </c>
      <c r="C13" s="33" t="n">
        <v>26.698686703964</v>
      </c>
      <c r="D13" s="30" t="n">
        <v>0.0361608</v>
      </c>
      <c r="E13" s="30"/>
      <c r="F13" s="30"/>
      <c r="G13" s="30"/>
      <c r="H13" s="30"/>
      <c r="I13" s="30"/>
      <c r="J13" s="30"/>
      <c r="K13" s="31"/>
      <c r="L13" s="35" t="n">
        <v>0</v>
      </c>
      <c r="M13" s="35" t="n">
        <v>0.24</v>
      </c>
      <c r="N13" s="35" t="n">
        <v>193.078592274365</v>
      </c>
      <c r="O13" s="37" t="n">
        <v>0</v>
      </c>
    </row>
    <row r="14" customFormat="false" ht="11.25" hidden="false" customHeight="false" outlineLevel="0" collapsed="false">
      <c r="B14" s="38" t="s">
        <v>27</v>
      </c>
      <c r="C14" s="33" t="n">
        <v>4427.26776017829</v>
      </c>
      <c r="D14" s="33" t="n">
        <v>1.12392234771996</v>
      </c>
      <c r="E14" s="33" t="n">
        <v>0</v>
      </c>
      <c r="F14" s="39"/>
      <c r="G14" s="39"/>
      <c r="H14" s="39"/>
      <c r="I14" s="39"/>
      <c r="J14" s="39"/>
      <c r="K14" s="40"/>
      <c r="L14" s="33" t="n">
        <v>8.627336192</v>
      </c>
      <c r="M14" s="33" t="n">
        <v>8.82864876</v>
      </c>
      <c r="N14" s="33" t="n">
        <v>8.0553442406</v>
      </c>
      <c r="O14" s="41" t="n">
        <v>27.0109559864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28571.6124795194</v>
      </c>
      <c r="D16" s="22" t="n">
        <v>24.4901214690029</v>
      </c>
      <c r="E16" s="46" t="n">
        <v>323.813076728445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104.075849511235</v>
      </c>
      <c r="M16" s="22" t="n">
        <v>158.800983386422</v>
      </c>
      <c r="N16" s="22" t="n">
        <v>383.798294795241</v>
      </c>
      <c r="O16" s="26" t="n">
        <v>194.230680993136</v>
      </c>
    </row>
    <row r="17" customFormat="false" ht="11.25" hidden="false" customHeight="false" outlineLevel="0" collapsed="false">
      <c r="B17" s="47" t="s">
        <v>30</v>
      </c>
      <c r="C17" s="28" t="n">
        <v>17602.5629114126</v>
      </c>
      <c r="D17" s="48" t="n">
        <v>0.062235</v>
      </c>
      <c r="E17" s="29"/>
      <c r="F17" s="29"/>
      <c r="G17" s="29"/>
      <c r="H17" s="29"/>
      <c r="I17" s="29"/>
      <c r="J17" s="29"/>
      <c r="K17" s="44"/>
      <c r="L17" s="43" t="n">
        <v>7.51218877446604</v>
      </c>
      <c r="M17" s="43" t="n">
        <v>4.34876496</v>
      </c>
      <c r="N17" s="43" t="n">
        <v>3.43566736134085</v>
      </c>
      <c r="O17" s="32" t="n">
        <v>0.639312407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118.544743648924</v>
      </c>
      <c r="F18" s="30"/>
      <c r="G18" s="30"/>
      <c r="H18" s="30"/>
      <c r="I18" s="30"/>
      <c r="J18" s="30"/>
      <c r="K18" s="31"/>
      <c r="L18" s="35" t="n">
        <v>64.8042048450467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0" t="n">
        <v>1.329426</v>
      </c>
      <c r="D19" s="30"/>
      <c r="E19" s="33" t="n">
        <v>190.08606</v>
      </c>
      <c r="F19" s="30"/>
      <c r="G19" s="30"/>
      <c r="H19" s="30"/>
      <c r="I19" s="30"/>
      <c r="J19" s="30"/>
      <c r="K19" s="31"/>
      <c r="L19" s="35" t="n">
        <v>0.459610129032258</v>
      </c>
      <c r="M19" s="35" t="n">
        <v>0</v>
      </c>
      <c r="N19" s="35" t="n">
        <v>0</v>
      </c>
      <c r="O19" s="34"/>
    </row>
    <row r="20" customFormat="false" ht="11.25" hidden="false" customHeight="false" outlineLevel="0" collapsed="false">
      <c r="B20" s="27" t="s">
        <v>33</v>
      </c>
      <c r="C20" s="33" t="n">
        <v>831.509651181203</v>
      </c>
      <c r="D20" s="33" t="n">
        <v>0.94235666</v>
      </c>
      <c r="E20" s="30"/>
      <c r="F20" s="30"/>
      <c r="G20" s="30"/>
      <c r="H20" s="30"/>
      <c r="I20" s="30"/>
      <c r="J20" s="30"/>
      <c r="K20" s="31"/>
      <c r="L20" s="30"/>
      <c r="M20" s="35" t="n">
        <v>7.8126664</v>
      </c>
      <c r="N20" s="35" t="n">
        <v>0.60988</v>
      </c>
      <c r="O20" s="37" t="n">
        <v>0.0824816304531193</v>
      </c>
    </row>
    <row r="21" customFormat="false" ht="11.25" hidden="false" customHeight="false" outlineLevel="0" collapsed="false">
      <c r="B21" s="27" t="s">
        <v>34</v>
      </c>
      <c r="C21" s="33" t="n">
        <v>10136.2104909256</v>
      </c>
      <c r="D21" s="33" t="n">
        <v>23.4855298090029</v>
      </c>
      <c r="E21" s="33" t="n">
        <v>15.1822730795213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49" t="n">
        <v>0</v>
      </c>
      <c r="L21" s="33" t="n">
        <v>31.2998457626901</v>
      </c>
      <c r="M21" s="33" t="n">
        <v>146.639552026422</v>
      </c>
      <c r="N21" s="33" t="n">
        <v>379.7527474339</v>
      </c>
      <c r="O21" s="41" t="n">
        <v>193.508886955683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77882.0254404199</v>
      </c>
      <c r="D23" s="22" t="n">
        <v>4.99926785901279</v>
      </c>
      <c r="E23" s="46" t="n">
        <v>0.0358290651695854</v>
      </c>
      <c r="F23" s="22" t="n">
        <v>0</v>
      </c>
      <c r="G23" s="22" t="n">
        <v>0</v>
      </c>
      <c r="H23" s="22" t="n">
        <v>0</v>
      </c>
      <c r="I23" s="22" t="n">
        <v>13404.2634963766</v>
      </c>
      <c r="J23" s="22" t="n">
        <v>0</v>
      </c>
      <c r="K23" s="22" t="n">
        <v>0.0754255</v>
      </c>
      <c r="L23" s="22" t="n">
        <v>13.6398164887081</v>
      </c>
      <c r="M23" s="22" t="n">
        <v>2667.36218629021</v>
      </c>
      <c r="N23" s="25" t="n">
        <v>20.1835256910202</v>
      </c>
      <c r="O23" s="26" t="n">
        <v>57.1575830776417</v>
      </c>
    </row>
    <row r="24" customFormat="false" ht="11.25" hidden="false" customHeight="false" outlineLevel="0" collapsed="false">
      <c r="B24" s="27" t="s">
        <v>37</v>
      </c>
      <c r="C24" s="28" t="n">
        <v>72122.2826571683</v>
      </c>
      <c r="D24" s="28" t="n">
        <v>4.99926785901279</v>
      </c>
      <c r="E24" s="29" t="n">
        <v>0.0358290651695854</v>
      </c>
      <c r="F24" s="29"/>
      <c r="G24" s="29"/>
      <c r="H24" s="29"/>
      <c r="I24" s="29"/>
      <c r="J24" s="29"/>
      <c r="K24" s="44"/>
      <c r="L24" s="43" t="n">
        <v>10.5293946527293</v>
      </c>
      <c r="M24" s="43" t="n">
        <v>2290.03634453425</v>
      </c>
      <c r="N24" s="43" t="n">
        <v>15.4105883658113</v>
      </c>
      <c r="O24" s="32" t="n">
        <v>22.0827399540871</v>
      </c>
    </row>
    <row r="25" customFormat="false" ht="11.25" hidden="false" customHeight="false" outlineLevel="0" collapsed="false">
      <c r="B25" s="27" t="s">
        <v>38</v>
      </c>
      <c r="C25" s="33" t="n">
        <v>1572.22739681325</v>
      </c>
      <c r="D25" s="33" t="n">
        <v>0</v>
      </c>
      <c r="E25" s="30"/>
      <c r="F25" s="30"/>
      <c r="G25" s="30"/>
      <c r="H25" s="30"/>
      <c r="I25" s="30"/>
      <c r="J25" s="30"/>
      <c r="K25" s="31"/>
      <c r="L25" s="35" t="n">
        <v>0.3103724</v>
      </c>
      <c r="M25" s="35" t="n">
        <v>51.18237576</v>
      </c>
      <c r="N25" s="35" t="n">
        <v>0</v>
      </c>
      <c r="O25" s="37" t="n">
        <v>0.30726068</v>
      </c>
    </row>
    <row r="26" customFormat="false" ht="11.25" hidden="false" customHeight="false" outlineLevel="0" collapsed="false">
      <c r="B26" s="27" t="s">
        <v>39</v>
      </c>
      <c r="C26" s="33" t="n">
        <v>3883.56537788785</v>
      </c>
      <c r="D26" s="33" t="n">
        <v>0</v>
      </c>
      <c r="E26" s="30"/>
      <c r="F26" s="30"/>
      <c r="G26" s="30"/>
      <c r="H26" s="30"/>
      <c r="I26" s="33" t="n">
        <v>13404.2634963766</v>
      </c>
      <c r="J26" s="30"/>
      <c r="K26" s="31"/>
      <c r="L26" s="35" t="n">
        <v>2.47880487789371</v>
      </c>
      <c r="M26" s="35" t="n">
        <v>279.464419305961</v>
      </c>
      <c r="N26" s="35" t="n">
        <v>0.635068746296297</v>
      </c>
      <c r="O26" s="37" t="n">
        <v>21.6795480646361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4"/>
      <c r="K27" s="56" t="n">
        <v>0.0576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n">
        <v>303.950008550466</v>
      </c>
      <c r="D28" s="58" t="n">
        <v>0</v>
      </c>
      <c r="E28" s="59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6" t="n">
        <v>0.0178255</v>
      </c>
      <c r="L28" s="58" t="n">
        <v>0.321244558085123</v>
      </c>
      <c r="M28" s="58" t="n">
        <v>46.67904669</v>
      </c>
      <c r="N28" s="58" t="n">
        <v>4.13786857891262</v>
      </c>
      <c r="O28" s="60" t="n">
        <v>13.0880343789186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760.126026098438</v>
      </c>
      <c r="D33" s="68"/>
      <c r="E33" s="68"/>
      <c r="F33" s="68"/>
      <c r="G33" s="68"/>
      <c r="H33" s="68"/>
      <c r="I33" s="68"/>
      <c r="J33" s="68"/>
      <c r="K33" s="69"/>
      <c r="L33" s="70" t="n">
        <v>15.623446622</v>
      </c>
      <c r="M33" s="70" t="n">
        <v>12.580059202</v>
      </c>
      <c r="N33" s="71" t="n">
        <v>276.444045479441</v>
      </c>
      <c r="O33" s="72" t="n">
        <v>77.56328504</v>
      </c>
    </row>
    <row r="34" customFormat="false" ht="11.25" hidden="false" customHeight="false" outlineLevel="0" collapsed="false">
      <c r="B34" s="38" t="s">
        <v>42</v>
      </c>
      <c r="C34" s="29" t="n">
        <v>14.14</v>
      </c>
      <c r="D34" s="30"/>
      <c r="E34" s="30"/>
      <c r="F34" s="30"/>
      <c r="G34" s="30"/>
      <c r="H34" s="30"/>
      <c r="I34" s="30"/>
      <c r="J34" s="30"/>
      <c r="K34" s="31"/>
      <c r="L34" s="43" t="n">
        <v>15.623446622</v>
      </c>
      <c r="M34" s="43" t="n">
        <v>12.580059202</v>
      </c>
      <c r="N34" s="43" t="n">
        <v>32.4489093536255</v>
      </c>
      <c r="O34" s="32" t="n">
        <v>77.56328504</v>
      </c>
    </row>
    <row r="35" customFormat="false" ht="12" hidden="false" customHeight="false" outlineLevel="0" collapsed="false">
      <c r="B35" s="73" t="s">
        <v>43</v>
      </c>
      <c r="C35" s="74" t="n">
        <v>745.986026098438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243.995136125816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27458.6633495</v>
      </c>
      <c r="H36" s="79"/>
      <c r="I36" s="22" t="n">
        <v>2898.3626125</v>
      </c>
      <c r="J36" s="79"/>
      <c r="K36" s="22" t="n">
        <v>0.07594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n">
        <v>21157.8148495</v>
      </c>
      <c r="H37" s="82"/>
      <c r="I37" s="81" t="n">
        <v>1992.1701125</v>
      </c>
      <c r="J37" s="82"/>
      <c r="K37" s="81" t="n">
        <v>0.065245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n">
        <v>9760.0932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n">
        <v>11397.7216495</v>
      </c>
      <c r="H39" s="84"/>
      <c r="I39" s="81" t="n">
        <v>1992.1701125</v>
      </c>
      <c r="J39" s="86"/>
      <c r="K39" s="81" t="n">
        <v>0.065245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n">
        <v>1971.8485</v>
      </c>
      <c r="H40" s="84"/>
      <c r="I40" s="81" t="n">
        <v>826.08</v>
      </c>
      <c r="J40" s="86"/>
      <c r="K40" s="81" t="n">
        <v>0.005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n">
        <v>4329</v>
      </c>
      <c r="H41" s="52"/>
      <c r="I41" s="81" t="n">
        <v>80.1125</v>
      </c>
      <c r="J41" s="52"/>
      <c r="K41" s="81" t="n">
        <v>0.0057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1229.31305382583</v>
      </c>
      <c r="G43" s="22" t="n">
        <v>539.200980921543</v>
      </c>
      <c r="H43" s="22" t="n">
        <v>105.999081586904</v>
      </c>
      <c r="I43" s="22" t="n">
        <v>585.408822974896</v>
      </c>
      <c r="J43" s="22" t="n">
        <v>0.736549860626521</v>
      </c>
      <c r="K43" s="22" t="n">
        <v>0.302118369235934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n">
        <v>512.405346</v>
      </c>
      <c r="G44" s="33" t="n">
        <v>84.427298476</v>
      </c>
      <c r="H44" s="35" t="n">
        <v>0.175</v>
      </c>
      <c r="I44" s="33" t="n">
        <v>0</v>
      </c>
      <c r="J44" s="35" t="n">
        <v>0</v>
      </c>
      <c r="K44" s="33" t="n">
        <v>0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n">
        <v>302.46</v>
      </c>
      <c r="G45" s="33" t="n">
        <v>331.7326</v>
      </c>
      <c r="H45" s="35" t="n">
        <v>0</v>
      </c>
      <c r="I45" s="33" t="n">
        <v>0</v>
      </c>
      <c r="J45" s="35" t="n">
        <v>0</v>
      </c>
      <c r="K45" s="33" t="n">
        <v>0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n">
        <v>61.104304</v>
      </c>
      <c r="G46" s="33" t="n">
        <v>0.7405219</v>
      </c>
      <c r="H46" s="35" t="n">
        <v>0</v>
      </c>
      <c r="I46" s="33" t="n">
        <v>0</v>
      </c>
      <c r="J46" s="35" t="n">
        <v>0</v>
      </c>
      <c r="K46" s="33" t="n">
        <v>0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n">
        <v>48.156425</v>
      </c>
      <c r="G47" s="33" t="n">
        <v>57.0840770391479</v>
      </c>
      <c r="H47" s="35" t="n">
        <v>0</v>
      </c>
      <c r="I47" s="33" t="n">
        <v>0</v>
      </c>
      <c r="J47" s="35" t="n">
        <v>0</v>
      </c>
      <c r="K47" s="33" t="n">
        <v>0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n">
        <v>0</v>
      </c>
      <c r="G48" s="33" t="n">
        <v>0.463957799802696</v>
      </c>
      <c r="H48" s="35" t="n">
        <v>0</v>
      </c>
      <c r="I48" s="33" t="n">
        <v>0</v>
      </c>
      <c r="J48" s="35" t="n">
        <v>0</v>
      </c>
      <c r="K48" s="33" t="n">
        <v>0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n">
        <v>0</v>
      </c>
      <c r="G49" s="33" t="n">
        <v>0</v>
      </c>
      <c r="H49" s="35" t="n">
        <v>0</v>
      </c>
      <c r="I49" s="33" t="n">
        <v>0</v>
      </c>
      <c r="J49" s="35" t="n">
        <v>0</v>
      </c>
      <c r="K49" s="33" t="n">
        <v>0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n">
        <v>1.81901886792453</v>
      </c>
      <c r="G50" s="33" t="n">
        <v>64.7399762465927</v>
      </c>
      <c r="H50" s="35" t="n">
        <v>0.143697586903681</v>
      </c>
      <c r="I50" s="33" t="n">
        <v>326.772987772756</v>
      </c>
      <c r="J50" s="35" t="n">
        <v>2.91461988304094E-005</v>
      </c>
      <c r="K50" s="33" t="n">
        <v>0.0104272882006321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.0009</v>
      </c>
      <c r="K51" s="33" t="n">
        <v>0.101833117665862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n">
        <v>218.8089</v>
      </c>
      <c r="G52" s="33" t="n">
        <v>0.01254946</v>
      </c>
      <c r="H52" s="33" t="n">
        <v>73.47128399</v>
      </c>
      <c r="I52" s="33" t="n">
        <v>258.635835202141</v>
      </c>
      <c r="J52" s="33" t="n">
        <v>15.170016754</v>
      </c>
      <c r="K52" s="33" t="n">
        <v>0.189857963369439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n">
        <v>647.529458046219</v>
      </c>
      <c r="D54" s="70" t="n">
        <v>2.253300749835</v>
      </c>
      <c r="E54" s="94" t="n">
        <v>3.23952435030278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1.5136509922397</v>
      </c>
      <c r="M54" s="70" t="n">
        <v>134.07748516442</v>
      </c>
      <c r="N54" s="70" t="n">
        <v>38.2925895184</v>
      </c>
      <c r="O54" s="72" t="n">
        <v>0.774226824167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206329.175069301</v>
      </c>
      <c r="D61" s="17" t="n">
        <v>32.1446499692745</v>
      </c>
      <c r="E61" s="17" t="n">
        <v>326.740545046044</v>
      </c>
      <c r="F61" s="17" t="n">
        <v>1068.92739292903</v>
      </c>
      <c r="G61" s="17" t="n">
        <v>27694.1128259233</v>
      </c>
      <c r="H61" s="17" t="n">
        <v>125.161826586904</v>
      </c>
      <c r="I61" s="17" t="n">
        <v>15456.1414063534</v>
      </c>
      <c r="J61" s="17" t="n">
        <v>0.744922015599544</v>
      </c>
      <c r="K61" s="17" t="n">
        <v>0.476306178103964</v>
      </c>
      <c r="L61" s="17" t="n">
        <v>128.615308150312</v>
      </c>
      <c r="M61" s="18" t="n">
        <v>2546.58728459731</v>
      </c>
      <c r="N61" s="19" t="n">
        <v>916.957201567482</v>
      </c>
      <c r="O61" s="20" t="n">
        <v>361.542817259782</v>
      </c>
    </row>
    <row r="62" customFormat="false" ht="11.25" hidden="false" customHeight="false" outlineLevel="0" collapsed="false">
      <c r="B62" s="21" t="s">
        <v>17</v>
      </c>
      <c r="C62" s="22" t="n">
        <v>104151.233387349</v>
      </c>
      <c r="D62" s="22" t="n">
        <v>0.961964794119268</v>
      </c>
      <c r="E62" s="22" t="n">
        <v>0</v>
      </c>
      <c r="F62" s="23"/>
      <c r="G62" s="23"/>
      <c r="H62" s="23"/>
      <c r="I62" s="23"/>
      <c r="J62" s="23"/>
      <c r="K62" s="24"/>
      <c r="L62" s="22" t="n">
        <v>8.925904128</v>
      </c>
      <c r="M62" s="22" t="n">
        <v>17.658106382</v>
      </c>
      <c r="N62" s="25" t="n">
        <v>233.572089541624</v>
      </c>
      <c r="O62" s="26" t="n">
        <v>56.5972270342506</v>
      </c>
    </row>
    <row r="63" customFormat="false" ht="11.25" hidden="false" customHeight="false" outlineLevel="0" collapsed="false">
      <c r="B63" s="27" t="s">
        <v>19</v>
      </c>
      <c r="C63" s="28" t="n">
        <v>75832.2077193967</v>
      </c>
      <c r="D63" s="29"/>
      <c r="E63" s="29"/>
      <c r="F63" s="30"/>
      <c r="G63" s="30"/>
      <c r="H63" s="30"/>
      <c r="I63" s="30"/>
      <c r="J63" s="30"/>
      <c r="K63" s="31"/>
      <c r="L63" s="29" t="n">
        <v>0</v>
      </c>
      <c r="M63" s="29" t="n">
        <v>0</v>
      </c>
      <c r="N63" s="29" t="n">
        <v>0</v>
      </c>
      <c r="O63" s="32" t="n">
        <v>28.8200582</v>
      </c>
    </row>
    <row r="64" customFormat="false" ht="11.25" hidden="false" customHeight="false" outlineLevel="0" collapsed="false">
      <c r="B64" s="27" t="s">
        <v>21</v>
      </c>
      <c r="C64" s="33" t="n">
        <v>16194.5823226247</v>
      </c>
      <c r="D64" s="30"/>
      <c r="E64" s="30"/>
      <c r="F64" s="30"/>
      <c r="G64" s="30"/>
      <c r="H64" s="30"/>
      <c r="I64" s="30"/>
      <c r="J64" s="30"/>
      <c r="K64" s="31"/>
      <c r="L64" s="30" t="n">
        <v>0</v>
      </c>
      <c r="M64" s="30" t="n">
        <v>0</v>
      </c>
      <c r="N64" s="30" t="n">
        <v>0</v>
      </c>
      <c r="O64" s="34" t="n">
        <v>0.105273585130601</v>
      </c>
    </row>
    <row r="65" customFormat="false" ht="11.25" hidden="false" customHeight="false" outlineLevel="0" collapsed="false">
      <c r="B65" s="27" t="s">
        <v>22</v>
      </c>
      <c r="C65" s="33" t="n">
        <v>6043.48590008433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1746.55630093397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n">
        <v>0.014285712</v>
      </c>
      <c r="D67" s="30"/>
      <c r="E67" s="30"/>
      <c r="F67" s="30"/>
      <c r="G67" s="30"/>
      <c r="H67" s="30"/>
      <c r="I67" s="30"/>
      <c r="J67" s="30"/>
      <c r="K67" s="31"/>
      <c r="L67" s="30"/>
      <c r="M67" s="35" t="n">
        <v>9.804060354</v>
      </c>
      <c r="N67" s="36" t="n">
        <v>17.0149609115094</v>
      </c>
      <c r="O67" s="34"/>
    </row>
    <row r="68" customFormat="false" ht="11.25" hidden="false" customHeight="false" outlineLevel="0" collapsed="false">
      <c r="B68" s="27" t="s">
        <v>26</v>
      </c>
      <c r="C68" s="33" t="n">
        <v>26.3783196883136</v>
      </c>
      <c r="D68" s="30" t="n">
        <v>0.0504348</v>
      </c>
      <c r="E68" s="30"/>
      <c r="F68" s="30"/>
      <c r="G68" s="30"/>
      <c r="H68" s="30"/>
      <c r="I68" s="30"/>
      <c r="J68" s="30"/>
      <c r="K68" s="31"/>
      <c r="L68" s="35" t="n">
        <v>0</v>
      </c>
      <c r="M68" s="35" t="n">
        <v>0.24</v>
      </c>
      <c r="N68" s="35" t="n">
        <v>209.292787013235</v>
      </c>
      <c r="O68" s="37" t="n">
        <v>0</v>
      </c>
    </row>
    <row r="69" customFormat="false" ht="11.25" hidden="false" customHeight="false" outlineLevel="0" collapsed="false">
      <c r="B69" s="38" t="s">
        <v>27</v>
      </c>
      <c r="C69" s="33" t="n">
        <v>4308.00853890896</v>
      </c>
      <c r="D69" s="33" t="n">
        <v>0.911529994119268</v>
      </c>
      <c r="E69" s="33" t="n">
        <v>0</v>
      </c>
      <c r="F69" s="39"/>
      <c r="G69" s="39"/>
      <c r="H69" s="39"/>
      <c r="I69" s="39"/>
      <c r="J69" s="39"/>
      <c r="K69" s="40"/>
      <c r="L69" s="33" t="n">
        <v>8.925904128</v>
      </c>
      <c r="M69" s="33" t="n">
        <v>7.614046028</v>
      </c>
      <c r="N69" s="33" t="n">
        <v>7.26434161688</v>
      </c>
      <c r="O69" s="41" t="n">
        <v>27.67189524912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27920.1515357677</v>
      </c>
      <c r="D71" s="22" t="n">
        <v>24.3950690155205</v>
      </c>
      <c r="E71" s="46" t="n">
        <v>323.49779066103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89.5184494190838</v>
      </c>
      <c r="M71" s="22" t="n">
        <v>149.967035604161</v>
      </c>
      <c r="N71" s="22" t="n">
        <v>358.286821582792</v>
      </c>
      <c r="O71" s="26" t="n">
        <v>181.878812641227</v>
      </c>
    </row>
    <row r="72" customFormat="false" ht="11.25" hidden="false" customHeight="false" outlineLevel="0" collapsed="false">
      <c r="B72" s="47" t="s">
        <v>30</v>
      </c>
      <c r="C72" s="28" t="n">
        <v>17147.5960072515</v>
      </c>
      <c r="D72" s="48" t="n">
        <v>0.064125</v>
      </c>
      <c r="E72" s="29"/>
      <c r="F72" s="29"/>
      <c r="G72" s="29"/>
      <c r="H72" s="29"/>
      <c r="I72" s="29"/>
      <c r="J72" s="29"/>
      <c r="K72" s="44"/>
      <c r="L72" s="43" t="n">
        <v>7.50391159431171</v>
      </c>
      <c r="M72" s="43" t="n">
        <v>3.63419285</v>
      </c>
      <c r="N72" s="43" t="n">
        <v>2.92958183037034</v>
      </c>
      <c r="O72" s="32" t="n">
        <v>0.704363841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112.552363878219</v>
      </c>
      <c r="F73" s="30"/>
      <c r="G73" s="30"/>
      <c r="H73" s="30"/>
      <c r="I73" s="30"/>
      <c r="J73" s="30"/>
      <c r="K73" s="31"/>
      <c r="L73" s="35" t="n">
        <v>51.3612196505547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0" t="n">
        <v>1.469232</v>
      </c>
      <c r="D74" s="30"/>
      <c r="E74" s="33" t="n">
        <v>194.4386</v>
      </c>
      <c r="F74" s="30"/>
      <c r="G74" s="30"/>
      <c r="H74" s="30"/>
      <c r="I74" s="30"/>
      <c r="J74" s="30"/>
      <c r="K74" s="31"/>
      <c r="L74" s="35" t="n">
        <v>0.461304313364055</v>
      </c>
      <c r="M74" s="35" t="n">
        <v>0</v>
      </c>
      <c r="N74" s="35" t="n">
        <v>0</v>
      </c>
      <c r="O74" s="34"/>
    </row>
    <row r="75" customFormat="false" ht="11.25" hidden="false" customHeight="false" outlineLevel="0" collapsed="false">
      <c r="B75" s="27" t="s">
        <v>33</v>
      </c>
      <c r="C75" s="33" t="n">
        <v>456.517644480451</v>
      </c>
      <c r="D75" s="33" t="n">
        <v>0.906359958</v>
      </c>
      <c r="E75" s="30"/>
      <c r="F75" s="30"/>
      <c r="G75" s="30"/>
      <c r="H75" s="30"/>
      <c r="I75" s="30"/>
      <c r="J75" s="30"/>
      <c r="K75" s="31"/>
      <c r="L75" s="30"/>
      <c r="M75" s="35" t="n">
        <v>6.3727983</v>
      </c>
      <c r="N75" s="35" t="n">
        <v>0.58713</v>
      </c>
      <c r="O75" s="37" t="n">
        <v>0.0833830690373064</v>
      </c>
    </row>
    <row r="76" customFormat="false" ht="11.25" hidden="false" customHeight="false" outlineLevel="0" collapsed="false">
      <c r="B76" s="27" t="s">
        <v>34</v>
      </c>
      <c r="C76" s="33" t="n">
        <v>10314.5686520358</v>
      </c>
      <c r="D76" s="33" t="n">
        <v>23.4245840575205</v>
      </c>
      <c r="E76" s="33" t="n">
        <v>16.5068267828111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49" t="n">
        <v>0</v>
      </c>
      <c r="L76" s="33" t="n">
        <v>30.1920138608533</v>
      </c>
      <c r="M76" s="33" t="n">
        <v>139.960044454161</v>
      </c>
      <c r="N76" s="33" t="n">
        <v>354.770109752422</v>
      </c>
      <c r="O76" s="41" t="n">
        <v>181.09106573119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73003.881765504</v>
      </c>
      <c r="D78" s="22" t="n">
        <v>4.51305947833875</v>
      </c>
      <c r="E78" s="46" t="n">
        <v>0.0279424784318706</v>
      </c>
      <c r="F78" s="22" t="n">
        <v>0</v>
      </c>
      <c r="G78" s="22" t="n">
        <v>0</v>
      </c>
      <c r="H78" s="22" t="n">
        <v>0</v>
      </c>
      <c r="I78" s="22" t="n">
        <v>11996.6259134818</v>
      </c>
      <c r="J78" s="22" t="n">
        <v>0</v>
      </c>
      <c r="K78" s="22" t="n">
        <v>0.07704425</v>
      </c>
      <c r="L78" s="22" t="n">
        <v>13.0243756154352</v>
      </c>
      <c r="M78" s="22" t="n">
        <v>2238.29374031532</v>
      </c>
      <c r="N78" s="25" t="n">
        <v>19.2211084067037</v>
      </c>
      <c r="O78" s="26" t="n">
        <v>57.1781827696358</v>
      </c>
    </row>
    <row r="79" customFormat="false" ht="11.25" hidden="false" customHeight="false" outlineLevel="0" collapsed="false">
      <c r="B79" s="27" t="s">
        <v>37</v>
      </c>
      <c r="C79" s="28" t="n">
        <v>67771.5133412872</v>
      </c>
      <c r="D79" s="28" t="n">
        <v>4.51305947833875</v>
      </c>
      <c r="E79" s="29" t="n">
        <v>0.0279424784318706</v>
      </c>
      <c r="F79" s="29"/>
      <c r="G79" s="29"/>
      <c r="H79" s="29"/>
      <c r="I79" s="29"/>
      <c r="J79" s="29"/>
      <c r="K79" s="44"/>
      <c r="L79" s="43" t="n">
        <v>10.0088781899454</v>
      </c>
      <c r="M79" s="43" t="n">
        <v>1883.59038465418</v>
      </c>
      <c r="N79" s="43" t="n">
        <v>14.8576147673404</v>
      </c>
      <c r="O79" s="32" t="n">
        <v>22.1985916267589</v>
      </c>
    </row>
    <row r="80" customFormat="false" ht="11.25" hidden="false" customHeight="false" outlineLevel="0" collapsed="false">
      <c r="B80" s="27" t="s">
        <v>38</v>
      </c>
      <c r="C80" s="33" t="n">
        <v>1249.26912862063</v>
      </c>
      <c r="D80" s="33" t="n">
        <v>0</v>
      </c>
      <c r="E80" s="30"/>
      <c r="F80" s="30"/>
      <c r="G80" s="30"/>
      <c r="H80" s="30"/>
      <c r="I80" s="30"/>
      <c r="J80" s="30"/>
      <c r="K80" s="31"/>
      <c r="L80" s="35" t="n">
        <v>0.3079861</v>
      </c>
      <c r="M80" s="35" t="n">
        <v>39.99338824</v>
      </c>
      <c r="N80" s="35" t="n">
        <v>0</v>
      </c>
      <c r="O80" s="37" t="n">
        <v>0.30559027</v>
      </c>
    </row>
    <row r="81" customFormat="false" ht="11.25" hidden="false" customHeight="false" outlineLevel="0" collapsed="false">
      <c r="B81" s="27" t="s">
        <v>39</v>
      </c>
      <c r="C81" s="33" t="n">
        <v>3729.87037137128</v>
      </c>
      <c r="D81" s="33" t="n">
        <v>0</v>
      </c>
      <c r="E81" s="30"/>
      <c r="F81" s="30"/>
      <c r="G81" s="30"/>
      <c r="H81" s="30"/>
      <c r="I81" s="33" t="n">
        <v>11996.6259134818</v>
      </c>
      <c r="J81" s="30"/>
      <c r="K81" s="31"/>
      <c r="L81" s="35" t="n">
        <v>2.46137172823977</v>
      </c>
      <c r="M81" s="35" t="n">
        <v>268.23053921114</v>
      </c>
      <c r="N81" s="35" t="n">
        <v>0.545587970370371</v>
      </c>
      <c r="O81" s="37" t="n">
        <v>23.4093001316027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4"/>
      <c r="K82" s="56" t="n">
        <v>0.05921875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n">
        <v>253.228924224883</v>
      </c>
      <c r="D83" s="58" t="n">
        <v>0</v>
      </c>
      <c r="E83" s="59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6" t="n">
        <v>0.0178255</v>
      </c>
      <c r="L83" s="58" t="n">
        <v>0.246139597250092</v>
      </c>
      <c r="M83" s="58" t="n">
        <v>46.47942821</v>
      </c>
      <c r="N83" s="58" t="n">
        <v>3.81790566899293</v>
      </c>
      <c r="O83" s="60" t="n">
        <v>11.2647007412742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519.816639676205</v>
      </c>
      <c r="D88" s="68"/>
      <c r="E88" s="68"/>
      <c r="F88" s="68"/>
      <c r="G88" s="68"/>
      <c r="H88" s="68"/>
      <c r="I88" s="68"/>
      <c r="J88" s="68"/>
      <c r="K88" s="69"/>
      <c r="L88" s="70" t="n">
        <v>15.857372663</v>
      </c>
      <c r="M88" s="70" t="n">
        <v>12.730040518</v>
      </c>
      <c r="N88" s="71" t="n">
        <v>270.170148545794</v>
      </c>
      <c r="O88" s="72" t="n">
        <v>65.206776447</v>
      </c>
    </row>
    <row r="89" customFormat="false" ht="11.25" hidden="false" customHeight="false" outlineLevel="0" collapsed="false">
      <c r="B89" s="38" t="s">
        <v>42</v>
      </c>
      <c r="C89" s="29" t="n">
        <v>13.17</v>
      </c>
      <c r="D89" s="30"/>
      <c r="E89" s="30"/>
      <c r="F89" s="30"/>
      <c r="G89" s="30"/>
      <c r="H89" s="30"/>
      <c r="I89" s="30"/>
      <c r="J89" s="30"/>
      <c r="K89" s="31"/>
      <c r="L89" s="43" t="n">
        <v>15.857372663</v>
      </c>
      <c r="M89" s="43" t="n">
        <v>12.730040518</v>
      </c>
      <c r="N89" s="43" t="n">
        <v>31.5174348132456</v>
      </c>
      <c r="O89" s="32" t="n">
        <v>65.206776447</v>
      </c>
    </row>
    <row r="90" customFormat="false" ht="12" hidden="false" customHeight="false" outlineLevel="0" collapsed="false">
      <c r="B90" s="73" t="s">
        <v>43</v>
      </c>
      <c r="C90" s="74" t="n">
        <v>506.64663967620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238.652713732548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27115.597981</v>
      </c>
      <c r="H91" s="79"/>
      <c r="I91" s="22" t="n">
        <v>2830.5212737</v>
      </c>
      <c r="J91" s="79"/>
      <c r="K91" s="22" t="n">
        <v>0.072337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n">
        <v>21099.823481</v>
      </c>
      <c r="H92" s="82"/>
      <c r="I92" s="81" t="n">
        <v>1956.8347737</v>
      </c>
      <c r="J92" s="82"/>
      <c r="K92" s="81" t="n">
        <v>0.061637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n">
        <v>9223.7535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n">
        <v>11876.069981</v>
      </c>
      <c r="H94" s="84"/>
      <c r="I94" s="81" t="n">
        <v>1956.8347737</v>
      </c>
      <c r="J94" s="86"/>
      <c r="K94" s="81" t="n">
        <v>0.061637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n">
        <v>2037.7745</v>
      </c>
      <c r="H95" s="84"/>
      <c r="I95" s="81" t="n">
        <v>817.689</v>
      </c>
      <c r="J95" s="86"/>
      <c r="K95" s="81" t="n">
        <v>0.005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n">
        <v>3978</v>
      </c>
      <c r="H96" s="52"/>
      <c r="I96" s="81" t="n">
        <v>55.9975</v>
      </c>
      <c r="J96" s="52"/>
      <c r="K96" s="81" t="n">
        <v>0.0057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1068.92739292903</v>
      </c>
      <c r="G98" s="22" t="n">
        <v>578.514844923296</v>
      </c>
      <c r="H98" s="22" t="n">
        <v>125.161826586904</v>
      </c>
      <c r="I98" s="22" t="n">
        <v>628.994219171643</v>
      </c>
      <c r="J98" s="22" t="n">
        <v>0.744922015599544</v>
      </c>
      <c r="K98" s="22" t="n">
        <v>0.32152492810397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n">
        <v>512.825346</v>
      </c>
      <c r="G99" s="33" t="n">
        <v>92.8781070179025</v>
      </c>
      <c r="H99" s="35" t="n">
        <v>0.225925</v>
      </c>
      <c r="I99" s="33" t="n">
        <v>0.050925</v>
      </c>
      <c r="J99" s="35" t="n">
        <v>0</v>
      </c>
      <c r="K99" s="33" t="n">
        <v>0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n">
        <v>302.46</v>
      </c>
      <c r="G100" s="33" t="n">
        <v>331.7301586</v>
      </c>
      <c r="H100" s="35" t="n">
        <v>0</v>
      </c>
      <c r="I100" s="33" t="n">
        <v>0</v>
      </c>
      <c r="J100" s="35" t="n">
        <v>0</v>
      </c>
      <c r="K100" s="33" t="n">
        <v>0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n">
        <v>64.673043</v>
      </c>
      <c r="G101" s="33" t="n">
        <v>1.2165481</v>
      </c>
      <c r="H101" s="35" t="n">
        <v>0</v>
      </c>
      <c r="I101" s="33" t="n">
        <v>0</v>
      </c>
      <c r="J101" s="35" t="n">
        <v>0</v>
      </c>
      <c r="K101" s="33" t="n">
        <v>0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n">
        <v>48.16009</v>
      </c>
      <c r="G102" s="33" t="n">
        <v>89.195260097505</v>
      </c>
      <c r="H102" s="35" t="n">
        <v>0</v>
      </c>
      <c r="I102" s="33" t="n">
        <v>0</v>
      </c>
      <c r="J102" s="35" t="n">
        <v>0</v>
      </c>
      <c r="K102" s="33" t="n">
        <v>0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n">
        <v>0</v>
      </c>
      <c r="G103" s="33" t="n">
        <v>0.944603021636177</v>
      </c>
      <c r="H103" s="35" t="n">
        <v>0</v>
      </c>
      <c r="I103" s="33" t="n">
        <v>0</v>
      </c>
      <c r="J103" s="35" t="n">
        <v>0</v>
      </c>
      <c r="K103" s="33" t="n">
        <v>0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n">
        <v>0</v>
      </c>
      <c r="G104" s="33" t="n">
        <v>0</v>
      </c>
      <c r="H104" s="35" t="n">
        <v>0</v>
      </c>
      <c r="I104" s="33" t="n">
        <v>0</v>
      </c>
      <c r="J104" s="35" t="n">
        <v>0</v>
      </c>
      <c r="K104" s="33" t="n">
        <v>0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n">
        <v>1.81901886792453</v>
      </c>
      <c r="G105" s="33" t="n">
        <v>62.483784871252</v>
      </c>
      <c r="H105" s="35" t="n">
        <v>0.143697586903681</v>
      </c>
      <c r="I105" s="33" t="n">
        <v>360.684992550031</v>
      </c>
      <c r="J105" s="35" t="n">
        <v>2.91461988304094E-005</v>
      </c>
      <c r="K105" s="33" t="n">
        <v>0.0139645670206953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.0009399996</v>
      </c>
      <c r="K106" s="33" t="n">
        <v>0.103674954925319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n">
        <v>16.99</v>
      </c>
      <c r="G107" s="33" t="n">
        <v>0.066383215</v>
      </c>
      <c r="H107" s="33" t="n">
        <v>82.7746287</v>
      </c>
      <c r="I107" s="33" t="n">
        <v>268.258301621612</v>
      </c>
      <c r="J107" s="33" t="n">
        <v>9.883322672</v>
      </c>
      <c r="K107" s="33" t="n">
        <v>0.203885406157956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n">
        <v>734.0917410038</v>
      </c>
      <c r="D109" s="70" t="n">
        <v>2.274556681296</v>
      </c>
      <c r="E109" s="94" t="n">
        <v>3.21481190658182</v>
      </c>
      <c r="F109" s="70" t="n">
        <v>0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1.28920632479308</v>
      </c>
      <c r="M109" s="70" t="n">
        <v>127.93836177783</v>
      </c>
      <c r="N109" s="70" t="n">
        <v>35.707033490568</v>
      </c>
      <c r="O109" s="72" t="n">
        <v>0.6818183676676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197948.550161739</v>
      </c>
      <c r="D116" s="17" t="n">
        <v>32.5800456624574</v>
      </c>
      <c r="E116" s="17" t="n">
        <v>316.508104258305</v>
      </c>
      <c r="F116" s="17" t="n">
        <v>1303.13772136213</v>
      </c>
      <c r="G116" s="17" t="n">
        <v>29049.0328886577</v>
      </c>
      <c r="H116" s="17" t="n">
        <v>151.901986586904</v>
      </c>
      <c r="I116" s="17" t="n">
        <v>13285.9647847302</v>
      </c>
      <c r="J116" s="17" t="n">
        <v>0.767095797141346</v>
      </c>
      <c r="K116" s="17" t="n">
        <v>0.510762145012067</v>
      </c>
      <c r="L116" s="17" t="n">
        <v>115.373885136216</v>
      </c>
      <c r="M116" s="18" t="n">
        <v>2391.78482821456</v>
      </c>
      <c r="N116" s="19" t="n">
        <v>906.516602618399</v>
      </c>
      <c r="O116" s="20" t="n">
        <v>330.484731076582</v>
      </c>
    </row>
    <row r="117" customFormat="false" ht="11.25" hidden="false" customHeight="false" outlineLevel="0" collapsed="false">
      <c r="B117" s="21" t="s">
        <v>17</v>
      </c>
      <c r="C117" s="22" t="n">
        <v>102450.594271242</v>
      </c>
      <c r="D117" s="22" t="n">
        <v>0.880601929854575</v>
      </c>
      <c r="E117" s="22" t="n">
        <v>0</v>
      </c>
      <c r="F117" s="23"/>
      <c r="G117" s="23"/>
      <c r="H117" s="23"/>
      <c r="I117" s="23"/>
      <c r="J117" s="23"/>
      <c r="K117" s="24"/>
      <c r="L117" s="22" t="n">
        <v>8.696756064</v>
      </c>
      <c r="M117" s="22" t="n">
        <v>17.460661148</v>
      </c>
      <c r="N117" s="25" t="n">
        <v>224.61837839498</v>
      </c>
      <c r="O117" s="26" t="n">
        <v>55.592580722872</v>
      </c>
    </row>
    <row r="118" customFormat="false" ht="11.25" hidden="false" customHeight="false" outlineLevel="0" collapsed="false">
      <c r="B118" s="27" t="s">
        <v>19</v>
      </c>
      <c r="C118" s="28" t="n">
        <v>74628.7220856789</v>
      </c>
      <c r="D118" s="29"/>
      <c r="E118" s="29"/>
      <c r="F118" s="30"/>
      <c r="G118" s="30"/>
      <c r="H118" s="30"/>
      <c r="I118" s="30"/>
      <c r="J118" s="30"/>
      <c r="K118" s="31"/>
      <c r="L118" s="29" t="n">
        <v>0</v>
      </c>
      <c r="M118" s="29" t="n">
        <v>0</v>
      </c>
      <c r="N118" s="29" t="n">
        <v>0</v>
      </c>
      <c r="O118" s="32" t="n">
        <v>29.1170633</v>
      </c>
    </row>
    <row r="119" customFormat="false" ht="11.25" hidden="false" customHeight="false" outlineLevel="0" collapsed="false">
      <c r="B119" s="27" t="s">
        <v>21</v>
      </c>
      <c r="C119" s="33" t="n">
        <v>15870.8706368933</v>
      </c>
      <c r="D119" s="30"/>
      <c r="E119" s="30"/>
      <c r="F119" s="30"/>
      <c r="G119" s="30"/>
      <c r="H119" s="30"/>
      <c r="I119" s="30"/>
      <c r="J119" s="30"/>
      <c r="K119" s="31"/>
      <c r="L119" s="30" t="n">
        <v>0</v>
      </c>
      <c r="M119" s="30" t="n">
        <v>0</v>
      </c>
      <c r="N119" s="30" t="n">
        <v>0</v>
      </c>
      <c r="O119" s="34" t="n">
        <v>0.099195611031985</v>
      </c>
    </row>
    <row r="120" customFormat="false" ht="11.25" hidden="false" customHeight="false" outlineLevel="0" collapsed="false">
      <c r="B120" s="27" t="s">
        <v>22</v>
      </c>
      <c r="C120" s="33" t="n">
        <v>5922.57854663441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1740.84298037616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n">
        <v>0.011607792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n">
        <v>10.260300952</v>
      </c>
      <c r="N122" s="36" t="n">
        <v>17.0623196266038</v>
      </c>
      <c r="O122" s="34"/>
    </row>
    <row r="123" customFormat="false" ht="11.25" hidden="false" customHeight="false" outlineLevel="0" collapsed="false">
      <c r="B123" s="27" t="s">
        <v>26</v>
      </c>
      <c r="C123" s="33" t="n">
        <v>25.9657540240146</v>
      </c>
      <c r="D123" s="30" t="n">
        <v>0.0647088</v>
      </c>
      <c r="E123" s="30"/>
      <c r="F123" s="30"/>
      <c r="G123" s="30"/>
      <c r="H123" s="30"/>
      <c r="I123" s="30"/>
      <c r="J123" s="30"/>
      <c r="K123" s="31"/>
      <c r="L123" s="35" t="n">
        <v>0</v>
      </c>
      <c r="M123" s="35" t="n">
        <v>0.25125</v>
      </c>
      <c r="N123" s="35" t="n">
        <v>200.766559275217</v>
      </c>
      <c r="O123" s="37" t="n">
        <v>0</v>
      </c>
    </row>
    <row r="124" customFormat="false" ht="11.25" hidden="false" customHeight="false" outlineLevel="0" collapsed="false">
      <c r="B124" s="38" t="s">
        <v>27</v>
      </c>
      <c r="C124" s="33" t="n">
        <v>4261.60265984354</v>
      </c>
      <c r="D124" s="33" t="n">
        <v>0.815893129854575</v>
      </c>
      <c r="E124" s="33" t="n">
        <v>0</v>
      </c>
      <c r="F124" s="39"/>
      <c r="G124" s="39"/>
      <c r="H124" s="39"/>
      <c r="I124" s="39"/>
      <c r="J124" s="39"/>
      <c r="K124" s="40"/>
      <c r="L124" s="33" t="n">
        <v>8.696756064</v>
      </c>
      <c r="M124" s="33" t="n">
        <v>6.949110196</v>
      </c>
      <c r="N124" s="33" t="n">
        <v>6.78949949316</v>
      </c>
      <c r="O124" s="41" t="n">
        <v>26.37632181184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26879.4322932511</v>
      </c>
      <c r="D126" s="22" t="n">
        <v>25.1839511758591</v>
      </c>
      <c r="E126" s="46" t="n">
        <v>313.296340077757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77.8969742186989</v>
      </c>
      <c r="M126" s="22" t="n">
        <v>144.625490643504</v>
      </c>
      <c r="N126" s="22" t="n">
        <v>355.559813132274</v>
      </c>
      <c r="O126" s="26" t="n">
        <v>165.049414969136</v>
      </c>
    </row>
    <row r="127" customFormat="false" ht="11.25" hidden="false" customHeight="false" outlineLevel="0" collapsed="false">
      <c r="B127" s="47" t="s">
        <v>30</v>
      </c>
      <c r="C127" s="28" t="n">
        <v>16073.1393702716</v>
      </c>
      <c r="D127" s="48" t="n">
        <v>0.05832</v>
      </c>
      <c r="E127" s="29"/>
      <c r="F127" s="29"/>
      <c r="G127" s="29"/>
      <c r="H127" s="29"/>
      <c r="I127" s="29"/>
      <c r="J127" s="29"/>
      <c r="K127" s="44"/>
      <c r="L127" s="43" t="n">
        <v>6.80835007631796</v>
      </c>
      <c r="M127" s="43" t="n">
        <v>2.68061642</v>
      </c>
      <c r="N127" s="43" t="n">
        <v>2.13790280170231</v>
      </c>
      <c r="O127" s="32" t="n">
        <v>0.536190206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108.101273740491</v>
      </c>
      <c r="F128" s="30"/>
      <c r="G128" s="30"/>
      <c r="H128" s="30"/>
      <c r="I128" s="30"/>
      <c r="J128" s="30"/>
      <c r="K128" s="31"/>
      <c r="L128" s="35" t="n">
        <v>41.6250442307481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0" t="n">
        <v>1.345842</v>
      </c>
      <c r="D129" s="30"/>
      <c r="E129" s="33" t="n">
        <v>190.0746</v>
      </c>
      <c r="F129" s="30"/>
      <c r="G129" s="30"/>
      <c r="H129" s="30"/>
      <c r="I129" s="30"/>
      <c r="J129" s="30"/>
      <c r="K129" s="31"/>
      <c r="L129" s="35" t="n">
        <v>0.447009059907834</v>
      </c>
      <c r="M129" s="35" t="n">
        <v>0</v>
      </c>
      <c r="N129" s="35" t="n">
        <v>0</v>
      </c>
      <c r="O129" s="34"/>
    </row>
    <row r="130" customFormat="false" ht="11.25" hidden="false" customHeight="false" outlineLevel="0" collapsed="false">
      <c r="B130" s="27" t="s">
        <v>33</v>
      </c>
      <c r="C130" s="33" t="n">
        <v>414.146808563409</v>
      </c>
      <c r="D130" s="33" t="n">
        <v>0.87815247</v>
      </c>
      <c r="E130" s="30"/>
      <c r="F130" s="30"/>
      <c r="G130" s="30"/>
      <c r="H130" s="30"/>
      <c r="I130" s="30"/>
      <c r="J130" s="30"/>
      <c r="K130" s="31"/>
      <c r="L130" s="30"/>
      <c r="M130" s="35" t="n">
        <v>5.2444988</v>
      </c>
      <c r="N130" s="35" t="n">
        <v>0.56437</v>
      </c>
      <c r="O130" s="37" t="n">
        <v>0.0638518997132527</v>
      </c>
    </row>
    <row r="131" customFormat="false" ht="11.25" hidden="false" customHeight="false" outlineLevel="0" collapsed="false">
      <c r="B131" s="27" t="s">
        <v>34</v>
      </c>
      <c r="C131" s="33" t="n">
        <v>10390.8002724161</v>
      </c>
      <c r="D131" s="33" t="n">
        <v>24.2474787058591</v>
      </c>
      <c r="E131" s="33" t="n">
        <v>15.1204663372665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49" t="n">
        <v>0</v>
      </c>
      <c r="L131" s="33" t="n">
        <v>29.016570851725</v>
      </c>
      <c r="M131" s="33" t="n">
        <v>136.700375423504</v>
      </c>
      <c r="N131" s="33" t="n">
        <v>352.857540330572</v>
      </c>
      <c r="O131" s="41" t="n">
        <v>164.449372863423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67122.6385673954</v>
      </c>
      <c r="D133" s="22" t="n">
        <v>4.26240548292072</v>
      </c>
      <c r="E133" s="46" t="n">
        <v>0.0276370519003343</v>
      </c>
      <c r="F133" s="22" t="n">
        <v>0</v>
      </c>
      <c r="G133" s="22" t="n">
        <v>0</v>
      </c>
      <c r="H133" s="22" t="n">
        <v>0</v>
      </c>
      <c r="I133" s="22" t="n">
        <v>9761.45514963182</v>
      </c>
      <c r="J133" s="22" t="n">
        <v>0</v>
      </c>
      <c r="K133" s="22" t="n">
        <v>0.076663</v>
      </c>
      <c r="L133" s="22" t="n">
        <v>12.5337415731708</v>
      </c>
      <c r="M133" s="22" t="n">
        <v>2089.40181207134</v>
      </c>
      <c r="N133" s="25" t="n">
        <v>18.7659290522293</v>
      </c>
      <c r="O133" s="26" t="n">
        <v>54.8136980864051</v>
      </c>
    </row>
    <row r="134" customFormat="false" ht="11.25" hidden="false" customHeight="false" outlineLevel="0" collapsed="false">
      <c r="B134" s="27" t="s">
        <v>37</v>
      </c>
      <c r="C134" s="28" t="n">
        <v>62366.3792334702</v>
      </c>
      <c r="D134" s="28" t="n">
        <v>4.26240548292072</v>
      </c>
      <c r="E134" s="29" t="n">
        <v>0.0276370519003343</v>
      </c>
      <c r="F134" s="29"/>
      <c r="G134" s="29"/>
      <c r="H134" s="29"/>
      <c r="I134" s="29"/>
      <c r="J134" s="29"/>
      <c r="K134" s="44"/>
      <c r="L134" s="43" t="n">
        <v>9.71251477526378</v>
      </c>
      <c r="M134" s="43" t="n">
        <v>1768.22455885611</v>
      </c>
      <c r="N134" s="43" t="n">
        <v>14.463736833343</v>
      </c>
      <c r="O134" s="32" t="n">
        <v>21.4765775730796</v>
      </c>
    </row>
    <row r="135" customFormat="false" ht="11.25" hidden="false" customHeight="false" outlineLevel="0" collapsed="false">
      <c r="B135" s="27" t="s">
        <v>38</v>
      </c>
      <c r="C135" s="33" t="n">
        <v>1010.74918370845</v>
      </c>
      <c r="D135" s="33" t="n">
        <v>0</v>
      </c>
      <c r="E135" s="30"/>
      <c r="F135" s="30"/>
      <c r="G135" s="30"/>
      <c r="H135" s="30"/>
      <c r="I135" s="30"/>
      <c r="J135" s="30"/>
      <c r="K135" s="31"/>
      <c r="L135" s="35" t="n">
        <v>0.307112</v>
      </c>
      <c r="M135" s="35" t="n">
        <v>27.343146</v>
      </c>
      <c r="N135" s="35" t="n">
        <v>0</v>
      </c>
      <c r="O135" s="37" t="n">
        <v>0.3049784</v>
      </c>
    </row>
    <row r="136" customFormat="false" ht="11.25" hidden="false" customHeight="false" outlineLevel="0" collapsed="false">
      <c r="B136" s="27" t="s">
        <v>39</v>
      </c>
      <c r="C136" s="33" t="n">
        <v>3500.74608798613</v>
      </c>
      <c r="D136" s="33" t="n">
        <v>0</v>
      </c>
      <c r="E136" s="30"/>
      <c r="F136" s="30"/>
      <c r="G136" s="30"/>
      <c r="H136" s="30"/>
      <c r="I136" s="33" t="n">
        <v>9761.45514963182</v>
      </c>
      <c r="J136" s="30"/>
      <c r="K136" s="31"/>
      <c r="L136" s="35" t="n">
        <v>2.20619024405689</v>
      </c>
      <c r="M136" s="35" t="n">
        <v>248.757938695238</v>
      </c>
      <c r="N136" s="35" t="n">
        <v>0.493307901851851</v>
      </c>
      <c r="O136" s="37" t="n">
        <v>23.1300070143006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4"/>
      <c r="K137" s="56" t="n">
        <v>0.0588375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n">
        <v>244.764062230626</v>
      </c>
      <c r="D138" s="58" t="n">
        <v>0</v>
      </c>
      <c r="E138" s="59" t="n">
        <v>0</v>
      </c>
      <c r="F138" s="58" t="n">
        <v>0</v>
      </c>
      <c r="G138" s="58" t="n">
        <v>0</v>
      </c>
      <c r="H138" s="58" t="n">
        <v>0</v>
      </c>
      <c r="I138" s="58" t="n">
        <v>0</v>
      </c>
      <c r="J138" s="58" t="n">
        <v>0</v>
      </c>
      <c r="K138" s="56" t="n">
        <v>0.0178255</v>
      </c>
      <c r="L138" s="58" t="n">
        <v>0.307924553850117</v>
      </c>
      <c r="M138" s="58" t="n">
        <v>45.07616852</v>
      </c>
      <c r="N138" s="58" t="n">
        <v>3.8088843170344</v>
      </c>
      <c r="O138" s="60" t="n">
        <v>9.90213509902485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735.39093502357</v>
      </c>
      <c r="D143" s="68"/>
      <c r="E143" s="68"/>
      <c r="F143" s="68"/>
      <c r="G143" s="68"/>
      <c r="H143" s="68"/>
      <c r="I143" s="68"/>
      <c r="J143" s="68"/>
      <c r="K143" s="69"/>
      <c r="L143" s="70" t="n">
        <v>15.181651623</v>
      </c>
      <c r="M143" s="70" t="n">
        <v>12.673963028</v>
      </c>
      <c r="N143" s="71" t="n">
        <v>274.45100457618</v>
      </c>
      <c r="O143" s="72" t="n">
        <v>54.439627387</v>
      </c>
    </row>
    <row r="144" customFormat="false" ht="11.25" hidden="false" customHeight="false" outlineLevel="0" collapsed="false">
      <c r="B144" s="38" t="s">
        <v>42</v>
      </c>
      <c r="C144" s="29" t="n">
        <v>11.64</v>
      </c>
      <c r="D144" s="30"/>
      <c r="E144" s="30"/>
      <c r="F144" s="30"/>
      <c r="G144" s="30"/>
      <c r="H144" s="30"/>
      <c r="I144" s="30"/>
      <c r="J144" s="30"/>
      <c r="K144" s="31"/>
      <c r="L144" s="43" t="n">
        <v>15.181651623</v>
      </c>
      <c r="M144" s="43" t="n">
        <v>12.673963028</v>
      </c>
      <c r="N144" s="43" t="n">
        <v>29.7522020069312</v>
      </c>
      <c r="O144" s="32" t="n">
        <v>54.439627387</v>
      </c>
    </row>
    <row r="145" customFormat="false" ht="12" hidden="false" customHeight="false" outlineLevel="0" collapsed="false">
      <c r="B145" s="73" t="s">
        <v>43</v>
      </c>
      <c r="C145" s="74" t="n">
        <v>723.75093502357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244.698802569248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28370.0964335</v>
      </c>
      <c r="H146" s="79"/>
      <c r="I146" s="22" t="n">
        <v>2850.2548562</v>
      </c>
      <c r="J146" s="79"/>
      <c r="K146" s="22" t="n">
        <v>0.079348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n">
        <v>22777.2491935</v>
      </c>
      <c r="H147" s="82"/>
      <c r="I147" s="81" t="n">
        <v>2045.8148562</v>
      </c>
      <c r="J147" s="82"/>
      <c r="K147" s="81" t="n">
        <v>0.068648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n">
        <v>10448.9658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n">
        <v>12328.2833935</v>
      </c>
      <c r="H149" s="84"/>
      <c r="I149" s="81" t="n">
        <v>2045.8148562</v>
      </c>
      <c r="J149" s="86"/>
      <c r="K149" s="81" t="n">
        <v>0.068648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n">
        <v>1590.0485</v>
      </c>
      <c r="H150" s="84"/>
      <c r="I150" s="81" t="n">
        <v>765.05</v>
      </c>
      <c r="J150" s="86"/>
      <c r="K150" s="81" t="n">
        <v>0.005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n">
        <v>4002.79874</v>
      </c>
      <c r="H151" s="52"/>
      <c r="I151" s="81" t="n">
        <v>39.39</v>
      </c>
      <c r="J151" s="52"/>
      <c r="K151" s="81" t="n">
        <v>0.0057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1303.13772136213</v>
      </c>
      <c r="G153" s="22" t="n">
        <v>678.936455157663</v>
      </c>
      <c r="H153" s="22" t="n">
        <v>151.901986586904</v>
      </c>
      <c r="I153" s="22" t="n">
        <v>674.254778898438</v>
      </c>
      <c r="J153" s="22" t="n">
        <v>0.767095797141346</v>
      </c>
      <c r="K153" s="22" t="n">
        <v>0.348851145012162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n">
        <v>512.325346</v>
      </c>
      <c r="G154" s="33" t="n">
        <v>104.900600696105</v>
      </c>
      <c r="H154" s="35" t="n">
        <v>0.954625</v>
      </c>
      <c r="I154" s="33" t="n">
        <v>0.254625</v>
      </c>
      <c r="J154" s="35" t="n">
        <v>0</v>
      </c>
      <c r="K154" s="33" t="n">
        <v>0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n">
        <v>302.46</v>
      </c>
      <c r="G155" s="33" t="n">
        <v>334.766497</v>
      </c>
      <c r="H155" s="35" t="n">
        <v>0</v>
      </c>
      <c r="I155" s="33" t="n">
        <v>0</v>
      </c>
      <c r="J155" s="35" t="n">
        <v>0</v>
      </c>
      <c r="K155" s="33" t="n">
        <v>0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n">
        <v>66.036963</v>
      </c>
      <c r="G156" s="33" t="n">
        <v>1.6955711</v>
      </c>
      <c r="H156" s="35" t="n">
        <v>0</v>
      </c>
      <c r="I156" s="33" t="n">
        <v>0.35</v>
      </c>
      <c r="J156" s="35" t="n">
        <v>0</v>
      </c>
      <c r="K156" s="33" t="n">
        <v>0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n">
        <v>49.421116</v>
      </c>
      <c r="G157" s="33" t="n">
        <v>176.051543070282</v>
      </c>
      <c r="H157" s="35" t="n">
        <v>0</v>
      </c>
      <c r="I157" s="33" t="n">
        <v>0</v>
      </c>
      <c r="J157" s="35" t="n">
        <v>0</v>
      </c>
      <c r="K157" s="33" t="n">
        <v>0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n">
        <v>0</v>
      </c>
      <c r="G158" s="33" t="n">
        <v>0.972640607899819</v>
      </c>
      <c r="H158" s="35" t="n">
        <v>0</v>
      </c>
      <c r="I158" s="33" t="n">
        <v>0</v>
      </c>
      <c r="J158" s="35" t="n">
        <v>0</v>
      </c>
      <c r="K158" s="33" t="n">
        <v>0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n">
        <v>0</v>
      </c>
      <c r="G159" s="33" t="n">
        <v>0</v>
      </c>
      <c r="H159" s="35" t="n">
        <v>0</v>
      </c>
      <c r="I159" s="33" t="n">
        <v>0</v>
      </c>
      <c r="J159" s="35" t="n">
        <v>0</v>
      </c>
      <c r="K159" s="33" t="n">
        <v>0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n">
        <v>1.81901886792453</v>
      </c>
      <c r="G160" s="33" t="n">
        <v>60.4848333583771</v>
      </c>
      <c r="H160" s="35" t="n">
        <v>0.143697586903681</v>
      </c>
      <c r="I160" s="33" t="n">
        <v>394.193609305034</v>
      </c>
      <c r="J160" s="35" t="n">
        <v>2.91461988304094E-005</v>
      </c>
      <c r="K160" s="33" t="n">
        <v>0.0169844487227648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.0009799992</v>
      </c>
      <c r="K161" s="33" t="n">
        <v>0.104688171900536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n">
        <v>106.75</v>
      </c>
      <c r="G162" s="33" t="n">
        <v>0.064769325</v>
      </c>
      <c r="H162" s="33" t="n">
        <v>93.78588906</v>
      </c>
      <c r="I162" s="33" t="n">
        <v>279.456544593404</v>
      </c>
      <c r="J162" s="33" t="n">
        <v>3.58851966</v>
      </c>
      <c r="K162" s="33" t="n">
        <v>0.227178524388861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n">
        <v>760.4940948263</v>
      </c>
      <c r="D164" s="70" t="n">
        <v>2.253087073823</v>
      </c>
      <c r="E164" s="94" t="n">
        <v>3.18412712864705</v>
      </c>
      <c r="F164" s="70" t="n">
        <v>0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1.06476165734646</v>
      </c>
      <c r="M164" s="70" t="n">
        <v>127.62290132371</v>
      </c>
      <c r="N164" s="70" t="n">
        <v>33.121477462736</v>
      </c>
      <c r="O164" s="72" t="n">
        <v>0.5894099111682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91226.51532267</v>
      </c>
      <c r="D171" s="17" t="n">
        <v>31.700569172076</v>
      </c>
      <c r="E171" s="17" t="n">
        <v>297.492376320303</v>
      </c>
      <c r="F171" s="17" t="n">
        <v>3678.92918453232</v>
      </c>
      <c r="G171" s="17" t="n">
        <v>29565.4663622316</v>
      </c>
      <c r="H171" s="17" t="n">
        <v>172.684670586904</v>
      </c>
      <c r="I171" s="17" t="n">
        <v>12326.8921890289</v>
      </c>
      <c r="J171" s="17" t="n">
        <v>0.874795165249815</v>
      </c>
      <c r="K171" s="17" t="n">
        <v>0.548635605039352</v>
      </c>
      <c r="L171" s="17" t="n">
        <v>99.2098816646785</v>
      </c>
      <c r="M171" s="18" t="n">
        <v>2329.31211992467</v>
      </c>
      <c r="N171" s="19" t="n">
        <v>909.615192694661</v>
      </c>
      <c r="O171" s="20" t="n">
        <v>324.550450182741</v>
      </c>
    </row>
    <row r="172" customFormat="false" ht="11.25" hidden="false" customHeight="false" outlineLevel="0" collapsed="false">
      <c r="B172" s="21" t="s">
        <v>17</v>
      </c>
      <c r="C172" s="22" t="n">
        <v>98982.4270981708</v>
      </c>
      <c r="D172" s="22" t="n">
        <v>0.743605033812999</v>
      </c>
      <c r="E172" s="22" t="n">
        <v>0</v>
      </c>
      <c r="F172" s="23"/>
      <c r="G172" s="23"/>
      <c r="H172" s="23"/>
      <c r="I172" s="23"/>
      <c r="J172" s="23"/>
      <c r="K172" s="24"/>
      <c r="L172" s="22" t="n">
        <v>8.0946988</v>
      </c>
      <c r="M172" s="22" t="n">
        <v>17.1476972529876</v>
      </c>
      <c r="N172" s="25" t="n">
        <v>230.485896002971</v>
      </c>
      <c r="O172" s="26" t="n">
        <v>49.7875009878021</v>
      </c>
    </row>
    <row r="173" customFormat="false" ht="11.25" hidden="false" customHeight="false" outlineLevel="0" collapsed="false">
      <c r="B173" s="27" t="s">
        <v>19</v>
      </c>
      <c r="C173" s="28" t="n">
        <v>70966.9065750453</v>
      </c>
      <c r="D173" s="29"/>
      <c r="E173" s="29"/>
      <c r="F173" s="30"/>
      <c r="G173" s="30"/>
      <c r="H173" s="30"/>
      <c r="I173" s="30"/>
      <c r="J173" s="30"/>
      <c r="K173" s="31"/>
      <c r="L173" s="29" t="n">
        <v>0</v>
      </c>
      <c r="M173" s="29" t="n">
        <v>0</v>
      </c>
      <c r="N173" s="29" t="n">
        <v>0</v>
      </c>
      <c r="O173" s="32" t="n">
        <v>25.464547</v>
      </c>
    </row>
    <row r="174" customFormat="false" ht="11.25" hidden="false" customHeight="false" outlineLevel="0" collapsed="false">
      <c r="B174" s="27" t="s">
        <v>21</v>
      </c>
      <c r="C174" s="33" t="n">
        <v>16411.1786021234</v>
      </c>
      <c r="D174" s="30"/>
      <c r="E174" s="30"/>
      <c r="F174" s="30"/>
      <c r="G174" s="30"/>
      <c r="H174" s="30"/>
      <c r="I174" s="30"/>
      <c r="J174" s="30"/>
      <c r="K174" s="31"/>
      <c r="L174" s="30" t="n">
        <v>0</v>
      </c>
      <c r="M174" s="30" t="n">
        <v>0</v>
      </c>
      <c r="N174" s="30" t="n">
        <v>0</v>
      </c>
      <c r="O174" s="34" t="n">
        <v>0.107577205453277</v>
      </c>
    </row>
    <row r="175" customFormat="false" ht="11.25" hidden="false" customHeight="false" outlineLevel="0" collapsed="false">
      <c r="B175" s="27" t="s">
        <v>22</v>
      </c>
      <c r="C175" s="33" t="n">
        <v>5664.93880754647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1705.75739045489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n">
        <v>0.0182362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n">
        <v>10.757407865</v>
      </c>
      <c r="N177" s="36" t="n">
        <v>16.9295212981132</v>
      </c>
      <c r="O177" s="34"/>
    </row>
    <row r="178" customFormat="false" ht="11.25" hidden="false" customHeight="false" outlineLevel="0" collapsed="false">
      <c r="B178" s="27" t="s">
        <v>26</v>
      </c>
      <c r="C178" s="33" t="n">
        <v>26.4223120166156</v>
      </c>
      <c r="D178" s="30" t="n">
        <v>0.057096</v>
      </c>
      <c r="E178" s="30"/>
      <c r="F178" s="30"/>
      <c r="G178" s="30"/>
      <c r="H178" s="30"/>
      <c r="I178" s="30"/>
      <c r="J178" s="30"/>
      <c r="K178" s="31"/>
      <c r="L178" s="35" t="n">
        <v>0</v>
      </c>
      <c r="M178" s="35" t="n">
        <v>0.2625</v>
      </c>
      <c r="N178" s="35" t="n">
        <v>206.952881255976</v>
      </c>
      <c r="O178" s="37" t="n">
        <v>0</v>
      </c>
    </row>
    <row r="179" customFormat="false" ht="11.25" hidden="false" customHeight="false" outlineLevel="0" collapsed="false">
      <c r="B179" s="38" t="s">
        <v>27</v>
      </c>
      <c r="C179" s="33" t="n">
        <v>4207.20517473414</v>
      </c>
      <c r="D179" s="33" t="n">
        <v>0.686509033812999</v>
      </c>
      <c r="E179" s="33" t="n">
        <v>0</v>
      </c>
      <c r="F179" s="39"/>
      <c r="G179" s="39"/>
      <c r="H179" s="39"/>
      <c r="I179" s="39"/>
      <c r="J179" s="39"/>
      <c r="K179" s="40"/>
      <c r="L179" s="33" t="n">
        <v>8.0946988</v>
      </c>
      <c r="M179" s="33" t="n">
        <v>6.12778938798758</v>
      </c>
      <c r="N179" s="33" t="n">
        <v>6.60349344888097</v>
      </c>
      <c r="O179" s="41" t="n">
        <v>24.2153767823488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26048.1760328745</v>
      </c>
      <c r="D181" s="22" t="n">
        <v>24.1419372714327</v>
      </c>
      <c r="E181" s="46" t="n">
        <v>294.390006513405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62.2877439432195</v>
      </c>
      <c r="M181" s="22" t="n">
        <v>151.671672219534</v>
      </c>
      <c r="N181" s="22" t="n">
        <v>358.636272106296</v>
      </c>
      <c r="O181" s="26" t="n">
        <v>150.727110132874</v>
      </c>
    </row>
    <row r="182" customFormat="false" ht="11.25" hidden="false" customHeight="false" outlineLevel="0" collapsed="false">
      <c r="B182" s="47" t="s">
        <v>30</v>
      </c>
      <c r="C182" s="28" t="n">
        <v>15239.0589455094</v>
      </c>
      <c r="D182" s="48" t="n">
        <v>0.063315</v>
      </c>
      <c r="E182" s="29"/>
      <c r="F182" s="29"/>
      <c r="G182" s="29"/>
      <c r="H182" s="29"/>
      <c r="I182" s="29"/>
      <c r="J182" s="29"/>
      <c r="K182" s="44"/>
      <c r="L182" s="43" t="n">
        <v>6.68435226987548</v>
      </c>
      <c r="M182" s="43" t="n">
        <v>1.72585484</v>
      </c>
      <c r="N182" s="43" t="n">
        <v>1.68796782650128</v>
      </c>
      <c r="O182" s="32" t="n">
        <v>0.485695325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04.837934789043</v>
      </c>
      <c r="F183" s="30"/>
      <c r="G183" s="30"/>
      <c r="H183" s="30"/>
      <c r="I183" s="30"/>
      <c r="J183" s="30"/>
      <c r="K183" s="31"/>
      <c r="L183" s="35" t="n">
        <v>32.1329554907427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0" t="n">
        <v>1.485</v>
      </c>
      <c r="D184" s="30"/>
      <c r="E184" s="33" t="n">
        <v>175.807</v>
      </c>
      <c r="F184" s="30"/>
      <c r="G184" s="30"/>
      <c r="H184" s="30"/>
      <c r="I184" s="30"/>
      <c r="J184" s="30"/>
      <c r="K184" s="31"/>
      <c r="L184" s="35" t="n">
        <v>0.440495391705069</v>
      </c>
      <c r="M184" s="35" t="n">
        <v>0</v>
      </c>
      <c r="N184" s="35" t="n">
        <v>0</v>
      </c>
      <c r="O184" s="34"/>
    </row>
    <row r="185" customFormat="false" ht="11.25" hidden="false" customHeight="false" outlineLevel="0" collapsed="false">
      <c r="B185" s="27" t="s">
        <v>33</v>
      </c>
      <c r="C185" s="33" t="n">
        <v>333.370212561905</v>
      </c>
      <c r="D185" s="33" t="n">
        <v>0.87815247</v>
      </c>
      <c r="E185" s="30"/>
      <c r="F185" s="30"/>
      <c r="G185" s="30"/>
      <c r="H185" s="30"/>
      <c r="I185" s="30"/>
      <c r="J185" s="30"/>
      <c r="K185" s="31"/>
      <c r="L185" s="30"/>
      <c r="M185" s="35" t="n">
        <v>5.2444988</v>
      </c>
      <c r="N185" s="35" t="n">
        <v>0.54161</v>
      </c>
      <c r="O185" s="37" t="n">
        <v>0.0656547768816269</v>
      </c>
    </row>
    <row r="186" customFormat="false" ht="11.25" hidden="false" customHeight="false" outlineLevel="0" collapsed="false">
      <c r="B186" s="27" t="s">
        <v>34</v>
      </c>
      <c r="C186" s="33" t="n">
        <v>10474.2618748032</v>
      </c>
      <c r="D186" s="33" t="n">
        <v>23.2004698014327</v>
      </c>
      <c r="E186" s="33" t="n">
        <v>13.7450717243613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49" t="n">
        <v>0</v>
      </c>
      <c r="L186" s="33" t="n">
        <v>23.0299407908963</v>
      </c>
      <c r="M186" s="33" t="n">
        <v>144.701318579534</v>
      </c>
      <c r="N186" s="33" t="n">
        <v>356.406694279795</v>
      </c>
      <c r="O186" s="41" t="n">
        <v>150.175760030992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64884.5682735396</v>
      </c>
      <c r="D188" s="22" t="n">
        <v>4.60745169123332</v>
      </c>
      <c r="E188" s="46" t="n">
        <v>0.0280313422790079</v>
      </c>
      <c r="F188" s="22" t="n">
        <v>0</v>
      </c>
      <c r="G188" s="22" t="n">
        <v>0</v>
      </c>
      <c r="H188" s="22" t="n">
        <v>0</v>
      </c>
      <c r="I188" s="22" t="n">
        <v>8560.09831944774</v>
      </c>
      <c r="J188" s="22" t="n">
        <v>0</v>
      </c>
      <c r="K188" s="22" t="n">
        <v>0.07848175</v>
      </c>
      <c r="L188" s="22" t="n">
        <v>12.6728131935591</v>
      </c>
      <c r="M188" s="22" t="n">
        <v>2029.21883021651</v>
      </c>
      <c r="N188" s="25" t="n">
        <v>18.2987556736567</v>
      </c>
      <c r="O188" s="26" t="n">
        <v>53.465098637396</v>
      </c>
    </row>
    <row r="189" customFormat="false" ht="11.25" hidden="false" customHeight="false" outlineLevel="0" collapsed="false">
      <c r="B189" s="27" t="s">
        <v>37</v>
      </c>
      <c r="C189" s="28" t="n">
        <v>60357.3794244185</v>
      </c>
      <c r="D189" s="28" t="n">
        <v>4.60745169123332</v>
      </c>
      <c r="E189" s="29" t="n">
        <v>0.0280313422790079</v>
      </c>
      <c r="F189" s="29"/>
      <c r="G189" s="29"/>
      <c r="H189" s="29"/>
      <c r="I189" s="29"/>
      <c r="J189" s="29"/>
      <c r="K189" s="44"/>
      <c r="L189" s="43" t="n">
        <v>9.89758540294312</v>
      </c>
      <c r="M189" s="43" t="n">
        <v>1700.39595538782</v>
      </c>
      <c r="N189" s="43" t="n">
        <v>14.1664374240141</v>
      </c>
      <c r="O189" s="32" t="n">
        <v>20.7681023834481</v>
      </c>
    </row>
    <row r="190" customFormat="false" ht="11.25" hidden="false" customHeight="false" outlineLevel="0" collapsed="false">
      <c r="B190" s="27" t="s">
        <v>38</v>
      </c>
      <c r="C190" s="33" t="n">
        <v>933.612428291644</v>
      </c>
      <c r="D190" s="33" t="n">
        <v>0</v>
      </c>
      <c r="E190" s="30"/>
      <c r="F190" s="30"/>
      <c r="G190" s="30"/>
      <c r="H190" s="30"/>
      <c r="I190" s="30"/>
      <c r="J190" s="30"/>
      <c r="K190" s="31"/>
      <c r="L190" s="35" t="n">
        <v>0.30637525</v>
      </c>
      <c r="M190" s="35" t="n">
        <v>42.4173539</v>
      </c>
      <c r="N190" s="35" t="n">
        <v>0</v>
      </c>
      <c r="O190" s="37" t="n">
        <v>0.368462675</v>
      </c>
    </row>
    <row r="191" customFormat="false" ht="11.25" hidden="false" customHeight="false" outlineLevel="0" collapsed="false">
      <c r="B191" s="27" t="s">
        <v>39</v>
      </c>
      <c r="C191" s="33" t="n">
        <v>3311.47010311689</v>
      </c>
      <c r="D191" s="33" t="n">
        <v>0</v>
      </c>
      <c r="E191" s="30"/>
      <c r="F191" s="30"/>
      <c r="G191" s="30"/>
      <c r="H191" s="30"/>
      <c r="I191" s="33" t="n">
        <v>8560.09831944774</v>
      </c>
      <c r="J191" s="30"/>
      <c r="K191" s="31"/>
      <c r="L191" s="35" t="n">
        <v>2.16184372676582</v>
      </c>
      <c r="M191" s="35" t="n">
        <v>238.518764518686</v>
      </c>
      <c r="N191" s="35" t="n">
        <v>0.494253125925926</v>
      </c>
      <c r="O191" s="37" t="n">
        <v>22.7352267540195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4"/>
      <c r="K192" s="56" t="n">
        <v>0.0606562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n">
        <v>282.106317712509</v>
      </c>
      <c r="D193" s="58" t="n">
        <v>0</v>
      </c>
      <c r="E193" s="59" t="n">
        <v>0</v>
      </c>
      <c r="F193" s="58" t="n">
        <v>0</v>
      </c>
      <c r="G193" s="58" t="n">
        <v>0</v>
      </c>
      <c r="H193" s="58" t="n">
        <v>0</v>
      </c>
      <c r="I193" s="58" t="n">
        <v>0</v>
      </c>
      <c r="J193" s="58" t="n">
        <v>0</v>
      </c>
      <c r="K193" s="56" t="n">
        <v>0.0178255</v>
      </c>
      <c r="L193" s="58" t="n">
        <v>0.307008813850117</v>
      </c>
      <c r="M193" s="58" t="n">
        <v>47.88675641</v>
      </c>
      <c r="N193" s="58" t="n">
        <v>3.63806512371666</v>
      </c>
      <c r="O193" s="60" t="n">
        <v>9.5933068249284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622.675931411595</v>
      </c>
      <c r="D198" s="68"/>
      <c r="E198" s="68"/>
      <c r="F198" s="68"/>
      <c r="G198" s="68"/>
      <c r="H198" s="68"/>
      <c r="I198" s="68"/>
      <c r="J198" s="68"/>
      <c r="K198" s="69"/>
      <c r="L198" s="70" t="n">
        <v>15.314308738</v>
      </c>
      <c r="M198" s="70" t="n">
        <v>12.929779593</v>
      </c>
      <c r="N198" s="71" t="n">
        <v>271.658347476835</v>
      </c>
      <c r="O198" s="72" t="n">
        <v>50.61648297</v>
      </c>
    </row>
    <row r="199" customFormat="false" ht="11.25" hidden="false" customHeight="false" outlineLevel="0" collapsed="false">
      <c r="B199" s="38" t="s">
        <v>42</v>
      </c>
      <c r="C199" s="29" t="n">
        <v>12.42</v>
      </c>
      <c r="D199" s="30"/>
      <c r="E199" s="30"/>
      <c r="F199" s="30"/>
      <c r="G199" s="30"/>
      <c r="H199" s="30"/>
      <c r="I199" s="30"/>
      <c r="J199" s="30"/>
      <c r="K199" s="31"/>
      <c r="L199" s="43" t="n">
        <v>15.314308738</v>
      </c>
      <c r="M199" s="43" t="n">
        <v>12.929779593</v>
      </c>
      <c r="N199" s="43" t="n">
        <v>29.0730076475504</v>
      </c>
      <c r="O199" s="32" t="n">
        <v>50.61648297</v>
      </c>
    </row>
    <row r="200" customFormat="false" ht="12" hidden="false" customHeight="false" outlineLevel="0" collapsed="false">
      <c r="B200" s="73" t="s">
        <v>43</v>
      </c>
      <c r="C200" s="74" t="n">
        <v>610.25593141159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242.585339829284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28223.374817</v>
      </c>
      <c r="H201" s="79"/>
      <c r="I201" s="22" t="n">
        <v>3018.9965</v>
      </c>
      <c r="J201" s="79"/>
      <c r="K201" s="22" t="n">
        <v>0.076534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n">
        <v>24017.400917</v>
      </c>
      <c r="H202" s="82"/>
      <c r="I202" s="81" t="n">
        <v>2030.5825</v>
      </c>
      <c r="J202" s="82"/>
      <c r="K202" s="81" t="n">
        <v>0.065834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n">
        <v>11209.185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n">
        <v>12808.215917</v>
      </c>
      <c r="H204" s="84"/>
      <c r="I204" s="81" t="n">
        <v>2030.5825</v>
      </c>
      <c r="J204" s="86"/>
      <c r="K204" s="81" t="n">
        <v>0.065834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n">
        <v>176.6895</v>
      </c>
      <c r="H205" s="84"/>
      <c r="I205" s="81" t="n">
        <v>958.254</v>
      </c>
      <c r="J205" s="86"/>
      <c r="K205" s="81" t="n">
        <v>0.005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n">
        <v>4029.2844</v>
      </c>
      <c r="H206" s="52"/>
      <c r="I206" s="81" t="n">
        <v>30.16</v>
      </c>
      <c r="J206" s="52"/>
      <c r="K206" s="81" t="n">
        <v>0.0057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3678.92918453232</v>
      </c>
      <c r="G208" s="22" t="n">
        <v>1342.0915452316</v>
      </c>
      <c r="H208" s="22" t="n">
        <v>172.684670586904</v>
      </c>
      <c r="I208" s="22" t="n">
        <v>747.797369581101</v>
      </c>
      <c r="J208" s="22" t="n">
        <v>0.874795165249815</v>
      </c>
      <c r="K208" s="22" t="n">
        <v>0.387349855039365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n">
        <v>1153.14042270833</v>
      </c>
      <c r="G209" s="33" t="n">
        <v>402.671761602884</v>
      </c>
      <c r="H209" s="35" t="n">
        <v>5.0624175</v>
      </c>
      <c r="I209" s="33" t="n">
        <v>1.6674175</v>
      </c>
      <c r="J209" s="35" t="n">
        <v>0</v>
      </c>
      <c r="K209" s="33" t="n">
        <v>0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n">
        <v>540.884536</v>
      </c>
      <c r="G210" s="33" t="n">
        <v>526.1914155</v>
      </c>
      <c r="H210" s="35" t="n">
        <v>0</v>
      </c>
      <c r="I210" s="33" t="n">
        <v>0</v>
      </c>
      <c r="J210" s="35" t="n">
        <v>0</v>
      </c>
      <c r="K210" s="33" t="n">
        <v>0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n">
        <v>68.101196</v>
      </c>
      <c r="G211" s="33" t="n">
        <v>3.6536944</v>
      </c>
      <c r="H211" s="35" t="n">
        <v>0</v>
      </c>
      <c r="I211" s="33" t="n">
        <v>0.35</v>
      </c>
      <c r="J211" s="35" t="n">
        <v>0</v>
      </c>
      <c r="K211" s="33" t="n">
        <v>0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n">
        <v>68.284381</v>
      </c>
      <c r="G212" s="33" t="n">
        <v>286.180280381292</v>
      </c>
      <c r="H212" s="35" t="n">
        <v>0</v>
      </c>
      <c r="I212" s="33" t="n">
        <v>0</v>
      </c>
      <c r="J212" s="35" t="n">
        <v>0</v>
      </c>
      <c r="K212" s="33" t="n">
        <v>0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n">
        <v>0</v>
      </c>
      <c r="G213" s="33" t="n">
        <v>7.48563014321019</v>
      </c>
      <c r="H213" s="35" t="n">
        <v>0</v>
      </c>
      <c r="I213" s="33" t="n">
        <v>0</v>
      </c>
      <c r="J213" s="35" t="n">
        <v>0</v>
      </c>
      <c r="K213" s="33" t="n">
        <v>0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n">
        <v>0</v>
      </c>
      <c r="G214" s="33" t="n">
        <v>0</v>
      </c>
      <c r="H214" s="35" t="n">
        <v>0</v>
      </c>
      <c r="I214" s="33" t="n">
        <v>0</v>
      </c>
      <c r="J214" s="35" t="n">
        <v>0</v>
      </c>
      <c r="K214" s="33" t="n">
        <v>0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n">
        <v>1.81901886792453</v>
      </c>
      <c r="G215" s="33" t="n">
        <v>58.7696354442149</v>
      </c>
      <c r="H215" s="35" t="n">
        <v>0.143697586903681</v>
      </c>
      <c r="I215" s="33" t="n">
        <v>431.588492135537</v>
      </c>
      <c r="J215" s="35" t="n">
        <v>2.91461988304094E-005</v>
      </c>
      <c r="K215" s="33" t="n">
        <v>0.0199311185950413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.0024199988</v>
      </c>
      <c r="K216" s="33" t="n">
        <v>0.107693532217864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n">
        <v>621.274</v>
      </c>
      <c r="G217" s="33" t="n">
        <v>57.13912776</v>
      </c>
      <c r="H217" s="33" t="n">
        <v>106.8188928</v>
      </c>
      <c r="I217" s="33" t="n">
        <v>314.191459945564</v>
      </c>
      <c r="J217" s="33" t="n">
        <v>2.052609469</v>
      </c>
      <c r="K217" s="33" t="n">
        <v>0.25972520422646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n">
        <v>688.6679866738</v>
      </c>
      <c r="D219" s="70" t="n">
        <v>2.207575175597</v>
      </c>
      <c r="E219" s="94" t="n">
        <v>3.07433846461926</v>
      </c>
      <c r="F219" s="70" t="n">
        <v>0</v>
      </c>
      <c r="G219" s="70" t="n"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.84031698989984</v>
      </c>
      <c r="M219" s="70" t="n">
        <v>118.34414064264</v>
      </c>
      <c r="N219" s="70" t="n">
        <v>30.535921434904</v>
      </c>
      <c r="O219" s="72" t="n">
        <v>19.9542574546688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203469.688397779</v>
      </c>
      <c r="D226" s="17" t="n">
        <v>33.8335158935253</v>
      </c>
      <c r="E226" s="17" t="n">
        <v>310.419090587141</v>
      </c>
      <c r="F226" s="17" t="n">
        <v>7885.80218335091</v>
      </c>
      <c r="G226" s="17" t="n">
        <v>33712.6711450247</v>
      </c>
      <c r="H226" s="17" t="n">
        <v>327.46583017533</v>
      </c>
      <c r="I226" s="17" t="n">
        <v>11642.2240912798</v>
      </c>
      <c r="J226" s="17" t="n">
        <v>1.0202289975211</v>
      </c>
      <c r="K226" s="17" t="n">
        <v>0.593069209918843</v>
      </c>
      <c r="L226" s="17" t="n">
        <v>102.893295773655</v>
      </c>
      <c r="M226" s="18" t="n">
        <v>2646.51737041194</v>
      </c>
      <c r="N226" s="19" t="n">
        <v>901.301335649754</v>
      </c>
      <c r="O226" s="20" t="n">
        <v>327.760962623763</v>
      </c>
    </row>
    <row r="227" customFormat="false" ht="11.25" hidden="false" customHeight="false" outlineLevel="0" collapsed="false">
      <c r="B227" s="21" t="s">
        <v>17</v>
      </c>
      <c r="C227" s="22" t="n">
        <v>104063.16916693</v>
      </c>
      <c r="D227" s="22" t="n">
        <v>0.830349845416088</v>
      </c>
      <c r="E227" s="22" t="n">
        <v>0</v>
      </c>
      <c r="F227" s="23"/>
      <c r="G227" s="23"/>
      <c r="H227" s="23"/>
      <c r="I227" s="23"/>
      <c r="J227" s="23"/>
      <c r="K227" s="24"/>
      <c r="L227" s="22" t="n">
        <v>8.154372736</v>
      </c>
      <c r="M227" s="22" t="n">
        <v>17.6761974765847</v>
      </c>
      <c r="N227" s="25" t="n">
        <v>227.274793469341</v>
      </c>
      <c r="O227" s="26" t="n">
        <v>52.6797939681105</v>
      </c>
    </row>
    <row r="228" customFormat="false" ht="11.25" hidden="false" customHeight="false" outlineLevel="0" collapsed="false">
      <c r="B228" s="27" t="s">
        <v>19</v>
      </c>
      <c r="C228" s="28" t="n">
        <v>74465.2395446351</v>
      </c>
      <c r="D228" s="29"/>
      <c r="E228" s="29"/>
      <c r="F228" s="30"/>
      <c r="G228" s="30"/>
      <c r="H228" s="30"/>
      <c r="I228" s="30"/>
      <c r="J228" s="30"/>
      <c r="K228" s="31"/>
      <c r="L228" s="29" t="n">
        <v>0</v>
      </c>
      <c r="M228" s="29" t="n">
        <v>0</v>
      </c>
      <c r="N228" s="29" t="n">
        <v>0</v>
      </c>
      <c r="O228" s="32" t="n">
        <v>24.9602961</v>
      </c>
    </row>
    <row r="229" customFormat="false" ht="11.25" hidden="false" customHeight="false" outlineLevel="0" collapsed="false">
      <c r="B229" s="27" t="s">
        <v>21</v>
      </c>
      <c r="C229" s="33" t="n">
        <v>17360.0232959837</v>
      </c>
      <c r="D229" s="30"/>
      <c r="E229" s="30"/>
      <c r="F229" s="30"/>
      <c r="G229" s="30"/>
      <c r="H229" s="30"/>
      <c r="I229" s="30"/>
      <c r="J229" s="30"/>
      <c r="K229" s="31"/>
      <c r="L229" s="30" t="n">
        <v>0</v>
      </c>
      <c r="M229" s="30" t="n">
        <v>0</v>
      </c>
      <c r="N229" s="30" t="n">
        <v>0</v>
      </c>
      <c r="O229" s="34" t="n">
        <v>0.12269652089128</v>
      </c>
    </row>
    <row r="230" customFormat="false" ht="11.25" hidden="false" customHeight="false" outlineLevel="0" collapsed="false">
      <c r="B230" s="27" t="s">
        <v>22</v>
      </c>
      <c r="C230" s="33" t="n">
        <v>5998.38097615977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1678.14613135049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n">
        <v>0.0205182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n">
        <v>11.112862744</v>
      </c>
      <c r="N232" s="36" t="n">
        <v>16.755201749434</v>
      </c>
      <c r="O232" s="34"/>
    </row>
    <row r="233" customFormat="false" ht="11.25" hidden="false" customHeight="false" outlineLevel="0" collapsed="false">
      <c r="B233" s="27" t="s">
        <v>26</v>
      </c>
      <c r="C233" s="33" t="n">
        <v>23.7463084984423</v>
      </c>
      <c r="D233" s="30" t="n">
        <v>0.057096</v>
      </c>
      <c r="E233" s="30"/>
      <c r="F233" s="30"/>
      <c r="G233" s="30"/>
      <c r="H233" s="30"/>
      <c r="I233" s="30"/>
      <c r="J233" s="30"/>
      <c r="K233" s="31"/>
      <c r="L233" s="35" t="n">
        <v>0</v>
      </c>
      <c r="M233" s="35" t="n">
        <v>0.23625</v>
      </c>
      <c r="N233" s="35" t="n">
        <v>203.463627447877</v>
      </c>
      <c r="O233" s="37" t="n">
        <v>0</v>
      </c>
    </row>
    <row r="234" customFormat="false" ht="11.25" hidden="false" customHeight="false" outlineLevel="0" collapsed="false">
      <c r="B234" s="38" t="s">
        <v>27</v>
      </c>
      <c r="C234" s="33" t="n">
        <v>4537.61239205269</v>
      </c>
      <c r="D234" s="33" t="n">
        <v>0.773253845416088</v>
      </c>
      <c r="E234" s="33" t="n">
        <v>0</v>
      </c>
      <c r="F234" s="39"/>
      <c r="G234" s="39"/>
      <c r="H234" s="39"/>
      <c r="I234" s="39"/>
      <c r="J234" s="39"/>
      <c r="K234" s="40"/>
      <c r="L234" s="33" t="n">
        <v>8.154372736</v>
      </c>
      <c r="M234" s="33" t="n">
        <v>6.32708473258466</v>
      </c>
      <c r="N234" s="33" t="n">
        <v>7.05596427202962</v>
      </c>
      <c r="O234" s="41" t="n">
        <v>27.5968013472192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28181.2400075048</v>
      </c>
      <c r="D236" s="22" t="n">
        <v>25.9906564438665</v>
      </c>
      <c r="E236" s="46" t="n">
        <v>307.428906592009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59.1773499377642</v>
      </c>
      <c r="M236" s="22" t="n">
        <v>161.545833029149</v>
      </c>
      <c r="N236" s="22" t="n">
        <v>352.499222110161</v>
      </c>
      <c r="O236" s="26" t="n">
        <v>159.876993565216</v>
      </c>
    </row>
    <row r="237" customFormat="false" ht="11.25" hidden="false" customHeight="false" outlineLevel="0" collapsed="false">
      <c r="B237" s="47" t="s">
        <v>30</v>
      </c>
      <c r="C237" s="28" t="n">
        <v>16717.2994087336</v>
      </c>
      <c r="D237" s="48" t="n">
        <v>0.05994</v>
      </c>
      <c r="E237" s="29"/>
      <c r="F237" s="29"/>
      <c r="G237" s="29"/>
      <c r="H237" s="29"/>
      <c r="I237" s="29"/>
      <c r="J237" s="29"/>
      <c r="K237" s="44"/>
      <c r="L237" s="43" t="n">
        <v>6.61605143037534</v>
      </c>
      <c r="M237" s="43" t="n">
        <v>2.65839521385714</v>
      </c>
      <c r="N237" s="43" t="n">
        <v>1.21536841251583</v>
      </c>
      <c r="O237" s="32" t="n">
        <v>0.565452850428571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104.861252081394</v>
      </c>
      <c r="F238" s="30"/>
      <c r="G238" s="30"/>
      <c r="H238" s="30"/>
      <c r="I238" s="30"/>
      <c r="J238" s="30"/>
      <c r="K238" s="31"/>
      <c r="L238" s="35" t="n">
        <v>27.8669750603276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0" t="n">
        <v>1.485</v>
      </c>
      <c r="D239" s="30"/>
      <c r="E239" s="33" t="n">
        <v>187.9355356</v>
      </c>
      <c r="F239" s="30"/>
      <c r="G239" s="30"/>
      <c r="H239" s="30"/>
      <c r="I239" s="30"/>
      <c r="J239" s="30"/>
      <c r="K239" s="31"/>
      <c r="L239" s="35" t="n">
        <v>0.461295391705069</v>
      </c>
      <c r="M239" s="35" t="n">
        <v>0</v>
      </c>
      <c r="N239" s="35" t="n">
        <v>0</v>
      </c>
      <c r="O239" s="34"/>
    </row>
    <row r="240" customFormat="false" ht="11.25" hidden="false" customHeight="false" outlineLevel="0" collapsed="false">
      <c r="B240" s="27" t="s">
        <v>33</v>
      </c>
      <c r="C240" s="33" t="n">
        <v>350.627099342857</v>
      </c>
      <c r="D240" s="33" t="n">
        <v>0.92823796</v>
      </c>
      <c r="E240" s="30"/>
      <c r="F240" s="30"/>
      <c r="G240" s="30"/>
      <c r="H240" s="30"/>
      <c r="I240" s="30"/>
      <c r="J240" s="30"/>
      <c r="K240" s="31"/>
      <c r="L240" s="30"/>
      <c r="M240" s="35" t="n">
        <v>7.2479184</v>
      </c>
      <c r="N240" s="35" t="n">
        <v>0.51886</v>
      </c>
      <c r="O240" s="37" t="n">
        <v>0.0685093323982193</v>
      </c>
    </row>
    <row r="241" customFormat="false" ht="11.25" hidden="false" customHeight="false" outlineLevel="0" collapsed="false">
      <c r="B241" s="27" t="s">
        <v>34</v>
      </c>
      <c r="C241" s="33" t="n">
        <v>11111.8284994283</v>
      </c>
      <c r="D241" s="33" t="n">
        <v>25.0024784838665</v>
      </c>
      <c r="E241" s="33" t="n">
        <v>14.6321189106143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49" t="n">
        <v>0</v>
      </c>
      <c r="L241" s="33" t="n">
        <v>24.2330280553562</v>
      </c>
      <c r="M241" s="33" t="n">
        <v>151.639519415292</v>
      </c>
      <c r="N241" s="33" t="n">
        <v>350.764993697645</v>
      </c>
      <c r="O241" s="41" t="n">
        <v>159.243031382389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69920.585071122</v>
      </c>
      <c r="D243" s="22" t="n">
        <v>4.76673635318372</v>
      </c>
      <c r="E243" s="46" t="n">
        <v>0.0305692863038649</v>
      </c>
      <c r="F243" s="22" t="n">
        <v>0</v>
      </c>
      <c r="G243" s="22" t="n">
        <v>0</v>
      </c>
      <c r="H243" s="22" t="n">
        <v>0</v>
      </c>
      <c r="I243" s="22" t="n">
        <v>7481.01102224554</v>
      </c>
      <c r="J243" s="22" t="n">
        <v>0</v>
      </c>
      <c r="K243" s="22" t="n">
        <v>0.0836005</v>
      </c>
      <c r="L243" s="22" t="n">
        <v>13.3748456834378</v>
      </c>
      <c r="M243" s="22" t="n">
        <v>2334.5263608977</v>
      </c>
      <c r="N243" s="25" t="n">
        <v>18.2333794930319</v>
      </c>
      <c r="O243" s="26" t="n">
        <v>52.6744820122676</v>
      </c>
    </row>
    <row r="244" customFormat="false" ht="11.25" hidden="false" customHeight="false" outlineLevel="0" collapsed="false">
      <c r="B244" s="27" t="s">
        <v>37</v>
      </c>
      <c r="C244" s="28" t="n">
        <v>65559.779844544</v>
      </c>
      <c r="D244" s="28" t="n">
        <v>4.76673635318372</v>
      </c>
      <c r="E244" s="29" t="n">
        <v>0.0305692863038649</v>
      </c>
      <c r="F244" s="29"/>
      <c r="G244" s="29"/>
      <c r="H244" s="29"/>
      <c r="I244" s="29"/>
      <c r="J244" s="29"/>
      <c r="K244" s="44"/>
      <c r="L244" s="43" t="n">
        <v>10.6447583893502</v>
      </c>
      <c r="M244" s="43" t="n">
        <v>2007.07551491609</v>
      </c>
      <c r="N244" s="43" t="n">
        <v>14.6440496464122</v>
      </c>
      <c r="O244" s="32" t="n">
        <v>21.8179261625787</v>
      </c>
    </row>
    <row r="245" customFormat="false" ht="11.25" hidden="false" customHeight="false" outlineLevel="0" collapsed="false">
      <c r="B245" s="27" t="s">
        <v>38</v>
      </c>
      <c r="C245" s="33" t="n">
        <v>927.304752780562</v>
      </c>
      <c r="D245" s="33" t="n">
        <v>0</v>
      </c>
      <c r="E245" s="30"/>
      <c r="F245" s="30"/>
      <c r="G245" s="30"/>
      <c r="H245" s="30"/>
      <c r="I245" s="30"/>
      <c r="J245" s="30"/>
      <c r="K245" s="31"/>
      <c r="L245" s="35" t="n">
        <v>0.3052438</v>
      </c>
      <c r="M245" s="35" t="n">
        <v>55.36337352</v>
      </c>
      <c r="N245" s="35" t="n">
        <v>0</v>
      </c>
      <c r="O245" s="37" t="n">
        <v>0.28367066</v>
      </c>
    </row>
    <row r="246" customFormat="false" ht="11.25" hidden="false" customHeight="false" outlineLevel="0" collapsed="false">
      <c r="B246" s="27" t="s">
        <v>39</v>
      </c>
      <c r="C246" s="33" t="n">
        <v>3136.12542466659</v>
      </c>
      <c r="D246" s="33" t="n">
        <v>0</v>
      </c>
      <c r="E246" s="30"/>
      <c r="F246" s="30"/>
      <c r="G246" s="30"/>
      <c r="H246" s="30"/>
      <c r="I246" s="33" t="n">
        <v>7481.01102224554</v>
      </c>
      <c r="J246" s="30"/>
      <c r="K246" s="31"/>
      <c r="L246" s="35" t="n">
        <v>2.11810579006751</v>
      </c>
      <c r="M246" s="35" t="n">
        <v>227.155829401606</v>
      </c>
      <c r="N246" s="35" t="n">
        <v>0.480445101851852</v>
      </c>
      <c r="O246" s="37" t="n">
        <v>21.2559691116583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4"/>
      <c r="K247" s="56" t="n">
        <v>0.065775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n">
        <v>297.37504913089</v>
      </c>
      <c r="D248" s="58" t="n">
        <v>0</v>
      </c>
      <c r="E248" s="59" t="n">
        <v>0</v>
      </c>
      <c r="F248" s="58" t="n">
        <v>0</v>
      </c>
      <c r="G248" s="58" t="n">
        <v>0</v>
      </c>
      <c r="H248" s="58" t="n">
        <v>0</v>
      </c>
      <c r="I248" s="58" t="n">
        <v>0</v>
      </c>
      <c r="J248" s="58" t="n">
        <v>0</v>
      </c>
      <c r="K248" s="56" t="n">
        <v>0.0178255</v>
      </c>
      <c r="L248" s="58" t="n">
        <v>0.306737704020116</v>
      </c>
      <c r="M248" s="58" t="n">
        <v>44.93164306</v>
      </c>
      <c r="N248" s="58" t="n">
        <v>3.10888474476784</v>
      </c>
      <c r="O248" s="60" t="n">
        <v>9.31691607803057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613.474075273467</v>
      </c>
      <c r="D253" s="68"/>
      <c r="E253" s="68"/>
      <c r="F253" s="68"/>
      <c r="G253" s="68"/>
      <c r="H253" s="68"/>
      <c r="I253" s="68"/>
      <c r="J253" s="68"/>
      <c r="K253" s="69"/>
      <c r="L253" s="70" t="n">
        <v>15.536760094</v>
      </c>
      <c r="M253" s="70" t="n">
        <v>12.052080599</v>
      </c>
      <c r="N253" s="71" t="n">
        <v>275.343575170149</v>
      </c>
      <c r="O253" s="72" t="n">
        <v>46.21341608</v>
      </c>
    </row>
    <row r="254" customFormat="false" ht="11.25" hidden="false" customHeight="false" outlineLevel="0" collapsed="false">
      <c r="B254" s="38" t="s">
        <v>42</v>
      </c>
      <c r="C254" s="29" t="n">
        <v>12.66</v>
      </c>
      <c r="D254" s="30"/>
      <c r="E254" s="30"/>
      <c r="F254" s="30"/>
      <c r="G254" s="30"/>
      <c r="H254" s="30"/>
      <c r="I254" s="30"/>
      <c r="J254" s="30"/>
      <c r="K254" s="31"/>
      <c r="L254" s="43" t="n">
        <v>15.536760094</v>
      </c>
      <c r="M254" s="43" t="n">
        <v>12.052080599</v>
      </c>
      <c r="N254" s="43" t="n">
        <v>29.2430273237719</v>
      </c>
      <c r="O254" s="32" t="n">
        <v>46.21341608</v>
      </c>
    </row>
    <row r="255" customFormat="false" ht="12" hidden="false" customHeight="false" outlineLevel="0" collapsed="false">
      <c r="B255" s="73" t="s">
        <v>43</v>
      </c>
      <c r="C255" s="74" t="n">
        <v>600.814075273467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246.100547846377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30837.9361812</v>
      </c>
      <c r="H256" s="79"/>
      <c r="I256" s="22" t="n">
        <v>3327.6633</v>
      </c>
      <c r="J256" s="79"/>
      <c r="K256" s="22" t="n">
        <v>0.091546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n">
        <v>26429.5873612</v>
      </c>
      <c r="H257" s="82"/>
      <c r="I257" s="81" t="n">
        <v>2446.0903</v>
      </c>
      <c r="J257" s="82"/>
      <c r="K257" s="81" t="n">
        <v>0.080846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n">
        <v>13126.2885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n">
        <v>13303.2988612</v>
      </c>
      <c r="H259" s="84"/>
      <c r="I259" s="81" t="n">
        <v>2446.0903</v>
      </c>
      <c r="J259" s="86"/>
      <c r="K259" s="81" t="n">
        <v>0.080846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n">
        <v>294.9695</v>
      </c>
      <c r="H260" s="84"/>
      <c r="I260" s="81" t="n">
        <v>869.223</v>
      </c>
      <c r="J260" s="86"/>
      <c r="K260" s="81" t="n">
        <v>0.005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n">
        <v>4113.37932</v>
      </c>
      <c r="H261" s="52"/>
      <c r="I261" s="81" t="n">
        <v>12.35</v>
      </c>
      <c r="J261" s="52"/>
      <c r="K261" s="81" t="n">
        <v>0.0057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7885.80218335091</v>
      </c>
      <c r="G263" s="22" t="n">
        <v>2874.7349638247</v>
      </c>
      <c r="H263" s="22" t="n">
        <v>327.46583017533</v>
      </c>
      <c r="I263" s="22" t="n">
        <v>833.54976903424</v>
      </c>
      <c r="J263" s="22" t="n">
        <v>1.0202289975211</v>
      </c>
      <c r="K263" s="22" t="n">
        <v>0.411322709918883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n">
        <v>3145.38264415</v>
      </c>
      <c r="G264" s="33" t="n">
        <v>1363.84856092582</v>
      </c>
      <c r="H264" s="35" t="n">
        <v>23.4423525</v>
      </c>
      <c r="I264" s="33" t="n">
        <v>7.3773525</v>
      </c>
      <c r="J264" s="35" t="n">
        <v>0</v>
      </c>
      <c r="K264" s="33" t="n">
        <v>0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n">
        <v>690.80316</v>
      </c>
      <c r="G265" s="33" t="n">
        <v>601.212354109427</v>
      </c>
      <c r="H265" s="35" t="n">
        <v>0</v>
      </c>
      <c r="I265" s="33" t="n">
        <v>0</v>
      </c>
      <c r="J265" s="35" t="n">
        <v>0</v>
      </c>
      <c r="K265" s="33" t="n">
        <v>0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n">
        <v>72.973076</v>
      </c>
      <c r="G266" s="33" t="n">
        <v>6.4734343</v>
      </c>
      <c r="H266" s="35" t="n">
        <v>0</v>
      </c>
      <c r="I266" s="33" t="n">
        <v>0.35</v>
      </c>
      <c r="J266" s="35" t="n">
        <v>0</v>
      </c>
      <c r="K266" s="33" t="n">
        <v>0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n">
        <v>162.945842</v>
      </c>
      <c r="G267" s="33" t="n">
        <v>653.032531501552</v>
      </c>
      <c r="H267" s="35" t="n">
        <v>0</v>
      </c>
      <c r="I267" s="33" t="n">
        <v>0</v>
      </c>
      <c r="J267" s="35" t="n">
        <v>0</v>
      </c>
      <c r="K267" s="33" t="n">
        <v>0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n">
        <v>0</v>
      </c>
      <c r="G268" s="33" t="n">
        <v>18.6152481492615</v>
      </c>
      <c r="H268" s="35" t="n">
        <v>0</v>
      </c>
      <c r="I268" s="33" t="n">
        <v>0</v>
      </c>
      <c r="J268" s="35" t="n">
        <v>0</v>
      </c>
      <c r="K268" s="33" t="n">
        <v>0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n">
        <v>0</v>
      </c>
      <c r="G269" s="33" t="n">
        <v>0</v>
      </c>
      <c r="H269" s="35" t="n">
        <v>0</v>
      </c>
      <c r="I269" s="33" t="n">
        <v>0</v>
      </c>
      <c r="J269" s="35" t="n">
        <v>0</v>
      </c>
      <c r="K269" s="33" t="n">
        <v>0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n">
        <v>7.09417358490566</v>
      </c>
      <c r="G270" s="33" t="n">
        <v>58.7865516136364</v>
      </c>
      <c r="H270" s="35" t="n">
        <v>114.38327917533</v>
      </c>
      <c r="I270" s="33" t="n">
        <v>534.968939909091</v>
      </c>
      <c r="J270" s="35" t="n">
        <v>0.00262315789473684</v>
      </c>
      <c r="K270" s="33" t="n">
        <v>0.024221005454545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n">
        <v>0</v>
      </c>
      <c r="G271" s="35" t="n">
        <v>0</v>
      </c>
      <c r="H271" s="35" t="n">
        <v>0</v>
      </c>
      <c r="I271" s="35" t="n">
        <v>0</v>
      </c>
      <c r="J271" s="35" t="n">
        <v>0.0027599984</v>
      </c>
      <c r="K271" s="33" t="n">
        <v>0.111928508180656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n">
        <v>838.6105</v>
      </c>
      <c r="G272" s="33" t="n">
        <v>172.766283225</v>
      </c>
      <c r="H272" s="33" t="n">
        <v>122.2451764</v>
      </c>
      <c r="I272" s="33" t="n">
        <v>290.853476625149</v>
      </c>
      <c r="J272" s="33" t="n">
        <v>1.871140914</v>
      </c>
      <c r="K272" s="33" t="n">
        <v>0.275173196283682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n">
        <v>691.2200769488</v>
      </c>
      <c r="D274" s="70" t="n">
        <v>2.245773251059</v>
      </c>
      <c r="E274" s="94" t="n">
        <v>2.95961470882835</v>
      </c>
      <c r="F274" s="70" t="n">
        <v>0</v>
      </c>
      <c r="G274" s="70" t="n">
        <v>0</v>
      </c>
      <c r="H274" s="70" t="n">
        <v>0</v>
      </c>
      <c r="I274" s="70" t="n">
        <v>0</v>
      </c>
      <c r="J274" s="70" t="n">
        <v>0</v>
      </c>
      <c r="K274" s="70" t="n">
        <v>0</v>
      </c>
      <c r="L274" s="70" t="n">
        <v>6.64996732245322</v>
      </c>
      <c r="M274" s="70" t="n">
        <v>120.71689840951</v>
      </c>
      <c r="N274" s="70" t="n">
        <v>27.950365407072</v>
      </c>
      <c r="O274" s="72" t="n">
        <v>16.3162769981694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209614.467194069</v>
      </c>
      <c r="D281" s="17" t="n">
        <v>31.9011380676867</v>
      </c>
      <c r="E281" s="17" t="n">
        <v>306.22546156101</v>
      </c>
      <c r="F281" s="17" t="n">
        <v>18718.631063138</v>
      </c>
      <c r="G281" s="17" t="n">
        <v>41226.0054505999</v>
      </c>
      <c r="H281" s="17" t="n">
        <v>411.222354</v>
      </c>
      <c r="I281" s="17" t="n">
        <v>10995.5994056239</v>
      </c>
      <c r="J281" s="17" t="n">
        <v>1.00761152748076</v>
      </c>
      <c r="K281" s="17" t="n">
        <v>0.648583861057906</v>
      </c>
      <c r="L281" s="17" t="n">
        <v>115.486063322225</v>
      </c>
      <c r="M281" s="18" t="n">
        <v>2813.84527907076</v>
      </c>
      <c r="N281" s="19" t="n">
        <v>832.26524537531</v>
      </c>
      <c r="O281" s="20" t="n">
        <v>337.503089810733</v>
      </c>
    </row>
    <row r="282" customFormat="false" ht="11.25" hidden="false" customHeight="false" outlineLevel="0" collapsed="false">
      <c r="B282" s="21" t="s">
        <v>17</v>
      </c>
      <c r="C282" s="22" t="n">
        <v>107815.045331503</v>
      </c>
      <c r="D282" s="22" t="n">
        <v>0.836625921972898</v>
      </c>
      <c r="E282" s="22" t="n">
        <v>0</v>
      </c>
      <c r="F282" s="23"/>
      <c r="G282" s="23"/>
      <c r="H282" s="23"/>
      <c r="I282" s="23"/>
      <c r="J282" s="23"/>
      <c r="K282" s="24"/>
      <c r="L282" s="22" t="n">
        <v>21.209229572</v>
      </c>
      <c r="M282" s="22" t="n">
        <v>17.2775198855373</v>
      </c>
      <c r="N282" s="25" t="n">
        <v>221.320345825493</v>
      </c>
      <c r="O282" s="26" t="n">
        <v>52.8628361436122</v>
      </c>
    </row>
    <row r="283" customFormat="false" ht="11.25" hidden="false" customHeight="false" outlineLevel="0" collapsed="false">
      <c r="B283" s="27" t="s">
        <v>19</v>
      </c>
      <c r="C283" s="28" t="n">
        <v>77245.5765641324</v>
      </c>
      <c r="D283" s="29"/>
      <c r="E283" s="29"/>
      <c r="F283" s="30"/>
      <c r="G283" s="30"/>
      <c r="H283" s="30"/>
      <c r="I283" s="30"/>
      <c r="J283" s="30"/>
      <c r="K283" s="31"/>
      <c r="L283" s="29" t="n">
        <v>0</v>
      </c>
      <c r="M283" s="29" t="n">
        <v>0</v>
      </c>
      <c r="N283" s="29" t="n">
        <v>0</v>
      </c>
      <c r="O283" s="32" t="n">
        <v>19.7827968</v>
      </c>
    </row>
    <row r="284" customFormat="false" ht="11.25" hidden="false" customHeight="false" outlineLevel="0" collapsed="false">
      <c r="B284" s="27" t="s">
        <v>21</v>
      </c>
      <c r="C284" s="33" t="n">
        <v>17713.8862104708</v>
      </c>
      <c r="D284" s="30"/>
      <c r="E284" s="30"/>
      <c r="F284" s="30"/>
      <c r="G284" s="30"/>
      <c r="H284" s="30"/>
      <c r="I284" s="30"/>
      <c r="J284" s="30"/>
      <c r="K284" s="31"/>
      <c r="L284" s="30" t="n">
        <v>0</v>
      </c>
      <c r="M284" s="30" t="n">
        <v>0</v>
      </c>
      <c r="N284" s="30" t="n">
        <v>0</v>
      </c>
      <c r="O284" s="34" t="n">
        <v>0.12302078547886</v>
      </c>
    </row>
    <row r="285" customFormat="false" ht="11.25" hidden="false" customHeight="false" outlineLevel="0" collapsed="false">
      <c r="B285" s="27" t="s">
        <v>22</v>
      </c>
      <c r="C285" s="33" t="n">
        <v>6070.98928422282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2015.915153085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n">
        <v>0.0204572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n">
        <v>10.932313501</v>
      </c>
      <c r="N287" s="36" t="n">
        <v>16.7441812214151</v>
      </c>
      <c r="O287" s="34"/>
    </row>
    <row r="288" customFormat="false" ht="11.25" hidden="false" customHeight="false" outlineLevel="0" collapsed="false">
      <c r="B288" s="27" t="s">
        <v>26</v>
      </c>
      <c r="C288" s="33" t="n">
        <v>20.6377948214308</v>
      </c>
      <c r="D288" s="30" t="n">
        <v>0.066612</v>
      </c>
      <c r="E288" s="30"/>
      <c r="F288" s="30"/>
      <c r="G288" s="30"/>
      <c r="H288" s="30"/>
      <c r="I288" s="30"/>
      <c r="J288" s="30"/>
      <c r="K288" s="31"/>
      <c r="L288" s="35" t="n">
        <v>0.99</v>
      </c>
      <c r="M288" s="35" t="n">
        <v>0.24375</v>
      </c>
      <c r="N288" s="35" t="n">
        <v>195.626910193133</v>
      </c>
      <c r="O288" s="37" t="n">
        <v>1.98</v>
      </c>
    </row>
    <row r="289" customFormat="false" ht="11.25" hidden="false" customHeight="false" outlineLevel="0" collapsed="false">
      <c r="B289" s="38" t="s">
        <v>27</v>
      </c>
      <c r="C289" s="33" t="n">
        <v>4748.01986752069</v>
      </c>
      <c r="D289" s="33" t="n">
        <v>0.770013921972898</v>
      </c>
      <c r="E289" s="33" t="n">
        <v>0</v>
      </c>
      <c r="F289" s="39"/>
      <c r="G289" s="39"/>
      <c r="H289" s="39"/>
      <c r="I289" s="39"/>
      <c r="J289" s="39"/>
      <c r="K289" s="40"/>
      <c r="L289" s="33" t="n">
        <v>8.287253072</v>
      </c>
      <c r="M289" s="33" t="n">
        <v>6.10145638453733</v>
      </c>
      <c r="N289" s="33" t="n">
        <v>7.28617892617967</v>
      </c>
      <c r="O289" s="41" t="n">
        <v>30.4815847371345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29566.5740484825</v>
      </c>
      <c r="D291" s="22" t="n">
        <v>23.987864428483</v>
      </c>
      <c r="E291" s="46" t="n">
        <v>303.296533054516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56.9792462944135</v>
      </c>
      <c r="M291" s="22" t="n">
        <v>167.004766154736</v>
      </c>
      <c r="N291" s="22" t="n">
        <v>297.359497887643</v>
      </c>
      <c r="O291" s="26" t="n">
        <v>174.333771971642</v>
      </c>
    </row>
    <row r="292" customFormat="false" ht="11.25" hidden="false" customHeight="false" outlineLevel="0" collapsed="false">
      <c r="B292" s="47" t="s">
        <v>30</v>
      </c>
      <c r="C292" s="28" t="n">
        <v>17880.8183750665</v>
      </c>
      <c r="D292" s="48" t="n">
        <v>0.0612</v>
      </c>
      <c r="E292" s="29"/>
      <c r="F292" s="29"/>
      <c r="G292" s="29"/>
      <c r="H292" s="29"/>
      <c r="I292" s="29"/>
      <c r="J292" s="29"/>
      <c r="K292" s="44"/>
      <c r="L292" s="43" t="n">
        <v>6.61985918898295</v>
      </c>
      <c r="M292" s="43" t="n">
        <v>3.8311826132</v>
      </c>
      <c r="N292" s="43" t="n">
        <v>3.50555376030292</v>
      </c>
      <c r="O292" s="32" t="n">
        <v>0.422297864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105.666775631421</v>
      </c>
      <c r="F293" s="30"/>
      <c r="G293" s="30"/>
      <c r="H293" s="30"/>
      <c r="I293" s="30"/>
      <c r="J293" s="30"/>
      <c r="K293" s="31"/>
      <c r="L293" s="35" t="n">
        <v>24.3550271565127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0" t="n">
        <v>1.718253</v>
      </c>
      <c r="D294" s="30"/>
      <c r="E294" s="33" t="n">
        <v>180.92529475</v>
      </c>
      <c r="F294" s="30"/>
      <c r="G294" s="30"/>
      <c r="H294" s="30"/>
      <c r="I294" s="30"/>
      <c r="J294" s="30"/>
      <c r="K294" s="31"/>
      <c r="L294" s="35" t="n">
        <v>0.473921976958525</v>
      </c>
      <c r="M294" s="35" t="n">
        <v>0</v>
      </c>
      <c r="N294" s="35" t="n">
        <v>0</v>
      </c>
      <c r="O294" s="34"/>
    </row>
    <row r="295" customFormat="false" ht="11.25" hidden="false" customHeight="false" outlineLevel="0" collapsed="false">
      <c r="B295" s="27" t="s">
        <v>33</v>
      </c>
      <c r="C295" s="33" t="n">
        <v>361.783032758897</v>
      </c>
      <c r="D295" s="33" t="n">
        <v>0.94041833</v>
      </c>
      <c r="E295" s="30"/>
      <c r="F295" s="30"/>
      <c r="G295" s="30"/>
      <c r="H295" s="30"/>
      <c r="I295" s="30"/>
      <c r="J295" s="30"/>
      <c r="K295" s="31"/>
      <c r="L295" s="30"/>
      <c r="M295" s="35" t="n">
        <v>7.7351332</v>
      </c>
      <c r="N295" s="35" t="n">
        <v>0.4961</v>
      </c>
      <c r="O295" s="37" t="n">
        <v>0.0692605312183752</v>
      </c>
    </row>
    <row r="296" customFormat="false" ht="11.25" hidden="false" customHeight="false" outlineLevel="0" collapsed="false">
      <c r="B296" s="27" t="s">
        <v>34</v>
      </c>
      <c r="C296" s="33" t="n">
        <v>11322.2543876571</v>
      </c>
      <c r="D296" s="33" t="n">
        <v>22.986246098483</v>
      </c>
      <c r="E296" s="33" t="n">
        <v>16.7044626730952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49" t="n">
        <v>0</v>
      </c>
      <c r="L296" s="33" t="n">
        <v>25.5304379719593</v>
      </c>
      <c r="M296" s="33" t="n">
        <v>155.438450341536</v>
      </c>
      <c r="N296" s="33" t="n">
        <v>293.35784412734</v>
      </c>
      <c r="O296" s="41" t="n">
        <v>173.842213576424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70951.5906634272</v>
      </c>
      <c r="D298" s="22" t="n">
        <v>4.79881623234577</v>
      </c>
      <c r="E298" s="46" t="n">
        <v>0.0336972354309403</v>
      </c>
      <c r="F298" s="22" t="n">
        <v>0</v>
      </c>
      <c r="G298" s="22" t="n">
        <v>0</v>
      </c>
      <c r="H298" s="22" t="n">
        <v>0</v>
      </c>
      <c r="I298" s="22" t="n">
        <v>7105.53523308942</v>
      </c>
      <c r="J298" s="22" t="n">
        <v>0</v>
      </c>
      <c r="K298" s="22" t="n">
        <v>0.08685625</v>
      </c>
      <c r="L298" s="22" t="n">
        <v>13.6881100668049</v>
      </c>
      <c r="M298" s="22" t="n">
        <v>2472.92082009481</v>
      </c>
      <c r="N298" s="25" t="n">
        <v>18.671147863545</v>
      </c>
      <c r="O298" s="26" t="n">
        <v>41.2054026538089</v>
      </c>
    </row>
    <row r="299" customFormat="false" ht="11.25" hidden="false" customHeight="false" outlineLevel="0" collapsed="false">
      <c r="B299" s="27" t="s">
        <v>37</v>
      </c>
      <c r="C299" s="28" t="n">
        <v>66306.7457308605</v>
      </c>
      <c r="D299" s="28" t="n">
        <v>4.79881623234577</v>
      </c>
      <c r="E299" s="29" t="n">
        <v>0.0336972354309403</v>
      </c>
      <c r="F299" s="29"/>
      <c r="G299" s="29"/>
      <c r="H299" s="29"/>
      <c r="I299" s="29"/>
      <c r="J299" s="29"/>
      <c r="K299" s="44"/>
      <c r="L299" s="43" t="n">
        <v>11.0327096232523</v>
      </c>
      <c r="M299" s="43" t="n">
        <v>2103.50020228546</v>
      </c>
      <c r="N299" s="43" t="n">
        <v>14.490895912192</v>
      </c>
      <c r="O299" s="32" t="n">
        <v>12.3069208291673</v>
      </c>
    </row>
    <row r="300" customFormat="false" ht="11.25" hidden="false" customHeight="false" outlineLevel="0" collapsed="false">
      <c r="B300" s="27" t="s">
        <v>38</v>
      </c>
      <c r="C300" s="33" t="n">
        <v>1049.21208236637</v>
      </c>
      <c r="D300" s="33" t="n">
        <v>0</v>
      </c>
      <c r="E300" s="30"/>
      <c r="F300" s="30"/>
      <c r="G300" s="30"/>
      <c r="H300" s="30"/>
      <c r="I300" s="30"/>
      <c r="J300" s="30"/>
      <c r="K300" s="31"/>
      <c r="L300" s="35" t="n">
        <v>0.3064422</v>
      </c>
      <c r="M300" s="35" t="n">
        <v>64.90658028</v>
      </c>
      <c r="N300" s="35" t="n">
        <v>0</v>
      </c>
      <c r="O300" s="37" t="n">
        <v>0.31850954</v>
      </c>
    </row>
    <row r="301" customFormat="false" ht="11.25" hidden="false" customHeight="false" outlineLevel="0" collapsed="false">
      <c r="B301" s="27" t="s">
        <v>39</v>
      </c>
      <c r="C301" s="33" t="n">
        <v>3263.46164475158</v>
      </c>
      <c r="D301" s="33" t="n">
        <v>0</v>
      </c>
      <c r="E301" s="30"/>
      <c r="F301" s="30"/>
      <c r="G301" s="30"/>
      <c r="H301" s="30"/>
      <c r="I301" s="33" t="n">
        <v>7105.53523308942</v>
      </c>
      <c r="J301" s="30"/>
      <c r="K301" s="31"/>
      <c r="L301" s="35" t="n">
        <v>2.18150517352702</v>
      </c>
      <c r="M301" s="35" t="n">
        <v>256.59886208935</v>
      </c>
      <c r="N301" s="35" t="n">
        <v>0.5638707</v>
      </c>
      <c r="O301" s="37" t="n">
        <v>21.6441034235322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4"/>
      <c r="K302" s="56" t="n">
        <v>0.06903075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n">
        <v>332.171205448749</v>
      </c>
      <c r="D303" s="58" t="n">
        <v>0</v>
      </c>
      <c r="E303" s="59" t="n">
        <v>0</v>
      </c>
      <c r="F303" s="58" t="n">
        <v>0</v>
      </c>
      <c r="G303" s="58" t="n">
        <v>0</v>
      </c>
      <c r="H303" s="58" t="n">
        <v>0</v>
      </c>
      <c r="I303" s="58" t="n">
        <v>0</v>
      </c>
      <c r="J303" s="58" t="n">
        <v>0</v>
      </c>
      <c r="K303" s="56" t="n">
        <v>0.0178255</v>
      </c>
      <c r="L303" s="58" t="n">
        <v>0.167453070025561</v>
      </c>
      <c r="M303" s="58" t="n">
        <v>47.91517544</v>
      </c>
      <c r="N303" s="58" t="n">
        <v>3.616381251353</v>
      </c>
      <c r="O303" s="60" t="n">
        <v>6.93586886110943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614.949281068948</v>
      </c>
      <c r="D308" s="68"/>
      <c r="E308" s="68"/>
      <c r="F308" s="68"/>
      <c r="G308" s="68"/>
      <c r="H308" s="68"/>
      <c r="I308" s="68"/>
      <c r="J308" s="68"/>
      <c r="K308" s="69"/>
      <c r="L308" s="70" t="n">
        <v>15.904019734</v>
      </c>
      <c r="M308" s="70" t="n">
        <v>12.816088334</v>
      </c>
      <c r="N308" s="71" t="n">
        <v>269.54944441939</v>
      </c>
      <c r="O308" s="72" t="n">
        <v>43.4871355</v>
      </c>
    </row>
    <row r="309" customFormat="false" ht="11.25" hidden="false" customHeight="false" outlineLevel="0" collapsed="false">
      <c r="B309" s="38" t="s">
        <v>42</v>
      </c>
      <c r="C309" s="29" t="n">
        <v>13.06</v>
      </c>
      <c r="D309" s="30"/>
      <c r="E309" s="30"/>
      <c r="F309" s="30"/>
      <c r="G309" s="30"/>
      <c r="H309" s="30"/>
      <c r="I309" s="30"/>
      <c r="J309" s="30"/>
      <c r="K309" s="31"/>
      <c r="L309" s="43" t="n">
        <v>15.904019734</v>
      </c>
      <c r="M309" s="43" t="n">
        <v>12.816088334</v>
      </c>
      <c r="N309" s="43" t="n">
        <v>28.8516603634513</v>
      </c>
      <c r="O309" s="32" t="n">
        <v>43.4871355</v>
      </c>
    </row>
    <row r="310" customFormat="false" ht="12" hidden="false" customHeight="false" outlineLevel="0" collapsed="false">
      <c r="B310" s="73" t="s">
        <v>43</v>
      </c>
      <c r="C310" s="74" t="n">
        <v>601.889281068948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240.697784055938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32864.4736751</v>
      </c>
      <c r="H311" s="79"/>
      <c r="I311" s="22" t="n">
        <v>2814.4731</v>
      </c>
      <c r="J311" s="79"/>
      <c r="K311" s="22" t="n">
        <v>0.098651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n">
        <v>28262.2519651</v>
      </c>
      <c r="H312" s="82"/>
      <c r="I312" s="81" t="n">
        <v>2032.9175</v>
      </c>
      <c r="J312" s="82"/>
      <c r="K312" s="81" t="n">
        <v>0.087951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n">
        <v>14214.4938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n">
        <v>14047.7581651</v>
      </c>
      <c r="H314" s="84"/>
      <c r="I314" s="81" t="n">
        <v>2032.9175</v>
      </c>
      <c r="J314" s="86"/>
      <c r="K314" s="81" t="n">
        <v>0.087951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n">
        <v>371.8705</v>
      </c>
      <c r="H315" s="84"/>
      <c r="I315" s="81" t="n">
        <v>781.5556</v>
      </c>
      <c r="J315" s="86"/>
      <c r="K315" s="81" t="n">
        <v>0.005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n">
        <v>4230.35121</v>
      </c>
      <c r="H316" s="52"/>
      <c r="I316" s="81" t="n">
        <v>0</v>
      </c>
      <c r="J316" s="52"/>
      <c r="K316" s="81" t="n">
        <v>0.0057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18718.631063138</v>
      </c>
      <c r="G318" s="22" t="n">
        <v>8361.53177549995</v>
      </c>
      <c r="H318" s="22" t="n">
        <v>411.222354</v>
      </c>
      <c r="I318" s="22" t="n">
        <v>1075.59107253451</v>
      </c>
      <c r="J318" s="22" t="n">
        <v>1.00761152748076</v>
      </c>
      <c r="K318" s="22" t="n">
        <v>0.45607661105789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6690.52230063333</v>
      </c>
      <c r="G319" s="33" t="n">
        <v>2792.26173379536</v>
      </c>
      <c r="H319" s="35" t="n">
        <v>37.6315975</v>
      </c>
      <c r="I319" s="33" t="n">
        <v>17.7988475</v>
      </c>
      <c r="J319" s="35" t="n">
        <v>0</v>
      </c>
      <c r="K319" s="33" t="n">
        <v>0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n">
        <v>783.247464</v>
      </c>
      <c r="G320" s="33" t="n">
        <v>2572.65621662276</v>
      </c>
      <c r="H320" s="35" t="n">
        <v>0</v>
      </c>
      <c r="I320" s="33" t="n">
        <v>0</v>
      </c>
      <c r="J320" s="35" t="n">
        <v>0</v>
      </c>
      <c r="K320" s="33" t="n">
        <v>0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n">
        <v>142.854766</v>
      </c>
      <c r="G321" s="33" t="n">
        <v>20.3869444</v>
      </c>
      <c r="H321" s="35" t="n">
        <v>14.2786</v>
      </c>
      <c r="I321" s="33" t="n">
        <v>1.0486</v>
      </c>
      <c r="J321" s="35" t="n">
        <v>0</v>
      </c>
      <c r="K321" s="33" t="n">
        <v>0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n">
        <v>480.932649</v>
      </c>
      <c r="G322" s="33" t="n">
        <v>2522.26201677445</v>
      </c>
      <c r="H322" s="35" t="n">
        <v>0</v>
      </c>
      <c r="I322" s="33" t="n">
        <v>0</v>
      </c>
      <c r="J322" s="35" t="n">
        <v>0</v>
      </c>
      <c r="K322" s="33" t="n">
        <v>0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n">
        <v>0</v>
      </c>
      <c r="G323" s="33" t="n">
        <v>31.144177370771</v>
      </c>
      <c r="H323" s="35" t="n">
        <v>0</v>
      </c>
      <c r="I323" s="33" t="n">
        <v>0</v>
      </c>
      <c r="J323" s="35" t="n">
        <v>0</v>
      </c>
      <c r="K323" s="33" t="n">
        <v>0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n">
        <v>0</v>
      </c>
      <c r="G324" s="33" t="n">
        <v>0</v>
      </c>
      <c r="H324" s="35" t="n">
        <v>0</v>
      </c>
      <c r="I324" s="33" t="n">
        <v>0</v>
      </c>
      <c r="J324" s="35" t="n">
        <v>0</v>
      </c>
      <c r="K324" s="33" t="n">
        <v>0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n">
        <v>7.09417358490566</v>
      </c>
      <c r="G325" s="33" t="n">
        <v>59.4344286666</v>
      </c>
      <c r="H325" s="35" t="n">
        <v>114.38327917533</v>
      </c>
      <c r="I325" s="33" t="n">
        <v>658.148145969</v>
      </c>
      <c r="J325" s="35" t="n">
        <v>0.00262315789473684</v>
      </c>
      <c r="K325" s="33" t="n">
        <v>0.025801696377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n">
        <v>0</v>
      </c>
      <c r="G326" s="35" t="n">
        <v>0</v>
      </c>
      <c r="H326" s="35" t="n">
        <v>0</v>
      </c>
      <c r="I326" s="35" t="n">
        <v>0</v>
      </c>
      <c r="J326" s="35" t="n">
        <v>0.002499998</v>
      </c>
      <c r="K326" s="33" t="n">
        <v>0.124418682497387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n">
        <v>2948.442</v>
      </c>
      <c r="G327" s="33" t="n">
        <v>363.38625787</v>
      </c>
      <c r="H327" s="33" t="n">
        <v>140.5046038</v>
      </c>
      <c r="I327" s="33" t="n">
        <v>398.595479065513</v>
      </c>
      <c r="J327" s="33" t="n">
        <v>7.4709347021</v>
      </c>
      <c r="K327" s="33" t="n">
        <v>0.305856232183503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n">
        <v>666.3078695875</v>
      </c>
      <c r="D329" s="70" t="n">
        <v>2.277831484885</v>
      </c>
      <c r="E329" s="94" t="n">
        <v>2.89523127106257</v>
      </c>
      <c r="F329" s="70" t="n">
        <v>0</v>
      </c>
      <c r="G329" s="70" t="n">
        <v>0</v>
      </c>
      <c r="H329" s="70" t="n">
        <v>0</v>
      </c>
      <c r="I329" s="70" t="n">
        <v>0</v>
      </c>
      <c r="J329" s="70" t="n">
        <v>0</v>
      </c>
      <c r="K329" s="70" t="n">
        <v>0</v>
      </c>
      <c r="L329" s="70" t="n">
        <v>7.7054576550066</v>
      </c>
      <c r="M329" s="70" t="n">
        <v>143.82608460168</v>
      </c>
      <c r="N329" s="70" t="n">
        <v>25.36480937924</v>
      </c>
      <c r="O329" s="72" t="n">
        <v>25.61394354167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200257.246358597</v>
      </c>
      <c r="D336" s="17" t="n">
        <v>30.6816696513662</v>
      </c>
      <c r="E336" s="17" t="n">
        <v>311.034078829651</v>
      </c>
      <c r="F336" s="17" t="n">
        <v>29197.7713272289</v>
      </c>
      <c r="G336" s="17" t="n">
        <v>46972.4901513685</v>
      </c>
      <c r="H336" s="17" t="n">
        <v>577.352390666667</v>
      </c>
      <c r="I336" s="17" t="n">
        <v>10545.5119780004</v>
      </c>
      <c r="J336" s="17" t="n">
        <v>0.901891263918473</v>
      </c>
      <c r="K336" s="17" t="n">
        <v>0.649905232684632</v>
      </c>
      <c r="L336" s="17" t="n">
        <v>83.8381670778582</v>
      </c>
      <c r="M336" s="18" t="n">
        <v>2372.03851905099</v>
      </c>
      <c r="N336" s="19" t="n">
        <v>799.404657041273</v>
      </c>
      <c r="O336" s="20" t="n">
        <v>279.175860616148</v>
      </c>
    </row>
    <row r="337" customFormat="false" ht="11.25" hidden="false" customHeight="false" outlineLevel="0" collapsed="false">
      <c r="B337" s="21" t="s">
        <v>17</v>
      </c>
      <c r="C337" s="22" t="n">
        <v>103824.877830566</v>
      </c>
      <c r="D337" s="22" t="n">
        <v>0.770204874836704</v>
      </c>
      <c r="E337" s="22" t="n">
        <v>0</v>
      </c>
      <c r="F337" s="23"/>
      <c r="G337" s="23"/>
      <c r="H337" s="23"/>
      <c r="I337" s="23"/>
      <c r="J337" s="23"/>
      <c r="K337" s="24"/>
      <c r="L337" s="22" t="n">
        <v>20.0559510884</v>
      </c>
      <c r="M337" s="22" t="n">
        <v>15.6029970114837</v>
      </c>
      <c r="N337" s="25" t="n">
        <v>208.353951191829</v>
      </c>
      <c r="O337" s="26" t="n">
        <v>51.179462431</v>
      </c>
    </row>
    <row r="338" customFormat="false" ht="11.25" hidden="false" customHeight="false" outlineLevel="0" collapsed="false">
      <c r="B338" s="27" t="s">
        <v>19</v>
      </c>
      <c r="C338" s="28" t="n">
        <v>74526.9265451635</v>
      </c>
      <c r="D338" s="29"/>
      <c r="E338" s="29"/>
      <c r="F338" s="30"/>
      <c r="G338" s="30"/>
      <c r="H338" s="30"/>
      <c r="I338" s="30"/>
      <c r="J338" s="30"/>
      <c r="K338" s="31"/>
      <c r="L338" s="29" t="n">
        <v>0</v>
      </c>
      <c r="M338" s="29" t="n">
        <v>0</v>
      </c>
      <c r="N338" s="29" t="n">
        <v>0</v>
      </c>
      <c r="O338" s="32" t="n">
        <v>18.8840202</v>
      </c>
    </row>
    <row r="339" customFormat="false" ht="11.25" hidden="false" customHeight="false" outlineLevel="0" collapsed="false">
      <c r="B339" s="27" t="s">
        <v>21</v>
      </c>
      <c r="C339" s="33" t="n">
        <v>16945.5300415148</v>
      </c>
      <c r="D339" s="30"/>
      <c r="E339" s="30"/>
      <c r="F339" s="30"/>
      <c r="G339" s="30"/>
      <c r="H339" s="30"/>
      <c r="I339" s="30"/>
      <c r="J339" s="30"/>
      <c r="K339" s="31"/>
      <c r="L339" s="30" t="n">
        <v>0</v>
      </c>
      <c r="M339" s="30" t="n">
        <v>0</v>
      </c>
      <c r="N339" s="30" t="n">
        <v>0</v>
      </c>
      <c r="O339" s="34" t="n">
        <v>0.120824434756351</v>
      </c>
    </row>
    <row r="340" customFormat="false" ht="11.25" hidden="false" customHeight="false" outlineLevel="0" collapsed="false">
      <c r="B340" s="27" t="s">
        <v>22</v>
      </c>
      <c r="C340" s="33" t="n">
        <v>6024.97101759408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1708.55975659093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n">
        <v>0.0239927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n">
        <v>10.932743724</v>
      </c>
      <c r="N342" s="36" t="n">
        <v>17.3552947078302</v>
      </c>
      <c r="O342" s="34"/>
    </row>
    <row r="343" customFormat="false" ht="11.25" hidden="false" customHeight="false" outlineLevel="0" collapsed="false">
      <c r="B343" s="27" t="s">
        <v>26</v>
      </c>
      <c r="C343" s="33" t="n">
        <v>20.4895264261516</v>
      </c>
      <c r="D343" s="30" t="n">
        <v>0.0498540129419113</v>
      </c>
      <c r="E343" s="30"/>
      <c r="F343" s="30"/>
      <c r="G343" s="30"/>
      <c r="H343" s="30"/>
      <c r="I343" s="30"/>
      <c r="J343" s="30"/>
      <c r="K343" s="31"/>
      <c r="L343" s="35" t="n">
        <v>0.93</v>
      </c>
      <c r="M343" s="35" t="n">
        <v>0.24375</v>
      </c>
      <c r="N343" s="35" t="n">
        <v>182.537425212702</v>
      </c>
      <c r="O343" s="37" t="n">
        <v>1.86</v>
      </c>
    </row>
    <row r="344" customFormat="false" ht="11.25" hidden="false" customHeight="false" outlineLevel="0" collapsed="false">
      <c r="B344" s="38" t="s">
        <v>27</v>
      </c>
      <c r="C344" s="33" t="n">
        <v>4598.37695052632</v>
      </c>
      <c r="D344" s="33" t="n">
        <v>0.720350861894793</v>
      </c>
      <c r="E344" s="33" t="n">
        <v>0</v>
      </c>
      <c r="F344" s="39"/>
      <c r="G344" s="39"/>
      <c r="H344" s="39"/>
      <c r="I344" s="39"/>
      <c r="J344" s="39"/>
      <c r="K344" s="40"/>
      <c r="L344" s="33" t="n">
        <v>8.0616525884</v>
      </c>
      <c r="M344" s="33" t="n">
        <v>4.42650328748373</v>
      </c>
      <c r="N344" s="33" t="n">
        <v>6.88640501428381</v>
      </c>
      <c r="O344" s="41" t="n">
        <v>29.8552234304633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29474.6883511741</v>
      </c>
      <c r="D346" s="22" t="n">
        <v>23.186209552238</v>
      </c>
      <c r="E346" s="46" t="n">
        <v>308.178043544841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33.4799038999084</v>
      </c>
      <c r="M346" s="22" t="n">
        <v>163.37748904993</v>
      </c>
      <c r="N346" s="22" t="n">
        <v>280.034232345691</v>
      </c>
      <c r="O346" s="26" t="n">
        <v>113.054102547379</v>
      </c>
    </row>
    <row r="347" customFormat="false" ht="11.25" hidden="false" customHeight="false" outlineLevel="0" collapsed="false">
      <c r="B347" s="47" t="s">
        <v>30</v>
      </c>
      <c r="C347" s="28" t="n">
        <v>17286.1277869612</v>
      </c>
      <c r="D347" s="48" t="n">
        <v>0.0591</v>
      </c>
      <c r="E347" s="29"/>
      <c r="F347" s="29"/>
      <c r="G347" s="29"/>
      <c r="H347" s="29"/>
      <c r="I347" s="29"/>
      <c r="J347" s="29"/>
      <c r="K347" s="44"/>
      <c r="L347" s="43" t="n">
        <v>6.59584344188827</v>
      </c>
      <c r="M347" s="43" t="n">
        <v>3.4710430021</v>
      </c>
      <c r="N347" s="43" t="n">
        <v>3.10212136778355</v>
      </c>
      <c r="O347" s="32" t="n">
        <v>0.621984236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106.732000314953</v>
      </c>
      <c r="F348" s="30"/>
      <c r="G348" s="30"/>
      <c r="H348" s="30"/>
      <c r="I348" s="30"/>
      <c r="J348" s="30"/>
      <c r="K348" s="31"/>
      <c r="L348" s="35" t="n">
        <v>21.4442546610847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0" t="n">
        <v>1.672299</v>
      </c>
      <c r="D349" s="30"/>
      <c r="E349" s="33" t="n">
        <v>185.78809631</v>
      </c>
      <c r="F349" s="30"/>
      <c r="G349" s="30"/>
      <c r="H349" s="30"/>
      <c r="I349" s="30"/>
      <c r="J349" s="30"/>
      <c r="K349" s="31"/>
      <c r="L349" s="35" t="n">
        <v>0.464565101382488</v>
      </c>
      <c r="M349" s="35" t="n">
        <v>0</v>
      </c>
      <c r="N349" s="35" t="n">
        <v>0</v>
      </c>
      <c r="O349" s="34"/>
    </row>
    <row r="350" customFormat="false" ht="11.25" hidden="false" customHeight="false" outlineLevel="0" collapsed="false">
      <c r="B350" s="27" t="s">
        <v>33</v>
      </c>
      <c r="C350" s="33" t="n">
        <v>356.496925907769</v>
      </c>
      <c r="D350" s="33" t="n">
        <v>0.93175567</v>
      </c>
      <c r="E350" s="30"/>
      <c r="F350" s="30"/>
      <c r="G350" s="30"/>
      <c r="H350" s="30"/>
      <c r="I350" s="30"/>
      <c r="J350" s="30"/>
      <c r="K350" s="31"/>
      <c r="L350" s="30"/>
      <c r="M350" s="35" t="n">
        <v>7.3886268</v>
      </c>
      <c r="N350" s="35" t="n">
        <v>0.224</v>
      </c>
      <c r="O350" s="37" t="n">
        <v>0.0706126890946559</v>
      </c>
    </row>
    <row r="351" customFormat="false" ht="11.25" hidden="false" customHeight="false" outlineLevel="0" collapsed="false">
      <c r="B351" s="27" t="s">
        <v>34</v>
      </c>
      <c r="C351" s="33" t="n">
        <v>11830.3913393051</v>
      </c>
      <c r="D351" s="33" t="n">
        <v>22.195353882238</v>
      </c>
      <c r="E351" s="33" t="n">
        <v>15.6579469198873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49" t="n">
        <v>0</v>
      </c>
      <c r="L351" s="33" t="n">
        <v>4.97524069555297</v>
      </c>
      <c r="M351" s="33" t="n">
        <v>152.51781924783</v>
      </c>
      <c r="N351" s="33" t="n">
        <v>276.708110977907</v>
      </c>
      <c r="O351" s="41" t="n">
        <v>112.361505622284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65601.8359317118</v>
      </c>
      <c r="D353" s="22" t="n">
        <v>4.49963732211743</v>
      </c>
      <c r="E353" s="46" t="n">
        <v>0.0339307696886933</v>
      </c>
      <c r="F353" s="22" t="n">
        <v>0</v>
      </c>
      <c r="G353" s="22" t="n">
        <v>0</v>
      </c>
      <c r="H353" s="22" t="n">
        <v>0</v>
      </c>
      <c r="I353" s="22" t="n">
        <v>6714.79437956409</v>
      </c>
      <c r="J353" s="22" t="n">
        <v>0</v>
      </c>
      <c r="K353" s="22" t="n">
        <v>0.094423</v>
      </c>
      <c r="L353" s="22" t="n">
        <v>13.5023174773957</v>
      </c>
      <c r="M353" s="22" t="n">
        <v>2041.22486167053</v>
      </c>
      <c r="N353" s="25" t="n">
        <v>16.6692498623015</v>
      </c>
      <c r="O353" s="26" t="n">
        <v>42.4508475477689</v>
      </c>
    </row>
    <row r="354" customFormat="false" ht="11.25" hidden="false" customHeight="false" outlineLevel="0" collapsed="false">
      <c r="B354" s="27" t="s">
        <v>37</v>
      </c>
      <c r="C354" s="28" t="n">
        <v>60730.2271376551</v>
      </c>
      <c r="D354" s="28" t="n">
        <v>4.49963732211743</v>
      </c>
      <c r="E354" s="29" t="n">
        <v>0.0339307696886933</v>
      </c>
      <c r="F354" s="29"/>
      <c r="G354" s="29"/>
      <c r="H354" s="29"/>
      <c r="I354" s="29"/>
      <c r="J354" s="29"/>
      <c r="K354" s="44"/>
      <c r="L354" s="43" t="n">
        <v>10.755999908837</v>
      </c>
      <c r="M354" s="43" t="n">
        <v>1664.20039889764</v>
      </c>
      <c r="N354" s="43" t="n">
        <v>13.6637980005015</v>
      </c>
      <c r="O354" s="32" t="n">
        <v>11.3140659905031</v>
      </c>
    </row>
    <row r="355" customFormat="false" ht="11.25" hidden="false" customHeight="false" outlineLevel="0" collapsed="false">
      <c r="B355" s="27" t="s">
        <v>38</v>
      </c>
      <c r="C355" s="33" t="n">
        <v>1211.5797696813</v>
      </c>
      <c r="D355" s="33" t="n">
        <v>0</v>
      </c>
      <c r="E355" s="30"/>
      <c r="F355" s="30"/>
      <c r="G355" s="30"/>
      <c r="H355" s="30"/>
      <c r="I355" s="30"/>
      <c r="J355" s="30"/>
      <c r="K355" s="31"/>
      <c r="L355" s="35" t="n">
        <v>0.3092137</v>
      </c>
      <c r="M355" s="35" t="n">
        <v>103.04460188</v>
      </c>
      <c r="N355" s="35" t="n">
        <v>0</v>
      </c>
      <c r="O355" s="37" t="n">
        <v>0.32649959</v>
      </c>
    </row>
    <row r="356" customFormat="false" ht="11.25" hidden="false" customHeight="false" outlineLevel="0" collapsed="false">
      <c r="B356" s="27" t="s">
        <v>39</v>
      </c>
      <c r="C356" s="33" t="n">
        <v>3319.12159908606</v>
      </c>
      <c r="D356" s="33" t="n">
        <v>0</v>
      </c>
      <c r="E356" s="30"/>
      <c r="F356" s="30"/>
      <c r="G356" s="30"/>
      <c r="H356" s="30"/>
      <c r="I356" s="33" t="n">
        <v>6714.79437956409</v>
      </c>
      <c r="J356" s="30"/>
      <c r="K356" s="31"/>
      <c r="L356" s="35" t="n">
        <v>2.20453260045866</v>
      </c>
      <c r="M356" s="35" t="n">
        <v>228.515999252893</v>
      </c>
      <c r="N356" s="35" t="n">
        <v>0.5107776</v>
      </c>
      <c r="O356" s="37" t="n">
        <v>22.6887290272657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4"/>
      <c r="K357" s="56" t="n">
        <v>0.076597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n">
        <v>340.907425289341</v>
      </c>
      <c r="D358" s="58" t="n">
        <v>0</v>
      </c>
      <c r="E358" s="59" t="n">
        <v>0</v>
      </c>
      <c r="F358" s="58" t="n">
        <v>0</v>
      </c>
      <c r="G358" s="58" t="n">
        <v>0</v>
      </c>
      <c r="H358" s="58" t="n">
        <v>0</v>
      </c>
      <c r="I358" s="58" t="n">
        <v>0</v>
      </c>
      <c r="J358" s="58" t="n">
        <v>0</v>
      </c>
      <c r="K358" s="56" t="n">
        <v>0.0178255</v>
      </c>
      <c r="L358" s="58" t="n">
        <v>0.232571268100086</v>
      </c>
      <c r="M358" s="58" t="n">
        <v>45.46386164</v>
      </c>
      <c r="N358" s="58" t="n">
        <v>2.4946742618</v>
      </c>
      <c r="O358" s="60" t="n">
        <v>8.12155294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680.6213550748</v>
      </c>
      <c r="D363" s="68"/>
      <c r="E363" s="68"/>
      <c r="F363" s="68"/>
      <c r="G363" s="68"/>
      <c r="H363" s="68"/>
      <c r="I363" s="68"/>
      <c r="J363" s="68"/>
      <c r="K363" s="69"/>
      <c r="L363" s="70" t="n">
        <v>15.687059179</v>
      </c>
      <c r="M363" s="70" t="n">
        <v>12.766711534</v>
      </c>
      <c r="N363" s="71" t="n">
        <v>271.713164080795</v>
      </c>
      <c r="O363" s="72" t="n">
        <v>44.46060617</v>
      </c>
    </row>
    <row r="364" customFormat="false" ht="11.25" hidden="false" customHeight="false" outlineLevel="0" collapsed="false">
      <c r="B364" s="38" t="s">
        <v>42</v>
      </c>
      <c r="C364" s="29" t="n">
        <v>12.61</v>
      </c>
      <c r="D364" s="30"/>
      <c r="E364" s="30"/>
      <c r="F364" s="30"/>
      <c r="G364" s="30"/>
      <c r="H364" s="30"/>
      <c r="I364" s="30"/>
      <c r="J364" s="30"/>
      <c r="K364" s="31"/>
      <c r="L364" s="43" t="n">
        <v>15.687059179</v>
      </c>
      <c r="M364" s="43" t="n">
        <v>12.766711534</v>
      </c>
      <c r="N364" s="43" t="n">
        <v>27.3969086707693</v>
      </c>
      <c r="O364" s="32" t="n">
        <v>44.46060617</v>
      </c>
    </row>
    <row r="365" customFormat="false" ht="12" hidden="false" customHeight="false" outlineLevel="0" collapsed="false">
      <c r="B365" s="73" t="s">
        <v>43</v>
      </c>
      <c r="C365" s="74" t="n">
        <v>668.0113550748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244.316255410026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34073.4598098</v>
      </c>
      <c r="H366" s="79"/>
      <c r="I366" s="22" t="n">
        <v>2573.650453</v>
      </c>
      <c r="J366" s="79"/>
      <c r="K366" s="22" t="n">
        <v>0.091983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n">
        <v>30446.8930598</v>
      </c>
      <c r="H367" s="82"/>
      <c r="I367" s="81" t="n">
        <v>1867.458553</v>
      </c>
      <c r="J367" s="82"/>
      <c r="K367" s="81" t="n">
        <v>0.084283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n">
        <v>16060.0635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n">
        <v>14386.8295598</v>
      </c>
      <c r="H369" s="84"/>
      <c r="I369" s="81" t="n">
        <v>1867.458553</v>
      </c>
      <c r="J369" s="86"/>
      <c r="K369" s="81" t="n">
        <v>0.084283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n">
        <v>355.08675</v>
      </c>
      <c r="H370" s="84"/>
      <c r="I370" s="81" t="n">
        <v>706.1919</v>
      </c>
      <c r="J370" s="86"/>
      <c r="K370" s="81" t="n">
        <v>0.002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n">
        <v>3271.48</v>
      </c>
      <c r="H371" s="52"/>
      <c r="I371" s="81" t="n">
        <v>0</v>
      </c>
      <c r="J371" s="52"/>
      <c r="K371" s="81" t="n">
        <v>0.0057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29197.7713272289</v>
      </c>
      <c r="G373" s="22" t="n">
        <v>12899.0303415685</v>
      </c>
      <c r="H373" s="22" t="n">
        <v>577.352390666667</v>
      </c>
      <c r="I373" s="22" t="n">
        <v>1257.06714543634</v>
      </c>
      <c r="J373" s="22" t="n">
        <v>0.901891263918473</v>
      </c>
      <c r="K373" s="22" t="n">
        <v>0.455499232684674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10556.5474534</v>
      </c>
      <c r="G374" s="33" t="n">
        <v>4900.77639130606</v>
      </c>
      <c r="H374" s="35" t="n">
        <v>57.5038766666667</v>
      </c>
      <c r="I374" s="33" t="n">
        <v>39.11666</v>
      </c>
      <c r="J374" s="35" t="n">
        <v>0</v>
      </c>
      <c r="K374" s="33" t="n">
        <v>0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n">
        <v>921.465272</v>
      </c>
      <c r="G375" s="33" t="n">
        <v>2836.29938767808</v>
      </c>
      <c r="H375" s="35" t="n">
        <v>0</v>
      </c>
      <c r="I375" s="33" t="n">
        <v>0</v>
      </c>
      <c r="J375" s="35" t="n">
        <v>0</v>
      </c>
      <c r="K375" s="33" t="n">
        <v>0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n">
        <v>185.646653</v>
      </c>
      <c r="G376" s="33" t="n">
        <v>46.828158</v>
      </c>
      <c r="H376" s="35" t="n">
        <v>28.8358</v>
      </c>
      <c r="I376" s="33" t="n">
        <v>2.7083</v>
      </c>
      <c r="J376" s="35" t="n">
        <v>0</v>
      </c>
      <c r="K376" s="33" t="n">
        <v>0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n">
        <v>554.669181</v>
      </c>
      <c r="G377" s="33" t="n">
        <v>4335.65084687261</v>
      </c>
      <c r="H377" s="35" t="n">
        <v>0</v>
      </c>
      <c r="I377" s="33" t="n">
        <v>0</v>
      </c>
      <c r="J377" s="35" t="n">
        <v>0</v>
      </c>
      <c r="K377" s="33" t="n">
        <v>0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n">
        <v>0</v>
      </c>
      <c r="G378" s="33" t="n">
        <v>52.5525391615484</v>
      </c>
      <c r="H378" s="35" t="n">
        <v>0</v>
      </c>
      <c r="I378" s="33" t="n">
        <v>0</v>
      </c>
      <c r="J378" s="35" t="n">
        <v>0</v>
      </c>
      <c r="K378" s="33" t="n">
        <v>0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n">
        <v>0</v>
      </c>
      <c r="G379" s="33" t="n">
        <v>0</v>
      </c>
      <c r="H379" s="35" t="n">
        <v>0</v>
      </c>
      <c r="I379" s="33" t="n">
        <v>0</v>
      </c>
      <c r="J379" s="35" t="n">
        <v>0</v>
      </c>
      <c r="K379" s="33" t="n">
        <v>0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n">
        <v>11.4143433962264</v>
      </c>
      <c r="G380" s="33" t="n">
        <v>56.6980377327</v>
      </c>
      <c r="H380" s="35" t="n">
        <v>157.009208817759</v>
      </c>
      <c r="I380" s="33" t="n">
        <v>843.9381510434</v>
      </c>
      <c r="J380" s="35" t="n">
        <v>0.00378900584795322</v>
      </c>
      <c r="K380" s="33" t="n">
        <v>0.024131958971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.002104</v>
      </c>
      <c r="K381" s="33" t="n">
        <v>0.139145697224955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n">
        <v>4134.756</v>
      </c>
      <c r="G382" s="33" t="n">
        <v>670.2249808175</v>
      </c>
      <c r="H382" s="33" t="n">
        <v>162.1179389</v>
      </c>
      <c r="I382" s="33" t="n">
        <v>371.304034392937</v>
      </c>
      <c r="J382" s="33" t="n">
        <v>6.7614151191</v>
      </c>
      <c r="K382" s="33" t="n">
        <v>0.292221576488719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n">
        <v>675.22289007</v>
      </c>
      <c r="D384" s="70" t="n">
        <v>2.225617902174</v>
      </c>
      <c r="E384" s="94" t="n">
        <v>2.82210451512111</v>
      </c>
      <c r="F384" s="70" t="n">
        <v>0</v>
      </c>
      <c r="G384" s="70" t="n">
        <v>0</v>
      </c>
      <c r="H384" s="70" t="n">
        <v>0</v>
      </c>
      <c r="I384" s="70" t="n">
        <v>0</v>
      </c>
      <c r="J384" s="70" t="n">
        <v>0</v>
      </c>
      <c r="K384" s="70" t="n">
        <v>0</v>
      </c>
      <c r="L384" s="70" t="n">
        <v>1.1129354331541</v>
      </c>
      <c r="M384" s="70" t="n">
        <v>139.06645978504</v>
      </c>
      <c r="N384" s="70" t="n">
        <v>22.634059560656</v>
      </c>
      <c r="O384" s="72" t="n">
        <v>28.03084192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209686.92100711</v>
      </c>
      <c r="D391" s="17" t="n">
        <v>29.6877146045709</v>
      </c>
      <c r="E391" s="17" t="n">
        <v>300.957660439344</v>
      </c>
      <c r="F391" s="17" t="n">
        <v>40320.3315381896</v>
      </c>
      <c r="G391" s="17" t="n">
        <v>53070.1331236609</v>
      </c>
      <c r="H391" s="17" t="n">
        <v>833.170359</v>
      </c>
      <c r="I391" s="17" t="n">
        <v>9552.02640918087</v>
      </c>
      <c r="J391" s="17" t="n">
        <v>0.859256006145109</v>
      </c>
      <c r="K391" s="17" t="n">
        <v>0.581659071953141</v>
      </c>
      <c r="L391" s="17" t="n">
        <v>84.2776995274295</v>
      </c>
      <c r="M391" s="18" t="n">
        <v>2484.13675861797</v>
      </c>
      <c r="N391" s="19" t="n">
        <v>1419.52697734989</v>
      </c>
      <c r="O391" s="20" t="n">
        <v>260.942022062959</v>
      </c>
    </row>
    <row r="392" customFormat="false" ht="11.25" hidden="false" customHeight="false" outlineLevel="0" collapsed="false">
      <c r="B392" s="21" t="s">
        <v>17</v>
      </c>
      <c r="C392" s="22" t="n">
        <v>107032.38300551</v>
      </c>
      <c r="D392" s="22" t="n">
        <v>0.796511954643173</v>
      </c>
      <c r="E392" s="22" t="n">
        <v>0</v>
      </c>
      <c r="F392" s="23"/>
      <c r="G392" s="23"/>
      <c r="H392" s="23"/>
      <c r="I392" s="23"/>
      <c r="J392" s="23"/>
      <c r="K392" s="24"/>
      <c r="L392" s="22" t="n">
        <v>19.73983970944</v>
      </c>
      <c r="M392" s="22" t="n">
        <v>15.722982982852</v>
      </c>
      <c r="N392" s="25" t="n">
        <v>222.552943969381</v>
      </c>
      <c r="O392" s="26" t="n">
        <v>53.7924862138924</v>
      </c>
    </row>
    <row r="393" customFormat="false" ht="11.25" hidden="false" customHeight="false" outlineLevel="0" collapsed="false">
      <c r="B393" s="27" t="s">
        <v>19</v>
      </c>
      <c r="C393" s="28" t="n">
        <v>76660.1143502124</v>
      </c>
      <c r="D393" s="29"/>
      <c r="E393" s="29"/>
      <c r="F393" s="30"/>
      <c r="G393" s="30"/>
      <c r="H393" s="30"/>
      <c r="I393" s="30"/>
      <c r="J393" s="30"/>
      <c r="K393" s="31"/>
      <c r="L393" s="29" t="n">
        <v>0</v>
      </c>
      <c r="M393" s="29" t="n">
        <v>0</v>
      </c>
      <c r="N393" s="29" t="n">
        <v>0</v>
      </c>
      <c r="O393" s="32" t="n">
        <v>18.9657508</v>
      </c>
    </row>
    <row r="394" customFormat="false" ht="11.25" hidden="false" customHeight="false" outlineLevel="0" collapsed="false">
      <c r="B394" s="27" t="s">
        <v>21</v>
      </c>
      <c r="C394" s="33" t="n">
        <v>17820.9501686132</v>
      </c>
      <c r="D394" s="30"/>
      <c r="E394" s="30"/>
      <c r="F394" s="30"/>
      <c r="G394" s="30"/>
      <c r="H394" s="30"/>
      <c r="I394" s="30"/>
      <c r="J394" s="30"/>
      <c r="K394" s="31"/>
      <c r="L394" s="30" t="n">
        <v>0</v>
      </c>
      <c r="M394" s="30" t="n">
        <v>0</v>
      </c>
      <c r="N394" s="30" t="n">
        <v>0</v>
      </c>
      <c r="O394" s="34" t="n">
        <v>0.149989920503413</v>
      </c>
    </row>
    <row r="395" customFormat="false" ht="11.25" hidden="false" customHeight="false" outlineLevel="0" collapsed="false">
      <c r="B395" s="27" t="s">
        <v>22</v>
      </c>
      <c r="C395" s="33" t="n">
        <v>6191.3659273479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1630.58868608534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n">
        <v>0.018833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n">
        <v>10.494177953</v>
      </c>
      <c r="N397" s="36" t="n">
        <v>17.1778250935849</v>
      </c>
      <c r="O397" s="34"/>
    </row>
    <row r="398" customFormat="false" ht="11.25" hidden="false" customHeight="false" outlineLevel="0" collapsed="false">
      <c r="B398" s="27" t="s">
        <v>26</v>
      </c>
      <c r="C398" s="33" t="n">
        <v>17.854207710036</v>
      </c>
      <c r="D398" s="30" t="n">
        <v>0.0877491400999375</v>
      </c>
      <c r="E398" s="30"/>
      <c r="F398" s="30"/>
      <c r="G398" s="30"/>
      <c r="H398" s="30"/>
      <c r="I398" s="30"/>
      <c r="J398" s="30"/>
      <c r="K398" s="31"/>
      <c r="L398" s="35" t="n">
        <v>0.975</v>
      </c>
      <c r="M398" s="35" t="n">
        <v>0.24375</v>
      </c>
      <c r="N398" s="35" t="n">
        <v>194.502517206729</v>
      </c>
      <c r="O398" s="37" t="n">
        <v>1.95</v>
      </c>
    </row>
    <row r="399" customFormat="false" ht="11.25" hidden="false" customHeight="false" outlineLevel="0" collapsed="false">
      <c r="B399" s="38" t="s">
        <v>27</v>
      </c>
      <c r="C399" s="33" t="n">
        <v>4711.49083204123</v>
      </c>
      <c r="D399" s="33" t="n">
        <v>0.708762814543235</v>
      </c>
      <c r="E399" s="33" t="n">
        <v>0</v>
      </c>
      <c r="F399" s="39"/>
      <c r="G399" s="39"/>
      <c r="H399" s="39"/>
      <c r="I399" s="39"/>
      <c r="J399" s="39"/>
      <c r="K399" s="40"/>
      <c r="L399" s="33" t="n">
        <v>7.58094770944</v>
      </c>
      <c r="M399" s="33" t="n">
        <v>4.98505502985196</v>
      </c>
      <c r="N399" s="33" t="n">
        <v>9.25464783068391</v>
      </c>
      <c r="O399" s="41" t="n">
        <v>32.2623794485473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29745.374067728</v>
      </c>
      <c r="D401" s="22" t="n">
        <v>21.9394288703213</v>
      </c>
      <c r="E401" s="46" t="n">
        <v>298.23252985367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32.684894076647</v>
      </c>
      <c r="M401" s="22" t="n">
        <v>162.642781298675</v>
      </c>
      <c r="N401" s="22" t="n">
        <v>241.579504028773</v>
      </c>
      <c r="O401" s="26" t="n">
        <v>117.646030858533</v>
      </c>
    </row>
    <row r="402" customFormat="false" ht="11.25" hidden="false" customHeight="false" outlineLevel="0" collapsed="false">
      <c r="B402" s="47" t="s">
        <v>30</v>
      </c>
      <c r="C402" s="28" t="n">
        <v>17626.0836869899</v>
      </c>
      <c r="D402" s="48" t="n">
        <v>0.0811</v>
      </c>
      <c r="E402" s="29"/>
      <c r="F402" s="29"/>
      <c r="G402" s="29"/>
      <c r="H402" s="29"/>
      <c r="I402" s="29"/>
      <c r="J402" s="29"/>
      <c r="K402" s="44"/>
      <c r="L402" s="43" t="n">
        <v>6.59669076264343</v>
      </c>
      <c r="M402" s="43" t="n">
        <v>5.1117254529</v>
      </c>
      <c r="N402" s="43" t="n">
        <v>4.41534577066776</v>
      </c>
      <c r="O402" s="32" t="n">
        <v>0.570215115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105.564866500756</v>
      </c>
      <c r="F403" s="30"/>
      <c r="G403" s="30"/>
      <c r="H403" s="30"/>
      <c r="I403" s="30"/>
      <c r="J403" s="30"/>
      <c r="K403" s="31"/>
      <c r="L403" s="35" t="n">
        <v>20.6833542304227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0" t="n">
        <v>1.677699</v>
      </c>
      <c r="D404" s="30"/>
      <c r="E404" s="33" t="n">
        <v>177.89377161</v>
      </c>
      <c r="F404" s="30"/>
      <c r="G404" s="30"/>
      <c r="H404" s="30"/>
      <c r="I404" s="30"/>
      <c r="J404" s="30"/>
      <c r="K404" s="31"/>
      <c r="L404" s="35" t="n">
        <v>0.527530539170507</v>
      </c>
      <c r="M404" s="35" t="n">
        <v>0</v>
      </c>
      <c r="N404" s="35" t="n">
        <v>0</v>
      </c>
      <c r="O404" s="34"/>
    </row>
    <row r="405" customFormat="false" ht="11.25" hidden="false" customHeight="false" outlineLevel="0" collapsed="false">
      <c r="B405" s="27" t="s">
        <v>33</v>
      </c>
      <c r="C405" s="33" t="n">
        <v>343.347100074937</v>
      </c>
      <c r="D405" s="33" t="n">
        <v>0.919371895</v>
      </c>
      <c r="E405" s="30"/>
      <c r="F405" s="30"/>
      <c r="G405" s="30"/>
      <c r="H405" s="30"/>
      <c r="I405" s="30"/>
      <c r="J405" s="30"/>
      <c r="K405" s="31"/>
      <c r="L405" s="30"/>
      <c r="M405" s="35" t="n">
        <v>6.8932758</v>
      </c>
      <c r="N405" s="35" t="n">
        <v>0.284</v>
      </c>
      <c r="O405" s="37" t="n">
        <v>0.0700117300385312</v>
      </c>
    </row>
    <row r="406" customFormat="false" ht="11.25" hidden="false" customHeight="false" outlineLevel="0" collapsed="false">
      <c r="B406" s="27" t="s">
        <v>34</v>
      </c>
      <c r="C406" s="33" t="n">
        <v>11774.2655816632</v>
      </c>
      <c r="D406" s="33" t="n">
        <v>20.9389569753213</v>
      </c>
      <c r="E406" s="33" t="n">
        <v>14.7738917429149</v>
      </c>
      <c r="F406" s="33" t="n">
        <v>0</v>
      </c>
      <c r="G406" s="33" t="n">
        <v>0</v>
      </c>
      <c r="H406" s="33" t="n">
        <v>0</v>
      </c>
      <c r="I406" s="33" t="n">
        <v>0</v>
      </c>
      <c r="J406" s="33" t="n">
        <v>0</v>
      </c>
      <c r="K406" s="49" t="n">
        <v>0</v>
      </c>
      <c r="L406" s="33" t="n">
        <v>4.87731854441042</v>
      </c>
      <c r="M406" s="33" t="n">
        <v>150.637780045775</v>
      </c>
      <c r="N406" s="33" t="n">
        <v>236.880158258105</v>
      </c>
      <c r="O406" s="41" t="n">
        <v>117.005804013494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71623.5968058585</v>
      </c>
      <c r="D408" s="22" t="n">
        <v>4.70968524041743</v>
      </c>
      <c r="E408" s="46" t="n">
        <v>0.0335156328069422</v>
      </c>
      <c r="F408" s="22" t="n">
        <v>0</v>
      </c>
      <c r="G408" s="22" t="n">
        <v>0</v>
      </c>
      <c r="H408" s="22" t="n">
        <v>0</v>
      </c>
      <c r="I408" s="22" t="n">
        <v>6521.71363743363</v>
      </c>
      <c r="J408" s="22" t="n">
        <v>0</v>
      </c>
      <c r="K408" s="22" t="n">
        <v>0.08496875</v>
      </c>
      <c r="L408" s="22" t="n">
        <v>14.1217262273909</v>
      </c>
      <c r="M408" s="22" t="n">
        <v>2289.1952531338</v>
      </c>
      <c r="N408" s="25" t="n">
        <v>659.993768648866</v>
      </c>
      <c r="O408" s="26" t="n">
        <v>44.7028427788641</v>
      </c>
    </row>
    <row r="409" customFormat="false" ht="11.25" hidden="false" customHeight="false" outlineLevel="0" collapsed="false">
      <c r="B409" s="27" t="s">
        <v>37</v>
      </c>
      <c r="C409" s="28" t="n">
        <v>66794.4514590796</v>
      </c>
      <c r="D409" s="28" t="n">
        <v>4.70968524041743</v>
      </c>
      <c r="E409" s="29" t="n">
        <v>0.0335156328069422</v>
      </c>
      <c r="F409" s="29"/>
      <c r="G409" s="29"/>
      <c r="H409" s="29"/>
      <c r="I409" s="29"/>
      <c r="J409" s="29"/>
      <c r="K409" s="44"/>
      <c r="L409" s="43" t="n">
        <v>11.3762274873185</v>
      </c>
      <c r="M409" s="43" t="n">
        <v>1891.70755881155</v>
      </c>
      <c r="N409" s="43" t="n">
        <v>14.8915838050843</v>
      </c>
      <c r="O409" s="32" t="n">
        <v>10.901647296056</v>
      </c>
    </row>
    <row r="410" customFormat="false" ht="11.25" hidden="false" customHeight="false" outlineLevel="0" collapsed="false">
      <c r="B410" s="27" t="s">
        <v>38</v>
      </c>
      <c r="C410" s="33" t="n">
        <v>1126.0147712662</v>
      </c>
      <c r="D410" s="33" t="n">
        <v>0</v>
      </c>
      <c r="E410" s="30"/>
      <c r="F410" s="30"/>
      <c r="G410" s="30"/>
      <c r="H410" s="30"/>
      <c r="I410" s="30"/>
      <c r="J410" s="30"/>
      <c r="K410" s="31"/>
      <c r="L410" s="35" t="n">
        <v>0.30772015</v>
      </c>
      <c r="M410" s="35" t="n">
        <v>119.41652486</v>
      </c>
      <c r="N410" s="35" t="n">
        <v>0</v>
      </c>
      <c r="O410" s="37" t="n">
        <v>0.327004105</v>
      </c>
    </row>
    <row r="411" customFormat="false" ht="11.25" hidden="false" customHeight="false" outlineLevel="0" collapsed="false">
      <c r="B411" s="27" t="s">
        <v>39</v>
      </c>
      <c r="C411" s="33" t="n">
        <v>3380.15785961832</v>
      </c>
      <c r="D411" s="33" t="n">
        <v>0</v>
      </c>
      <c r="E411" s="30"/>
      <c r="F411" s="30"/>
      <c r="G411" s="30"/>
      <c r="H411" s="30"/>
      <c r="I411" s="33" t="n">
        <v>6521.71363743363</v>
      </c>
      <c r="J411" s="30"/>
      <c r="K411" s="31"/>
      <c r="L411" s="35" t="n">
        <v>2.23183941942237</v>
      </c>
      <c r="M411" s="35" t="n">
        <v>229.444083232259</v>
      </c>
      <c r="N411" s="35" t="n">
        <v>0.550016422222222</v>
      </c>
      <c r="O411" s="37" t="n">
        <v>24.0329586096818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4"/>
      <c r="K412" s="56" t="n">
        <v>0.06704325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n">
        <v>322.97271589432</v>
      </c>
      <c r="D413" s="58" t="n">
        <v>0</v>
      </c>
      <c r="E413" s="59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58" t="n">
        <v>0</v>
      </c>
      <c r="K413" s="56" t="n">
        <v>0.0179255</v>
      </c>
      <c r="L413" s="58" t="n">
        <v>0.205939170650068</v>
      </c>
      <c r="M413" s="58" t="n">
        <v>48.62708623</v>
      </c>
      <c r="N413" s="58" t="n">
        <v>644.55216842156</v>
      </c>
      <c r="O413" s="60" t="n">
        <v>9.4412327681263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637.658392026038</v>
      </c>
      <c r="D418" s="68"/>
      <c r="E418" s="68"/>
      <c r="F418" s="68"/>
      <c r="G418" s="68"/>
      <c r="H418" s="68"/>
      <c r="I418" s="68"/>
      <c r="J418" s="68"/>
      <c r="K418" s="69"/>
      <c r="L418" s="70" t="n">
        <v>16.617888875</v>
      </c>
      <c r="M418" s="70" t="n">
        <v>13.590718</v>
      </c>
      <c r="N418" s="71" t="n">
        <v>274.144135734392</v>
      </c>
      <c r="O418" s="72" t="n">
        <v>44.18069577</v>
      </c>
    </row>
    <row r="419" customFormat="false" ht="11.25" hidden="false" customHeight="false" outlineLevel="0" collapsed="false">
      <c r="B419" s="38" t="s">
        <v>42</v>
      </c>
      <c r="C419" s="29" t="n">
        <v>12.51</v>
      </c>
      <c r="D419" s="30"/>
      <c r="E419" s="30"/>
      <c r="F419" s="30"/>
      <c r="G419" s="30"/>
      <c r="H419" s="30"/>
      <c r="I419" s="30"/>
      <c r="J419" s="30"/>
      <c r="K419" s="31"/>
      <c r="L419" s="43" t="n">
        <v>16.617888875</v>
      </c>
      <c r="M419" s="43" t="n">
        <v>13.590718</v>
      </c>
      <c r="N419" s="43" t="n">
        <v>27.0649813632928</v>
      </c>
      <c r="O419" s="32" t="n">
        <v>44.18069577</v>
      </c>
    </row>
    <row r="420" customFormat="false" ht="12" hidden="false" customHeight="false" outlineLevel="0" collapsed="false">
      <c r="B420" s="73" t="s">
        <v>43</v>
      </c>
      <c r="C420" s="74" t="n">
        <v>625.148392026038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247.079154371099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36630.0127728</v>
      </c>
      <c r="H421" s="79"/>
      <c r="I421" s="22" t="n">
        <v>1552.0339334</v>
      </c>
      <c r="J421" s="79"/>
      <c r="K421" s="22" t="n">
        <v>0.02506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n">
        <v>32494.2705228</v>
      </c>
      <c r="H422" s="82"/>
      <c r="I422" s="81" t="n">
        <v>1098.7104334</v>
      </c>
      <c r="J422" s="82"/>
      <c r="K422" s="81" t="n">
        <v>0.01736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n">
        <v>16801.0835382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n">
        <v>15693.1869846</v>
      </c>
      <c r="H424" s="84"/>
      <c r="I424" s="81" t="n">
        <v>1098.7104334</v>
      </c>
      <c r="J424" s="86"/>
      <c r="K424" s="81" t="n">
        <v>0.01736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n">
        <v>495.11225</v>
      </c>
      <c r="H425" s="84"/>
      <c r="I425" s="81" t="n">
        <v>453.3235</v>
      </c>
      <c r="J425" s="86"/>
      <c r="K425" s="81" t="n">
        <v>0.002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n">
        <v>3640.63</v>
      </c>
      <c r="H426" s="52"/>
      <c r="I426" s="81" t="n">
        <v>0</v>
      </c>
      <c r="J426" s="52"/>
      <c r="K426" s="81" t="n">
        <v>0.0057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40320.3315381896</v>
      </c>
      <c r="G428" s="22" t="n">
        <v>16440.1203508609</v>
      </c>
      <c r="H428" s="22" t="n">
        <v>833.170359</v>
      </c>
      <c r="I428" s="22" t="n">
        <v>1478.27883834724</v>
      </c>
      <c r="J428" s="22" t="n">
        <v>0.859256006145109</v>
      </c>
      <c r="K428" s="22" t="n">
        <v>0.463621321953126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15040.8942196</v>
      </c>
      <c r="G429" s="33" t="n">
        <v>7383.70196681052</v>
      </c>
      <c r="H429" s="35" t="n">
        <v>104.0036725</v>
      </c>
      <c r="I429" s="33" t="n">
        <v>70.0101673625</v>
      </c>
      <c r="J429" s="35" t="n">
        <v>0</v>
      </c>
      <c r="K429" s="33" t="n">
        <v>0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n">
        <v>811.66547908</v>
      </c>
      <c r="G430" s="33" t="n">
        <v>2951.62116270335</v>
      </c>
      <c r="H430" s="35" t="n">
        <v>0</v>
      </c>
      <c r="I430" s="33" t="n">
        <v>0</v>
      </c>
      <c r="J430" s="35" t="n">
        <v>0</v>
      </c>
      <c r="K430" s="33" t="n">
        <v>0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n">
        <v>186.083986</v>
      </c>
      <c r="G431" s="33" t="n">
        <v>97.1784598714285</v>
      </c>
      <c r="H431" s="35" t="n">
        <v>43.6716</v>
      </c>
      <c r="I431" s="33" t="n">
        <v>3.754975</v>
      </c>
      <c r="J431" s="35" t="n">
        <v>0</v>
      </c>
      <c r="K431" s="33" t="n">
        <v>0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n">
        <v>1099.251658</v>
      </c>
      <c r="G432" s="33" t="n">
        <v>4991.38795105339</v>
      </c>
      <c r="H432" s="35" t="n">
        <v>0</v>
      </c>
      <c r="I432" s="33" t="n">
        <v>0</v>
      </c>
      <c r="J432" s="35" t="n">
        <v>0</v>
      </c>
      <c r="K432" s="33" t="n">
        <v>0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n">
        <v>0</v>
      </c>
      <c r="G433" s="33" t="n">
        <v>53.0696989298746</v>
      </c>
      <c r="H433" s="35" t="n">
        <v>0</v>
      </c>
      <c r="I433" s="33" t="n">
        <v>0</v>
      </c>
      <c r="J433" s="35" t="n">
        <v>0</v>
      </c>
      <c r="K433" s="33" t="n">
        <v>0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n">
        <v>0</v>
      </c>
      <c r="G434" s="33" t="n">
        <v>0</v>
      </c>
      <c r="H434" s="35" t="n">
        <v>0</v>
      </c>
      <c r="I434" s="33" t="n">
        <v>0</v>
      </c>
      <c r="J434" s="35" t="n">
        <v>0</v>
      </c>
      <c r="K434" s="33" t="n">
        <v>0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n">
        <v>17.0987773584906</v>
      </c>
      <c r="G435" s="33" t="n">
        <v>79.8610258953</v>
      </c>
      <c r="H435" s="35" t="n">
        <v>199.700455545143</v>
      </c>
      <c r="I435" s="33" t="n">
        <v>1048.2706770352</v>
      </c>
      <c r="J435" s="35" t="n">
        <v>0.00495485380116959</v>
      </c>
      <c r="K435" s="33" t="n">
        <v>0.03347667805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n">
        <v>0</v>
      </c>
      <c r="G436" s="35" t="n">
        <v>0</v>
      </c>
      <c r="H436" s="35" t="n">
        <v>0</v>
      </c>
      <c r="I436" s="35" t="n">
        <v>0</v>
      </c>
      <c r="J436" s="35" t="n">
        <v>0.00576</v>
      </c>
      <c r="K436" s="33" t="n">
        <v>0.14227856757996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n">
        <v>4166.302</v>
      </c>
      <c r="G437" s="33" t="n">
        <v>883.300085597031</v>
      </c>
      <c r="H437" s="33" t="n">
        <v>187.7017343</v>
      </c>
      <c r="I437" s="33" t="n">
        <v>356.24301894954</v>
      </c>
      <c r="J437" s="33" t="n">
        <v>6.0241966771</v>
      </c>
      <c r="K437" s="33" t="n">
        <v>0.287866076323166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n">
        <v>647.9087359875</v>
      </c>
      <c r="D439" s="70" t="n">
        <v>2.242088539189</v>
      </c>
      <c r="E439" s="94" t="n">
        <v>2.69161495286666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0</v>
      </c>
      <c r="K439" s="70" t="n">
        <v>0</v>
      </c>
      <c r="L439" s="70" t="n">
        <v>1.1133506389515</v>
      </c>
      <c r="M439" s="70" t="n">
        <v>2.98502320264</v>
      </c>
      <c r="N439" s="70" t="n">
        <v>21.2566249684772</v>
      </c>
      <c r="O439" s="72" t="n">
        <v>0.61996644167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210212.711506039</v>
      </c>
      <c r="D446" s="17" t="n">
        <v>28.0310633995447</v>
      </c>
      <c r="E446" s="17" t="n">
        <v>233.512197817725</v>
      </c>
      <c r="F446" s="17" t="n">
        <v>56311.6269967511</v>
      </c>
      <c r="G446" s="17" t="n">
        <v>54180.699259741</v>
      </c>
      <c r="H446" s="17" t="n">
        <v>924.199167666667</v>
      </c>
      <c r="I446" s="17" t="n">
        <v>8904.03142064721</v>
      </c>
      <c r="J446" s="17" t="n">
        <v>1.01768188820141</v>
      </c>
      <c r="K446" s="17" t="n">
        <v>0.549335371992781</v>
      </c>
      <c r="L446" s="17" t="n">
        <v>130.474631607967</v>
      </c>
      <c r="M446" s="18" t="n">
        <v>2497.81500212368</v>
      </c>
      <c r="N446" s="19" t="n">
        <v>771.927370677367</v>
      </c>
      <c r="O446" s="20" t="n">
        <v>262.547755074348</v>
      </c>
    </row>
    <row r="447" customFormat="false" ht="11.25" hidden="false" customHeight="false" outlineLevel="0" collapsed="false">
      <c r="B447" s="21" t="s">
        <v>17</v>
      </c>
      <c r="C447" s="22" t="n">
        <v>108948.062143123</v>
      </c>
      <c r="D447" s="22" t="n">
        <v>0.802204401178597</v>
      </c>
      <c r="E447" s="22" t="n">
        <v>0</v>
      </c>
      <c r="F447" s="23"/>
      <c r="G447" s="23"/>
      <c r="H447" s="23"/>
      <c r="I447" s="23"/>
      <c r="J447" s="23"/>
      <c r="K447" s="24"/>
      <c r="L447" s="22" t="n">
        <v>59.16468466</v>
      </c>
      <c r="M447" s="22" t="n">
        <v>14.5554258389604</v>
      </c>
      <c r="N447" s="25" t="n">
        <v>238.185329194822</v>
      </c>
      <c r="O447" s="26" t="n">
        <v>52.9613530984728</v>
      </c>
    </row>
    <row r="448" customFormat="false" ht="11.25" hidden="false" customHeight="false" outlineLevel="0" collapsed="false">
      <c r="B448" s="27" t="s">
        <v>19</v>
      </c>
      <c r="C448" s="28" t="n">
        <v>78827.1436499387</v>
      </c>
      <c r="D448" s="29"/>
      <c r="E448" s="29"/>
      <c r="F448" s="30"/>
      <c r="G448" s="30"/>
      <c r="H448" s="30"/>
      <c r="I448" s="30"/>
      <c r="J448" s="30"/>
      <c r="K448" s="31"/>
      <c r="L448" s="29" t="n">
        <v>0</v>
      </c>
      <c r="M448" s="29" t="n">
        <v>0</v>
      </c>
      <c r="N448" s="29" t="n">
        <v>0</v>
      </c>
      <c r="O448" s="32" t="n">
        <v>18.9665847</v>
      </c>
    </row>
    <row r="449" customFormat="false" ht="11.25" hidden="false" customHeight="false" outlineLevel="0" collapsed="false">
      <c r="B449" s="27" t="s">
        <v>21</v>
      </c>
      <c r="C449" s="33" t="n">
        <v>17493.5859523708</v>
      </c>
      <c r="D449" s="30"/>
      <c r="E449" s="30"/>
      <c r="F449" s="30"/>
      <c r="G449" s="30"/>
      <c r="H449" s="30"/>
      <c r="I449" s="30"/>
      <c r="J449" s="30"/>
      <c r="K449" s="31"/>
      <c r="L449" s="30" t="n">
        <v>0</v>
      </c>
      <c r="M449" s="30" t="n">
        <v>0</v>
      </c>
      <c r="N449" s="30" t="n">
        <v>0</v>
      </c>
      <c r="O449" s="34" t="n">
        <v>0.291576788623081</v>
      </c>
    </row>
    <row r="450" customFormat="false" ht="11.25" hidden="false" customHeight="false" outlineLevel="0" collapsed="false">
      <c r="B450" s="27" t="s">
        <v>22</v>
      </c>
      <c r="C450" s="33" t="n">
        <v>6261.37088007743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1651.03406645384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n">
        <v>0.0260022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n">
        <v>9.474216952</v>
      </c>
      <c r="N452" s="36" t="n">
        <v>16.3350378575</v>
      </c>
      <c r="O452" s="34"/>
    </row>
    <row r="453" customFormat="false" ht="11.25" hidden="false" customHeight="false" outlineLevel="0" collapsed="false">
      <c r="B453" s="27" t="s">
        <v>26</v>
      </c>
      <c r="C453" s="33" t="n">
        <v>19.3736496793185</v>
      </c>
      <c r="D453" s="30" t="n">
        <v>0.0927321143485322</v>
      </c>
      <c r="E453" s="30"/>
      <c r="F453" s="30"/>
      <c r="G453" s="30"/>
      <c r="H453" s="30"/>
      <c r="I453" s="30"/>
      <c r="J453" s="30"/>
      <c r="K453" s="31"/>
      <c r="L453" s="35" t="n">
        <v>0.9525</v>
      </c>
      <c r="M453" s="35" t="n">
        <v>0.21375</v>
      </c>
      <c r="N453" s="35" t="n">
        <v>214.19831112548</v>
      </c>
      <c r="O453" s="37" t="n">
        <v>1.905</v>
      </c>
    </row>
    <row r="454" customFormat="false" ht="11.25" hidden="false" customHeight="false" outlineLevel="0" collapsed="false">
      <c r="B454" s="38" t="s">
        <v>27</v>
      </c>
      <c r="C454" s="33" t="n">
        <v>4695.52794235257</v>
      </c>
      <c r="D454" s="33" t="n">
        <v>0.709472286830065</v>
      </c>
      <c r="E454" s="33" t="n">
        <v>0</v>
      </c>
      <c r="F454" s="39"/>
      <c r="G454" s="39"/>
      <c r="H454" s="39"/>
      <c r="I454" s="39"/>
      <c r="J454" s="39"/>
      <c r="K454" s="40"/>
      <c r="L454" s="33" t="n">
        <v>7.37430028</v>
      </c>
      <c r="M454" s="33" t="n">
        <v>4.86745888696044</v>
      </c>
      <c r="N454" s="33" t="n">
        <v>6.02231746538646</v>
      </c>
      <c r="O454" s="41" t="n">
        <v>31.3554116663274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30697.2132592237</v>
      </c>
      <c r="D456" s="22" t="n">
        <v>20.407963297921</v>
      </c>
      <c r="E456" s="46" t="n">
        <v>230.83621376429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34.5089891543474</v>
      </c>
      <c r="M456" s="22" t="n">
        <v>158.120864558985</v>
      </c>
      <c r="N456" s="22" t="n">
        <v>216.601032347996</v>
      </c>
      <c r="O456" s="26" t="n">
        <v>121.976636407217</v>
      </c>
    </row>
    <row r="457" customFormat="false" ht="11.25" hidden="false" customHeight="false" outlineLevel="0" collapsed="false">
      <c r="B457" s="47" t="s">
        <v>30</v>
      </c>
      <c r="C457" s="28" t="n">
        <v>18097.2216632638</v>
      </c>
      <c r="D457" s="48" t="n">
        <v>0.102</v>
      </c>
      <c r="E457" s="29"/>
      <c r="F457" s="29"/>
      <c r="G457" s="29"/>
      <c r="H457" s="29"/>
      <c r="I457" s="29"/>
      <c r="J457" s="29"/>
      <c r="K457" s="44"/>
      <c r="L457" s="43" t="n">
        <v>6.37834915068418</v>
      </c>
      <c r="M457" s="43" t="n">
        <v>6.2748410282</v>
      </c>
      <c r="N457" s="43" t="n">
        <v>5.40819556138385</v>
      </c>
      <c r="O457" s="32" t="n">
        <v>0.598632036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05.011652446534</v>
      </c>
      <c r="F458" s="30"/>
      <c r="G458" s="30"/>
      <c r="H458" s="30"/>
      <c r="I458" s="30"/>
      <c r="J458" s="30"/>
      <c r="K458" s="31"/>
      <c r="L458" s="35" t="n">
        <v>19.9378464397314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0" t="n">
        <v>1.7577</v>
      </c>
      <c r="D459" s="30"/>
      <c r="E459" s="33" t="n">
        <v>110.2237569</v>
      </c>
      <c r="F459" s="30"/>
      <c r="G459" s="30"/>
      <c r="H459" s="30"/>
      <c r="I459" s="30"/>
      <c r="J459" s="30"/>
      <c r="K459" s="31"/>
      <c r="L459" s="35" t="n">
        <v>0.3763</v>
      </c>
      <c r="M459" s="35" t="n">
        <v>0</v>
      </c>
      <c r="N459" s="35" t="n">
        <v>0</v>
      </c>
      <c r="O459" s="34"/>
    </row>
    <row r="460" customFormat="false" ht="11.25" hidden="false" customHeight="false" outlineLevel="0" collapsed="false">
      <c r="B460" s="27" t="s">
        <v>33</v>
      </c>
      <c r="C460" s="33" t="n">
        <v>336.652472162657</v>
      </c>
      <c r="D460" s="33" t="n">
        <v>0.90756244</v>
      </c>
      <c r="E460" s="30"/>
      <c r="F460" s="30"/>
      <c r="G460" s="30"/>
      <c r="H460" s="30"/>
      <c r="I460" s="30"/>
      <c r="J460" s="30"/>
      <c r="K460" s="31"/>
      <c r="L460" s="30"/>
      <c r="M460" s="35" t="n">
        <v>6.4208976</v>
      </c>
      <c r="N460" s="35" t="n">
        <v>0.653</v>
      </c>
      <c r="O460" s="37" t="n">
        <v>0.0647533382974398</v>
      </c>
    </row>
    <row r="461" customFormat="false" ht="11.25" hidden="false" customHeight="false" outlineLevel="0" collapsed="false">
      <c r="B461" s="27" t="s">
        <v>34</v>
      </c>
      <c r="C461" s="33" t="n">
        <v>12261.5814237973</v>
      </c>
      <c r="D461" s="33" t="n">
        <v>19.398400857921</v>
      </c>
      <c r="E461" s="33" t="n">
        <v>15.6008044177553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49" t="n">
        <v>0</v>
      </c>
      <c r="L461" s="33" t="n">
        <v>7.81649356393189</v>
      </c>
      <c r="M461" s="33" t="n">
        <v>145.425125930785</v>
      </c>
      <c r="N461" s="33" t="n">
        <v>210.539836786612</v>
      </c>
      <c r="O461" s="41" t="n">
        <v>121.31325103292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69289.0046592753</v>
      </c>
      <c r="D463" s="22" t="n">
        <v>4.62089192638014</v>
      </c>
      <c r="E463" s="46" t="n">
        <v>0.0295085148762886</v>
      </c>
      <c r="F463" s="22" t="n">
        <v>0</v>
      </c>
      <c r="G463" s="22" t="n">
        <v>0</v>
      </c>
      <c r="H463" s="22" t="n">
        <v>0</v>
      </c>
      <c r="I463" s="22" t="n">
        <v>6473.16504904667</v>
      </c>
      <c r="J463" s="22" t="n">
        <v>0</v>
      </c>
      <c r="K463" s="22" t="n">
        <v>0.0871071</v>
      </c>
      <c r="L463" s="22" t="n">
        <v>14.2141847184949</v>
      </c>
      <c r="M463" s="22" t="n">
        <v>2309.54441286427</v>
      </c>
      <c r="N463" s="25" t="n">
        <v>19.8158297500887</v>
      </c>
      <c r="O463" s="26" t="n">
        <v>44.7396506729879</v>
      </c>
    </row>
    <row r="464" customFormat="false" ht="11.25" hidden="false" customHeight="false" outlineLevel="0" collapsed="false">
      <c r="B464" s="27" t="s">
        <v>37</v>
      </c>
      <c r="C464" s="28" t="n">
        <v>64210.1117387896</v>
      </c>
      <c r="D464" s="28" t="n">
        <v>4.62089192638014</v>
      </c>
      <c r="E464" s="29" t="n">
        <v>0.0295085148762886</v>
      </c>
      <c r="F464" s="29"/>
      <c r="G464" s="29"/>
      <c r="H464" s="29"/>
      <c r="I464" s="29"/>
      <c r="J464" s="29"/>
      <c r="K464" s="44"/>
      <c r="L464" s="43" t="n">
        <v>11.8154032568317</v>
      </c>
      <c r="M464" s="43" t="n">
        <v>1888.05837642933</v>
      </c>
      <c r="N464" s="43" t="n">
        <v>16.1526618817554</v>
      </c>
      <c r="O464" s="32" t="n">
        <v>10.5854824261273</v>
      </c>
    </row>
    <row r="465" customFormat="false" ht="11.25" hidden="false" customHeight="false" outlineLevel="0" collapsed="false">
      <c r="B465" s="27" t="s">
        <v>38</v>
      </c>
      <c r="C465" s="33" t="n">
        <v>1193.93485196509</v>
      </c>
      <c r="D465" s="33" t="n">
        <v>0</v>
      </c>
      <c r="E465" s="30"/>
      <c r="F465" s="30"/>
      <c r="G465" s="30"/>
      <c r="H465" s="30"/>
      <c r="I465" s="30"/>
      <c r="J465" s="30"/>
      <c r="K465" s="31"/>
      <c r="L465" s="35" t="n">
        <v>0.3075197</v>
      </c>
      <c r="M465" s="35" t="n">
        <v>95.36510528</v>
      </c>
      <c r="N465" s="35" t="n">
        <v>0</v>
      </c>
      <c r="O465" s="37" t="n">
        <v>0.34329379</v>
      </c>
    </row>
    <row r="466" customFormat="false" ht="11.25" hidden="false" customHeight="false" outlineLevel="0" collapsed="false">
      <c r="B466" s="27" t="s">
        <v>39</v>
      </c>
      <c r="C466" s="33" t="n">
        <v>3544.57661060621</v>
      </c>
      <c r="D466" s="33" t="n">
        <v>0</v>
      </c>
      <c r="E466" s="30"/>
      <c r="F466" s="30"/>
      <c r="G466" s="30"/>
      <c r="H466" s="30"/>
      <c r="I466" s="33" t="n">
        <v>6473.16504904667</v>
      </c>
      <c r="J466" s="30"/>
      <c r="K466" s="31"/>
      <c r="L466" s="35" t="n">
        <v>1.83925747458313</v>
      </c>
      <c r="M466" s="35" t="n">
        <v>279.678350214945</v>
      </c>
      <c r="N466" s="35" t="n">
        <v>0.577769133333333</v>
      </c>
      <c r="O466" s="37" t="n">
        <v>25.5408311432265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4"/>
      <c r="K467" s="56" t="n">
        <v>0.0673816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n">
        <v>340.381457914314</v>
      </c>
      <c r="D468" s="58" t="n">
        <v>0</v>
      </c>
      <c r="E468" s="59" t="n">
        <v>0</v>
      </c>
      <c r="F468" s="58" t="n">
        <v>0</v>
      </c>
      <c r="G468" s="58" t="n">
        <v>0</v>
      </c>
      <c r="H468" s="58" t="n">
        <v>0</v>
      </c>
      <c r="I468" s="58" t="n">
        <v>0</v>
      </c>
      <c r="J468" s="58" t="n">
        <v>0</v>
      </c>
      <c r="K468" s="56" t="n">
        <v>0.0197255</v>
      </c>
      <c r="L468" s="58" t="n">
        <v>0.252004287080094</v>
      </c>
      <c r="M468" s="58" t="n">
        <v>46.44258094</v>
      </c>
      <c r="N468" s="58" t="n">
        <v>3.085398735</v>
      </c>
      <c r="O468" s="60" t="n">
        <v>8.27004331363403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618.704598554864</v>
      </c>
      <c r="D473" s="68"/>
      <c r="E473" s="68"/>
      <c r="F473" s="68"/>
      <c r="G473" s="68"/>
      <c r="H473" s="68"/>
      <c r="I473" s="68"/>
      <c r="J473" s="68"/>
      <c r="K473" s="69"/>
      <c r="L473" s="70" t="n">
        <v>15.86942151</v>
      </c>
      <c r="M473" s="70" t="n">
        <v>13.410929355</v>
      </c>
      <c r="N473" s="71" t="n">
        <v>274.066806160713</v>
      </c>
      <c r="O473" s="72" t="n">
        <v>42.612259454</v>
      </c>
    </row>
    <row r="474" customFormat="false" ht="11.25" hidden="false" customHeight="false" outlineLevel="0" collapsed="false">
      <c r="B474" s="38" t="s">
        <v>42</v>
      </c>
      <c r="C474" s="29" t="n">
        <v>11.25</v>
      </c>
      <c r="D474" s="30"/>
      <c r="E474" s="30"/>
      <c r="F474" s="30"/>
      <c r="G474" s="30"/>
      <c r="H474" s="30"/>
      <c r="I474" s="30"/>
      <c r="J474" s="30"/>
      <c r="K474" s="31"/>
      <c r="L474" s="43" t="n">
        <v>15.86942151</v>
      </c>
      <c r="M474" s="43" t="n">
        <v>13.410929355</v>
      </c>
      <c r="N474" s="43" t="n">
        <v>25.2589368638147</v>
      </c>
      <c r="O474" s="32" t="n">
        <v>42.612259454</v>
      </c>
    </row>
    <row r="475" customFormat="false" ht="12" hidden="false" customHeight="false" outlineLevel="0" collapsed="false">
      <c r="B475" s="73" t="s">
        <v>43</v>
      </c>
      <c r="C475" s="74" t="n">
        <v>607.454598554864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248.807869296898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33616.0350582</v>
      </c>
      <c r="H476" s="79"/>
      <c r="I476" s="22" t="n">
        <v>1033.85834395833</v>
      </c>
      <c r="J476" s="79"/>
      <c r="K476" s="22" t="n">
        <v>0.0142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n">
        <v>29887.0386282</v>
      </c>
      <c r="H477" s="82"/>
      <c r="I477" s="81" t="n">
        <v>618.583546257879</v>
      </c>
      <c r="J477" s="82"/>
      <c r="K477" s="81" t="n">
        <v>0.0065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n">
        <v>17443.4600223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n">
        <v>12443.5786059</v>
      </c>
      <c r="H479" s="84"/>
      <c r="I479" s="81" t="n">
        <v>618.583546257879</v>
      </c>
      <c r="J479" s="86"/>
      <c r="K479" s="81" t="n">
        <v>0.0065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n">
        <v>376.60043</v>
      </c>
      <c r="H480" s="84"/>
      <c r="I480" s="81" t="n">
        <v>415.274797700455</v>
      </c>
      <c r="J480" s="86"/>
      <c r="K480" s="81" t="n">
        <v>0.002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n">
        <v>3352.396</v>
      </c>
      <c r="H481" s="52"/>
      <c r="I481" s="81" t="n">
        <v>0</v>
      </c>
      <c r="J481" s="52"/>
      <c r="K481" s="81" t="n">
        <v>0.0057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56311.6269967511</v>
      </c>
      <c r="G483" s="22" t="n">
        <v>20564.664201541</v>
      </c>
      <c r="H483" s="22" t="n">
        <v>924.199167666667</v>
      </c>
      <c r="I483" s="22" t="n">
        <v>1397.00802764221</v>
      </c>
      <c r="J483" s="22" t="n">
        <v>1.01768188820141</v>
      </c>
      <c r="K483" s="22" t="n">
        <v>0.439028271992784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20589.9025636667</v>
      </c>
      <c r="G484" s="33" t="n">
        <v>10405.0630851776</v>
      </c>
      <c r="H484" s="35" t="n">
        <v>97.2112786666667</v>
      </c>
      <c r="I484" s="33" t="n">
        <v>108.487517787535</v>
      </c>
      <c r="J484" s="35" t="n">
        <v>0</v>
      </c>
      <c r="K484" s="33" t="n">
        <v>0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n">
        <v>1007.39735208</v>
      </c>
      <c r="G485" s="33" t="n">
        <v>3004.54917856752</v>
      </c>
      <c r="H485" s="35" t="n">
        <v>0</v>
      </c>
      <c r="I485" s="33" t="n">
        <v>0</v>
      </c>
      <c r="J485" s="35" t="n">
        <v>0</v>
      </c>
      <c r="K485" s="33" t="n">
        <v>0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n">
        <v>165.307224</v>
      </c>
      <c r="G486" s="33" t="n">
        <v>169.283653246429</v>
      </c>
      <c r="H486" s="35" t="n">
        <v>44.5074</v>
      </c>
      <c r="I486" s="33" t="n">
        <v>4.79460625</v>
      </c>
      <c r="J486" s="35" t="n">
        <v>0</v>
      </c>
      <c r="K486" s="33" t="n">
        <v>0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n">
        <v>1486.234605</v>
      </c>
      <c r="G487" s="33" t="n">
        <v>5893.81814691128</v>
      </c>
      <c r="H487" s="35" t="n">
        <v>0</v>
      </c>
      <c r="I487" s="33" t="n">
        <v>0</v>
      </c>
      <c r="J487" s="35" t="n">
        <v>0</v>
      </c>
      <c r="K487" s="33" t="n">
        <v>0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n">
        <v>0</v>
      </c>
      <c r="G488" s="33" t="n">
        <v>51.9770716954215</v>
      </c>
      <c r="H488" s="35" t="n">
        <v>0</v>
      </c>
      <c r="I488" s="33" t="n">
        <v>0</v>
      </c>
      <c r="J488" s="35" t="n">
        <v>0</v>
      </c>
      <c r="K488" s="33" t="n">
        <v>0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n">
        <v>0</v>
      </c>
      <c r="G489" s="33" t="n">
        <v>0</v>
      </c>
      <c r="H489" s="35" t="n">
        <v>0</v>
      </c>
      <c r="I489" s="33" t="n">
        <v>0</v>
      </c>
      <c r="J489" s="35" t="n">
        <v>0</v>
      </c>
      <c r="K489" s="33" t="n">
        <v>0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n">
        <v>13.642641509434</v>
      </c>
      <c r="G490" s="33" t="n">
        <v>91.0791231788568</v>
      </c>
      <c r="H490" s="35" t="n">
        <v>96.6692857352037</v>
      </c>
      <c r="I490" s="33" t="n">
        <v>904.615713117863</v>
      </c>
      <c r="J490" s="35" t="n">
        <v>0.00320608187134503</v>
      </c>
      <c r="K490" s="33" t="n">
        <v>0.030487034868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.002206</v>
      </c>
      <c r="K491" s="33" t="n">
        <v>0.13404708539186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n">
        <v>6409.348</v>
      </c>
      <c r="G492" s="33" t="n">
        <v>948.893942763818</v>
      </c>
      <c r="H492" s="33" t="n">
        <v>246.2327658</v>
      </c>
      <c r="I492" s="33" t="n">
        <v>379.110190486813</v>
      </c>
      <c r="J492" s="33" t="n">
        <v>3.5918042371</v>
      </c>
      <c r="K492" s="33" t="n">
        <v>0.274494151732924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n">
        <v>659.7268458625</v>
      </c>
      <c r="D494" s="70" t="n">
        <v>2.200003774065</v>
      </c>
      <c r="E494" s="94" t="n">
        <v>2.64647553855928</v>
      </c>
      <c r="F494" s="70" t="n">
        <v>0</v>
      </c>
      <c r="G494" s="70" t="n">
        <v>0</v>
      </c>
      <c r="H494" s="70" t="n">
        <v>0</v>
      </c>
      <c r="I494" s="70" t="n">
        <v>0</v>
      </c>
      <c r="J494" s="70" t="n">
        <v>0</v>
      </c>
      <c r="K494" s="70" t="n">
        <v>0</v>
      </c>
      <c r="L494" s="70" t="n">
        <v>6.7173515651245</v>
      </c>
      <c r="M494" s="70" t="n">
        <v>2.18336950646</v>
      </c>
      <c r="N494" s="70" t="n">
        <v>23.2583732237472</v>
      </c>
      <c r="O494" s="72" t="n">
        <v>0.25785544167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206949.123020491</v>
      </c>
      <c r="D501" s="17" t="n">
        <v>27.1830735163493</v>
      </c>
      <c r="E501" s="17" t="n">
        <v>171.214046942015</v>
      </c>
      <c r="F501" s="17" t="n">
        <v>68543.2353143537</v>
      </c>
      <c r="G501" s="17" t="n">
        <v>47411.5220895136</v>
      </c>
      <c r="H501" s="17" t="n">
        <v>1360.004965</v>
      </c>
      <c r="I501" s="17" t="n">
        <v>8713.8407485693</v>
      </c>
      <c r="J501" s="17" t="n">
        <v>0.578935130099109</v>
      </c>
      <c r="K501" s="17" t="n">
        <v>0.462134576941284</v>
      </c>
      <c r="L501" s="17" t="n">
        <v>123.886230614833</v>
      </c>
      <c r="M501" s="18" t="n">
        <v>2358.95583449108</v>
      </c>
      <c r="N501" s="19" t="n">
        <v>740.955676863992</v>
      </c>
      <c r="O501" s="20" t="n">
        <v>266.64940433824</v>
      </c>
    </row>
    <row r="502" customFormat="false" ht="11.25" hidden="false" customHeight="false" outlineLevel="0" collapsed="false">
      <c r="B502" s="21" t="s">
        <v>17</v>
      </c>
      <c r="C502" s="22" t="n">
        <v>110349.218069245</v>
      </c>
      <c r="D502" s="22" t="n">
        <v>0.649508848956152</v>
      </c>
      <c r="E502" s="22" t="n">
        <v>0</v>
      </c>
      <c r="F502" s="23"/>
      <c r="G502" s="23"/>
      <c r="H502" s="23"/>
      <c r="I502" s="23"/>
      <c r="J502" s="23"/>
      <c r="K502" s="24"/>
      <c r="L502" s="22" t="n">
        <v>56.5792527120408</v>
      </c>
      <c r="M502" s="22" t="n">
        <v>12.803089556352</v>
      </c>
      <c r="N502" s="25" t="n">
        <v>233.192794953947</v>
      </c>
      <c r="O502" s="26" t="n">
        <v>54.7646723976906</v>
      </c>
    </row>
    <row r="503" customFormat="false" ht="11.25" hidden="false" customHeight="false" outlineLevel="0" collapsed="false">
      <c r="B503" s="27" t="s">
        <v>19</v>
      </c>
      <c r="C503" s="28" t="n">
        <v>80238.9603794099</v>
      </c>
      <c r="D503" s="29"/>
      <c r="E503" s="29"/>
      <c r="F503" s="30"/>
      <c r="G503" s="30"/>
      <c r="H503" s="30"/>
      <c r="I503" s="30"/>
      <c r="J503" s="30"/>
      <c r="K503" s="31"/>
      <c r="L503" s="29" t="n">
        <v>0</v>
      </c>
      <c r="M503" s="29" t="n">
        <v>0</v>
      </c>
      <c r="N503" s="29" t="n">
        <v>0</v>
      </c>
      <c r="O503" s="32" t="n">
        <v>25.74579792</v>
      </c>
    </row>
    <row r="504" customFormat="false" ht="11.25" hidden="false" customHeight="false" outlineLevel="0" collapsed="false">
      <c r="B504" s="27" t="s">
        <v>21</v>
      </c>
      <c r="C504" s="33" t="n">
        <v>17462.4075224114</v>
      </c>
      <c r="D504" s="30"/>
      <c r="E504" s="30"/>
      <c r="F504" s="30"/>
      <c r="G504" s="30"/>
      <c r="H504" s="30"/>
      <c r="I504" s="30"/>
      <c r="J504" s="30"/>
      <c r="K504" s="31"/>
      <c r="L504" s="30" t="n">
        <v>0</v>
      </c>
      <c r="M504" s="30" t="n">
        <v>0</v>
      </c>
      <c r="N504" s="30" t="n">
        <v>0</v>
      </c>
      <c r="O504" s="34" t="n">
        <v>0.1773921</v>
      </c>
    </row>
    <row r="505" customFormat="false" ht="11.25" hidden="false" customHeight="false" outlineLevel="0" collapsed="false">
      <c r="B505" s="27" t="s">
        <v>22</v>
      </c>
      <c r="C505" s="33" t="n">
        <v>6339.81469190547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1585.68675968172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n">
        <v>0.0264012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n">
        <v>9.318685351</v>
      </c>
      <c r="N507" s="36" t="n">
        <v>16.3713202113208</v>
      </c>
      <c r="O507" s="34"/>
    </row>
    <row r="508" customFormat="false" ht="11.25" hidden="false" customHeight="false" outlineLevel="0" collapsed="false">
      <c r="B508" s="27" t="s">
        <v>26</v>
      </c>
      <c r="C508" s="33" t="n">
        <v>14.5478129104371</v>
      </c>
      <c r="D508" s="30" t="n">
        <v>0.0630000152679575</v>
      </c>
      <c r="E508" s="30"/>
      <c r="F508" s="30"/>
      <c r="G508" s="30"/>
      <c r="H508" s="30"/>
      <c r="I508" s="30"/>
      <c r="J508" s="30"/>
      <c r="K508" s="31"/>
      <c r="L508" s="35" t="n">
        <v>1.0275</v>
      </c>
      <c r="M508" s="35" t="n">
        <v>0.2325</v>
      </c>
      <c r="N508" s="35" t="n">
        <v>210.810402883491</v>
      </c>
      <c r="O508" s="37" t="n">
        <v>2.055</v>
      </c>
    </row>
    <row r="509" customFormat="false" ht="11.25" hidden="false" customHeight="false" outlineLevel="0" collapsed="false">
      <c r="B509" s="38" t="s">
        <v>27</v>
      </c>
      <c r="C509" s="33" t="n">
        <v>4707.77450167587</v>
      </c>
      <c r="D509" s="33" t="n">
        <v>0.586508833688194</v>
      </c>
      <c r="E509" s="33" t="n">
        <v>0</v>
      </c>
      <c r="F509" s="39"/>
      <c r="G509" s="39"/>
      <c r="H509" s="39"/>
      <c r="I509" s="39"/>
      <c r="J509" s="39"/>
      <c r="K509" s="40"/>
      <c r="L509" s="33" t="n">
        <v>5.92422890204082</v>
      </c>
      <c r="M509" s="33" t="n">
        <v>3.25190420535203</v>
      </c>
      <c r="N509" s="33" t="n">
        <v>4.36468422051684</v>
      </c>
      <c r="O509" s="41" t="n">
        <v>26.3437024341683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29640.4174157757</v>
      </c>
      <c r="D511" s="22" t="n">
        <v>19.6997434741405</v>
      </c>
      <c r="E511" s="46" t="n">
        <v>168.516011442657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30.5513434460697</v>
      </c>
      <c r="M511" s="22" t="n">
        <v>150.571574938365</v>
      </c>
      <c r="N511" s="22" t="n">
        <v>198.685135423677</v>
      </c>
      <c r="O511" s="26" t="n">
        <v>104.09272194531</v>
      </c>
    </row>
    <row r="512" customFormat="false" ht="11.25" hidden="false" customHeight="false" outlineLevel="0" collapsed="false">
      <c r="B512" s="47" t="s">
        <v>30</v>
      </c>
      <c r="C512" s="28" t="n">
        <v>16944.0418368876</v>
      </c>
      <c r="D512" s="48" t="n">
        <v>0.0548</v>
      </c>
      <c r="E512" s="29"/>
      <c r="F512" s="29"/>
      <c r="G512" s="29"/>
      <c r="H512" s="29"/>
      <c r="I512" s="29"/>
      <c r="J512" s="29"/>
      <c r="K512" s="44"/>
      <c r="L512" s="43" t="n">
        <v>6.06892360600931</v>
      </c>
      <c r="M512" s="43" t="n">
        <v>3.4750494</v>
      </c>
      <c r="N512" s="43" t="n">
        <v>2.9929799604181</v>
      </c>
      <c r="O512" s="32" t="n">
        <v>0.491300267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10.874128259212</v>
      </c>
      <c r="F513" s="30"/>
      <c r="G513" s="30"/>
      <c r="H513" s="30"/>
      <c r="I513" s="30"/>
      <c r="J513" s="30"/>
      <c r="K513" s="31"/>
      <c r="L513" s="35" t="n">
        <v>19.2729574057199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0" t="n">
        <v>1.8468</v>
      </c>
      <c r="D514" s="30"/>
      <c r="E514" s="33" t="n">
        <v>43.3382453</v>
      </c>
      <c r="F514" s="30"/>
      <c r="G514" s="30"/>
      <c r="H514" s="30"/>
      <c r="I514" s="30"/>
      <c r="J514" s="30"/>
      <c r="K514" s="31"/>
      <c r="L514" s="35" t="n">
        <v>0.2859</v>
      </c>
      <c r="M514" s="35" t="n">
        <v>0</v>
      </c>
      <c r="N514" s="35" t="n">
        <v>0</v>
      </c>
      <c r="O514" s="34"/>
    </row>
    <row r="515" customFormat="false" ht="11.25" hidden="false" customHeight="false" outlineLevel="0" collapsed="false">
      <c r="B515" s="27" t="s">
        <v>33</v>
      </c>
      <c r="C515" s="33" t="n">
        <v>328.762027113033</v>
      </c>
      <c r="D515" s="33" t="n">
        <v>0.842068855</v>
      </c>
      <c r="E515" s="30"/>
      <c r="F515" s="30"/>
      <c r="G515" s="30"/>
      <c r="H515" s="30"/>
      <c r="I515" s="30"/>
      <c r="J515" s="30"/>
      <c r="K515" s="31"/>
      <c r="L515" s="30"/>
      <c r="M515" s="35" t="n">
        <v>6.7707542</v>
      </c>
      <c r="N515" s="35" t="n">
        <v>0.40507</v>
      </c>
      <c r="O515" s="37" t="n">
        <v>0.0648</v>
      </c>
    </row>
    <row r="516" customFormat="false" ht="11.25" hidden="false" customHeight="false" outlineLevel="0" collapsed="false">
      <c r="B516" s="27" t="s">
        <v>34</v>
      </c>
      <c r="C516" s="33" t="n">
        <v>12365.766751775</v>
      </c>
      <c r="D516" s="33" t="n">
        <v>18.8028746191405</v>
      </c>
      <c r="E516" s="33" t="n">
        <v>14.3036378834454</v>
      </c>
      <c r="F516" s="33" t="n">
        <v>0</v>
      </c>
      <c r="G516" s="33" t="n">
        <v>0</v>
      </c>
      <c r="H516" s="33" t="n">
        <v>0</v>
      </c>
      <c r="I516" s="33" t="n">
        <v>0</v>
      </c>
      <c r="J516" s="33" t="n">
        <v>0</v>
      </c>
      <c r="K516" s="49" t="n">
        <v>0</v>
      </c>
      <c r="L516" s="33" t="n">
        <v>4.92356243434049</v>
      </c>
      <c r="M516" s="33" t="n">
        <v>140.325771338365</v>
      </c>
      <c r="N516" s="33" t="n">
        <v>195.287085463259</v>
      </c>
      <c r="O516" s="41" t="n">
        <v>103.53662167831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65533.9963286814</v>
      </c>
      <c r="D518" s="22" t="n">
        <v>4.61046422624669</v>
      </c>
      <c r="E518" s="46" t="n">
        <v>0.0303548511749289</v>
      </c>
      <c r="F518" s="22" t="n">
        <v>0</v>
      </c>
      <c r="G518" s="22" t="n">
        <v>0</v>
      </c>
      <c r="H518" s="22" t="n">
        <v>0</v>
      </c>
      <c r="I518" s="22" t="n">
        <v>6286.4502350224</v>
      </c>
      <c r="J518" s="22" t="n">
        <v>0</v>
      </c>
      <c r="K518" s="22" t="n">
        <v>0.0932185</v>
      </c>
      <c r="L518" s="22" t="n">
        <v>13.9502087770184</v>
      </c>
      <c r="M518" s="22" t="n">
        <v>2107.48187148912</v>
      </c>
      <c r="N518" s="25" t="n">
        <v>18.2888207129747</v>
      </c>
      <c r="O518" s="26" t="n">
        <v>44.2431660441589</v>
      </c>
    </row>
    <row r="519" customFormat="false" ht="11.25" hidden="false" customHeight="false" outlineLevel="0" collapsed="false">
      <c r="B519" s="27" t="s">
        <v>37</v>
      </c>
      <c r="C519" s="28" t="n">
        <v>60402.5900132224</v>
      </c>
      <c r="D519" s="28" t="n">
        <v>4.61046422624669</v>
      </c>
      <c r="E519" s="29" t="n">
        <v>0.0303548511749289</v>
      </c>
      <c r="F519" s="29"/>
      <c r="G519" s="29"/>
      <c r="H519" s="29"/>
      <c r="I519" s="29"/>
      <c r="J519" s="29"/>
      <c r="K519" s="44"/>
      <c r="L519" s="43" t="n">
        <v>11.5308810287693</v>
      </c>
      <c r="M519" s="43" t="n">
        <v>1667.69777174556</v>
      </c>
      <c r="N519" s="43" t="n">
        <v>14.7644035005627</v>
      </c>
      <c r="O519" s="32" t="n">
        <v>10.3819219671974</v>
      </c>
    </row>
    <row r="520" customFormat="false" ht="11.25" hidden="false" customHeight="false" outlineLevel="0" collapsed="false">
      <c r="B520" s="27" t="s">
        <v>38</v>
      </c>
      <c r="C520" s="33" t="n">
        <v>1022.03371479438</v>
      </c>
      <c r="D520" s="33" t="n">
        <v>0</v>
      </c>
      <c r="E520" s="30"/>
      <c r="F520" s="30"/>
      <c r="G520" s="30"/>
      <c r="H520" s="30"/>
      <c r="I520" s="30"/>
      <c r="J520" s="30"/>
      <c r="K520" s="31"/>
      <c r="L520" s="35" t="n">
        <v>0.30435365</v>
      </c>
      <c r="M520" s="35" t="n">
        <v>117.58660426</v>
      </c>
      <c r="N520" s="35" t="n">
        <v>0</v>
      </c>
      <c r="O520" s="37" t="n">
        <v>0.342920555</v>
      </c>
    </row>
    <row r="521" customFormat="false" ht="11.25" hidden="false" customHeight="false" outlineLevel="0" collapsed="false">
      <c r="B521" s="27" t="s">
        <v>39</v>
      </c>
      <c r="C521" s="33" t="n">
        <v>3709.64919538373</v>
      </c>
      <c r="D521" s="33" t="n">
        <v>0</v>
      </c>
      <c r="E521" s="30"/>
      <c r="F521" s="30"/>
      <c r="G521" s="30"/>
      <c r="H521" s="30"/>
      <c r="I521" s="33" t="n">
        <v>6286.4502350224</v>
      </c>
      <c r="J521" s="30"/>
      <c r="K521" s="31"/>
      <c r="L521" s="35" t="n">
        <v>1.90774562616153</v>
      </c>
      <c r="M521" s="35" t="n">
        <v>248.996982233958</v>
      </c>
      <c r="N521" s="35" t="n">
        <v>0.41589101</v>
      </c>
      <c r="O521" s="37" t="n">
        <v>26.4573934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4"/>
      <c r="K522" s="56" t="n">
        <v>0.064468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n">
        <v>399.723405280946</v>
      </c>
      <c r="D523" s="58" t="n">
        <v>0</v>
      </c>
      <c r="E523" s="59" t="n">
        <v>0</v>
      </c>
      <c r="F523" s="58" t="n">
        <v>0</v>
      </c>
      <c r="G523" s="58" t="n">
        <v>0</v>
      </c>
      <c r="H523" s="58" t="n">
        <v>0</v>
      </c>
      <c r="I523" s="58" t="n">
        <v>0</v>
      </c>
      <c r="J523" s="58" t="n">
        <v>0</v>
      </c>
      <c r="K523" s="56" t="n">
        <v>0.0287505</v>
      </c>
      <c r="L523" s="58" t="n">
        <v>0.207228472087576</v>
      </c>
      <c r="M523" s="58" t="n">
        <v>73.2005132496</v>
      </c>
      <c r="N523" s="58" t="n">
        <v>3.108526202412</v>
      </c>
      <c r="O523" s="60" t="n">
        <v>7.0609301219615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716.653347962231</v>
      </c>
      <c r="D528" s="68"/>
      <c r="E528" s="68"/>
      <c r="F528" s="68"/>
      <c r="G528" s="68"/>
      <c r="H528" s="68"/>
      <c r="I528" s="68"/>
      <c r="J528" s="68"/>
      <c r="K528" s="69"/>
      <c r="L528" s="70" t="n">
        <v>16.32112273</v>
      </c>
      <c r="M528" s="70" t="n">
        <v>13.335529355</v>
      </c>
      <c r="N528" s="71" t="n">
        <v>273.187228429468</v>
      </c>
      <c r="O528" s="72" t="n">
        <v>39.890239349</v>
      </c>
    </row>
    <row r="529" customFormat="false" ht="11.25" hidden="false" customHeight="false" outlineLevel="0" collapsed="false">
      <c r="B529" s="38" t="s">
        <v>42</v>
      </c>
      <c r="C529" s="29" t="n">
        <v>10.57</v>
      </c>
      <c r="D529" s="30"/>
      <c r="E529" s="30"/>
      <c r="F529" s="30"/>
      <c r="G529" s="30"/>
      <c r="H529" s="30"/>
      <c r="I529" s="30"/>
      <c r="J529" s="30"/>
      <c r="K529" s="31"/>
      <c r="L529" s="43" t="n">
        <v>16.32112273</v>
      </c>
      <c r="M529" s="43" t="n">
        <v>13.335529355</v>
      </c>
      <c r="N529" s="43" t="n">
        <v>24.9299117663557</v>
      </c>
      <c r="O529" s="32" t="n">
        <v>39.890239349</v>
      </c>
    </row>
    <row r="530" customFormat="false" ht="12" hidden="false" customHeight="false" outlineLevel="0" collapsed="false">
      <c r="B530" s="73" t="s">
        <v>43</v>
      </c>
      <c r="C530" s="74" t="n">
        <v>706.083347962231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248.257316663112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23562.3085836</v>
      </c>
      <c r="H531" s="79"/>
      <c r="I531" s="22" t="n">
        <v>697.891554487963</v>
      </c>
      <c r="J531" s="79"/>
      <c r="K531" s="22" t="n">
        <v>0.0057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n">
        <v>20227.7492336</v>
      </c>
      <c r="H532" s="82"/>
      <c r="I532" s="81" t="n">
        <v>276.5061354</v>
      </c>
      <c r="J532" s="82"/>
      <c r="K532" s="81" t="n">
        <v>0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n">
        <v>14781.5937594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n">
        <v>5446.1554742</v>
      </c>
      <c r="H534" s="84"/>
      <c r="I534" s="81" t="n">
        <v>276.5061354</v>
      </c>
      <c r="J534" s="86"/>
      <c r="K534" s="81" t="n">
        <v>0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n">
        <v>277.17245</v>
      </c>
      <c r="H535" s="84"/>
      <c r="I535" s="81" t="n">
        <v>421.385419087963</v>
      </c>
      <c r="J535" s="86"/>
      <c r="K535" s="81" t="n">
        <v>0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n">
        <v>3057.3869</v>
      </c>
      <c r="H536" s="52"/>
      <c r="I536" s="81" t="n">
        <v>0</v>
      </c>
      <c r="J536" s="52"/>
      <c r="K536" s="81" t="n">
        <v>0.0057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68543.2353143537</v>
      </c>
      <c r="G538" s="22" t="n">
        <v>23849.2135059136</v>
      </c>
      <c r="H538" s="22" t="n">
        <v>1360.004965</v>
      </c>
      <c r="I538" s="22" t="n">
        <v>1729.49895905893</v>
      </c>
      <c r="J538" s="22" t="n">
        <v>0.578935130099109</v>
      </c>
      <c r="K538" s="22" t="n">
        <v>0.355216076941311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25942.9308366667</v>
      </c>
      <c r="G539" s="33" t="n">
        <v>13866.6547598517</v>
      </c>
      <c r="H539" s="35" t="n">
        <v>133.8498705</v>
      </c>
      <c r="I539" s="33" t="n">
        <v>169.475666846656</v>
      </c>
      <c r="J539" s="35" t="n">
        <v>0</v>
      </c>
      <c r="K539" s="33" t="n">
        <v>0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n">
        <v>749.64991608</v>
      </c>
      <c r="G540" s="33" t="n">
        <v>2558.95807848679</v>
      </c>
      <c r="H540" s="35" t="n">
        <v>0</v>
      </c>
      <c r="I540" s="33" t="n">
        <v>0</v>
      </c>
      <c r="J540" s="35" t="n">
        <v>0</v>
      </c>
      <c r="K540" s="33" t="n">
        <v>0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n">
        <v>175.270456</v>
      </c>
      <c r="G541" s="33" t="n">
        <v>320.829212494164</v>
      </c>
      <c r="H541" s="35" t="n">
        <v>45.3432</v>
      </c>
      <c r="I541" s="33" t="n">
        <v>5.8940459375</v>
      </c>
      <c r="J541" s="35" t="n">
        <v>0</v>
      </c>
      <c r="K541" s="33" t="n">
        <v>0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n">
        <v>1520.980213</v>
      </c>
      <c r="G542" s="33" t="n">
        <v>6028.61062461751</v>
      </c>
      <c r="H542" s="35" t="n">
        <v>0</v>
      </c>
      <c r="I542" s="33" t="n">
        <v>0</v>
      </c>
      <c r="J542" s="35" t="n">
        <v>0</v>
      </c>
      <c r="K542" s="33" t="n">
        <v>0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n">
        <v>0</v>
      </c>
      <c r="G543" s="33" t="n">
        <v>83.0073835306665</v>
      </c>
      <c r="H543" s="35" t="n">
        <v>0</v>
      </c>
      <c r="I543" s="33" t="n">
        <v>0</v>
      </c>
      <c r="J543" s="35" t="n">
        <v>0</v>
      </c>
      <c r="K543" s="33" t="n">
        <v>0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n">
        <v>0</v>
      </c>
      <c r="G544" s="33" t="n">
        <v>0</v>
      </c>
      <c r="H544" s="35" t="n">
        <v>0</v>
      </c>
      <c r="I544" s="33" t="n">
        <v>0</v>
      </c>
      <c r="J544" s="35" t="n">
        <v>0</v>
      </c>
      <c r="K544" s="33" t="n">
        <v>0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n">
        <v>35.0297558490566</v>
      </c>
      <c r="G545" s="33" t="n">
        <v>63.8742218290811</v>
      </c>
      <c r="H545" s="35" t="n">
        <v>293.808005208364</v>
      </c>
      <c r="I545" s="33" t="n">
        <v>1113.6550593003</v>
      </c>
      <c r="J545" s="35" t="n">
        <v>0.00102011695906433</v>
      </c>
      <c r="K545" s="33" t="n">
        <v>0.0246787113497027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n">
        <v>0</v>
      </c>
      <c r="G546" s="35" t="n">
        <v>0</v>
      </c>
      <c r="H546" s="35" t="n">
        <v>0</v>
      </c>
      <c r="I546" s="35" t="n">
        <v>0</v>
      </c>
      <c r="J546" s="35" t="n">
        <v>0.006164</v>
      </c>
      <c r="K546" s="33" t="n">
        <v>0.122671371304271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n">
        <v>6646.194</v>
      </c>
      <c r="G547" s="33" t="n">
        <v>927.279225103646</v>
      </c>
      <c r="H547" s="33" t="n">
        <v>261.1135197</v>
      </c>
      <c r="I547" s="33" t="n">
        <v>440.474186974472</v>
      </c>
      <c r="J547" s="33" t="n">
        <v>3.7804926991</v>
      </c>
      <c r="K547" s="33" t="n">
        <v>0.207865994287338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n">
        <v>708.8378588269</v>
      </c>
      <c r="D549" s="70" t="n">
        <v>2.223356967006</v>
      </c>
      <c r="E549" s="94" t="n">
        <v>2.66768064818245</v>
      </c>
      <c r="F549" s="70" t="n">
        <v>0</v>
      </c>
      <c r="G549" s="70" t="n">
        <v>0</v>
      </c>
      <c r="H549" s="70" t="n">
        <v>0</v>
      </c>
      <c r="I549" s="70" t="n">
        <v>0</v>
      </c>
      <c r="J549" s="70" t="n">
        <v>0</v>
      </c>
      <c r="K549" s="70" t="n">
        <v>0</v>
      </c>
      <c r="L549" s="70" t="n">
        <v>6.4843029497041</v>
      </c>
      <c r="M549" s="70" t="n">
        <v>74.76376915224</v>
      </c>
      <c r="N549" s="70" t="n">
        <v>17.601697343926</v>
      </c>
      <c r="O549" s="72" t="n">
        <v>23.65860460208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214695.952307747</v>
      </c>
      <c r="D556" s="17" t="n">
        <v>26.8863729409583</v>
      </c>
      <c r="E556" s="17" t="n">
        <v>166.426555627722</v>
      </c>
      <c r="F556" s="17" t="n">
        <v>82363.7847251997</v>
      </c>
      <c r="G556" s="17" t="n">
        <v>45828.98152878</v>
      </c>
      <c r="H556" s="17" t="n">
        <v>1765.077963</v>
      </c>
      <c r="I556" s="17" t="n">
        <v>7308.32672400641</v>
      </c>
      <c r="J556" s="17" t="n">
        <v>0.541601435547834</v>
      </c>
      <c r="K556" s="17" t="n">
        <v>0.464196203902375</v>
      </c>
      <c r="L556" s="17" t="n">
        <v>178.477963440189</v>
      </c>
      <c r="M556" s="18" t="n">
        <v>2527.22141325397</v>
      </c>
      <c r="N556" s="19" t="n">
        <v>744.045356270174</v>
      </c>
      <c r="O556" s="20" t="n">
        <v>294.132936249868</v>
      </c>
    </row>
    <row r="557" customFormat="false" ht="11.25" hidden="false" customHeight="false" outlineLevel="0" collapsed="false">
      <c r="B557" s="21" t="s">
        <v>17</v>
      </c>
      <c r="C557" s="22" t="n">
        <v>112723.540829223</v>
      </c>
      <c r="D557" s="22" t="n">
        <v>0.646951859719132</v>
      </c>
      <c r="E557" s="22" t="n">
        <v>0</v>
      </c>
      <c r="F557" s="23"/>
      <c r="G557" s="23"/>
      <c r="H557" s="23"/>
      <c r="I557" s="23"/>
      <c r="J557" s="23"/>
      <c r="K557" s="24"/>
      <c r="L557" s="22" t="n">
        <v>71.7165719641488</v>
      </c>
      <c r="M557" s="22" t="n">
        <v>13.6611740857431</v>
      </c>
      <c r="N557" s="25" t="n">
        <v>236.849076165865</v>
      </c>
      <c r="O557" s="26" t="n">
        <v>59.4820323167575</v>
      </c>
    </row>
    <row r="558" customFormat="false" ht="11.25" hidden="false" customHeight="false" outlineLevel="0" collapsed="false">
      <c r="B558" s="27" t="s">
        <v>19</v>
      </c>
      <c r="C558" s="28" t="n">
        <v>81758.5412960694</v>
      </c>
      <c r="D558" s="29"/>
      <c r="E558" s="29"/>
      <c r="F558" s="30"/>
      <c r="G558" s="30"/>
      <c r="H558" s="30"/>
      <c r="I558" s="30"/>
      <c r="J558" s="30"/>
      <c r="K558" s="31"/>
      <c r="L558" s="29" t="n">
        <v>0</v>
      </c>
      <c r="M558" s="29" t="n">
        <v>0</v>
      </c>
      <c r="N558" s="29" t="n">
        <v>0</v>
      </c>
      <c r="O558" s="32" t="n">
        <v>25.200589428</v>
      </c>
    </row>
    <row r="559" customFormat="false" ht="11.25" hidden="false" customHeight="false" outlineLevel="0" collapsed="false">
      <c r="B559" s="27" t="s">
        <v>21</v>
      </c>
      <c r="C559" s="33" t="n">
        <v>17973.1108485056</v>
      </c>
      <c r="D559" s="30"/>
      <c r="E559" s="30"/>
      <c r="F559" s="30"/>
      <c r="G559" s="30"/>
      <c r="H559" s="30"/>
      <c r="I559" s="30"/>
      <c r="J559" s="30"/>
      <c r="K559" s="31"/>
      <c r="L559" s="30" t="n">
        <v>0</v>
      </c>
      <c r="M559" s="30" t="n">
        <v>0</v>
      </c>
      <c r="N559" s="30" t="n">
        <v>0</v>
      </c>
      <c r="O559" s="34" t="n">
        <v>0.17495244</v>
      </c>
    </row>
    <row r="560" customFormat="false" ht="11.25" hidden="false" customHeight="false" outlineLevel="0" collapsed="false">
      <c r="B560" s="27" t="s">
        <v>22</v>
      </c>
      <c r="C560" s="33" t="n">
        <v>6671.15134459194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1551.06457404746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n">
        <v>0.032007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n">
        <v>9.110679945</v>
      </c>
      <c r="N562" s="36" t="n">
        <v>16.3981402713208</v>
      </c>
      <c r="O562" s="34"/>
    </row>
    <row r="563" customFormat="false" ht="11.25" hidden="false" customHeight="false" outlineLevel="0" collapsed="false">
      <c r="B563" s="27" t="s">
        <v>26</v>
      </c>
      <c r="C563" s="33" t="n">
        <v>13.8130038021404</v>
      </c>
      <c r="D563" s="30" t="n">
        <v>0.0594786356152405</v>
      </c>
      <c r="E563" s="30"/>
      <c r="F563" s="30"/>
      <c r="G563" s="30"/>
      <c r="H563" s="30"/>
      <c r="I563" s="30"/>
      <c r="J563" s="30"/>
      <c r="K563" s="31"/>
      <c r="L563" s="35" t="n">
        <v>0.975</v>
      </c>
      <c r="M563" s="35" t="n">
        <v>0.22125</v>
      </c>
      <c r="N563" s="35" t="n">
        <v>212.962530875759</v>
      </c>
      <c r="O563" s="37" t="n">
        <v>1.95</v>
      </c>
    </row>
    <row r="564" customFormat="false" ht="11.25" hidden="false" customHeight="false" outlineLevel="0" collapsed="false">
      <c r="B564" s="38" t="s">
        <v>27</v>
      </c>
      <c r="C564" s="33" t="n">
        <v>4755.82775520649</v>
      </c>
      <c r="D564" s="33" t="n">
        <v>0.587473224103891</v>
      </c>
      <c r="E564" s="33" t="n">
        <v>0</v>
      </c>
      <c r="F564" s="39"/>
      <c r="G564" s="39"/>
      <c r="H564" s="39"/>
      <c r="I564" s="39"/>
      <c r="J564" s="39"/>
      <c r="K564" s="40"/>
      <c r="L564" s="33" t="n">
        <v>23.7049643541488</v>
      </c>
      <c r="M564" s="33" t="n">
        <v>4.32924414074312</v>
      </c>
      <c r="N564" s="33" t="n">
        <v>5.87759897298213</v>
      </c>
      <c r="O564" s="41" t="n">
        <v>31.700109412073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30909.0066812182</v>
      </c>
      <c r="D566" s="22" t="n">
        <v>19.3075139170907</v>
      </c>
      <c r="E566" s="46" t="n">
        <v>163.786741721709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0</v>
      </c>
      <c r="K566" s="22" t="n">
        <v>0</v>
      </c>
      <c r="L566" s="22" t="n">
        <v>34.1021758851767</v>
      </c>
      <c r="M566" s="22" t="n">
        <v>170.106913286607</v>
      </c>
      <c r="N566" s="22" t="n">
        <v>185.709555116123</v>
      </c>
      <c r="O566" s="26" t="n">
        <v>93.3217696146936</v>
      </c>
    </row>
    <row r="567" customFormat="false" ht="11.25" hidden="false" customHeight="false" outlineLevel="0" collapsed="false">
      <c r="B567" s="47" t="s">
        <v>30</v>
      </c>
      <c r="C567" s="28" t="n">
        <v>17521.1454090312</v>
      </c>
      <c r="D567" s="48" t="n">
        <v>0.06</v>
      </c>
      <c r="E567" s="29"/>
      <c r="F567" s="29"/>
      <c r="G567" s="29"/>
      <c r="H567" s="29"/>
      <c r="I567" s="29"/>
      <c r="J567" s="29"/>
      <c r="K567" s="44"/>
      <c r="L567" s="43" t="n">
        <v>6.37557037642154</v>
      </c>
      <c r="M567" s="43" t="n">
        <v>3.65368254756899</v>
      </c>
      <c r="N567" s="43" t="n">
        <v>3.18797519325527</v>
      </c>
      <c r="O567" s="32" t="n">
        <v>0.562019064513798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09.871872372949</v>
      </c>
      <c r="F568" s="30"/>
      <c r="G568" s="30"/>
      <c r="H568" s="30"/>
      <c r="I568" s="30"/>
      <c r="J568" s="30"/>
      <c r="K568" s="31"/>
      <c r="L568" s="35" t="n">
        <v>20.023195696454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0" t="n">
        <v>1.9278</v>
      </c>
      <c r="D569" s="30"/>
      <c r="E569" s="33" t="n">
        <v>40.02847904</v>
      </c>
      <c r="F569" s="30"/>
      <c r="G569" s="30"/>
      <c r="H569" s="30"/>
      <c r="I569" s="30"/>
      <c r="J569" s="30"/>
      <c r="K569" s="31"/>
      <c r="L569" s="35" t="n">
        <v>0.2555</v>
      </c>
      <c r="M569" s="35" t="n">
        <v>0</v>
      </c>
      <c r="N569" s="35" t="n">
        <v>0</v>
      </c>
      <c r="O569" s="34"/>
    </row>
    <row r="570" customFormat="false" ht="11.25" hidden="false" customHeight="false" outlineLevel="0" collapsed="false">
      <c r="B570" s="27" t="s">
        <v>33</v>
      </c>
      <c r="C570" s="33" t="n">
        <v>316.288629902256</v>
      </c>
      <c r="D570" s="33" t="n">
        <v>0.837635823</v>
      </c>
      <c r="E570" s="30"/>
      <c r="F570" s="30"/>
      <c r="G570" s="30"/>
      <c r="H570" s="30"/>
      <c r="I570" s="30"/>
      <c r="J570" s="30"/>
      <c r="K570" s="31"/>
      <c r="L570" s="30"/>
      <c r="M570" s="35" t="n">
        <v>6.5934329</v>
      </c>
      <c r="N570" s="35" t="n">
        <v>0.56</v>
      </c>
      <c r="O570" s="37" t="n">
        <v>0.0564</v>
      </c>
    </row>
    <row r="571" customFormat="false" ht="11.25" hidden="false" customHeight="false" outlineLevel="0" collapsed="false">
      <c r="B571" s="27" t="s">
        <v>34</v>
      </c>
      <c r="C571" s="33" t="n">
        <v>13069.6448422847</v>
      </c>
      <c r="D571" s="33" t="n">
        <v>18.4098780940907</v>
      </c>
      <c r="E571" s="33" t="n">
        <v>13.8863903087595</v>
      </c>
      <c r="F571" s="33" t="n">
        <v>0</v>
      </c>
      <c r="G571" s="33" t="n">
        <v>0</v>
      </c>
      <c r="H571" s="33" t="n">
        <v>0</v>
      </c>
      <c r="I571" s="33" t="n">
        <v>0</v>
      </c>
      <c r="J571" s="33" t="n">
        <v>0</v>
      </c>
      <c r="K571" s="49" t="n">
        <v>0</v>
      </c>
      <c r="L571" s="33" t="n">
        <v>7.44790981230072</v>
      </c>
      <c r="M571" s="33" t="n">
        <v>159.859797839038</v>
      </c>
      <c r="N571" s="33" t="n">
        <v>181.961579922868</v>
      </c>
      <c r="O571" s="41" t="n">
        <v>92.7033505501798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69695.1352160297</v>
      </c>
      <c r="D573" s="22" t="n">
        <v>4.71817587123549</v>
      </c>
      <c r="E573" s="46" t="n">
        <v>0.0290501320780539</v>
      </c>
      <c r="F573" s="22" t="n">
        <v>0</v>
      </c>
      <c r="G573" s="22" t="n">
        <v>0</v>
      </c>
      <c r="H573" s="22" t="n">
        <v>0</v>
      </c>
      <c r="I573" s="22" t="n">
        <v>4605.94084634785</v>
      </c>
      <c r="J573" s="22" t="n">
        <v>0</v>
      </c>
      <c r="K573" s="22" t="n">
        <v>0.1173415</v>
      </c>
      <c r="L573" s="22" t="n">
        <v>48.5658210740079</v>
      </c>
      <c r="M573" s="22" t="n">
        <v>2216.30550653655</v>
      </c>
      <c r="N573" s="25" t="n">
        <v>26.999977752462</v>
      </c>
      <c r="O573" s="26" t="n">
        <v>78.7170585992468</v>
      </c>
    </row>
    <row r="574" customFormat="false" ht="11.25" hidden="false" customHeight="false" outlineLevel="0" collapsed="false">
      <c r="B574" s="27" t="s">
        <v>37</v>
      </c>
      <c r="C574" s="28" t="n">
        <v>64312.0725260402</v>
      </c>
      <c r="D574" s="28" t="n">
        <v>4.71817587123549</v>
      </c>
      <c r="E574" s="29" t="n">
        <v>0.0290501320780539</v>
      </c>
      <c r="F574" s="29"/>
      <c r="G574" s="29"/>
      <c r="H574" s="29"/>
      <c r="I574" s="29"/>
      <c r="J574" s="29"/>
      <c r="K574" s="44"/>
      <c r="L574" s="43" t="n">
        <v>46.2258224427516</v>
      </c>
      <c r="M574" s="43" t="n">
        <v>1744.41319031687</v>
      </c>
      <c r="N574" s="43" t="n">
        <v>24.187719061262</v>
      </c>
      <c r="O574" s="32" t="n">
        <v>43.1213307932316</v>
      </c>
    </row>
    <row r="575" customFormat="false" ht="11.25" hidden="false" customHeight="false" outlineLevel="0" collapsed="false">
      <c r="B575" s="27" t="s">
        <v>38</v>
      </c>
      <c r="C575" s="33" t="n">
        <v>1186.57618057356</v>
      </c>
      <c r="D575" s="33" t="n">
        <v>0</v>
      </c>
      <c r="E575" s="30"/>
      <c r="F575" s="30"/>
      <c r="G575" s="30"/>
      <c r="H575" s="30"/>
      <c r="I575" s="30"/>
      <c r="J575" s="30"/>
      <c r="K575" s="31"/>
      <c r="L575" s="35" t="n">
        <v>0.2763699</v>
      </c>
      <c r="M575" s="35" t="n">
        <v>99.00511776</v>
      </c>
      <c r="N575" s="35" t="n">
        <v>0.022</v>
      </c>
      <c r="O575" s="37" t="n">
        <v>0.31245893</v>
      </c>
    </row>
    <row r="576" customFormat="false" ht="11.25" hidden="false" customHeight="false" outlineLevel="0" collapsed="false">
      <c r="B576" s="27" t="s">
        <v>39</v>
      </c>
      <c r="C576" s="33" t="n">
        <v>3813.76087805319</v>
      </c>
      <c r="D576" s="33" t="n">
        <v>0</v>
      </c>
      <c r="E576" s="30"/>
      <c r="F576" s="30"/>
      <c r="G576" s="30"/>
      <c r="H576" s="30"/>
      <c r="I576" s="33" t="n">
        <v>4605.94084634785</v>
      </c>
      <c r="J576" s="30"/>
      <c r="K576" s="31"/>
      <c r="L576" s="35" t="n">
        <v>1.8986637041612</v>
      </c>
      <c r="M576" s="35" t="n">
        <v>294.877213329677</v>
      </c>
      <c r="N576" s="35" t="n">
        <v>0.40470176</v>
      </c>
      <c r="O576" s="37" t="n">
        <v>27.9640748060152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4"/>
      <c r="K577" s="56" t="n">
        <v>0.071601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n">
        <v>382.725631362769</v>
      </c>
      <c r="D578" s="58" t="n">
        <v>0</v>
      </c>
      <c r="E578" s="59" t="n">
        <v>0</v>
      </c>
      <c r="F578" s="58" t="n">
        <v>0</v>
      </c>
      <c r="G578" s="58" t="n">
        <v>0</v>
      </c>
      <c r="H578" s="58" t="n">
        <v>0</v>
      </c>
      <c r="I578" s="58" t="n">
        <v>0</v>
      </c>
      <c r="J578" s="58" t="n">
        <v>0</v>
      </c>
      <c r="K578" s="56" t="n">
        <v>0.0457405</v>
      </c>
      <c r="L578" s="58" t="n">
        <v>0.164965027095057</v>
      </c>
      <c r="M578" s="58" t="n">
        <v>78.00998513</v>
      </c>
      <c r="N578" s="58" t="n">
        <v>2.3855569312</v>
      </c>
      <c r="O578" s="60" t="n">
        <v>7.31919407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681.478095107535</v>
      </c>
      <c r="D583" s="68"/>
      <c r="E583" s="68"/>
      <c r="F583" s="68"/>
      <c r="G583" s="68"/>
      <c r="H583" s="68"/>
      <c r="I583" s="68"/>
      <c r="J583" s="68"/>
      <c r="K583" s="69"/>
      <c r="L583" s="70" t="n">
        <v>17.189752816</v>
      </c>
      <c r="M583" s="70" t="n">
        <v>14.229383261</v>
      </c>
      <c r="N583" s="71" t="n">
        <v>275.204205817724</v>
      </c>
      <c r="O583" s="72" t="n">
        <v>38.397660115</v>
      </c>
    </row>
    <row r="584" customFormat="false" ht="11.25" hidden="false" customHeight="false" outlineLevel="0" collapsed="false">
      <c r="B584" s="38" t="s">
        <v>42</v>
      </c>
      <c r="C584" s="29" t="n">
        <v>11.72</v>
      </c>
      <c r="D584" s="30"/>
      <c r="E584" s="30"/>
      <c r="F584" s="30"/>
      <c r="G584" s="30"/>
      <c r="H584" s="30"/>
      <c r="I584" s="30"/>
      <c r="J584" s="30"/>
      <c r="K584" s="31"/>
      <c r="L584" s="43" t="n">
        <v>17.189752816</v>
      </c>
      <c r="M584" s="43" t="n">
        <v>14.229383261</v>
      </c>
      <c r="N584" s="43" t="n">
        <v>27.3004953817831</v>
      </c>
      <c r="O584" s="32" t="n">
        <v>38.397660115</v>
      </c>
    </row>
    <row r="585" customFormat="false" ht="12" hidden="false" customHeight="false" outlineLevel="0" collapsed="false">
      <c r="B585" s="73" t="s">
        <v>43</v>
      </c>
      <c r="C585" s="74" t="n">
        <v>669.75809510753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247.903710435941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17425.408892</v>
      </c>
      <c r="H586" s="79"/>
      <c r="I586" s="22" t="n">
        <v>678.41089253175</v>
      </c>
      <c r="J586" s="79"/>
      <c r="K586" s="22" t="n">
        <v>0.006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n">
        <v>15547.038357</v>
      </c>
      <c r="H587" s="82"/>
      <c r="I587" s="81" t="n">
        <v>201.9486772</v>
      </c>
      <c r="J587" s="82"/>
      <c r="K587" s="81" t="n">
        <v>0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n">
        <v>12822.5565936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n">
        <v>2724.4817634</v>
      </c>
      <c r="H589" s="84"/>
      <c r="I589" s="81" t="n">
        <v>201.9486772</v>
      </c>
      <c r="J589" s="86"/>
      <c r="K589" s="81" t="n">
        <v>0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n">
        <v>253.892125</v>
      </c>
      <c r="H590" s="84"/>
      <c r="I590" s="81" t="n">
        <v>476.46221533175</v>
      </c>
      <c r="J590" s="86"/>
      <c r="K590" s="81" t="n">
        <v>0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n">
        <v>1624.47841</v>
      </c>
      <c r="H591" s="52"/>
      <c r="I591" s="81" t="n">
        <v>0</v>
      </c>
      <c r="J591" s="52"/>
      <c r="K591" s="81" t="n">
        <v>0.006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82363.7847251997</v>
      </c>
      <c r="G593" s="22" t="n">
        <v>28403.57263678</v>
      </c>
      <c r="H593" s="22" t="n">
        <v>1765.077963</v>
      </c>
      <c r="I593" s="22" t="n">
        <v>2023.97498512681</v>
      </c>
      <c r="J593" s="22" t="n">
        <v>0.541601435547834</v>
      </c>
      <c r="K593" s="22" t="n">
        <v>0.331854703902331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30325.2651658333</v>
      </c>
      <c r="G594" s="33" t="n">
        <v>17736.3478185415</v>
      </c>
      <c r="H594" s="35" t="n">
        <v>131.6850535</v>
      </c>
      <c r="I594" s="33" t="n">
        <v>194.786057141785</v>
      </c>
      <c r="J594" s="35" t="n">
        <v>0</v>
      </c>
      <c r="K594" s="33" t="n">
        <v>0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n">
        <v>510.36577708</v>
      </c>
      <c r="G595" s="33" t="n">
        <v>2580.682735716</v>
      </c>
      <c r="H595" s="35" t="n">
        <v>0</v>
      </c>
      <c r="I595" s="33" t="n">
        <v>0</v>
      </c>
      <c r="J595" s="35" t="n">
        <v>0</v>
      </c>
      <c r="K595" s="33" t="n">
        <v>0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n">
        <v>1162.178801</v>
      </c>
      <c r="G596" s="33" t="n">
        <v>615.172202707159</v>
      </c>
      <c r="H596" s="35" t="n">
        <v>46.179</v>
      </c>
      <c r="I596" s="33" t="n">
        <v>7.050303640625</v>
      </c>
      <c r="J596" s="35" t="n">
        <v>0</v>
      </c>
      <c r="K596" s="33" t="n">
        <v>0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n">
        <v>1509.373711</v>
      </c>
      <c r="G597" s="33" t="n">
        <v>6520.69414754136</v>
      </c>
      <c r="H597" s="35" t="n">
        <v>0</v>
      </c>
      <c r="I597" s="33" t="n">
        <v>0</v>
      </c>
      <c r="J597" s="35" t="n">
        <v>0</v>
      </c>
      <c r="K597" s="33" t="n">
        <v>0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n">
        <v>2.979166667</v>
      </c>
      <c r="G598" s="33" t="n">
        <v>135.896092348717</v>
      </c>
      <c r="H598" s="35" t="n">
        <v>0</v>
      </c>
      <c r="I598" s="33" t="n">
        <v>0</v>
      </c>
      <c r="J598" s="35" t="n">
        <v>0</v>
      </c>
      <c r="K598" s="33" t="n">
        <v>0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n">
        <v>0</v>
      </c>
      <c r="G599" s="33" t="n">
        <v>0</v>
      </c>
      <c r="H599" s="35" t="n">
        <v>0</v>
      </c>
      <c r="I599" s="33" t="n">
        <v>0</v>
      </c>
      <c r="J599" s="35" t="n">
        <v>0</v>
      </c>
      <c r="K599" s="33" t="n">
        <v>0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n">
        <v>46.3849811320755</v>
      </c>
      <c r="G600" s="33" t="n">
        <v>58.6087100851</v>
      </c>
      <c r="H600" s="35" t="n">
        <v>456.226775002196</v>
      </c>
      <c r="I600" s="33" t="n">
        <v>1338.1144692247</v>
      </c>
      <c r="J600" s="35" t="n">
        <v>0.00189450292397661</v>
      </c>
      <c r="K600" s="33" t="n">
        <v>0.021303592360597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0.0043258</v>
      </c>
      <c r="K601" s="33" t="n">
        <v>0.122863228116274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n">
        <v>5199.24</v>
      </c>
      <c r="G602" s="33" t="n">
        <v>756.1709298401</v>
      </c>
      <c r="H602" s="33" t="n">
        <v>386.0865029</v>
      </c>
      <c r="I602" s="33" t="n">
        <v>484.024155119699</v>
      </c>
      <c r="J602" s="33" t="n">
        <v>4.0586503881</v>
      </c>
      <c r="K602" s="33" t="n">
        <v>0.18768788342546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n">
        <v>686.7914861688</v>
      </c>
      <c r="D604" s="70" t="n">
        <v>2.213731292913</v>
      </c>
      <c r="E604" s="94" t="n">
        <v>2.61076377393532</v>
      </c>
      <c r="F604" s="70" t="n">
        <v>0</v>
      </c>
      <c r="G604" s="70" t="n">
        <v>0</v>
      </c>
      <c r="H604" s="70" t="n">
        <v>0</v>
      </c>
      <c r="I604" s="70" t="n">
        <v>0</v>
      </c>
      <c r="J604" s="70" t="n">
        <v>0</v>
      </c>
      <c r="K604" s="70" t="n">
        <v>0</v>
      </c>
      <c r="L604" s="70" t="n">
        <v>6.9036417008557</v>
      </c>
      <c r="M604" s="70" t="n">
        <v>112.91843608407</v>
      </c>
      <c r="N604" s="70" t="n">
        <v>19.282541418</v>
      </c>
      <c r="O604" s="72" t="n">
        <v>24.21441560417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209697.681649863</v>
      </c>
      <c r="D611" s="17" t="n">
        <v>26.154635491701</v>
      </c>
      <c r="E611" s="17" t="n">
        <v>165.377029858551</v>
      </c>
      <c r="F611" s="17" t="n">
        <v>99328.2669199592</v>
      </c>
      <c r="G611" s="17" t="n">
        <v>44405.2056103178</v>
      </c>
      <c r="H611" s="17" t="n">
        <v>1965.08544666667</v>
      </c>
      <c r="I611" s="17" t="n">
        <v>6521.37936629999</v>
      </c>
      <c r="J611" s="17" t="n">
        <v>0.571025704368414</v>
      </c>
      <c r="K611" s="17" t="n">
        <v>0.437880180709456</v>
      </c>
      <c r="L611" s="17" t="n">
        <v>165.161099795458</v>
      </c>
      <c r="M611" s="18" t="n">
        <v>2392.38446413564</v>
      </c>
      <c r="N611" s="19" t="n">
        <v>739.609697313552</v>
      </c>
      <c r="O611" s="20" t="n">
        <v>284.905848106459</v>
      </c>
    </row>
    <row r="612" customFormat="false" ht="11.25" hidden="false" customHeight="false" outlineLevel="0" collapsed="false">
      <c r="B612" s="21" t="s">
        <v>17</v>
      </c>
      <c r="C612" s="22" t="n">
        <v>110815.369076227</v>
      </c>
      <c r="D612" s="22" t="n">
        <v>0.667111714463176</v>
      </c>
      <c r="E612" s="22" t="n">
        <v>0</v>
      </c>
      <c r="F612" s="23"/>
      <c r="G612" s="23"/>
      <c r="H612" s="23"/>
      <c r="I612" s="23"/>
      <c r="J612" s="23"/>
      <c r="K612" s="24"/>
      <c r="L612" s="22" t="n">
        <v>65.0975641074048</v>
      </c>
      <c r="M612" s="22" t="n">
        <v>14.191338962</v>
      </c>
      <c r="N612" s="25" t="n">
        <v>247.363924711697</v>
      </c>
      <c r="O612" s="26" t="n">
        <v>56.2290544700853</v>
      </c>
    </row>
    <row r="613" customFormat="false" ht="11.25" hidden="false" customHeight="false" outlineLevel="0" collapsed="false">
      <c r="B613" s="27" t="s">
        <v>19</v>
      </c>
      <c r="C613" s="28" t="n">
        <v>80210.4418494827</v>
      </c>
      <c r="D613" s="29"/>
      <c r="E613" s="29"/>
      <c r="F613" s="30"/>
      <c r="G613" s="30"/>
      <c r="H613" s="30"/>
      <c r="I613" s="30"/>
      <c r="J613" s="30"/>
      <c r="K613" s="31"/>
      <c r="L613" s="29" t="n">
        <v>0</v>
      </c>
      <c r="M613" s="29" t="n">
        <v>0</v>
      </c>
      <c r="N613" s="29" t="n">
        <v>0</v>
      </c>
      <c r="O613" s="32" t="n">
        <v>23.821945594</v>
      </c>
    </row>
    <row r="614" customFormat="false" ht="11.25" hidden="false" customHeight="false" outlineLevel="0" collapsed="false">
      <c r="B614" s="27" t="s">
        <v>21</v>
      </c>
      <c r="C614" s="33" t="n">
        <v>17521.207119952</v>
      </c>
      <c r="D614" s="30"/>
      <c r="E614" s="30"/>
      <c r="F614" s="30"/>
      <c r="G614" s="30"/>
      <c r="H614" s="30"/>
      <c r="I614" s="30"/>
      <c r="J614" s="30"/>
      <c r="K614" s="31"/>
      <c r="L614" s="30" t="n">
        <v>0</v>
      </c>
      <c r="M614" s="30" t="n">
        <v>0</v>
      </c>
      <c r="N614" s="30" t="n">
        <v>0</v>
      </c>
      <c r="O614" s="34" t="n">
        <v>0.08361054</v>
      </c>
    </row>
    <row r="615" customFormat="false" ht="11.25" hidden="false" customHeight="false" outlineLevel="0" collapsed="false">
      <c r="B615" s="27" t="s">
        <v>22</v>
      </c>
      <c r="C615" s="33" t="n">
        <v>6696.49176570849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1736.01389558542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n">
        <v>0.0249287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n">
        <v>10.029096762</v>
      </c>
      <c r="N617" s="36" t="n">
        <v>16.2324120332547</v>
      </c>
      <c r="O617" s="34"/>
    </row>
    <row r="618" customFormat="false" ht="11.25" hidden="false" customHeight="false" outlineLevel="0" collapsed="false">
      <c r="B618" s="27" t="s">
        <v>26</v>
      </c>
      <c r="C618" s="33" t="n">
        <v>16.1175523538629</v>
      </c>
      <c r="D618" s="30" t="n">
        <v>0.0835798502236102</v>
      </c>
      <c r="E618" s="30"/>
      <c r="F618" s="30"/>
      <c r="G618" s="30"/>
      <c r="H618" s="30"/>
      <c r="I618" s="30"/>
      <c r="J618" s="30"/>
      <c r="K618" s="31"/>
      <c r="L618" s="35" t="n">
        <v>0.945</v>
      </c>
      <c r="M618" s="35" t="n">
        <v>0.195</v>
      </c>
      <c r="N618" s="35" t="n">
        <v>223.956806959931</v>
      </c>
      <c r="O618" s="37" t="n">
        <v>1.89</v>
      </c>
    </row>
    <row r="619" customFormat="false" ht="11.25" hidden="false" customHeight="false" outlineLevel="0" collapsed="false">
      <c r="B619" s="38" t="s">
        <v>27</v>
      </c>
      <c r="C619" s="33" t="n">
        <v>4635.07196439482</v>
      </c>
      <c r="D619" s="33" t="n">
        <v>0.583531864239566</v>
      </c>
      <c r="E619" s="33" t="n">
        <v>0</v>
      </c>
      <c r="F619" s="39"/>
      <c r="G619" s="39"/>
      <c r="H619" s="39"/>
      <c r="I619" s="39"/>
      <c r="J619" s="39"/>
      <c r="K619" s="40"/>
      <c r="L619" s="33" t="n">
        <v>23.2002153624048</v>
      </c>
      <c r="M619" s="33" t="n">
        <v>3.9672422</v>
      </c>
      <c r="N619" s="33" t="n">
        <v>5.7278581973314</v>
      </c>
      <c r="O619" s="41" t="n">
        <v>29.99791696344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30473.6536700615</v>
      </c>
      <c r="D621" s="22" t="n">
        <v>18.9486817400581</v>
      </c>
      <c r="E621" s="46" t="n">
        <v>162.799959818799</v>
      </c>
      <c r="F621" s="22" t="n">
        <v>0</v>
      </c>
      <c r="G621" s="22" t="n">
        <v>0</v>
      </c>
      <c r="H621" s="22" t="n">
        <v>0</v>
      </c>
      <c r="I621" s="22" t="n">
        <v>0</v>
      </c>
      <c r="J621" s="22" t="n">
        <v>0</v>
      </c>
      <c r="K621" s="22" t="n">
        <v>0</v>
      </c>
      <c r="L621" s="22" t="n">
        <v>29.7889711658557</v>
      </c>
      <c r="M621" s="22" t="n">
        <v>171.270722555672</v>
      </c>
      <c r="N621" s="22" t="n">
        <v>174.785259164421</v>
      </c>
      <c r="O621" s="26" t="n">
        <v>90.5359285933914</v>
      </c>
    </row>
    <row r="622" customFormat="false" ht="11.25" hidden="false" customHeight="false" outlineLevel="0" collapsed="false">
      <c r="B622" s="47" t="s">
        <v>30</v>
      </c>
      <c r="C622" s="28" t="n">
        <v>17232.3941617976</v>
      </c>
      <c r="D622" s="48" t="n">
        <v>0.051</v>
      </c>
      <c r="E622" s="29"/>
      <c r="F622" s="29"/>
      <c r="G622" s="29"/>
      <c r="H622" s="29"/>
      <c r="I622" s="29"/>
      <c r="J622" s="29"/>
      <c r="K622" s="44"/>
      <c r="L622" s="43" t="n">
        <v>5.98163694755623</v>
      </c>
      <c r="M622" s="43" t="n">
        <v>4.21155729084675</v>
      </c>
      <c r="N622" s="43" t="n">
        <v>3.9137373909213</v>
      </c>
      <c r="O622" s="32" t="n">
        <v>0.551194068363995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96.4676810937962</v>
      </c>
      <c r="F623" s="30"/>
      <c r="G623" s="30"/>
      <c r="H623" s="30"/>
      <c r="I623" s="30"/>
      <c r="J623" s="30"/>
      <c r="K623" s="31"/>
      <c r="L623" s="35" t="n">
        <v>16.9401113632828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0" t="n">
        <v>2.03283</v>
      </c>
      <c r="D624" s="30"/>
      <c r="E624" s="33" t="n">
        <v>54.67363824</v>
      </c>
      <c r="F624" s="30"/>
      <c r="G624" s="30"/>
      <c r="H624" s="30"/>
      <c r="I624" s="30"/>
      <c r="J624" s="30"/>
      <c r="K624" s="31"/>
      <c r="L624" s="35" t="n">
        <v>0.2629</v>
      </c>
      <c r="M624" s="35" t="n">
        <v>0</v>
      </c>
      <c r="N624" s="35" t="n">
        <v>0</v>
      </c>
      <c r="O624" s="34"/>
    </row>
    <row r="625" customFormat="false" ht="11.25" hidden="false" customHeight="false" outlineLevel="0" collapsed="false">
      <c r="B625" s="27" t="s">
        <v>33</v>
      </c>
      <c r="C625" s="33" t="n">
        <v>305.729094836591</v>
      </c>
      <c r="D625" s="33" t="n">
        <v>0.874888715</v>
      </c>
      <c r="E625" s="30"/>
      <c r="F625" s="30"/>
      <c r="G625" s="30"/>
      <c r="H625" s="30"/>
      <c r="I625" s="30"/>
      <c r="J625" s="30"/>
      <c r="K625" s="31"/>
      <c r="L625" s="30"/>
      <c r="M625" s="35" t="n">
        <v>7.1555486</v>
      </c>
      <c r="N625" s="35" t="n">
        <v>0.305</v>
      </c>
      <c r="O625" s="37" t="n">
        <v>0.056592</v>
      </c>
    </row>
    <row r="626" customFormat="false" ht="11.25" hidden="false" customHeight="false" outlineLevel="0" collapsed="false">
      <c r="B626" s="27" t="s">
        <v>34</v>
      </c>
      <c r="C626" s="33" t="n">
        <v>12933.4975834272</v>
      </c>
      <c r="D626" s="33" t="n">
        <v>18.0227930250581</v>
      </c>
      <c r="E626" s="33" t="n">
        <v>11.6586404850024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49" t="n">
        <v>0</v>
      </c>
      <c r="L626" s="33" t="n">
        <v>6.6043228550167</v>
      </c>
      <c r="M626" s="33" t="n">
        <v>159.903616664826</v>
      </c>
      <c r="N626" s="33" t="n">
        <v>170.5665217735</v>
      </c>
      <c r="O626" s="41" t="n">
        <v>89.9281425250274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67187.6240685882</v>
      </c>
      <c r="D628" s="22" t="n">
        <v>4.38507521376076</v>
      </c>
      <c r="E628" s="46" t="n">
        <v>0.0228656406754535</v>
      </c>
      <c r="F628" s="22" t="n">
        <v>0</v>
      </c>
      <c r="G628" s="22" t="n">
        <v>0</v>
      </c>
      <c r="H628" s="22" t="n">
        <v>0</v>
      </c>
      <c r="I628" s="22" t="n">
        <v>3957.77260832317</v>
      </c>
      <c r="J628" s="22" t="n">
        <v>0</v>
      </c>
      <c r="K628" s="22" t="n">
        <v>0.1250115</v>
      </c>
      <c r="L628" s="22" t="n">
        <v>46.2825569669675</v>
      </c>
      <c r="M628" s="22" t="n">
        <v>2090.84589428865</v>
      </c>
      <c r="N628" s="25" t="n">
        <v>22.4102952449835</v>
      </c>
      <c r="O628" s="26" t="n">
        <v>77.0056566470349</v>
      </c>
    </row>
    <row r="629" customFormat="false" ht="11.25" hidden="false" customHeight="false" outlineLevel="0" collapsed="false">
      <c r="B629" s="27" t="s">
        <v>37</v>
      </c>
      <c r="C629" s="28" t="n">
        <v>61781.6741681135</v>
      </c>
      <c r="D629" s="28" t="n">
        <v>4.38507521376076</v>
      </c>
      <c r="E629" s="29" t="n">
        <v>0.0228656406754535</v>
      </c>
      <c r="F629" s="29"/>
      <c r="G629" s="29"/>
      <c r="H629" s="29"/>
      <c r="I629" s="29"/>
      <c r="J629" s="29"/>
      <c r="K629" s="44"/>
      <c r="L629" s="43" t="n">
        <v>43.9010693716103</v>
      </c>
      <c r="M629" s="43" t="n">
        <v>1600.53682480766</v>
      </c>
      <c r="N629" s="43" t="n">
        <v>20.0426853650689</v>
      </c>
      <c r="O629" s="32" t="n">
        <v>40.1916832420349</v>
      </c>
    </row>
    <row r="630" customFormat="false" ht="11.25" hidden="false" customHeight="false" outlineLevel="0" collapsed="false">
      <c r="B630" s="27" t="s">
        <v>38</v>
      </c>
      <c r="C630" s="33" t="n">
        <v>1123.16912535447</v>
      </c>
      <c r="D630" s="33" t="n">
        <v>0</v>
      </c>
      <c r="E630" s="30"/>
      <c r="F630" s="30"/>
      <c r="G630" s="30"/>
      <c r="H630" s="30"/>
      <c r="I630" s="30"/>
      <c r="J630" s="30"/>
      <c r="K630" s="31"/>
      <c r="L630" s="35" t="n">
        <v>0.26512635</v>
      </c>
      <c r="M630" s="35" t="n">
        <v>101.12184374</v>
      </c>
      <c r="N630" s="35" t="n">
        <v>0</v>
      </c>
      <c r="O630" s="37" t="n">
        <v>0.345588445</v>
      </c>
    </row>
    <row r="631" customFormat="false" ht="11.25" hidden="false" customHeight="false" outlineLevel="0" collapsed="false">
      <c r="B631" s="27" t="s">
        <v>39</v>
      </c>
      <c r="C631" s="33" t="n">
        <v>3901.79486982959</v>
      </c>
      <c r="D631" s="33" t="n">
        <v>0</v>
      </c>
      <c r="E631" s="30"/>
      <c r="F631" s="30"/>
      <c r="G631" s="30"/>
      <c r="H631" s="30"/>
      <c r="I631" s="33" t="n">
        <v>3957.77260832317</v>
      </c>
      <c r="J631" s="30"/>
      <c r="K631" s="31"/>
      <c r="L631" s="35" t="n">
        <v>1.95724359317713</v>
      </c>
      <c r="M631" s="35" t="n">
        <v>305.887426290994</v>
      </c>
      <c r="N631" s="35" t="n">
        <v>0.413030029</v>
      </c>
      <c r="O631" s="37" t="n">
        <v>28.35155416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4"/>
      <c r="K632" s="56" t="n">
        <v>0.093386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n">
        <v>380.985905290703</v>
      </c>
      <c r="D633" s="58" t="n">
        <v>0</v>
      </c>
      <c r="E633" s="59" t="n">
        <v>0</v>
      </c>
      <c r="F633" s="58" t="n">
        <v>0</v>
      </c>
      <c r="G633" s="58" t="n">
        <v>0</v>
      </c>
      <c r="H633" s="58" t="n">
        <v>0</v>
      </c>
      <c r="I633" s="58" t="n">
        <v>0</v>
      </c>
      <c r="J633" s="58" t="n">
        <v>0</v>
      </c>
      <c r="K633" s="56" t="n">
        <v>0.0316255</v>
      </c>
      <c r="L633" s="58" t="n">
        <v>0.159117652180057</v>
      </c>
      <c r="M633" s="58" t="n">
        <v>83.29979945</v>
      </c>
      <c r="N633" s="58" t="n">
        <v>1.95457985091454</v>
      </c>
      <c r="O633" s="60" t="n">
        <v>8.1168308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631.935980854948</v>
      </c>
      <c r="D638" s="68"/>
      <c r="E638" s="68"/>
      <c r="F638" s="68"/>
      <c r="G638" s="68"/>
      <c r="H638" s="68"/>
      <c r="I638" s="68"/>
      <c r="J638" s="68"/>
      <c r="K638" s="69"/>
      <c r="L638" s="70" t="n">
        <v>17.1534422476667</v>
      </c>
      <c r="M638" s="70" t="n">
        <v>14.798452371</v>
      </c>
      <c r="N638" s="71" t="n">
        <v>280.184573855309</v>
      </c>
      <c r="O638" s="72" t="n">
        <v>35.8021626667778</v>
      </c>
    </row>
    <row r="639" customFormat="false" ht="11.25" hidden="false" customHeight="false" outlineLevel="0" collapsed="false">
      <c r="B639" s="38" t="s">
        <v>42</v>
      </c>
      <c r="C639" s="29" t="n">
        <v>11.25</v>
      </c>
      <c r="D639" s="30"/>
      <c r="E639" s="30"/>
      <c r="F639" s="30"/>
      <c r="G639" s="30"/>
      <c r="H639" s="30"/>
      <c r="I639" s="30"/>
      <c r="J639" s="30"/>
      <c r="K639" s="31"/>
      <c r="L639" s="43" t="n">
        <v>17.1534422476667</v>
      </c>
      <c r="M639" s="43" t="n">
        <v>14.798452371</v>
      </c>
      <c r="N639" s="43" t="n">
        <v>26.9326960743833</v>
      </c>
      <c r="O639" s="32" t="n">
        <v>35.8021626667778</v>
      </c>
    </row>
    <row r="640" customFormat="false" ht="12" hidden="false" customHeight="false" outlineLevel="0" collapsed="false">
      <c r="B640" s="73" t="s">
        <v>43</v>
      </c>
      <c r="C640" s="74" t="n">
        <v>620.685980854948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253.251877780926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10972.9607307</v>
      </c>
      <c r="H641" s="79"/>
      <c r="I641" s="22" t="n">
        <v>662.2551116</v>
      </c>
      <c r="J641" s="79"/>
      <c r="K641" s="22" t="n">
        <v>0.0042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n">
        <v>9415.6394407</v>
      </c>
      <c r="H642" s="82"/>
      <c r="I642" s="81" t="n">
        <v>336.8761116</v>
      </c>
      <c r="J642" s="82"/>
      <c r="K642" s="81" t="n">
        <v>0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n">
        <v>6893.125164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n">
        <v>2522.5142758</v>
      </c>
      <c r="H644" s="84"/>
      <c r="I644" s="81" t="n">
        <v>336.8761116</v>
      </c>
      <c r="J644" s="86"/>
      <c r="K644" s="81" t="n">
        <v>0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n">
        <v>274.41505</v>
      </c>
      <c r="H645" s="84"/>
      <c r="I645" s="81" t="n">
        <v>325.379</v>
      </c>
      <c r="J645" s="86"/>
      <c r="K645" s="81" t="n">
        <v>0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n">
        <v>1282.90624</v>
      </c>
      <c r="H646" s="52"/>
      <c r="I646" s="81" t="n">
        <v>0</v>
      </c>
      <c r="J646" s="52"/>
      <c r="K646" s="81" t="n">
        <v>0.0042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99328.2669199592</v>
      </c>
      <c r="G648" s="22" t="n">
        <v>33432.2448796178</v>
      </c>
      <c r="H648" s="22" t="n">
        <v>1965.08544666667</v>
      </c>
      <c r="I648" s="22" t="n">
        <v>1901.35164637683</v>
      </c>
      <c r="J648" s="22" t="n">
        <v>0.571025704368414</v>
      </c>
      <c r="K648" s="22" t="n">
        <v>0.298668680709487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36936.3685233333</v>
      </c>
      <c r="G649" s="33" t="n">
        <v>21539.4288924926</v>
      </c>
      <c r="H649" s="35" t="n">
        <v>109.474103</v>
      </c>
      <c r="I649" s="33" t="n">
        <v>216.693633626658</v>
      </c>
      <c r="J649" s="35" t="n">
        <v>0</v>
      </c>
      <c r="K649" s="33" t="n">
        <v>0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n">
        <v>632.49031608</v>
      </c>
      <c r="G650" s="33" t="n">
        <v>3407.17716719772</v>
      </c>
      <c r="H650" s="35" t="n">
        <v>0</v>
      </c>
      <c r="I650" s="33" t="n">
        <v>0</v>
      </c>
      <c r="J650" s="35" t="n">
        <v>0</v>
      </c>
      <c r="K650" s="33" t="n">
        <v>0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n">
        <v>1680.405546</v>
      </c>
      <c r="G651" s="33" t="n">
        <v>932.434840834617</v>
      </c>
      <c r="H651" s="35" t="n">
        <v>39.8755</v>
      </c>
      <c r="I651" s="33" t="n">
        <v>8.01623845859375</v>
      </c>
      <c r="J651" s="35" t="n">
        <v>0</v>
      </c>
      <c r="K651" s="33" t="n">
        <v>0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n">
        <v>1486.139365</v>
      </c>
      <c r="G652" s="33" t="n">
        <v>6838.32930923035</v>
      </c>
      <c r="H652" s="35" t="n">
        <v>0</v>
      </c>
      <c r="I652" s="33" t="n">
        <v>0</v>
      </c>
      <c r="J652" s="35" t="n">
        <v>0</v>
      </c>
      <c r="K652" s="33" t="n">
        <v>0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n">
        <v>5.958333333</v>
      </c>
      <c r="G653" s="33" t="n">
        <v>181.032074618345</v>
      </c>
      <c r="H653" s="35" t="n">
        <v>0</v>
      </c>
      <c r="I653" s="33" t="n">
        <v>0</v>
      </c>
      <c r="J653" s="35" t="n">
        <v>0</v>
      </c>
      <c r="K653" s="33" t="n">
        <v>0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n">
        <v>0</v>
      </c>
      <c r="G654" s="33" t="n">
        <v>0</v>
      </c>
      <c r="H654" s="35" t="n">
        <v>0</v>
      </c>
      <c r="I654" s="33" t="n">
        <v>0</v>
      </c>
      <c r="J654" s="35" t="n">
        <v>0</v>
      </c>
      <c r="K654" s="33" t="n">
        <v>0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n">
        <v>12.051</v>
      </c>
      <c r="G655" s="33" t="n">
        <v>44.2513563286333</v>
      </c>
      <c r="H655" s="35" t="n">
        <v>446.0765</v>
      </c>
      <c r="I655" s="33" t="n">
        <v>1265.82182792616</v>
      </c>
      <c r="J655" s="35" t="n">
        <v>0.001246</v>
      </c>
      <c r="K655" s="33" t="n">
        <v>0.0208076918017939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.011711</v>
      </c>
      <c r="K656" s="33" t="n">
        <v>0.120382917339288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n">
        <v>8859.639</v>
      </c>
      <c r="G657" s="33" t="n">
        <v>489.591238915599</v>
      </c>
      <c r="H657" s="33" t="n">
        <v>505.93216</v>
      </c>
      <c r="I657" s="33" t="n">
        <v>410.819946365414</v>
      </c>
      <c r="J657" s="33" t="n">
        <v>3.1649326851</v>
      </c>
      <c r="K657" s="33" t="n">
        <v>0.157478071568405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n">
        <v>589.0988541313</v>
      </c>
      <c r="D659" s="70" t="n">
        <v>2.153766823419</v>
      </c>
      <c r="E659" s="94" t="n">
        <v>2.55420439907654</v>
      </c>
      <c r="F659" s="70" t="n">
        <v>0</v>
      </c>
      <c r="G659" s="70" t="n">
        <v>0</v>
      </c>
      <c r="H659" s="70" t="n">
        <v>0</v>
      </c>
      <c r="I659" s="70" t="n">
        <v>0</v>
      </c>
      <c r="J659" s="70" t="n">
        <v>0</v>
      </c>
      <c r="K659" s="70" t="n">
        <v>0</v>
      </c>
      <c r="L659" s="70" t="n">
        <v>6.8385653075634</v>
      </c>
      <c r="M659" s="70" t="n">
        <v>101.27805595832</v>
      </c>
      <c r="N659" s="70" t="n">
        <v>14.8656443371408</v>
      </c>
      <c r="O659" s="72" t="n">
        <v>25.33304572917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210636.296077485</v>
      </c>
      <c r="D666" s="17" t="n">
        <v>26.0559772084061</v>
      </c>
      <c r="E666" s="17" t="n">
        <v>147.153640597145</v>
      </c>
      <c r="F666" s="17" t="n">
        <v>113318.938604019</v>
      </c>
      <c r="G666" s="17" t="n">
        <v>45757.2088528675</v>
      </c>
      <c r="H666" s="17" t="n">
        <v>1971.94468269333</v>
      </c>
      <c r="I666" s="17" t="n">
        <v>8269.66487959906</v>
      </c>
      <c r="J666" s="17" t="n">
        <v>0.424175157249782</v>
      </c>
      <c r="K666" s="17" t="n">
        <v>0.397754574937187</v>
      </c>
      <c r="L666" s="17" t="n">
        <v>157.402596629423</v>
      </c>
      <c r="M666" s="18" t="n">
        <v>2500.56179572792</v>
      </c>
      <c r="N666" s="19" t="n">
        <v>743.412334314611</v>
      </c>
      <c r="O666" s="20" t="n">
        <v>278.925301553532</v>
      </c>
    </row>
    <row r="667" customFormat="false" ht="11.25" hidden="false" customHeight="false" outlineLevel="0" collapsed="false">
      <c r="B667" s="21" t="s">
        <v>17</v>
      </c>
      <c r="C667" s="22" t="n">
        <v>110706.750801213</v>
      </c>
      <c r="D667" s="22" t="n">
        <v>0.668946687549423</v>
      </c>
      <c r="E667" s="22" t="n">
        <v>0</v>
      </c>
      <c r="F667" s="23"/>
      <c r="G667" s="23"/>
      <c r="H667" s="23"/>
      <c r="I667" s="23"/>
      <c r="J667" s="23"/>
      <c r="K667" s="24"/>
      <c r="L667" s="22" t="n">
        <v>60.4263135114494</v>
      </c>
      <c r="M667" s="22" t="n">
        <v>13.9297867298</v>
      </c>
      <c r="N667" s="25" t="n">
        <v>256.275251222673</v>
      </c>
      <c r="O667" s="26" t="n">
        <v>57.5191795415928</v>
      </c>
    </row>
    <row r="668" customFormat="false" ht="11.25" hidden="false" customHeight="false" outlineLevel="0" collapsed="false">
      <c r="B668" s="27" t="s">
        <v>19</v>
      </c>
      <c r="C668" s="28" t="n">
        <v>80169.6935970382</v>
      </c>
      <c r="D668" s="29"/>
      <c r="E668" s="29"/>
      <c r="F668" s="30"/>
      <c r="G668" s="30"/>
      <c r="H668" s="30"/>
      <c r="I668" s="30"/>
      <c r="J668" s="30"/>
      <c r="K668" s="31"/>
      <c r="L668" s="29" t="n">
        <v>0</v>
      </c>
      <c r="M668" s="29" t="n">
        <v>0</v>
      </c>
      <c r="N668" s="29" t="n">
        <v>0</v>
      </c>
      <c r="O668" s="32" t="n">
        <v>23.257345336</v>
      </c>
    </row>
    <row r="669" customFormat="false" ht="11.25" hidden="false" customHeight="false" outlineLevel="0" collapsed="false">
      <c r="B669" s="27" t="s">
        <v>21</v>
      </c>
      <c r="C669" s="33" t="n">
        <v>17453.5650573305</v>
      </c>
      <c r="D669" s="30"/>
      <c r="E669" s="30"/>
      <c r="F669" s="30"/>
      <c r="G669" s="30"/>
      <c r="H669" s="30"/>
      <c r="I669" s="30"/>
      <c r="J669" s="30"/>
      <c r="K669" s="31"/>
      <c r="L669" s="30" t="n">
        <v>0</v>
      </c>
      <c r="M669" s="30" t="n">
        <v>0</v>
      </c>
      <c r="N669" s="30" t="n">
        <v>0</v>
      </c>
      <c r="O669" s="34" t="n">
        <v>0.10831488</v>
      </c>
    </row>
    <row r="670" customFormat="false" ht="11.25" hidden="false" customHeight="false" outlineLevel="0" collapsed="false">
      <c r="B670" s="27" t="s">
        <v>22</v>
      </c>
      <c r="C670" s="33" t="n">
        <v>6737.48752304434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1734.59268119352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n">
        <v>0.0173957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n">
        <v>9.786598869</v>
      </c>
      <c r="N672" s="36" t="n">
        <v>16.2967169760849</v>
      </c>
      <c r="O672" s="34"/>
    </row>
    <row r="673" customFormat="false" ht="11.25" hidden="false" customHeight="false" outlineLevel="0" collapsed="false">
      <c r="B673" s="27" t="s">
        <v>26</v>
      </c>
      <c r="C673" s="33" t="n">
        <v>16.74924556174</v>
      </c>
      <c r="D673" s="30" t="n">
        <v>0.0804126909412867</v>
      </c>
      <c r="E673" s="30"/>
      <c r="F673" s="30"/>
      <c r="G673" s="30"/>
      <c r="H673" s="30"/>
      <c r="I673" s="30"/>
      <c r="J673" s="30"/>
      <c r="K673" s="31"/>
      <c r="L673" s="35" t="n">
        <v>0.87</v>
      </c>
      <c r="M673" s="35" t="n">
        <v>0.195</v>
      </c>
      <c r="N673" s="35" t="n">
        <v>233.186992439516</v>
      </c>
      <c r="O673" s="37" t="n">
        <v>1.74</v>
      </c>
    </row>
    <row r="674" customFormat="false" ht="11.25" hidden="false" customHeight="false" outlineLevel="0" collapsed="false">
      <c r="B674" s="38" t="s">
        <v>27</v>
      </c>
      <c r="C674" s="33" t="n">
        <v>4594.64530129477</v>
      </c>
      <c r="D674" s="33" t="n">
        <v>0.588533996608136</v>
      </c>
      <c r="E674" s="33" t="n">
        <v>0</v>
      </c>
      <c r="F674" s="39"/>
      <c r="G674" s="39"/>
      <c r="H674" s="39"/>
      <c r="I674" s="39"/>
      <c r="J674" s="39"/>
      <c r="K674" s="40"/>
      <c r="L674" s="33" t="n">
        <v>21.6182511114494</v>
      </c>
      <c r="M674" s="33" t="n">
        <v>3.9481878608</v>
      </c>
      <c r="N674" s="33" t="n">
        <v>5.40597410020573</v>
      </c>
      <c r="O674" s="41" t="n">
        <v>31.982089834416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30222.1265645443</v>
      </c>
      <c r="D676" s="22" t="n">
        <v>19.2147964048507</v>
      </c>
      <c r="E676" s="46" t="n">
        <v>144.61197554817</v>
      </c>
      <c r="F676" s="22" t="n">
        <v>0</v>
      </c>
      <c r="G676" s="22" t="n">
        <v>0</v>
      </c>
      <c r="H676" s="22" t="n">
        <v>0</v>
      </c>
      <c r="I676" s="22" t="n">
        <v>0</v>
      </c>
      <c r="J676" s="22" t="n">
        <v>0</v>
      </c>
      <c r="K676" s="22" t="n">
        <v>0</v>
      </c>
      <c r="L676" s="22" t="n">
        <v>27.1974826631564</v>
      </c>
      <c r="M676" s="22" t="n">
        <v>125.069204718741</v>
      </c>
      <c r="N676" s="22" t="n">
        <v>168.587292463501</v>
      </c>
      <c r="O676" s="26" t="n">
        <v>86.403642098366</v>
      </c>
    </row>
    <row r="677" customFormat="false" ht="11.25" hidden="false" customHeight="false" outlineLevel="0" collapsed="false">
      <c r="B677" s="47" t="s">
        <v>30</v>
      </c>
      <c r="C677" s="28" t="n">
        <v>16418.4412223406</v>
      </c>
      <c r="D677" s="48" t="n">
        <v>0.0688</v>
      </c>
      <c r="E677" s="29"/>
      <c r="F677" s="29"/>
      <c r="G677" s="29"/>
      <c r="H677" s="29"/>
      <c r="I677" s="29"/>
      <c r="J677" s="29"/>
      <c r="K677" s="44"/>
      <c r="L677" s="43" t="n">
        <v>5.43548277507319</v>
      </c>
      <c r="M677" s="43" t="n">
        <v>4.60647336078356</v>
      </c>
      <c r="N677" s="43" t="n">
        <v>4.21599120328388</v>
      </c>
      <c r="O677" s="32" t="n">
        <v>0.429705093784095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87.1657306289212</v>
      </c>
      <c r="F678" s="30"/>
      <c r="G678" s="30"/>
      <c r="H678" s="30"/>
      <c r="I678" s="30"/>
      <c r="J678" s="30"/>
      <c r="K678" s="31"/>
      <c r="L678" s="35" t="n">
        <v>15.6532080503079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0" t="n">
        <v>1.998</v>
      </c>
      <c r="D679" s="30"/>
      <c r="E679" s="33" t="n">
        <v>49.18228974</v>
      </c>
      <c r="F679" s="30"/>
      <c r="G679" s="30"/>
      <c r="H679" s="30"/>
      <c r="I679" s="30"/>
      <c r="J679" s="30"/>
      <c r="K679" s="31"/>
      <c r="L679" s="35" t="n">
        <v>0.2169</v>
      </c>
      <c r="M679" s="35" t="n">
        <v>0</v>
      </c>
      <c r="N679" s="35" t="n">
        <v>0</v>
      </c>
      <c r="O679" s="34"/>
    </row>
    <row r="680" customFormat="false" ht="11.25" hidden="false" customHeight="false" outlineLevel="0" collapsed="false">
      <c r="B680" s="27" t="s">
        <v>33</v>
      </c>
      <c r="C680" s="33" t="n">
        <v>285.3539616</v>
      </c>
      <c r="D680" s="33" t="n">
        <v>0.827828825</v>
      </c>
      <c r="E680" s="30"/>
      <c r="F680" s="30"/>
      <c r="G680" s="30"/>
      <c r="H680" s="30"/>
      <c r="I680" s="30"/>
      <c r="J680" s="30"/>
      <c r="K680" s="31"/>
      <c r="L680" s="30"/>
      <c r="M680" s="35" t="n">
        <v>6.989953</v>
      </c>
      <c r="N680" s="35" t="n">
        <v>0.2526</v>
      </c>
      <c r="O680" s="37" t="n">
        <v>0.059772</v>
      </c>
    </row>
    <row r="681" customFormat="false" ht="11.25" hidden="false" customHeight="false" outlineLevel="0" collapsed="false">
      <c r="B681" s="27" t="s">
        <v>34</v>
      </c>
      <c r="C681" s="33" t="n">
        <v>13516.3333806037</v>
      </c>
      <c r="D681" s="33" t="n">
        <v>18.3181675798507</v>
      </c>
      <c r="E681" s="33" t="n">
        <v>8.26395517924857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49" t="n">
        <v>0</v>
      </c>
      <c r="L681" s="33" t="n">
        <v>5.89189183777534</v>
      </c>
      <c r="M681" s="33" t="n">
        <v>113.472778357957</v>
      </c>
      <c r="N681" s="33" t="n">
        <v>164.118701260217</v>
      </c>
      <c r="O681" s="41" t="n">
        <v>85.9141650045819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68566.2500391459</v>
      </c>
      <c r="D683" s="22" t="n">
        <v>4.06249970770498</v>
      </c>
      <c r="E683" s="46" t="n">
        <v>0.0177811944639315</v>
      </c>
      <c r="F683" s="22" t="n">
        <v>0</v>
      </c>
      <c r="G683" s="22" t="n">
        <v>0</v>
      </c>
      <c r="H683" s="22" t="n">
        <v>0</v>
      </c>
      <c r="I683" s="22" t="n">
        <v>5952.94502607669</v>
      </c>
      <c r="J683" s="22" t="n">
        <v>0</v>
      </c>
      <c r="K683" s="22" t="n">
        <v>0.121744166666667</v>
      </c>
      <c r="L683" s="22" t="n">
        <v>45.4556037724498</v>
      </c>
      <c r="M683" s="22" t="n">
        <v>2244.91916464302</v>
      </c>
      <c r="N683" s="25" t="n">
        <v>21.5992005619781</v>
      </c>
      <c r="O683" s="26" t="n">
        <v>79.5233126949649</v>
      </c>
    </row>
    <row r="684" customFormat="false" ht="11.25" hidden="false" customHeight="false" outlineLevel="0" collapsed="false">
      <c r="B684" s="27" t="s">
        <v>37</v>
      </c>
      <c r="C684" s="28" t="n">
        <v>63164.2847585758</v>
      </c>
      <c r="D684" s="28" t="n">
        <v>4.06249970770498</v>
      </c>
      <c r="E684" s="29" t="n">
        <v>0.0177811944639315</v>
      </c>
      <c r="F684" s="29"/>
      <c r="G684" s="29"/>
      <c r="H684" s="29"/>
      <c r="I684" s="29"/>
      <c r="J684" s="29"/>
      <c r="K684" s="44"/>
      <c r="L684" s="43" t="n">
        <v>42.8030896807806</v>
      </c>
      <c r="M684" s="43" t="n">
        <v>1776.17481716958</v>
      </c>
      <c r="N684" s="43" t="n">
        <v>19.2171616491006</v>
      </c>
      <c r="O684" s="32" t="n">
        <v>38.4287124131371</v>
      </c>
    </row>
    <row r="685" customFormat="false" ht="11.25" hidden="false" customHeight="false" outlineLevel="0" collapsed="false">
      <c r="B685" s="27" t="s">
        <v>38</v>
      </c>
      <c r="C685" s="33" t="n">
        <v>1058.65571088815</v>
      </c>
      <c r="D685" s="33" t="n">
        <v>0</v>
      </c>
      <c r="E685" s="30"/>
      <c r="F685" s="30"/>
      <c r="G685" s="30"/>
      <c r="H685" s="30"/>
      <c r="I685" s="30"/>
      <c r="J685" s="30"/>
      <c r="K685" s="31"/>
      <c r="L685" s="35" t="n">
        <v>0.28268455</v>
      </c>
      <c r="M685" s="35" t="n">
        <v>107.23122342</v>
      </c>
      <c r="N685" s="35" t="n">
        <v>0</v>
      </c>
      <c r="O685" s="37" t="n">
        <v>0.301879185</v>
      </c>
    </row>
    <row r="686" customFormat="false" ht="11.25" hidden="false" customHeight="false" outlineLevel="0" collapsed="false">
      <c r="B686" s="27" t="s">
        <v>39</v>
      </c>
      <c r="C686" s="33" t="n">
        <v>3957.1247183</v>
      </c>
      <c r="D686" s="33" t="n">
        <v>0</v>
      </c>
      <c r="E686" s="30"/>
      <c r="F686" s="30"/>
      <c r="G686" s="30"/>
      <c r="H686" s="30"/>
      <c r="I686" s="33" t="n">
        <v>5952.94502607669</v>
      </c>
      <c r="J686" s="30"/>
      <c r="K686" s="31"/>
      <c r="L686" s="35" t="n">
        <v>2.14124960212245</v>
      </c>
      <c r="M686" s="35" t="n">
        <v>274.870251349935</v>
      </c>
      <c r="N686" s="35" t="n">
        <v>0.516926516999905</v>
      </c>
      <c r="O686" s="37" t="n">
        <v>33.3285177309423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4"/>
      <c r="K687" s="56" t="n">
        <v>0.0863086666666667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n">
        <v>386.184851381945</v>
      </c>
      <c r="D688" s="58" t="n">
        <v>0</v>
      </c>
      <c r="E688" s="59" t="n">
        <v>0</v>
      </c>
      <c r="F688" s="58" t="n">
        <v>0</v>
      </c>
      <c r="G688" s="58" t="n">
        <v>0</v>
      </c>
      <c r="H688" s="58" t="n">
        <v>0</v>
      </c>
      <c r="I688" s="58" t="n">
        <v>0</v>
      </c>
      <c r="J688" s="58" t="n">
        <v>0</v>
      </c>
      <c r="K688" s="56" t="n">
        <v>0.0354355</v>
      </c>
      <c r="L688" s="58" t="n">
        <v>0.228579939546707</v>
      </c>
      <c r="M688" s="58" t="n">
        <v>86.6428727035031</v>
      </c>
      <c r="N688" s="58" t="n">
        <v>1.86511239587761</v>
      </c>
      <c r="O688" s="60" t="n">
        <v>7.4642033658854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588.375415792624</v>
      </c>
      <c r="D693" s="68"/>
      <c r="E693" s="68"/>
      <c r="F693" s="68"/>
      <c r="G693" s="68"/>
      <c r="H693" s="68"/>
      <c r="I693" s="68"/>
      <c r="J693" s="68"/>
      <c r="K693" s="69"/>
      <c r="L693" s="70" t="n">
        <v>17.6418163978667</v>
      </c>
      <c r="M693" s="70" t="n">
        <v>14.6693232107</v>
      </c>
      <c r="N693" s="71" t="n">
        <v>282.453384169259</v>
      </c>
      <c r="O693" s="72" t="n">
        <v>31.4931297477778</v>
      </c>
    </row>
    <row r="694" customFormat="false" ht="11.25" hidden="false" customHeight="false" outlineLevel="0" collapsed="false">
      <c r="B694" s="38" t="s">
        <v>42</v>
      </c>
      <c r="C694" s="29" t="n">
        <v>11.58</v>
      </c>
      <c r="D694" s="30"/>
      <c r="E694" s="30"/>
      <c r="F694" s="30"/>
      <c r="G694" s="30"/>
      <c r="H694" s="30"/>
      <c r="I694" s="30"/>
      <c r="J694" s="30"/>
      <c r="K694" s="31"/>
      <c r="L694" s="43" t="n">
        <v>17.6418163978667</v>
      </c>
      <c r="M694" s="43" t="n">
        <v>14.6693232107</v>
      </c>
      <c r="N694" s="43" t="n">
        <v>27.3027831958306</v>
      </c>
      <c r="O694" s="32" t="n">
        <v>31.4931297477778</v>
      </c>
    </row>
    <row r="695" customFormat="false" ht="12" hidden="false" customHeight="false" outlineLevel="0" collapsed="false">
      <c r="B695" s="73" t="s">
        <v>43</v>
      </c>
      <c r="C695" s="74" t="n">
        <v>576.795415792624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255.150600973428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8950.59873017</v>
      </c>
      <c r="H696" s="79"/>
      <c r="I696" s="22" t="n">
        <v>488.6163891</v>
      </c>
      <c r="J696" s="79"/>
      <c r="K696" s="22" t="n">
        <v>0.005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n">
        <v>7338.15671831</v>
      </c>
      <c r="H697" s="82"/>
      <c r="I697" s="81" t="n">
        <v>336.4123891</v>
      </c>
      <c r="J697" s="82"/>
      <c r="K697" s="81" t="n">
        <v>0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n">
        <v>5278.93521831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n">
        <v>2059.2215</v>
      </c>
      <c r="H699" s="84"/>
      <c r="I699" s="81" t="n">
        <v>336.4123891</v>
      </c>
      <c r="J699" s="86"/>
      <c r="K699" s="81" t="n">
        <v>0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n">
        <v>302.53567186</v>
      </c>
      <c r="H700" s="84"/>
      <c r="I700" s="81" t="n">
        <v>152.204</v>
      </c>
      <c r="J700" s="86"/>
      <c r="K700" s="81" t="n">
        <v>0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n">
        <v>1309.90634</v>
      </c>
      <c r="H701" s="52"/>
      <c r="I701" s="81" t="n">
        <v>0</v>
      </c>
      <c r="J701" s="52"/>
      <c r="K701" s="81" t="n">
        <v>0.005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13318.938604019</v>
      </c>
      <c r="G703" s="22" t="n">
        <v>36806.6101226975</v>
      </c>
      <c r="H703" s="22" t="n">
        <v>1971.94468269333</v>
      </c>
      <c r="I703" s="22" t="n">
        <v>1828.10346442237</v>
      </c>
      <c r="J703" s="22" t="n">
        <v>0.424175157249782</v>
      </c>
      <c r="K703" s="22" t="n">
        <v>0.261010408270598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42207.8743505</v>
      </c>
      <c r="G704" s="33" t="n">
        <v>24571.5936556312</v>
      </c>
      <c r="H704" s="35" t="n">
        <v>29.342</v>
      </c>
      <c r="I704" s="33" t="n">
        <v>195.902182433856</v>
      </c>
      <c r="J704" s="35" t="n">
        <v>0</v>
      </c>
      <c r="K704" s="33" t="n">
        <v>0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n">
        <v>552.09299208</v>
      </c>
      <c r="G705" s="33" t="n">
        <v>3582.95900995844</v>
      </c>
      <c r="H705" s="35" t="n">
        <v>0</v>
      </c>
      <c r="I705" s="33" t="n">
        <v>0</v>
      </c>
      <c r="J705" s="35" t="n">
        <v>0</v>
      </c>
      <c r="K705" s="33" t="n">
        <v>0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n">
        <v>2861.62056</v>
      </c>
      <c r="G706" s="33" t="n">
        <v>1272.55941268227</v>
      </c>
      <c r="H706" s="35" t="n">
        <v>0</v>
      </c>
      <c r="I706" s="33" t="n">
        <v>3.25495153566407</v>
      </c>
      <c r="J706" s="35" t="n">
        <v>0</v>
      </c>
      <c r="K706" s="33" t="n">
        <v>0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n">
        <v>1674.559767</v>
      </c>
      <c r="G707" s="33" t="n">
        <v>6823.12887722511</v>
      </c>
      <c r="H707" s="35" t="n">
        <v>0</v>
      </c>
      <c r="I707" s="33" t="n">
        <v>0</v>
      </c>
      <c r="J707" s="35" t="n">
        <v>0</v>
      </c>
      <c r="K707" s="33" t="n">
        <v>0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n">
        <v>8.9375</v>
      </c>
      <c r="G708" s="33" t="n">
        <v>207.06712962963</v>
      </c>
      <c r="H708" s="35" t="n">
        <v>0</v>
      </c>
      <c r="I708" s="33" t="n">
        <v>0</v>
      </c>
      <c r="J708" s="35" t="n">
        <v>0</v>
      </c>
      <c r="K708" s="33" t="n">
        <v>0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n">
        <v>0</v>
      </c>
      <c r="G709" s="33" t="n">
        <v>0</v>
      </c>
      <c r="H709" s="35" t="n">
        <v>0</v>
      </c>
      <c r="I709" s="33" t="n">
        <v>0</v>
      </c>
      <c r="J709" s="35" t="n">
        <v>0</v>
      </c>
      <c r="K709" s="33" t="n">
        <v>0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n">
        <v>7.3476</v>
      </c>
      <c r="G710" s="33" t="n">
        <v>39.1067807184029</v>
      </c>
      <c r="H710" s="35" t="n">
        <v>330.3291</v>
      </c>
      <c r="I710" s="33" t="n">
        <v>1244.29055433441</v>
      </c>
      <c r="J710" s="35" t="n">
        <v>0.002535</v>
      </c>
      <c r="K710" s="33" t="n">
        <v>0.0214658778092671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n">
        <v>0</v>
      </c>
      <c r="G711" s="35" t="n">
        <v>0</v>
      </c>
      <c r="H711" s="35" t="n">
        <v>0</v>
      </c>
      <c r="I711" s="35" t="n">
        <v>0</v>
      </c>
      <c r="J711" s="35" t="n">
        <v>0.00451673333333333</v>
      </c>
      <c r="K711" s="33" t="n">
        <v>0.112497954826458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n">
        <v>6426.0401</v>
      </c>
      <c r="G712" s="33" t="n">
        <v>310.195256852404</v>
      </c>
      <c r="H712" s="33" t="n">
        <v>549.2441038</v>
      </c>
      <c r="I712" s="33" t="n">
        <v>384.655776118443</v>
      </c>
      <c r="J712" s="33" t="n">
        <v>2.9243414781</v>
      </c>
      <c r="K712" s="33" t="n">
        <v>0.127046575634873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n">
        <v>552.7932567888</v>
      </c>
      <c r="D714" s="70" t="n">
        <v>2.109734408301</v>
      </c>
      <c r="E714" s="94" t="n">
        <v>2.52388385451159</v>
      </c>
      <c r="F714" s="70" t="n">
        <v>0</v>
      </c>
      <c r="G714" s="70" t="n">
        <v>0</v>
      </c>
      <c r="H714" s="70" t="n">
        <v>0</v>
      </c>
      <c r="I714" s="70" t="n">
        <v>0</v>
      </c>
      <c r="J714" s="70" t="n">
        <v>0</v>
      </c>
      <c r="K714" s="70" t="n">
        <v>0</v>
      </c>
      <c r="L714" s="70" t="n">
        <v>6.681380284501</v>
      </c>
      <c r="M714" s="70" t="n">
        <v>101.97431642566</v>
      </c>
      <c r="N714" s="70" t="n">
        <v>14.4972058971998</v>
      </c>
      <c r="O714" s="72" t="n">
        <v>23.98603747083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213063.979343998</v>
      </c>
      <c r="D721" s="17" t="n">
        <v>26.4892480337973</v>
      </c>
      <c r="E721" s="17" t="n">
        <v>150.966047222187</v>
      </c>
      <c r="F721" s="17" t="n">
        <v>129063.065036385</v>
      </c>
      <c r="G721" s="17" t="n">
        <v>49349.6064176256</v>
      </c>
      <c r="H721" s="17" t="n">
        <v>2101.06214466667</v>
      </c>
      <c r="I721" s="17" t="n">
        <v>6636.02168408924</v>
      </c>
      <c r="J721" s="17" t="n">
        <v>0.378816186351715</v>
      </c>
      <c r="K721" s="17" t="n">
        <v>0.378094279123978</v>
      </c>
      <c r="L721" s="17" t="n">
        <v>155.224619783101</v>
      </c>
      <c r="M721" s="18" t="n">
        <v>2304.43891177052</v>
      </c>
      <c r="N721" s="19" t="n">
        <v>725.790925319106</v>
      </c>
      <c r="O721" s="20" t="n">
        <v>276.57921690731</v>
      </c>
    </row>
    <row r="722" customFormat="false" ht="11.25" hidden="false" customHeight="false" outlineLevel="0" collapsed="false">
      <c r="B722" s="21" t="s">
        <v>17</v>
      </c>
      <c r="C722" s="22" t="n">
        <v>112684.807108982</v>
      </c>
      <c r="D722" s="22" t="n">
        <v>0.702251267598409</v>
      </c>
      <c r="E722" s="22" t="n">
        <v>0</v>
      </c>
      <c r="F722" s="23"/>
      <c r="G722" s="23"/>
      <c r="H722" s="23"/>
      <c r="I722" s="23"/>
      <c r="J722" s="23"/>
      <c r="K722" s="24"/>
      <c r="L722" s="22" t="n">
        <v>60.1707767324739</v>
      </c>
      <c r="M722" s="22" t="n">
        <v>14.006260161</v>
      </c>
      <c r="N722" s="25" t="n">
        <v>256.278369579304</v>
      </c>
      <c r="O722" s="26" t="n">
        <v>60.6654402669686</v>
      </c>
    </row>
    <row r="723" customFormat="false" ht="11.25" hidden="false" customHeight="false" outlineLevel="0" collapsed="false">
      <c r="B723" s="27" t="s">
        <v>19</v>
      </c>
      <c r="C723" s="28" t="n">
        <v>81584.921788505</v>
      </c>
      <c r="D723" s="29"/>
      <c r="E723" s="29"/>
      <c r="F723" s="30"/>
      <c r="G723" s="30"/>
      <c r="H723" s="30"/>
      <c r="I723" s="30"/>
      <c r="J723" s="30"/>
      <c r="K723" s="31"/>
      <c r="L723" s="29" t="n">
        <v>0</v>
      </c>
      <c r="M723" s="29" t="n">
        <v>0</v>
      </c>
      <c r="N723" s="29" t="n">
        <v>0</v>
      </c>
      <c r="O723" s="32" t="n">
        <v>23.624620068</v>
      </c>
    </row>
    <row r="724" customFormat="false" ht="11.25" hidden="false" customHeight="false" outlineLevel="0" collapsed="false">
      <c r="B724" s="27" t="s">
        <v>21</v>
      </c>
      <c r="C724" s="33" t="n">
        <v>17933.2109705143</v>
      </c>
      <c r="D724" s="30"/>
      <c r="E724" s="30"/>
      <c r="F724" s="30"/>
      <c r="G724" s="30"/>
      <c r="H724" s="30"/>
      <c r="I724" s="30"/>
      <c r="J724" s="30"/>
      <c r="K724" s="31"/>
      <c r="L724" s="30" t="n">
        <v>0</v>
      </c>
      <c r="M724" s="30" t="n">
        <v>0</v>
      </c>
      <c r="N724" s="30" t="n">
        <v>0</v>
      </c>
      <c r="O724" s="34" t="n">
        <v>0.0964208</v>
      </c>
    </row>
    <row r="725" customFormat="false" ht="11.25" hidden="false" customHeight="false" outlineLevel="0" collapsed="false">
      <c r="B725" s="27" t="s">
        <v>22</v>
      </c>
      <c r="C725" s="33" t="n">
        <v>7097.96756531768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1619.69466823262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n">
        <v>0.0184812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n">
        <v>9.786668061</v>
      </c>
      <c r="N727" s="36" t="n">
        <v>15.8319136540566</v>
      </c>
      <c r="O727" s="34"/>
    </row>
    <row r="728" customFormat="false" ht="11.25" hidden="false" customHeight="false" outlineLevel="0" collapsed="false">
      <c r="B728" s="27" t="s">
        <v>26</v>
      </c>
      <c r="C728" s="33" t="n">
        <v>16.9477198184929</v>
      </c>
      <c r="D728" s="30" t="n">
        <v>0.0827237457172598</v>
      </c>
      <c r="E728" s="30"/>
      <c r="F728" s="30"/>
      <c r="G728" s="30"/>
      <c r="H728" s="30"/>
      <c r="I728" s="30"/>
      <c r="J728" s="30"/>
      <c r="K728" s="31"/>
      <c r="L728" s="35" t="n">
        <v>0.825</v>
      </c>
      <c r="M728" s="35" t="n">
        <v>0.19875</v>
      </c>
      <c r="N728" s="35" t="n">
        <v>234.362854050168</v>
      </c>
      <c r="O728" s="37" t="n">
        <v>1.65</v>
      </c>
    </row>
    <row r="729" customFormat="false" ht="11.25" hidden="false" customHeight="false" outlineLevel="0" collapsed="false">
      <c r="B729" s="38" t="s">
        <v>27</v>
      </c>
      <c r="C729" s="33" t="n">
        <v>4432.04591534397</v>
      </c>
      <c r="D729" s="33" t="n">
        <v>0.619527521881149</v>
      </c>
      <c r="E729" s="33" t="n">
        <v>0</v>
      </c>
      <c r="F729" s="39"/>
      <c r="G729" s="39"/>
      <c r="H729" s="39"/>
      <c r="I729" s="39"/>
      <c r="J729" s="39"/>
      <c r="K729" s="40"/>
      <c r="L729" s="33" t="n">
        <v>21.3009900524739</v>
      </c>
      <c r="M729" s="33" t="n">
        <v>4.0208421</v>
      </c>
      <c r="N729" s="33" t="n">
        <v>4.63683994356476</v>
      </c>
      <c r="O729" s="41" t="n">
        <v>34.8593287911392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30470.5715533028</v>
      </c>
      <c r="D731" s="22" t="n">
        <v>19.2429601827225</v>
      </c>
      <c r="E731" s="46" t="n">
        <v>148.403058563879</v>
      </c>
      <c r="F731" s="22" t="n">
        <v>0</v>
      </c>
      <c r="G731" s="22" t="n">
        <v>0</v>
      </c>
      <c r="H731" s="22" t="n">
        <v>0</v>
      </c>
      <c r="I731" s="22" t="n">
        <v>0</v>
      </c>
      <c r="J731" s="22" t="n">
        <v>0</v>
      </c>
      <c r="K731" s="22" t="n">
        <v>0</v>
      </c>
      <c r="L731" s="22" t="n">
        <v>26.6753351318796</v>
      </c>
      <c r="M731" s="22" t="n">
        <v>126.434429978288</v>
      </c>
      <c r="N731" s="22" t="n">
        <v>162.545573689158</v>
      </c>
      <c r="O731" s="26" t="n">
        <v>82.5549550601081</v>
      </c>
    </row>
    <row r="732" customFormat="false" ht="11.25" hidden="false" customHeight="false" outlineLevel="0" collapsed="false">
      <c r="B732" s="47" t="s">
        <v>30</v>
      </c>
      <c r="C732" s="28" t="n">
        <v>16077.6636825664</v>
      </c>
      <c r="D732" s="48" t="n">
        <v>0.0473</v>
      </c>
      <c r="E732" s="29"/>
      <c r="F732" s="29"/>
      <c r="G732" s="29"/>
      <c r="H732" s="29"/>
      <c r="I732" s="29"/>
      <c r="J732" s="29"/>
      <c r="K732" s="44"/>
      <c r="L732" s="43" t="n">
        <v>5.62542918711552</v>
      </c>
      <c r="M732" s="43" t="n">
        <v>5.28645264281343</v>
      </c>
      <c r="N732" s="43" t="n">
        <v>4.68098661085929</v>
      </c>
      <c r="O732" s="32" t="n">
        <v>0.52697741935483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94.4791768382087</v>
      </c>
      <c r="F733" s="30"/>
      <c r="G733" s="30"/>
      <c r="H733" s="30"/>
      <c r="I733" s="30"/>
      <c r="J733" s="30"/>
      <c r="K733" s="31"/>
      <c r="L733" s="35" t="n">
        <v>15.8784986522621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0" t="n">
        <v>1.863</v>
      </c>
      <c r="D734" s="30"/>
      <c r="E734" s="33" t="n">
        <v>47.813687476</v>
      </c>
      <c r="F734" s="30"/>
      <c r="G734" s="30"/>
      <c r="H734" s="30"/>
      <c r="I734" s="30"/>
      <c r="J734" s="30"/>
      <c r="K734" s="31"/>
      <c r="L734" s="35" t="n">
        <v>0.215922</v>
      </c>
      <c r="M734" s="35" t="n">
        <v>0</v>
      </c>
      <c r="N734" s="35" t="n">
        <v>0</v>
      </c>
      <c r="O734" s="34"/>
    </row>
    <row r="735" customFormat="false" ht="11.25" hidden="false" customHeight="false" outlineLevel="0" collapsed="false">
      <c r="B735" s="27" t="s">
        <v>33</v>
      </c>
      <c r="C735" s="33" t="n">
        <v>216.841429902256</v>
      </c>
      <c r="D735" s="33" t="n">
        <v>0.86526704</v>
      </c>
      <c r="E735" s="30"/>
      <c r="F735" s="30"/>
      <c r="G735" s="30"/>
      <c r="H735" s="30"/>
      <c r="I735" s="30"/>
      <c r="J735" s="30"/>
      <c r="K735" s="31"/>
      <c r="L735" s="30"/>
      <c r="M735" s="35" t="n">
        <v>6.6314816</v>
      </c>
      <c r="N735" s="35" t="n">
        <v>0</v>
      </c>
      <c r="O735" s="37" t="n">
        <v>0.0585</v>
      </c>
    </row>
    <row r="736" customFormat="false" ht="11.25" hidden="false" customHeight="false" outlineLevel="0" collapsed="false">
      <c r="B736" s="27" t="s">
        <v>34</v>
      </c>
      <c r="C736" s="33" t="n">
        <v>14174.2034408341</v>
      </c>
      <c r="D736" s="33" t="n">
        <v>18.3303931427225</v>
      </c>
      <c r="E736" s="33" t="n">
        <v>6.11019424966986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0</v>
      </c>
      <c r="K736" s="49" t="n">
        <v>0</v>
      </c>
      <c r="L736" s="33" t="n">
        <v>4.95548529250195</v>
      </c>
      <c r="M736" s="33" t="n">
        <v>114.516495735475</v>
      </c>
      <c r="N736" s="33" t="n">
        <v>157.864587078299</v>
      </c>
      <c r="O736" s="41" t="n">
        <v>81.9694776407533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68771.2237599224</v>
      </c>
      <c r="D738" s="22" t="n">
        <v>4.37373362058349</v>
      </c>
      <c r="E738" s="46" t="n">
        <v>0.0228168037971855</v>
      </c>
      <c r="F738" s="22" t="n">
        <v>0</v>
      </c>
      <c r="G738" s="22" t="n">
        <v>0.2886</v>
      </c>
      <c r="H738" s="22" t="n">
        <v>0</v>
      </c>
      <c r="I738" s="22" t="n">
        <v>4012.85407904684</v>
      </c>
      <c r="J738" s="22" t="n">
        <v>0</v>
      </c>
      <c r="K738" s="22" t="n">
        <v>0.115317585333333</v>
      </c>
      <c r="L738" s="22" t="n">
        <v>44.9554913858128</v>
      </c>
      <c r="M738" s="22" t="n">
        <v>2046.83732841775</v>
      </c>
      <c r="N738" s="25" t="n">
        <v>20.9715993360547</v>
      </c>
      <c r="O738" s="26" t="n">
        <v>75.2985085794025</v>
      </c>
    </row>
    <row r="739" customFormat="false" ht="11.25" hidden="false" customHeight="false" outlineLevel="0" collapsed="false">
      <c r="B739" s="27" t="s">
        <v>37</v>
      </c>
      <c r="C739" s="28" t="n">
        <v>63405.7914443511</v>
      </c>
      <c r="D739" s="28" t="n">
        <v>4.37373362058349</v>
      </c>
      <c r="E739" s="29" t="n">
        <v>0.0228168037971855</v>
      </c>
      <c r="F739" s="29"/>
      <c r="G739" s="29"/>
      <c r="H739" s="29"/>
      <c r="I739" s="29"/>
      <c r="J739" s="29"/>
      <c r="K739" s="44"/>
      <c r="L739" s="43" t="n">
        <v>42.4117495975066</v>
      </c>
      <c r="M739" s="43" t="n">
        <v>1628.31807959126</v>
      </c>
      <c r="N739" s="43" t="n">
        <v>18.8263194795694</v>
      </c>
      <c r="O739" s="32" t="n">
        <v>39.8015535503184</v>
      </c>
    </row>
    <row r="740" customFormat="false" ht="11.25" hidden="false" customHeight="false" outlineLevel="0" collapsed="false">
      <c r="B740" s="27" t="s">
        <v>38</v>
      </c>
      <c r="C740" s="33" t="n">
        <v>1054.81500796777</v>
      </c>
      <c r="D740" s="33" t="n">
        <v>0</v>
      </c>
      <c r="E740" s="30"/>
      <c r="F740" s="30"/>
      <c r="G740" s="30"/>
      <c r="H740" s="30"/>
      <c r="I740" s="30"/>
      <c r="J740" s="30"/>
      <c r="K740" s="31"/>
      <c r="L740" s="35" t="n">
        <v>0.22868455</v>
      </c>
      <c r="M740" s="35" t="n">
        <v>151.30187242</v>
      </c>
      <c r="N740" s="35" t="n">
        <v>0</v>
      </c>
      <c r="O740" s="37" t="n">
        <v>0.257879185</v>
      </c>
    </row>
    <row r="741" customFormat="false" ht="11.25" hidden="false" customHeight="false" outlineLevel="0" collapsed="false">
      <c r="B741" s="27" t="s">
        <v>39</v>
      </c>
      <c r="C741" s="33" t="n">
        <v>3931.200287</v>
      </c>
      <c r="D741" s="33" t="n">
        <v>0</v>
      </c>
      <c r="E741" s="30"/>
      <c r="F741" s="30"/>
      <c r="G741" s="30"/>
      <c r="H741" s="30"/>
      <c r="I741" s="33" t="n">
        <v>4012.85407904684</v>
      </c>
      <c r="J741" s="30"/>
      <c r="K741" s="31"/>
      <c r="L741" s="35" t="n">
        <v>2.11139137014985</v>
      </c>
      <c r="M741" s="35" t="n">
        <v>265.858970052284</v>
      </c>
      <c r="N741" s="35" t="n">
        <v>0.27806895</v>
      </c>
      <c r="O741" s="37" t="n">
        <v>26.913457439474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4"/>
      <c r="K742" s="56" t="n">
        <v>0.0871883333333333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n">
        <v>379.417020603569</v>
      </c>
      <c r="D743" s="58" t="n">
        <v>0</v>
      </c>
      <c r="E743" s="59" t="n">
        <v>0</v>
      </c>
      <c r="F743" s="58" t="n">
        <v>0</v>
      </c>
      <c r="G743" s="58" t="n">
        <v>0</v>
      </c>
      <c r="H743" s="58" t="n">
        <v>0</v>
      </c>
      <c r="I743" s="58" t="n">
        <v>0</v>
      </c>
      <c r="J743" s="58" t="n">
        <v>0</v>
      </c>
      <c r="K743" s="56" t="n">
        <v>0.028129252</v>
      </c>
      <c r="L743" s="58" t="n">
        <v>0.203665868156277</v>
      </c>
      <c r="M743" s="58" t="n">
        <v>1.35840635420643</v>
      </c>
      <c r="N743" s="58" t="n">
        <v>1.8672109064853</v>
      </c>
      <c r="O743" s="60" t="n">
        <v>8.3256184046091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561.44762531668</v>
      </c>
      <c r="D748" s="68"/>
      <c r="E748" s="68"/>
      <c r="F748" s="68"/>
      <c r="G748" s="68"/>
      <c r="H748" s="68"/>
      <c r="I748" s="68"/>
      <c r="J748" s="68"/>
      <c r="K748" s="69"/>
      <c r="L748" s="70" t="n">
        <v>17.5731690876</v>
      </c>
      <c r="M748" s="70" t="n">
        <v>15.3043934431</v>
      </c>
      <c r="N748" s="71" t="n">
        <v>274.173980856439</v>
      </c>
      <c r="O748" s="72" t="n">
        <v>35.79763853</v>
      </c>
    </row>
    <row r="749" customFormat="false" ht="11.25" hidden="false" customHeight="false" outlineLevel="0" collapsed="false">
      <c r="B749" s="38" t="s">
        <v>42</v>
      </c>
      <c r="C749" s="29" t="n">
        <v>11.89</v>
      </c>
      <c r="D749" s="30"/>
      <c r="E749" s="30"/>
      <c r="F749" s="30"/>
      <c r="G749" s="30"/>
      <c r="H749" s="30"/>
      <c r="I749" s="30"/>
      <c r="J749" s="30"/>
      <c r="K749" s="31"/>
      <c r="L749" s="43" t="n">
        <v>17.5731690876</v>
      </c>
      <c r="M749" s="43" t="n">
        <v>15.3043934431</v>
      </c>
      <c r="N749" s="43" t="n">
        <v>27.7171235933402</v>
      </c>
      <c r="O749" s="32" t="n">
        <v>35.79763853</v>
      </c>
    </row>
    <row r="750" customFormat="false" ht="12" hidden="false" customHeight="false" outlineLevel="0" collapsed="false">
      <c r="B750" s="73" t="s">
        <v>43</v>
      </c>
      <c r="C750" s="74" t="n">
        <v>549.55762531668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246.456857263099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7750.4653711</v>
      </c>
      <c r="H751" s="79"/>
      <c r="I751" s="22" t="n">
        <v>694.168987</v>
      </c>
      <c r="J751" s="79"/>
      <c r="K751" s="22" t="n">
        <v>0.0065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n">
        <v>6857.6644203</v>
      </c>
      <c r="H752" s="82"/>
      <c r="I752" s="81" t="n">
        <v>508.363987</v>
      </c>
      <c r="J752" s="82"/>
      <c r="K752" s="81" t="n">
        <v>0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n">
        <v>4891.8397203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n">
        <v>1965.8247</v>
      </c>
      <c r="H754" s="84"/>
      <c r="I754" s="81" t="n">
        <v>508.363987</v>
      </c>
      <c r="J754" s="86"/>
      <c r="K754" s="81" t="n">
        <v>0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n">
        <v>319.1777008</v>
      </c>
      <c r="H755" s="84"/>
      <c r="I755" s="81" t="n">
        <v>185.805</v>
      </c>
      <c r="J755" s="86"/>
      <c r="K755" s="81" t="n">
        <v>0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n">
        <v>573.62325</v>
      </c>
      <c r="H756" s="52"/>
      <c r="I756" s="81" t="n">
        <v>0</v>
      </c>
      <c r="J756" s="52"/>
      <c r="K756" s="81" t="n">
        <v>0.0065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129063.065036385</v>
      </c>
      <c r="G758" s="22" t="n">
        <v>41598.8524465256</v>
      </c>
      <c r="H758" s="22" t="n">
        <v>2101.06214466667</v>
      </c>
      <c r="I758" s="22" t="n">
        <v>1928.99861804241</v>
      </c>
      <c r="J758" s="22" t="n">
        <v>0.378816186351715</v>
      </c>
      <c r="K758" s="22" t="n">
        <v>0.246276693790673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46940.5541672833</v>
      </c>
      <c r="G759" s="33" t="n">
        <v>28825.4018512482</v>
      </c>
      <c r="H759" s="35" t="n">
        <v>21.2768266666667</v>
      </c>
      <c r="I759" s="33" t="n">
        <v>216.795092951766</v>
      </c>
      <c r="J759" s="35" t="n">
        <v>0</v>
      </c>
      <c r="K759" s="33" t="n">
        <v>0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n">
        <v>396.97168508</v>
      </c>
      <c r="G760" s="33" t="n">
        <v>3390.13891230488</v>
      </c>
      <c r="H760" s="35" t="n">
        <v>0</v>
      </c>
      <c r="I760" s="33" t="n">
        <v>0</v>
      </c>
      <c r="J760" s="35" t="n">
        <v>0</v>
      </c>
      <c r="K760" s="33" t="n">
        <v>0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n">
        <v>2443.750939</v>
      </c>
      <c r="G761" s="33" t="n">
        <v>1632.2734209536</v>
      </c>
      <c r="H761" s="35" t="n">
        <v>0</v>
      </c>
      <c r="I761" s="33" t="n">
        <v>3.52970395888086</v>
      </c>
      <c r="J761" s="35" t="n">
        <v>0</v>
      </c>
      <c r="K761" s="33" t="n">
        <v>0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n">
        <v>1788.109875</v>
      </c>
      <c r="G762" s="33" t="n">
        <v>7099.64596661344</v>
      </c>
      <c r="H762" s="35" t="n">
        <v>0</v>
      </c>
      <c r="I762" s="33" t="n">
        <v>0</v>
      </c>
      <c r="J762" s="35" t="n">
        <v>0</v>
      </c>
      <c r="K762" s="33" t="n">
        <v>0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n">
        <v>21.2265625</v>
      </c>
      <c r="G763" s="33" t="n">
        <v>242.416949206129</v>
      </c>
      <c r="H763" s="35" t="n">
        <v>0</v>
      </c>
      <c r="I763" s="33" t="n">
        <v>0</v>
      </c>
      <c r="J763" s="35" t="n">
        <v>0</v>
      </c>
      <c r="K763" s="33" t="n">
        <v>0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n">
        <v>0</v>
      </c>
      <c r="G764" s="33" t="n">
        <v>0</v>
      </c>
      <c r="H764" s="35" t="n">
        <v>0</v>
      </c>
      <c r="I764" s="33" t="n">
        <v>0</v>
      </c>
      <c r="J764" s="35" t="n">
        <v>0</v>
      </c>
      <c r="K764" s="33" t="n">
        <v>0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n">
        <v>7.3476</v>
      </c>
      <c r="G765" s="33" t="n">
        <v>46.3865359293029</v>
      </c>
      <c r="H765" s="35" t="n">
        <v>353.9754</v>
      </c>
      <c r="I765" s="33" t="n">
        <v>1252.31585776924</v>
      </c>
      <c r="J765" s="35" t="n">
        <v>0.005162</v>
      </c>
      <c r="K765" s="33" t="n">
        <v>0.0251165416698106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n">
        <v>0</v>
      </c>
      <c r="G766" s="35" t="n">
        <v>0</v>
      </c>
      <c r="H766" s="35" t="n">
        <v>0</v>
      </c>
      <c r="I766" s="35" t="n">
        <v>0</v>
      </c>
      <c r="J766" s="35" t="n">
        <v>0.0101252666666667</v>
      </c>
      <c r="K766" s="33" t="n">
        <v>0.101600754721927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n">
        <v>7521.5601</v>
      </c>
      <c r="G767" s="33" t="n">
        <v>362.58881027</v>
      </c>
      <c r="H767" s="33" t="n">
        <v>540.2147631</v>
      </c>
      <c r="I767" s="33" t="n">
        <v>456.357963362521</v>
      </c>
      <c r="J767" s="33" t="n">
        <v>6.5225410931</v>
      </c>
      <c r="K767" s="33" t="n">
        <v>0.119559397398935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n">
        <v>575.9292964738</v>
      </c>
      <c r="D769" s="70" t="n">
        <v>2.17030296289292</v>
      </c>
      <c r="E769" s="94" t="n">
        <v>2.54017185451159</v>
      </c>
      <c r="F769" s="70" t="n">
        <v>0</v>
      </c>
      <c r="G769" s="70" t="n">
        <v>0</v>
      </c>
      <c r="H769" s="70" t="n">
        <v>0</v>
      </c>
      <c r="I769" s="70" t="n">
        <v>0</v>
      </c>
      <c r="J769" s="70" t="n">
        <v>0</v>
      </c>
      <c r="K769" s="70" t="n">
        <v>0</v>
      </c>
      <c r="L769" s="70" t="n">
        <v>5.849847445335</v>
      </c>
      <c r="M769" s="70" t="n">
        <v>101.85649977038</v>
      </c>
      <c r="N769" s="70" t="n">
        <v>11.82140185815</v>
      </c>
      <c r="O769" s="72" t="n">
        <v>22.26267447083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219226.077737081</v>
      </c>
      <c r="D776" s="17" t="n">
        <v>27.0296819793054</v>
      </c>
      <c r="E776" s="17" t="n">
        <v>151.372704478883</v>
      </c>
      <c r="F776" s="17" t="n">
        <v>145015.011662546</v>
      </c>
      <c r="G776" s="17" t="n">
        <v>49757.3277496611</v>
      </c>
      <c r="H776" s="17" t="n">
        <v>1993.73484766667</v>
      </c>
      <c r="I776" s="17" t="n">
        <v>5338.52581347279</v>
      </c>
      <c r="J776" s="17" t="n">
        <v>0.337083530824678</v>
      </c>
      <c r="K776" s="17" t="n">
        <v>0.376374561435327</v>
      </c>
      <c r="L776" s="17" t="n">
        <v>155.826872885537</v>
      </c>
      <c r="M776" s="18" t="n">
        <v>2609.83564391382</v>
      </c>
      <c r="N776" s="19" t="n">
        <v>738.826411439347</v>
      </c>
      <c r="O776" s="20" t="n">
        <v>275.350337152212</v>
      </c>
    </row>
    <row r="777" customFormat="false" ht="11.25" hidden="false" customHeight="false" outlineLevel="0" collapsed="false">
      <c r="B777" s="21" t="s">
        <v>17</v>
      </c>
      <c r="C777" s="22" t="n">
        <v>116098.700554372</v>
      </c>
      <c r="D777" s="22" t="n">
        <v>0.694511327461175</v>
      </c>
      <c r="E777" s="22" t="n">
        <v>0</v>
      </c>
      <c r="F777" s="23"/>
      <c r="G777" s="23"/>
      <c r="H777" s="23"/>
      <c r="I777" s="23"/>
      <c r="J777" s="23"/>
      <c r="K777" s="24"/>
      <c r="L777" s="22" t="n">
        <v>59.2885064642616</v>
      </c>
      <c r="M777" s="22" t="n">
        <v>14.325711296</v>
      </c>
      <c r="N777" s="25" t="n">
        <v>258.495953515002</v>
      </c>
      <c r="O777" s="26" t="n">
        <v>60.5762476528531</v>
      </c>
    </row>
    <row r="778" customFormat="false" ht="11.25" hidden="false" customHeight="false" outlineLevel="0" collapsed="false">
      <c r="B778" s="27" t="s">
        <v>19</v>
      </c>
      <c r="C778" s="28" t="n">
        <v>83984.0848560679</v>
      </c>
      <c r="D778" s="29"/>
      <c r="E778" s="29"/>
      <c r="F778" s="30"/>
      <c r="G778" s="30"/>
      <c r="H778" s="30"/>
      <c r="I778" s="30"/>
      <c r="J778" s="30"/>
      <c r="K778" s="31"/>
      <c r="L778" s="29" t="n">
        <v>0</v>
      </c>
      <c r="M778" s="29" t="n">
        <v>0</v>
      </c>
      <c r="N778" s="29" t="n">
        <v>0</v>
      </c>
      <c r="O778" s="32" t="n">
        <v>23.78280883</v>
      </c>
    </row>
    <row r="779" customFormat="false" ht="11.25" hidden="false" customHeight="false" outlineLevel="0" collapsed="false">
      <c r="B779" s="27" t="s">
        <v>21</v>
      </c>
      <c r="C779" s="33" t="n">
        <v>18315.6129903695</v>
      </c>
      <c r="D779" s="30"/>
      <c r="E779" s="30"/>
      <c r="F779" s="30"/>
      <c r="G779" s="30"/>
      <c r="H779" s="30"/>
      <c r="I779" s="30"/>
      <c r="J779" s="30"/>
      <c r="K779" s="31"/>
      <c r="L779" s="30" t="n">
        <v>0</v>
      </c>
      <c r="M779" s="30" t="n">
        <v>0</v>
      </c>
      <c r="N779" s="30" t="n">
        <v>0</v>
      </c>
      <c r="O779" s="34" t="n">
        <v>0.1365252</v>
      </c>
    </row>
    <row r="780" customFormat="false" ht="11.25" hidden="false" customHeight="false" outlineLevel="0" collapsed="false">
      <c r="B780" s="27" t="s">
        <v>22</v>
      </c>
      <c r="C780" s="33" t="n">
        <v>7452.70983775326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1711.34989195098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n">
        <v>0.02011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n">
        <v>9.787110151</v>
      </c>
      <c r="N782" s="36" t="n">
        <v>15.8333511849057</v>
      </c>
      <c r="O782" s="34"/>
    </row>
    <row r="783" customFormat="false" ht="11.25" hidden="false" customHeight="false" outlineLevel="0" collapsed="false">
      <c r="B783" s="27" t="s">
        <v>26</v>
      </c>
      <c r="C783" s="33" t="n">
        <v>16.0306208687052</v>
      </c>
      <c r="D783" s="30" t="n">
        <v>0.0850348004932329</v>
      </c>
      <c r="E783" s="30"/>
      <c r="F783" s="30"/>
      <c r="G783" s="30"/>
      <c r="H783" s="30"/>
      <c r="I783" s="30"/>
      <c r="J783" s="30"/>
      <c r="K783" s="31"/>
      <c r="L783" s="35" t="n">
        <v>0.78</v>
      </c>
      <c r="M783" s="35" t="n">
        <v>0.2775516</v>
      </c>
      <c r="N783" s="35" t="n">
        <v>237.096049471872</v>
      </c>
      <c r="O783" s="37" t="n">
        <v>1.56</v>
      </c>
    </row>
    <row r="784" customFormat="false" ht="11.25" hidden="false" customHeight="false" outlineLevel="0" collapsed="false">
      <c r="B784" s="38" t="s">
        <v>27</v>
      </c>
      <c r="C784" s="33" t="n">
        <v>4618.89224086172</v>
      </c>
      <c r="D784" s="33" t="n">
        <v>0.609476526967942</v>
      </c>
      <c r="E784" s="33" t="n">
        <v>0</v>
      </c>
      <c r="F784" s="39"/>
      <c r="G784" s="39"/>
      <c r="H784" s="39"/>
      <c r="I784" s="39"/>
      <c r="J784" s="39"/>
      <c r="K784" s="40"/>
      <c r="L784" s="33" t="n">
        <v>21.0785287292616</v>
      </c>
      <c r="M784" s="33" t="n">
        <v>4.261049545</v>
      </c>
      <c r="N784" s="33" t="n">
        <v>4.07836157650925</v>
      </c>
      <c r="O784" s="41" t="n">
        <v>34.6721912652992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31185.4339481289</v>
      </c>
      <c r="D786" s="22" t="n">
        <v>19.2652359092114</v>
      </c>
      <c r="E786" s="46" t="n">
        <v>148.811031877395</v>
      </c>
      <c r="F786" s="22" t="n">
        <v>0</v>
      </c>
      <c r="G786" s="22" t="n">
        <v>0</v>
      </c>
      <c r="H786" s="22" t="n">
        <v>0</v>
      </c>
      <c r="I786" s="22" t="n">
        <v>0</v>
      </c>
      <c r="J786" s="22" t="n">
        <v>0</v>
      </c>
      <c r="K786" s="22" t="n">
        <v>0</v>
      </c>
      <c r="L786" s="22" t="n">
        <v>25.9295655643014</v>
      </c>
      <c r="M786" s="22" t="n">
        <v>119.947392810174</v>
      </c>
      <c r="N786" s="22" t="n">
        <v>164.998181039113</v>
      </c>
      <c r="O786" s="26" t="n">
        <v>78.2878433295408</v>
      </c>
    </row>
    <row r="787" customFormat="false" ht="11.25" hidden="false" customHeight="false" outlineLevel="0" collapsed="false">
      <c r="B787" s="47" t="s">
        <v>30</v>
      </c>
      <c r="C787" s="28" t="n">
        <v>16480.8014114311</v>
      </c>
      <c r="D787" s="48" t="n">
        <v>0.056998</v>
      </c>
      <c r="E787" s="29"/>
      <c r="F787" s="29"/>
      <c r="G787" s="29"/>
      <c r="H787" s="29"/>
      <c r="I787" s="29"/>
      <c r="J787" s="29"/>
      <c r="K787" s="44"/>
      <c r="L787" s="43" t="n">
        <v>5.93656933065031</v>
      </c>
      <c r="M787" s="43" t="n">
        <v>5.61203520785194</v>
      </c>
      <c r="N787" s="43" t="n">
        <v>4.93843360587614</v>
      </c>
      <c r="O787" s="32" t="n">
        <v>0.454495346129032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99.3468094796962</v>
      </c>
      <c r="F788" s="30"/>
      <c r="G788" s="30"/>
      <c r="H788" s="30"/>
      <c r="I788" s="30"/>
      <c r="J788" s="30"/>
      <c r="K788" s="31"/>
      <c r="L788" s="35" t="n">
        <v>14.8935810940407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0" t="n">
        <v>1.557</v>
      </c>
      <c r="D789" s="30"/>
      <c r="E789" s="33" t="n">
        <v>43.609253196</v>
      </c>
      <c r="F789" s="30"/>
      <c r="G789" s="30"/>
      <c r="H789" s="30"/>
      <c r="I789" s="30"/>
      <c r="J789" s="30"/>
      <c r="K789" s="31"/>
      <c r="L789" s="35" t="n">
        <v>0.158745</v>
      </c>
      <c r="M789" s="35" t="n">
        <v>0</v>
      </c>
      <c r="N789" s="35" t="n">
        <v>0</v>
      </c>
      <c r="O789" s="34"/>
    </row>
    <row r="790" customFormat="false" ht="11.25" hidden="false" customHeight="false" outlineLevel="0" collapsed="false">
      <c r="B790" s="27" t="s">
        <v>33</v>
      </c>
      <c r="C790" s="33" t="n">
        <v>221.358854746617</v>
      </c>
      <c r="D790" s="33" t="n">
        <v>0.82796044</v>
      </c>
      <c r="E790" s="30"/>
      <c r="F790" s="30"/>
      <c r="G790" s="30"/>
      <c r="H790" s="30"/>
      <c r="I790" s="30"/>
      <c r="J790" s="30"/>
      <c r="K790" s="31"/>
      <c r="L790" s="30"/>
      <c r="M790" s="35" t="n">
        <v>6.9952176</v>
      </c>
      <c r="N790" s="35" t="n">
        <v>0</v>
      </c>
      <c r="O790" s="37" t="n">
        <v>0.0612</v>
      </c>
    </row>
    <row r="791" customFormat="false" ht="11.25" hidden="false" customHeight="false" outlineLevel="0" collapsed="false">
      <c r="B791" s="27" t="s">
        <v>34</v>
      </c>
      <c r="C791" s="33" t="n">
        <v>14481.7166819511</v>
      </c>
      <c r="D791" s="33" t="n">
        <v>18.3802774692114</v>
      </c>
      <c r="E791" s="33" t="n">
        <v>5.8549692016991</v>
      </c>
      <c r="F791" s="33" t="n">
        <v>0</v>
      </c>
      <c r="G791" s="33" t="n">
        <v>0</v>
      </c>
      <c r="H791" s="33" t="n">
        <v>0</v>
      </c>
      <c r="I791" s="33" t="n">
        <v>0</v>
      </c>
      <c r="J791" s="33" t="n">
        <v>0</v>
      </c>
      <c r="K791" s="49" t="n">
        <v>0</v>
      </c>
      <c r="L791" s="33" t="n">
        <v>4.94067013961034</v>
      </c>
      <c r="M791" s="33" t="n">
        <v>107.340140002322</v>
      </c>
      <c r="N791" s="33" t="n">
        <v>160.059747433237</v>
      </c>
      <c r="O791" s="41" t="n">
        <v>77.7721479834118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70655.3997820464</v>
      </c>
      <c r="D793" s="22" t="n">
        <v>4.98387766866778</v>
      </c>
      <c r="E793" s="46" t="n">
        <v>0.0267036269758354</v>
      </c>
      <c r="F793" s="22" t="n">
        <v>0</v>
      </c>
      <c r="G793" s="22" t="n">
        <v>1.486394</v>
      </c>
      <c r="H793" s="22" t="n">
        <v>0</v>
      </c>
      <c r="I793" s="22" t="n">
        <v>2641.30513178785</v>
      </c>
      <c r="J793" s="22" t="n">
        <v>0</v>
      </c>
      <c r="K793" s="22" t="n">
        <v>0.1137641936</v>
      </c>
      <c r="L793" s="22" t="n">
        <v>45.9775698465314</v>
      </c>
      <c r="M793" s="22" t="n">
        <v>2356.18846366728</v>
      </c>
      <c r="N793" s="25" t="n">
        <v>20.6446469872691</v>
      </c>
      <c r="O793" s="26" t="n">
        <v>76.5894997669881</v>
      </c>
    </row>
    <row r="794" customFormat="false" ht="11.25" hidden="false" customHeight="false" outlineLevel="0" collapsed="false">
      <c r="B794" s="27" t="s">
        <v>37</v>
      </c>
      <c r="C794" s="28" t="n">
        <v>65107.9981713039</v>
      </c>
      <c r="D794" s="28" t="n">
        <v>4.98387766866778</v>
      </c>
      <c r="E794" s="29" t="n">
        <v>0.0267036269758354</v>
      </c>
      <c r="F794" s="29"/>
      <c r="G794" s="29"/>
      <c r="H794" s="29"/>
      <c r="I794" s="29"/>
      <c r="J794" s="29"/>
      <c r="K794" s="44"/>
      <c r="L794" s="43" t="n">
        <v>43.4001492175773</v>
      </c>
      <c r="M794" s="43" t="n">
        <v>1911.15070293019</v>
      </c>
      <c r="N794" s="43" t="n">
        <v>18.7999512664766</v>
      </c>
      <c r="O794" s="32" t="n">
        <v>40.7335505434471</v>
      </c>
    </row>
    <row r="795" customFormat="false" ht="11.25" hidden="false" customHeight="false" outlineLevel="0" collapsed="false">
      <c r="B795" s="27" t="s">
        <v>38</v>
      </c>
      <c r="C795" s="33" t="n">
        <v>1139.47977496777</v>
      </c>
      <c r="D795" s="33" t="n">
        <v>0</v>
      </c>
      <c r="E795" s="30"/>
      <c r="F795" s="30"/>
      <c r="G795" s="30"/>
      <c r="H795" s="30"/>
      <c r="I795" s="30"/>
      <c r="J795" s="30"/>
      <c r="K795" s="31"/>
      <c r="L795" s="35" t="n">
        <v>0.25268455</v>
      </c>
      <c r="M795" s="35" t="n">
        <v>175.40346342</v>
      </c>
      <c r="N795" s="35" t="n">
        <v>0</v>
      </c>
      <c r="O795" s="37" t="n">
        <v>0.325879185</v>
      </c>
    </row>
    <row r="796" customFormat="false" ht="11.25" hidden="false" customHeight="false" outlineLevel="0" collapsed="false">
      <c r="B796" s="27" t="s">
        <v>39</v>
      </c>
      <c r="C796" s="33" t="n">
        <v>4016.04736455985</v>
      </c>
      <c r="D796" s="33" t="n">
        <v>0</v>
      </c>
      <c r="E796" s="30"/>
      <c r="F796" s="30"/>
      <c r="G796" s="30"/>
      <c r="H796" s="30"/>
      <c r="I796" s="33" t="n">
        <v>2641.30513178785</v>
      </c>
      <c r="J796" s="30"/>
      <c r="K796" s="31"/>
      <c r="L796" s="35" t="n">
        <v>2.13216551696583</v>
      </c>
      <c r="M796" s="35" t="n">
        <v>268.854486045352</v>
      </c>
      <c r="N796" s="35" t="n">
        <v>0.229006427</v>
      </c>
      <c r="O796" s="37" t="n">
        <v>28.46352859541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4"/>
      <c r="K797" s="56" t="n">
        <v>0.09752902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n">
        <v>391.87447121484</v>
      </c>
      <c r="D798" s="58" t="n">
        <v>0</v>
      </c>
      <c r="E798" s="59" t="n">
        <v>0</v>
      </c>
      <c r="F798" s="58" t="n">
        <v>0</v>
      </c>
      <c r="G798" s="58" t="n">
        <v>1.179594</v>
      </c>
      <c r="H798" s="58" t="n">
        <v>0</v>
      </c>
      <c r="I798" s="58" t="n">
        <v>0</v>
      </c>
      <c r="J798" s="58" t="n">
        <v>0</v>
      </c>
      <c r="K798" s="56" t="n">
        <v>0.0162351736</v>
      </c>
      <c r="L798" s="58" t="n">
        <v>0.192570561988249</v>
      </c>
      <c r="M798" s="58" t="n">
        <v>0.77981127173764</v>
      </c>
      <c r="N798" s="58" t="n">
        <v>1.6156892937925</v>
      </c>
      <c r="O798" s="60" t="n">
        <v>7.06654144313102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666.097564740252</v>
      </c>
      <c r="D803" s="68"/>
      <c r="E803" s="68"/>
      <c r="F803" s="68"/>
      <c r="G803" s="68"/>
      <c r="H803" s="68"/>
      <c r="I803" s="68"/>
      <c r="J803" s="68"/>
      <c r="K803" s="69"/>
      <c r="L803" s="70" t="n">
        <v>17.9716739848</v>
      </c>
      <c r="M803" s="70" t="n">
        <v>15.064784030656</v>
      </c>
      <c r="N803" s="71" t="n">
        <v>283.03760741892</v>
      </c>
      <c r="O803" s="72" t="n">
        <v>38.126862932</v>
      </c>
    </row>
    <row r="804" customFormat="false" ht="11.25" hidden="false" customHeight="false" outlineLevel="0" collapsed="false">
      <c r="B804" s="38" t="s">
        <v>42</v>
      </c>
      <c r="C804" s="29" t="n">
        <v>12.68323</v>
      </c>
      <c r="D804" s="30"/>
      <c r="E804" s="30"/>
      <c r="F804" s="30"/>
      <c r="G804" s="30"/>
      <c r="H804" s="30"/>
      <c r="I804" s="30"/>
      <c r="J804" s="30"/>
      <c r="K804" s="31"/>
      <c r="L804" s="43" t="n">
        <v>17.9716739848</v>
      </c>
      <c r="M804" s="43" t="n">
        <v>15.064784030656</v>
      </c>
      <c r="N804" s="43" t="n">
        <v>28.8580106685074</v>
      </c>
      <c r="O804" s="32" t="n">
        <v>38.126862932</v>
      </c>
    </row>
    <row r="805" customFormat="false" ht="12" hidden="false" customHeight="false" outlineLevel="0" collapsed="false">
      <c r="B805" s="73" t="s">
        <v>43</v>
      </c>
      <c r="C805" s="74" t="n">
        <v>653.414334740252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254.179596750413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5157.6037207</v>
      </c>
      <c r="H806" s="79"/>
      <c r="I806" s="22" t="n">
        <v>871.4310103</v>
      </c>
      <c r="J806" s="79"/>
      <c r="K806" s="22" t="n">
        <v>0.004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n">
        <v>4072.75980739</v>
      </c>
      <c r="H807" s="82"/>
      <c r="I807" s="81" t="n">
        <v>622.6727103</v>
      </c>
      <c r="J807" s="82"/>
      <c r="K807" s="81" t="n">
        <v>0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n">
        <v>3663.8360073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n">
        <v>408.9238</v>
      </c>
      <c r="H809" s="84"/>
      <c r="I809" s="81" t="n">
        <v>622.6727103</v>
      </c>
      <c r="J809" s="86"/>
      <c r="K809" s="81" t="n">
        <v>0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n">
        <v>474.43441331</v>
      </c>
      <c r="H810" s="84"/>
      <c r="I810" s="81" t="n">
        <v>248.7583</v>
      </c>
      <c r="J810" s="86"/>
      <c r="K810" s="81" t="n">
        <v>0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n">
        <v>610.4095</v>
      </c>
      <c r="H811" s="52"/>
      <c r="I811" s="81" t="n">
        <v>0</v>
      </c>
      <c r="J811" s="52"/>
      <c r="K811" s="81" t="n">
        <v>0.004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45015.011662546</v>
      </c>
      <c r="G813" s="22" t="n">
        <v>44598.2376349611</v>
      </c>
      <c r="H813" s="22" t="n">
        <v>1993.73484766667</v>
      </c>
      <c r="I813" s="22" t="n">
        <v>1825.78967138494</v>
      </c>
      <c r="J813" s="22" t="n">
        <v>0.337083530824678</v>
      </c>
      <c r="K813" s="22" t="n">
        <v>0.247710367835405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54223.6423218333</v>
      </c>
      <c r="G814" s="33" t="n">
        <v>31757.6859029397</v>
      </c>
      <c r="H814" s="35" t="n">
        <v>18.5018266666667</v>
      </c>
      <c r="I814" s="33" t="n">
        <v>232.52761658642</v>
      </c>
      <c r="J814" s="35" t="n">
        <v>0</v>
      </c>
      <c r="K814" s="33" t="n">
        <v>0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n">
        <v>414.70563208</v>
      </c>
      <c r="G815" s="33" t="n">
        <v>3138.83125613832</v>
      </c>
      <c r="H815" s="35" t="n">
        <v>0</v>
      </c>
      <c r="I815" s="33" t="n">
        <v>0</v>
      </c>
      <c r="J815" s="35" t="n">
        <v>0</v>
      </c>
      <c r="K815" s="33" t="n">
        <v>0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n">
        <v>666.6447316</v>
      </c>
      <c r="G816" s="33" t="n">
        <v>1868.3152427518</v>
      </c>
      <c r="H816" s="35" t="n">
        <v>0</v>
      </c>
      <c r="I816" s="33" t="n">
        <v>3.79071876093681</v>
      </c>
      <c r="J816" s="35" t="n">
        <v>0</v>
      </c>
      <c r="K816" s="33" t="n">
        <v>0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n">
        <v>1730.546585</v>
      </c>
      <c r="G817" s="33" t="n">
        <v>7143.33502449241</v>
      </c>
      <c r="H817" s="35" t="n">
        <v>0</v>
      </c>
      <c r="I817" s="33" t="n">
        <v>0</v>
      </c>
      <c r="J817" s="35" t="n">
        <v>0</v>
      </c>
      <c r="K817" s="33" t="n">
        <v>0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n">
        <v>33.515625</v>
      </c>
      <c r="G818" s="33" t="n">
        <v>277.488127459452</v>
      </c>
      <c r="H818" s="35" t="n">
        <v>0</v>
      </c>
      <c r="I818" s="33" t="n">
        <v>0</v>
      </c>
      <c r="J818" s="35" t="n">
        <v>0</v>
      </c>
      <c r="K818" s="33" t="n">
        <v>0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n">
        <v>0</v>
      </c>
      <c r="G819" s="33" t="n">
        <v>0</v>
      </c>
      <c r="H819" s="35" t="n">
        <v>0</v>
      </c>
      <c r="I819" s="33" t="n">
        <v>0</v>
      </c>
      <c r="J819" s="35" t="n">
        <v>0</v>
      </c>
      <c r="K819" s="33" t="n">
        <v>0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n">
        <v>5.1246</v>
      </c>
      <c r="G820" s="33" t="n">
        <v>44.1666446094624</v>
      </c>
      <c r="H820" s="35" t="n">
        <v>304.205</v>
      </c>
      <c r="I820" s="33" t="n">
        <v>1135.15733024319</v>
      </c>
      <c r="J820" s="35" t="n">
        <v>0.003035</v>
      </c>
      <c r="K820" s="33" t="n">
        <v>0.0248342549781684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n">
        <v>0</v>
      </c>
      <c r="G821" s="35" t="n">
        <v>0</v>
      </c>
      <c r="H821" s="35" t="n">
        <v>0</v>
      </c>
      <c r="I821" s="35" t="n">
        <v>0</v>
      </c>
      <c r="J821" s="35" t="n">
        <v>0.00349513333333333</v>
      </c>
      <c r="K821" s="33" t="n">
        <v>0.102055595608574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n">
        <v>10077.8401</v>
      </c>
      <c r="G822" s="33" t="n">
        <v>368.41543657</v>
      </c>
      <c r="H822" s="33" t="n">
        <v>507.369416</v>
      </c>
      <c r="I822" s="33" t="n">
        <v>454.314005794395</v>
      </c>
      <c r="J822" s="33" t="n">
        <v>5.3223798</v>
      </c>
      <c r="K822" s="33" t="n">
        <v>0.120820517248663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n">
        <v>620.4458877938</v>
      </c>
      <c r="D824" s="70" t="n">
        <v>2.086057073965</v>
      </c>
      <c r="E824" s="94" t="n">
        <v>2.53496897451159</v>
      </c>
      <c r="F824" s="70" t="n">
        <v>0</v>
      </c>
      <c r="G824" s="70" t="n">
        <v>0</v>
      </c>
      <c r="H824" s="70" t="n">
        <v>0</v>
      </c>
      <c r="I824" s="70" t="n">
        <v>0</v>
      </c>
      <c r="J824" s="70" t="n">
        <v>0</v>
      </c>
      <c r="K824" s="70" t="n">
        <v>0</v>
      </c>
      <c r="L824" s="70" t="n">
        <v>6.659557025643</v>
      </c>
      <c r="M824" s="70" t="n">
        <v>104.30929210971</v>
      </c>
      <c r="N824" s="70" t="n">
        <v>11.650022479042</v>
      </c>
      <c r="O824" s="72" t="n">
        <v>21.76988347083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217856.539740103</v>
      </c>
      <c r="D831" s="17" t="n">
        <v>29.3252777484593</v>
      </c>
      <c r="E831" s="17" t="n">
        <v>151.919749302778</v>
      </c>
      <c r="F831" s="17" t="n">
        <v>154067.102531516</v>
      </c>
      <c r="G831" s="17" t="n">
        <v>52801.228932147</v>
      </c>
      <c r="H831" s="17" t="n">
        <v>1974.73273266667</v>
      </c>
      <c r="I831" s="17" t="n">
        <v>4565.2962252277</v>
      </c>
      <c r="J831" s="17" t="n">
        <v>0.255909039964695</v>
      </c>
      <c r="K831" s="17" t="n">
        <v>0.373787387631717</v>
      </c>
      <c r="L831" s="17" t="n">
        <v>151.964790512218</v>
      </c>
      <c r="M831" s="18" t="n">
        <v>2414.53381849405</v>
      </c>
      <c r="N831" s="19" t="n">
        <v>710.786996827196</v>
      </c>
      <c r="O831" s="20" t="n">
        <v>278.216188875024</v>
      </c>
    </row>
    <row r="832" customFormat="false" ht="11.25" hidden="false" customHeight="false" outlineLevel="0" collapsed="false">
      <c r="B832" s="21" t="s">
        <v>17</v>
      </c>
      <c r="C832" s="22" t="n">
        <v>115808.524842068</v>
      </c>
      <c r="D832" s="22" t="n">
        <v>0.602884001090607</v>
      </c>
      <c r="E832" s="22" t="n">
        <v>0</v>
      </c>
      <c r="F832" s="23"/>
      <c r="G832" s="23"/>
      <c r="H832" s="23"/>
      <c r="I832" s="23"/>
      <c r="J832" s="23"/>
      <c r="K832" s="24"/>
      <c r="L832" s="22" t="n">
        <v>55.2683994058248</v>
      </c>
      <c r="M832" s="22" t="n">
        <v>16.0091672112</v>
      </c>
      <c r="N832" s="25" t="n">
        <v>242.962413796769</v>
      </c>
      <c r="O832" s="26" t="n">
        <v>60.6131806607187</v>
      </c>
    </row>
    <row r="833" customFormat="false" ht="11.25" hidden="false" customHeight="false" outlineLevel="0" collapsed="false">
      <c r="B833" s="27" t="s">
        <v>19</v>
      </c>
      <c r="C833" s="28" t="n">
        <v>84168.0594397599</v>
      </c>
      <c r="D833" s="29"/>
      <c r="E833" s="29"/>
      <c r="F833" s="30"/>
      <c r="G833" s="30"/>
      <c r="H833" s="30"/>
      <c r="I833" s="30"/>
      <c r="J833" s="30"/>
      <c r="K833" s="31"/>
      <c r="L833" s="29" t="n">
        <v>0</v>
      </c>
      <c r="M833" s="29" t="n">
        <v>0</v>
      </c>
      <c r="N833" s="29" t="n">
        <v>0</v>
      </c>
      <c r="O833" s="32" t="n">
        <v>23.51160421</v>
      </c>
    </row>
    <row r="834" customFormat="false" ht="11.25" hidden="false" customHeight="false" outlineLevel="0" collapsed="false">
      <c r="B834" s="27" t="s">
        <v>21</v>
      </c>
      <c r="C834" s="33" t="n">
        <v>17794.79570661</v>
      </c>
      <c r="D834" s="30"/>
      <c r="E834" s="30"/>
      <c r="F834" s="30"/>
      <c r="G834" s="30"/>
      <c r="H834" s="30"/>
      <c r="I834" s="30"/>
      <c r="J834" s="30"/>
      <c r="K834" s="31"/>
      <c r="L834" s="30" t="n">
        <v>0</v>
      </c>
      <c r="M834" s="30" t="n">
        <v>0</v>
      </c>
      <c r="N834" s="30" t="n">
        <v>0</v>
      </c>
      <c r="O834" s="34" t="n">
        <v>0.2293256</v>
      </c>
    </row>
    <row r="835" customFormat="false" ht="11.25" hidden="false" customHeight="false" outlineLevel="0" collapsed="false">
      <c r="B835" s="27" t="s">
        <v>22</v>
      </c>
      <c r="C835" s="33" t="n">
        <v>7424.23467653253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1843.84712699422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n">
        <v>0.023948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n">
        <v>9.78732542</v>
      </c>
      <c r="N837" s="36" t="n">
        <v>15.2985101362264</v>
      </c>
      <c r="O837" s="34"/>
    </row>
    <row r="838" customFormat="false" ht="11.25" hidden="false" customHeight="false" outlineLevel="0" collapsed="false">
      <c r="B838" s="27" t="s">
        <v>26</v>
      </c>
      <c r="C838" s="33" t="n">
        <v>16.1010680536202</v>
      </c>
      <c r="D838" s="163" t="n">
        <v>0.0873458552692067</v>
      </c>
      <c r="E838" s="30"/>
      <c r="F838" s="30"/>
      <c r="G838" s="30"/>
      <c r="H838" s="30"/>
      <c r="I838" s="30"/>
      <c r="J838" s="30"/>
      <c r="K838" s="31"/>
      <c r="L838" s="35" t="n">
        <v>0.855</v>
      </c>
      <c r="M838" s="35" t="n">
        <v>0.27369</v>
      </c>
      <c r="N838" s="35" t="n">
        <v>222.267809966056</v>
      </c>
      <c r="O838" s="37" t="n">
        <v>1.71</v>
      </c>
    </row>
    <row r="839" customFormat="false" ht="11.25" hidden="false" customHeight="false" outlineLevel="0" collapsed="false">
      <c r="B839" s="38" t="s">
        <v>27</v>
      </c>
      <c r="C839" s="33" t="n">
        <v>4561.46287561822</v>
      </c>
      <c r="D839" s="33" t="n">
        <v>0.5155381458214</v>
      </c>
      <c r="E839" s="33" t="n">
        <v>0</v>
      </c>
      <c r="F839" s="39"/>
      <c r="G839" s="39"/>
      <c r="H839" s="39"/>
      <c r="I839" s="39"/>
      <c r="J839" s="39"/>
      <c r="K839" s="40"/>
      <c r="L839" s="33" t="n">
        <v>19.6482868620748</v>
      </c>
      <c r="M839" s="33" t="n">
        <v>5.9481517912</v>
      </c>
      <c r="N839" s="33" t="n">
        <v>3.9952819953304</v>
      </c>
      <c r="O839" s="41" t="n">
        <v>34.737307855424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31239.7750601644</v>
      </c>
      <c r="D841" s="22" t="n">
        <v>19.7404728663451</v>
      </c>
      <c r="E841" s="46" t="n">
        <v>149.6008414131</v>
      </c>
      <c r="F841" s="22" t="n">
        <v>0</v>
      </c>
      <c r="G841" s="22" t="n">
        <v>0</v>
      </c>
      <c r="H841" s="22" t="n">
        <v>0</v>
      </c>
      <c r="I841" s="22" t="n">
        <v>0</v>
      </c>
      <c r="J841" s="22" t="n">
        <v>0</v>
      </c>
      <c r="K841" s="22" t="n">
        <v>0</v>
      </c>
      <c r="L841" s="22" t="n">
        <v>28.4907392331798</v>
      </c>
      <c r="M841" s="22" t="n">
        <v>118.309598150616</v>
      </c>
      <c r="N841" s="22" t="n">
        <v>162.186521277785</v>
      </c>
      <c r="O841" s="26" t="n">
        <v>81.1289635802206</v>
      </c>
    </row>
    <row r="842" customFormat="false" ht="11.25" hidden="false" customHeight="false" outlineLevel="0" collapsed="false">
      <c r="B842" s="47" t="s">
        <v>30</v>
      </c>
      <c r="C842" s="28" t="n">
        <v>16800.9514333877</v>
      </c>
      <c r="D842" s="48" t="n">
        <v>0.094579</v>
      </c>
      <c r="E842" s="29"/>
      <c r="F842" s="29"/>
      <c r="G842" s="29"/>
      <c r="H842" s="29"/>
      <c r="I842" s="29"/>
      <c r="J842" s="29"/>
      <c r="K842" s="44"/>
      <c r="L842" s="43" t="n">
        <v>6.26123586854106</v>
      </c>
      <c r="M842" s="43" t="n">
        <v>5.83707789345491</v>
      </c>
      <c r="N842" s="43" t="n">
        <v>5.14519828477051</v>
      </c>
      <c r="O842" s="32" t="n">
        <v>0.508642166612903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106.198665282184</v>
      </c>
      <c r="F843" s="30"/>
      <c r="G843" s="30"/>
      <c r="H843" s="30"/>
      <c r="I843" s="30"/>
      <c r="J843" s="30"/>
      <c r="K843" s="31"/>
      <c r="L843" s="35" t="n">
        <v>17.112041204673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0" t="n">
        <v>1.502</v>
      </c>
      <c r="D844" s="30"/>
      <c r="E844" s="33" t="n">
        <v>37.563372347</v>
      </c>
      <c r="F844" s="30"/>
      <c r="G844" s="30"/>
      <c r="H844" s="30"/>
      <c r="I844" s="30"/>
      <c r="J844" s="30"/>
      <c r="K844" s="31"/>
      <c r="L844" s="35" t="n">
        <v>0.158321</v>
      </c>
      <c r="M844" s="35" t="n">
        <v>0</v>
      </c>
      <c r="N844" s="35" t="n">
        <v>0</v>
      </c>
      <c r="O844" s="34"/>
    </row>
    <row r="845" customFormat="false" ht="11.25" hidden="false" customHeight="false" outlineLevel="0" collapsed="false">
      <c r="B845" s="27" t="s">
        <v>33</v>
      </c>
      <c r="C845" s="33" t="n">
        <v>219.000075847368</v>
      </c>
      <c r="D845" s="33" t="n">
        <v>0.85806336</v>
      </c>
      <c r="E845" s="30"/>
      <c r="F845" s="30"/>
      <c r="G845" s="30"/>
      <c r="H845" s="30"/>
      <c r="I845" s="30"/>
      <c r="J845" s="30"/>
      <c r="K845" s="31"/>
      <c r="L845" s="30"/>
      <c r="M845" s="35" t="n">
        <v>7.0373344</v>
      </c>
      <c r="N845" s="35" t="n">
        <v>0</v>
      </c>
      <c r="O845" s="37" t="n">
        <v>0.066</v>
      </c>
    </row>
    <row r="846" customFormat="false" ht="11.25" hidden="false" customHeight="false" outlineLevel="0" collapsed="false">
      <c r="B846" s="27" t="s">
        <v>34</v>
      </c>
      <c r="C846" s="33" t="n">
        <v>14218.3215509294</v>
      </c>
      <c r="D846" s="33" t="n">
        <v>18.7878305063451</v>
      </c>
      <c r="E846" s="33" t="n">
        <v>5.83880378391598</v>
      </c>
      <c r="F846" s="33" t="n">
        <v>0</v>
      </c>
      <c r="G846" s="33" t="n">
        <v>0</v>
      </c>
      <c r="H846" s="33" t="n">
        <v>0</v>
      </c>
      <c r="I846" s="33" t="n">
        <v>0</v>
      </c>
      <c r="J846" s="33" t="n">
        <v>0</v>
      </c>
      <c r="K846" s="49" t="n">
        <v>0</v>
      </c>
      <c r="L846" s="33" t="n">
        <v>4.95914115996578</v>
      </c>
      <c r="M846" s="33" t="n">
        <v>105.435185857161</v>
      </c>
      <c r="N846" s="33" t="n">
        <v>157.041322993014</v>
      </c>
      <c r="O846" s="41" t="n">
        <v>80.5543214136077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69541.8098070555</v>
      </c>
      <c r="D848" s="22" t="n">
        <v>6.90395840796461</v>
      </c>
      <c r="E848" s="46" t="n">
        <v>0.0279238685962315</v>
      </c>
      <c r="F848" s="22" t="n">
        <v>0</v>
      </c>
      <c r="G848" s="22" t="n">
        <v>3.244774</v>
      </c>
      <c r="H848" s="22" t="n">
        <v>0</v>
      </c>
      <c r="I848" s="22" t="n">
        <v>1967.39113077392</v>
      </c>
      <c r="J848" s="22" t="n">
        <v>0</v>
      </c>
      <c r="K848" s="22" t="n">
        <v>0.122749234</v>
      </c>
      <c r="L848" s="22" t="n">
        <v>44.036934543924</v>
      </c>
      <c r="M848" s="22" t="n">
        <v>2172.94136927079</v>
      </c>
      <c r="N848" s="25" t="n">
        <v>20.6962194451311</v>
      </c>
      <c r="O848" s="26" t="n">
        <v>78.1475160032545</v>
      </c>
    </row>
    <row r="849" customFormat="false" ht="11.25" hidden="false" customHeight="false" outlineLevel="0" collapsed="false">
      <c r="B849" s="27" t="s">
        <v>37</v>
      </c>
      <c r="C849" s="28" t="n">
        <v>64014.7044474372</v>
      </c>
      <c r="D849" s="28" t="n">
        <v>6.90395840796461</v>
      </c>
      <c r="E849" s="29" t="n">
        <v>0.0279238685962315</v>
      </c>
      <c r="F849" s="29"/>
      <c r="G849" s="29"/>
      <c r="H849" s="29"/>
      <c r="I849" s="29"/>
      <c r="J849" s="29"/>
      <c r="K849" s="44"/>
      <c r="L849" s="43" t="n">
        <v>41.4598315121495</v>
      </c>
      <c r="M849" s="43" t="n">
        <v>1734.58160270043</v>
      </c>
      <c r="N849" s="43" t="n">
        <v>18.5724835748536</v>
      </c>
      <c r="O849" s="32" t="n">
        <v>41.0107797179607</v>
      </c>
    </row>
    <row r="850" customFormat="false" ht="11.25" hidden="false" customHeight="false" outlineLevel="0" collapsed="false">
      <c r="B850" s="27" t="s">
        <v>38</v>
      </c>
      <c r="C850" s="33" t="n">
        <v>1160.97267996777</v>
      </c>
      <c r="D850" s="33" t="n">
        <v>0</v>
      </c>
      <c r="E850" s="30"/>
      <c r="F850" s="30"/>
      <c r="G850" s="30"/>
      <c r="H850" s="30"/>
      <c r="I850" s="30"/>
      <c r="J850" s="30"/>
      <c r="K850" s="31"/>
      <c r="L850" s="35" t="n">
        <v>0.15268455</v>
      </c>
      <c r="M850" s="35" t="n">
        <v>171.35933292</v>
      </c>
      <c r="N850" s="35" t="n">
        <v>0</v>
      </c>
      <c r="O850" s="37" t="n">
        <v>0.209879185</v>
      </c>
    </row>
    <row r="851" customFormat="false" ht="11.25" hidden="false" customHeight="false" outlineLevel="0" collapsed="false">
      <c r="B851" s="27" t="s">
        <v>39</v>
      </c>
      <c r="C851" s="33" t="n">
        <v>3952.2790432993</v>
      </c>
      <c r="D851" s="33" t="n">
        <v>0</v>
      </c>
      <c r="E851" s="30"/>
      <c r="F851" s="30"/>
      <c r="G851" s="30"/>
      <c r="H851" s="30"/>
      <c r="I851" s="33" t="n">
        <v>1967.39113077392</v>
      </c>
      <c r="J851" s="30"/>
      <c r="K851" s="31"/>
      <c r="L851" s="35" t="n">
        <v>2.14362096870482</v>
      </c>
      <c r="M851" s="35" t="n">
        <v>266.211469699997</v>
      </c>
      <c r="N851" s="35" t="n">
        <v>0.233315382</v>
      </c>
      <c r="O851" s="37" t="n">
        <v>29.181235381613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4"/>
      <c r="K852" s="56" t="n">
        <v>0.1107140604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n">
        <v>413.853636351206</v>
      </c>
      <c r="D853" s="58" t="n">
        <v>0</v>
      </c>
      <c r="E853" s="59" t="n">
        <v>0</v>
      </c>
      <c r="F853" s="58" t="n">
        <v>0</v>
      </c>
      <c r="G853" s="58" t="n">
        <v>1.670994</v>
      </c>
      <c r="H853" s="58" t="n">
        <v>0</v>
      </c>
      <c r="I853" s="58" t="n">
        <v>0</v>
      </c>
      <c r="J853" s="58" t="n">
        <v>0</v>
      </c>
      <c r="K853" s="56" t="n">
        <v>0.0120351736</v>
      </c>
      <c r="L853" s="58" t="n">
        <v>0.280797513069618</v>
      </c>
      <c r="M853" s="58" t="n">
        <v>0.788963950369874</v>
      </c>
      <c r="N853" s="58" t="n">
        <v>1.89042048827748</v>
      </c>
      <c r="O853" s="60" t="n">
        <v>7.74562171867985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601.111233921109</v>
      </c>
      <c r="D858" s="68"/>
      <c r="E858" s="68"/>
      <c r="F858" s="68"/>
      <c r="G858" s="68"/>
      <c r="H858" s="68"/>
      <c r="I858" s="68"/>
      <c r="J858" s="68"/>
      <c r="K858" s="69"/>
      <c r="L858" s="70" t="n">
        <v>17.9261810268</v>
      </c>
      <c r="M858" s="70" t="n">
        <v>15.0246547634692</v>
      </c>
      <c r="N858" s="71" t="n">
        <v>273.25965056719</v>
      </c>
      <c r="O858" s="72" t="n">
        <v>36.84650696</v>
      </c>
    </row>
    <row r="859" customFormat="false" ht="11.25" hidden="false" customHeight="false" outlineLevel="0" collapsed="false">
      <c r="B859" s="38" t="s">
        <v>42</v>
      </c>
      <c r="C859" s="29" t="n">
        <v>10.659</v>
      </c>
      <c r="D859" s="30"/>
      <c r="E859" s="30"/>
      <c r="F859" s="30"/>
      <c r="G859" s="30"/>
      <c r="H859" s="30"/>
      <c r="I859" s="30"/>
      <c r="J859" s="30"/>
      <c r="K859" s="31"/>
      <c r="L859" s="43" t="n">
        <v>17.9261810268</v>
      </c>
      <c r="M859" s="43" t="n">
        <v>15.0246547634692</v>
      </c>
      <c r="N859" s="43" t="n">
        <v>28.227162253125</v>
      </c>
      <c r="O859" s="32" t="n">
        <v>36.84650696</v>
      </c>
    </row>
    <row r="860" customFormat="false" ht="12" hidden="false" customHeight="false" outlineLevel="0" collapsed="false">
      <c r="B860" s="73" t="s">
        <v>43</v>
      </c>
      <c r="C860" s="74" t="n">
        <v>590.452233921109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245.03248831406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4983.44110108</v>
      </c>
      <c r="H861" s="79"/>
      <c r="I861" s="22" t="n">
        <v>758.951857</v>
      </c>
      <c r="J861" s="79"/>
      <c r="K861" s="22" t="n">
        <v>0.004898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n">
        <v>3899.1745401</v>
      </c>
      <c r="H862" s="82"/>
      <c r="I862" s="81" t="n">
        <v>632.140757</v>
      </c>
      <c r="J862" s="82"/>
      <c r="K862" s="81" t="n">
        <v>0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n">
        <v>3423.9212748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n">
        <v>475.2532653</v>
      </c>
      <c r="H864" s="84"/>
      <c r="I864" s="81" t="n">
        <v>632.140757</v>
      </c>
      <c r="J864" s="86"/>
      <c r="K864" s="81" t="n">
        <v>0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n">
        <v>528.88918098</v>
      </c>
      <c r="H865" s="84"/>
      <c r="I865" s="81" t="n">
        <v>126.8111</v>
      </c>
      <c r="J865" s="86"/>
      <c r="K865" s="81" t="n">
        <v>0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n">
        <v>555.37738</v>
      </c>
      <c r="H866" s="52"/>
      <c r="I866" s="81" t="n">
        <v>0</v>
      </c>
      <c r="J866" s="52"/>
      <c r="K866" s="81" t="n">
        <v>0.004898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154067.102531516</v>
      </c>
      <c r="G868" s="22" t="n">
        <v>47814.543057067</v>
      </c>
      <c r="H868" s="22" t="n">
        <v>1974.73273266667</v>
      </c>
      <c r="I868" s="22" t="n">
        <v>1838.95323745377</v>
      </c>
      <c r="J868" s="22" t="n">
        <v>0.255909039964695</v>
      </c>
      <c r="K868" s="22" t="n">
        <v>0.236140153631717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57349.3065245833</v>
      </c>
      <c r="G869" s="33" t="n">
        <v>34912.99353609</v>
      </c>
      <c r="H869" s="35" t="n">
        <v>15.8710266666667</v>
      </c>
      <c r="I869" s="33" t="n">
        <v>254.764139366348</v>
      </c>
      <c r="J869" s="35" t="n">
        <v>0</v>
      </c>
      <c r="K869" s="33" t="n">
        <v>0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n">
        <v>160.68834308</v>
      </c>
      <c r="G870" s="33" t="n">
        <v>2827.83485449324</v>
      </c>
      <c r="H870" s="35" t="n">
        <v>0</v>
      </c>
      <c r="I870" s="33" t="n">
        <v>0</v>
      </c>
      <c r="J870" s="35" t="n">
        <v>0</v>
      </c>
      <c r="K870" s="33" t="n">
        <v>0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n">
        <v>671.1717261</v>
      </c>
      <c r="G871" s="33" t="n">
        <v>2025.47155863559</v>
      </c>
      <c r="H871" s="35" t="n">
        <v>0</v>
      </c>
      <c r="I871" s="33" t="n">
        <v>4.03868282288997</v>
      </c>
      <c r="J871" s="35" t="n">
        <v>0</v>
      </c>
      <c r="K871" s="33" t="n">
        <v>0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n">
        <v>1841.110387</v>
      </c>
      <c r="G872" s="33" t="n">
        <v>7375.03191853205</v>
      </c>
      <c r="H872" s="35" t="n">
        <v>0</v>
      </c>
      <c r="I872" s="33" t="n">
        <v>0</v>
      </c>
      <c r="J872" s="35" t="n">
        <v>0</v>
      </c>
      <c r="K872" s="33" t="n">
        <v>0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n">
        <v>45.8046875</v>
      </c>
      <c r="G873" s="33" t="n">
        <v>312.568579804063</v>
      </c>
      <c r="H873" s="35" t="n">
        <v>0</v>
      </c>
      <c r="I873" s="33" t="n">
        <v>0</v>
      </c>
      <c r="J873" s="35" t="n">
        <v>0</v>
      </c>
      <c r="K873" s="33" t="n">
        <v>0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n">
        <v>0</v>
      </c>
      <c r="G874" s="33" t="n">
        <v>0</v>
      </c>
      <c r="H874" s="35" t="n">
        <v>0</v>
      </c>
      <c r="I874" s="33" t="n">
        <v>0</v>
      </c>
      <c r="J874" s="35" t="n">
        <v>0</v>
      </c>
      <c r="K874" s="33" t="n">
        <v>0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n">
        <v>7.1136</v>
      </c>
      <c r="G875" s="33" t="n">
        <v>41.219220942029</v>
      </c>
      <c r="H875" s="35" t="n">
        <v>296.40224</v>
      </c>
      <c r="I875" s="33" t="n">
        <v>1091.77942690986</v>
      </c>
      <c r="J875" s="35" t="n">
        <v>0.00609331</v>
      </c>
      <c r="K875" s="33" t="n">
        <v>0.016615848213948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n">
        <v>0</v>
      </c>
      <c r="G876" s="35" t="n">
        <v>0</v>
      </c>
      <c r="H876" s="35" t="n">
        <v>0</v>
      </c>
      <c r="I876" s="35" t="n">
        <v>0</v>
      </c>
      <c r="J876" s="35" t="n">
        <v>0.0109573333333333</v>
      </c>
      <c r="K876" s="33" t="n">
        <v>0.094364681797623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n">
        <v>10048.3067</v>
      </c>
      <c r="G877" s="33" t="n">
        <v>319.42338857</v>
      </c>
      <c r="H877" s="33" t="n">
        <v>452.6525965</v>
      </c>
      <c r="I877" s="33" t="n">
        <v>488.370988354675</v>
      </c>
      <c r="J877" s="33" t="n">
        <v>0.110170863</v>
      </c>
      <c r="K877" s="33" t="n">
        <v>0.125159623620147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n">
        <v>665.3187968938</v>
      </c>
      <c r="D879" s="70" t="n">
        <v>2.077962473059</v>
      </c>
      <c r="E879" s="94" t="n">
        <v>2.29098402108218</v>
      </c>
      <c r="F879" s="70" t="n">
        <v>0</v>
      </c>
      <c r="G879" s="70" t="n">
        <v>0</v>
      </c>
      <c r="H879" s="70" t="n">
        <v>0</v>
      </c>
      <c r="I879" s="70" t="n">
        <v>0</v>
      </c>
      <c r="J879" s="70" t="n">
        <v>0</v>
      </c>
      <c r="K879" s="70" t="n">
        <v>0</v>
      </c>
      <c r="L879" s="70" t="n">
        <v>6.2425363024899</v>
      </c>
      <c r="M879" s="70" t="n">
        <v>92.24902909797</v>
      </c>
      <c r="N879" s="70" t="n">
        <v>11.68219174032</v>
      </c>
      <c r="O879" s="72" t="n">
        <v>21.48002167083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10.13"/>
    <col collapsed="false" customWidth="true" hidden="false" outlineLevel="0" max="5" min="4" style="1" width="7.56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G1" s="3"/>
      <c r="H1" s="3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8614.14462115242</v>
      </c>
      <c r="D6" s="17" t="s">
        <v>63</v>
      </c>
      <c r="E6" s="17" t="n">
        <v>12.6898</v>
      </c>
      <c r="F6" s="17" t="n">
        <v>1086.124246</v>
      </c>
      <c r="G6" s="17" t="n">
        <v>433.9806</v>
      </c>
      <c r="H6" s="17" t="n">
        <v>0</v>
      </c>
      <c r="I6" s="17" t="n">
        <v>1753.3197</v>
      </c>
      <c r="J6" s="17" t="n">
        <v>0.009151</v>
      </c>
      <c r="K6" s="17" t="n">
        <v>0.069565</v>
      </c>
      <c r="L6" s="17" t="n">
        <v>0.005656</v>
      </c>
      <c r="M6" s="18" t="n">
        <v>127.122576</v>
      </c>
      <c r="N6" s="19" t="n">
        <v>40.3635975395384</v>
      </c>
      <c r="O6" s="20" t="n">
        <v>0.65527</v>
      </c>
    </row>
    <row r="7" customFormat="false" ht="11.25" hidden="false" customHeight="false" outlineLevel="0" collapsed="false">
      <c r="B7" s="21" t="s">
        <v>17</v>
      </c>
      <c r="C7" s="22" t="n">
        <v>5334.597429</v>
      </c>
      <c r="D7" s="22" t="s">
        <v>64</v>
      </c>
      <c r="E7" s="22" t="s">
        <v>20</v>
      </c>
      <c r="F7" s="23"/>
      <c r="G7" s="23"/>
      <c r="H7" s="23"/>
      <c r="I7" s="23"/>
      <c r="J7" s="23"/>
      <c r="K7" s="24"/>
      <c r="L7" s="22" t="s">
        <v>20</v>
      </c>
      <c r="M7" s="22" t="s">
        <v>65</v>
      </c>
      <c r="N7" s="25" t="n">
        <v>2.933</v>
      </c>
      <c r="O7" s="26" t="s">
        <v>18</v>
      </c>
    </row>
    <row r="8" customFormat="false" ht="11.25" hidden="false" customHeight="false" outlineLevel="0" collapsed="false">
      <c r="B8" s="27" t="s">
        <v>19</v>
      </c>
      <c r="C8" s="28" t="n">
        <v>2823.782879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5</v>
      </c>
    </row>
    <row r="9" customFormat="false" ht="11.25" hidden="false" customHeight="false" outlineLevel="0" collapsed="false">
      <c r="B9" s="27" t="s">
        <v>21</v>
      </c>
      <c r="C9" s="33" t="n">
        <v>2097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s">
        <v>25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25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0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20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s">
        <v>65</v>
      </c>
      <c r="N13" s="35" t="s">
        <v>20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413.81455</v>
      </c>
      <c r="D14" s="33" t="s">
        <v>64</v>
      </c>
      <c r="E14" s="33" t="s">
        <v>20</v>
      </c>
      <c r="F14" s="39"/>
      <c r="G14" s="39"/>
      <c r="H14" s="39"/>
      <c r="I14" s="39"/>
      <c r="J14" s="39"/>
      <c r="K14" s="40"/>
      <c r="L14" s="33" t="s">
        <v>20</v>
      </c>
      <c r="M14" s="33" t="s">
        <v>65</v>
      </c>
      <c r="N14" s="33" t="n">
        <v>2.933</v>
      </c>
      <c r="O14" s="41" t="s">
        <v>20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918.017334</v>
      </c>
      <c r="D16" s="22" t="s">
        <v>35</v>
      </c>
      <c r="E16" s="46" t="n">
        <v>12.6898</v>
      </c>
      <c r="F16" s="22" t="n">
        <v>0</v>
      </c>
      <c r="G16" s="22" t="s">
        <v>20</v>
      </c>
      <c r="H16" s="22" t="n">
        <v>0</v>
      </c>
      <c r="I16" s="22" t="s">
        <v>20</v>
      </c>
      <c r="J16" s="22" t="s">
        <v>64</v>
      </c>
      <c r="K16" s="22" t="s">
        <v>64</v>
      </c>
      <c r="L16" s="22" t="s">
        <v>63</v>
      </c>
      <c r="M16" s="22" t="s">
        <v>65</v>
      </c>
      <c r="N16" s="22" t="n">
        <v>33.514981</v>
      </c>
      <c r="O16" s="26" t="s">
        <v>66</v>
      </c>
    </row>
    <row r="17" customFormat="false" ht="11.25" hidden="false" customHeight="false" outlineLevel="0" collapsed="false">
      <c r="B17" s="47" t="s">
        <v>30</v>
      </c>
      <c r="C17" s="28" t="n">
        <v>693.792</v>
      </c>
      <c r="D17" s="48" t="s">
        <v>20</v>
      </c>
      <c r="E17" s="29"/>
      <c r="F17" s="29"/>
      <c r="G17" s="29"/>
      <c r="H17" s="29"/>
      <c r="I17" s="29"/>
      <c r="J17" s="29"/>
      <c r="K17" s="44"/>
      <c r="L17" s="43" t="s">
        <v>25</v>
      </c>
      <c r="M17" s="43" t="s">
        <v>65</v>
      </c>
      <c r="N17" s="43" t="s">
        <v>65</v>
      </c>
      <c r="O17" s="32" t="s">
        <v>20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11.4898</v>
      </c>
      <c r="F18" s="30"/>
      <c r="G18" s="30"/>
      <c r="H18" s="30"/>
      <c r="I18" s="30"/>
      <c r="J18" s="30"/>
      <c r="K18" s="31"/>
      <c r="L18" s="35" t="s">
        <v>2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0"/>
      <c r="D19" s="30"/>
      <c r="E19" s="33" t="s">
        <v>65</v>
      </c>
      <c r="F19" s="30"/>
      <c r="G19" s="30"/>
      <c r="H19" s="30"/>
      <c r="I19" s="30"/>
      <c r="J19" s="30"/>
      <c r="K19" s="31"/>
      <c r="L19" s="35" t="s">
        <v>29</v>
      </c>
      <c r="M19" s="35" t="s">
        <v>65</v>
      </c>
      <c r="N19" s="35" t="s">
        <v>65</v>
      </c>
      <c r="O19" s="34"/>
    </row>
    <row r="20" customFormat="false" ht="11.25" hidden="false" customHeight="false" outlineLevel="0" collapsed="false">
      <c r="B20" s="27" t="s">
        <v>33</v>
      </c>
      <c r="C20" s="33" t="s">
        <v>65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65</v>
      </c>
      <c r="N20" s="35" t="s">
        <v>65</v>
      </c>
      <c r="O20" s="37" t="s">
        <v>65</v>
      </c>
    </row>
    <row r="21" customFormat="false" ht="11.25" hidden="false" customHeight="false" outlineLevel="0" collapsed="false">
      <c r="B21" s="27" t="s">
        <v>34</v>
      </c>
      <c r="C21" s="33" t="n">
        <v>224.225334</v>
      </c>
      <c r="D21" s="33" t="s">
        <v>20</v>
      </c>
      <c r="E21" s="33" t="n">
        <v>1.2</v>
      </c>
      <c r="F21" s="33" t="n">
        <v>0</v>
      </c>
      <c r="G21" s="33" t="s">
        <v>20</v>
      </c>
      <c r="H21" s="33" t="n">
        <v>0</v>
      </c>
      <c r="I21" s="33" t="s">
        <v>20</v>
      </c>
      <c r="J21" s="33" t="s">
        <v>64</v>
      </c>
      <c r="K21" s="49" t="s">
        <v>64</v>
      </c>
      <c r="L21" s="33" t="s">
        <v>20</v>
      </c>
      <c r="M21" s="33" t="s">
        <v>65</v>
      </c>
      <c r="N21" s="97" t="n">
        <v>33.514981</v>
      </c>
      <c r="O21" s="41" t="s">
        <v>18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1945.9859704</v>
      </c>
      <c r="D23" s="22" t="s">
        <v>53</v>
      </c>
      <c r="E23" s="46" t="s">
        <v>20</v>
      </c>
      <c r="F23" s="22" t="n">
        <v>0</v>
      </c>
      <c r="G23" s="22" t="s">
        <v>35</v>
      </c>
      <c r="H23" s="22" t="n">
        <v>0</v>
      </c>
      <c r="I23" s="22" t="s">
        <v>35</v>
      </c>
      <c r="J23" s="22" t="s">
        <v>64</v>
      </c>
      <c r="K23" s="22" t="s">
        <v>67</v>
      </c>
      <c r="L23" s="22" t="s">
        <v>53</v>
      </c>
      <c r="M23" s="22" t="s">
        <v>65</v>
      </c>
      <c r="N23" s="25" t="n">
        <v>0.847037</v>
      </c>
      <c r="O23" s="26" t="s">
        <v>53</v>
      </c>
    </row>
    <row r="24" customFormat="false" ht="11.25" hidden="false" customHeight="false" outlineLevel="0" collapsed="false">
      <c r="B24" s="27" t="s">
        <v>37</v>
      </c>
      <c r="C24" s="28" t="n">
        <v>1945.9859704</v>
      </c>
      <c r="D24" s="28" t="s">
        <v>18</v>
      </c>
      <c r="E24" s="29"/>
      <c r="F24" s="29"/>
      <c r="G24" s="29"/>
      <c r="H24" s="29"/>
      <c r="I24" s="29"/>
      <c r="J24" s="29"/>
      <c r="K24" s="44"/>
      <c r="L24" s="43" t="s">
        <v>25</v>
      </c>
      <c r="M24" s="43" t="s">
        <v>65</v>
      </c>
      <c r="N24" s="43" t="n">
        <v>0.258037</v>
      </c>
      <c r="O24" s="32" t="s">
        <v>25</v>
      </c>
    </row>
    <row r="25" customFormat="false" ht="11.25" hidden="false" customHeight="false" outlineLevel="0" collapsed="false">
      <c r="B25" s="27" t="s">
        <v>38</v>
      </c>
      <c r="C25" s="33" t="s">
        <v>25</v>
      </c>
      <c r="D25" s="33" t="s">
        <v>25</v>
      </c>
      <c r="E25" s="30"/>
      <c r="F25" s="30"/>
      <c r="G25" s="30"/>
      <c r="H25" s="30"/>
      <c r="I25" s="30"/>
      <c r="J25" s="30"/>
      <c r="K25" s="31"/>
      <c r="L25" s="35" t="s">
        <v>25</v>
      </c>
      <c r="M25" s="35" t="s">
        <v>65</v>
      </c>
      <c r="N25" s="35" t="s">
        <v>25</v>
      </c>
      <c r="O25" s="37" t="s">
        <v>25</v>
      </c>
    </row>
    <row r="26" customFormat="false" ht="11.25" hidden="false" customHeight="false" outlineLevel="0" collapsed="false">
      <c r="B26" s="27" t="s">
        <v>39</v>
      </c>
      <c r="C26" s="33" t="s">
        <v>29</v>
      </c>
      <c r="D26" s="33" t="s">
        <v>29</v>
      </c>
      <c r="E26" s="30"/>
      <c r="F26" s="30"/>
      <c r="G26" s="30"/>
      <c r="H26" s="52"/>
      <c r="I26" s="33" t="s">
        <v>29</v>
      </c>
      <c r="J26" s="30"/>
      <c r="K26" s="31"/>
      <c r="L26" s="35" t="s">
        <v>29</v>
      </c>
      <c r="M26" s="35" t="s">
        <v>65</v>
      </c>
      <c r="N26" s="35" t="s">
        <v>29</v>
      </c>
      <c r="O26" s="37" t="s">
        <v>29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35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0</v>
      </c>
      <c r="D28" s="58" t="s">
        <v>20</v>
      </c>
      <c r="E28" s="59" t="s">
        <v>20</v>
      </c>
      <c r="F28" s="58" t="n">
        <v>0</v>
      </c>
      <c r="G28" s="58" t="s">
        <v>20</v>
      </c>
      <c r="H28" s="58" t="n">
        <v>0</v>
      </c>
      <c r="I28" s="58" t="s">
        <v>20</v>
      </c>
      <c r="J28" s="58" t="s">
        <v>64</v>
      </c>
      <c r="K28" s="56" t="s">
        <v>64</v>
      </c>
      <c r="L28" s="58" t="s">
        <v>20</v>
      </c>
      <c r="M28" s="58" t="s">
        <v>65</v>
      </c>
      <c r="N28" s="58" t="n">
        <v>0.589</v>
      </c>
      <c r="O28" s="60" t="s">
        <v>20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65</v>
      </c>
      <c r="D33" s="68"/>
      <c r="E33" s="68"/>
      <c r="F33" s="68"/>
      <c r="G33" s="68"/>
      <c r="H33" s="68"/>
      <c r="I33" s="68"/>
      <c r="J33" s="68"/>
      <c r="K33" s="69"/>
      <c r="L33" s="70" t="n">
        <v>0.005656</v>
      </c>
      <c r="M33" s="70" t="s">
        <v>65</v>
      </c>
      <c r="N33" s="71" t="n">
        <v>3.06857953953837</v>
      </c>
      <c r="O33" s="72" t="n">
        <v>0.65527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n">
        <v>0.005656</v>
      </c>
      <c r="M34" s="43" t="s">
        <v>65</v>
      </c>
      <c r="N34" s="43" t="n">
        <v>0.658968</v>
      </c>
      <c r="O34" s="32" t="n">
        <v>0.65527</v>
      </c>
    </row>
    <row r="35" customFormat="false" ht="12" hidden="false" customHeight="false" outlineLevel="0" collapsed="false">
      <c r="B35" s="73" t="s">
        <v>43</v>
      </c>
      <c r="C35" s="74" t="s">
        <v>6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2.40961153953837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0</v>
      </c>
      <c r="H36" s="79"/>
      <c r="I36" s="22" t="n">
        <v>1753.3197</v>
      </c>
      <c r="J36" s="79"/>
      <c r="K36" s="22" t="n">
        <v>0.06524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29</v>
      </c>
      <c r="H37" s="82"/>
      <c r="I37" s="81" t="n">
        <v>1753.3197</v>
      </c>
      <c r="J37" s="82"/>
      <c r="K37" s="81" t="n">
        <v>0.065245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n">
        <v>1753.3197</v>
      </c>
      <c r="J39" s="86"/>
      <c r="K39" s="81" t="n">
        <v>0.065245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n">
        <v>0</v>
      </c>
      <c r="H41" s="52"/>
      <c r="I41" s="81" t="n">
        <v>0</v>
      </c>
      <c r="J41" s="52"/>
      <c r="K41" s="81" t="n">
        <v>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1086.124246</v>
      </c>
      <c r="G43" s="22" t="n">
        <v>433.9806</v>
      </c>
      <c r="H43" s="22" t="s">
        <v>29</v>
      </c>
      <c r="I43" s="22" t="n">
        <v>0</v>
      </c>
      <c r="J43" s="22" t="n">
        <v>0.009151</v>
      </c>
      <c r="K43" s="22" t="n">
        <v>0.00432</v>
      </c>
      <c r="L43" s="23"/>
      <c r="M43" s="23"/>
      <c r="N43" s="23"/>
      <c r="O43" s="92"/>
    </row>
    <row r="44" customFormat="false" ht="11.25" hidden="false" customHeight="false" outlineLevel="0" collapsed="false">
      <c r="B44" s="98" t="s">
        <v>51</v>
      </c>
      <c r="C44" s="30"/>
      <c r="D44" s="30"/>
      <c r="E44" s="30"/>
      <c r="F44" s="35" t="n">
        <v>512.325346</v>
      </c>
      <c r="G44" s="33" t="n">
        <v>73.862</v>
      </c>
      <c r="H44" s="35" t="s">
        <v>29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98" t="s">
        <v>52</v>
      </c>
      <c r="C45" s="30"/>
      <c r="D45" s="30"/>
      <c r="E45" s="30"/>
      <c r="F45" s="35" t="n">
        <v>302.46</v>
      </c>
      <c r="G45" s="33" t="n">
        <v>324.3666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98" t="s">
        <v>54</v>
      </c>
      <c r="C46" s="30"/>
      <c r="D46" s="30"/>
      <c r="E46" s="30"/>
      <c r="F46" s="35" t="n">
        <v>17.4</v>
      </c>
      <c r="G46" s="33" t="n">
        <v>0.522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98" t="s">
        <v>56</v>
      </c>
      <c r="C47" s="30"/>
      <c r="D47" s="30"/>
      <c r="E47" s="30"/>
      <c r="F47" s="35" t="n">
        <v>35.23</v>
      </c>
      <c r="G47" s="33" t="n">
        <v>35.23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98" t="s">
        <v>57</v>
      </c>
      <c r="C48" s="30"/>
      <c r="D48" s="30"/>
      <c r="E48" s="30"/>
      <c r="F48" s="35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98" t="s">
        <v>6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98" t="s">
        <v>69</v>
      </c>
      <c r="C50" s="30"/>
      <c r="D50" s="30"/>
      <c r="E50" s="30"/>
      <c r="F50" s="35" t="s">
        <v>29</v>
      </c>
      <c r="G50" s="33" t="s">
        <v>29</v>
      </c>
      <c r="H50" s="35" t="s">
        <v>29</v>
      </c>
      <c r="I50" s="33" t="s">
        <v>29</v>
      </c>
      <c r="J50" s="35" t="s">
        <v>29</v>
      </c>
      <c r="K50" s="33" t="s">
        <v>29</v>
      </c>
      <c r="L50" s="30"/>
      <c r="M50" s="30"/>
      <c r="N50" s="30"/>
      <c r="O50" s="34"/>
    </row>
    <row r="51" customFormat="false" ht="11.25" hidden="false" customHeight="false" outlineLevel="0" collapsed="false">
      <c r="B51" s="98" t="s">
        <v>60</v>
      </c>
      <c r="C51" s="30"/>
      <c r="D51" s="30"/>
      <c r="E51" s="30"/>
      <c r="F51" s="35" t="s">
        <v>29</v>
      </c>
      <c r="G51" s="35" t="s">
        <v>29</v>
      </c>
      <c r="H51" s="35" t="s">
        <v>29</v>
      </c>
      <c r="I51" s="35" t="s">
        <v>29</v>
      </c>
      <c r="J51" s="35" t="s">
        <v>29</v>
      </c>
      <c r="K51" s="33" t="n">
        <v>0.00082</v>
      </c>
      <c r="L51" s="30"/>
      <c r="M51" s="30"/>
      <c r="N51" s="30"/>
      <c r="O51" s="34"/>
    </row>
    <row r="52" customFormat="false" ht="11.25" hidden="false" customHeight="false" outlineLevel="0" collapsed="false">
      <c r="B52" s="98" t="s">
        <v>70</v>
      </c>
      <c r="C52" s="30"/>
      <c r="D52" s="30"/>
      <c r="E52" s="30"/>
      <c r="F52" s="33" t="n">
        <v>218.7089</v>
      </c>
      <c r="G52" s="33" t="n">
        <v>0</v>
      </c>
      <c r="H52" s="33" t="n">
        <v>0</v>
      </c>
      <c r="I52" s="33" t="n">
        <v>0</v>
      </c>
      <c r="J52" s="33" t="n">
        <v>0.009151</v>
      </c>
      <c r="K52" s="33" t="n">
        <v>0.0035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n">
        <v>415.543887752419</v>
      </c>
      <c r="D54" s="70" t="s">
        <v>20</v>
      </c>
      <c r="E54" s="94" t="s">
        <v>20</v>
      </c>
      <c r="F54" s="70" t="n">
        <v>0</v>
      </c>
      <c r="G54" s="70" t="s">
        <v>20</v>
      </c>
      <c r="H54" s="70" t="n">
        <v>0</v>
      </c>
      <c r="I54" s="70" t="s">
        <v>64</v>
      </c>
      <c r="J54" s="70" t="s">
        <v>64</v>
      </c>
      <c r="K54" s="94" t="s">
        <v>64</v>
      </c>
      <c r="L54" s="70" t="s">
        <v>20</v>
      </c>
      <c r="M54" s="99" t="n">
        <v>127.122576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8181.7545006</v>
      </c>
      <c r="D61" s="17" t="n">
        <v>0.00683</v>
      </c>
      <c r="E61" s="17" t="n">
        <v>12.362</v>
      </c>
      <c r="F61" s="17" t="n">
        <v>867.415346</v>
      </c>
      <c r="G61" s="17" t="n">
        <v>433.97326</v>
      </c>
      <c r="H61" s="17" t="n">
        <v>0</v>
      </c>
      <c r="I61" s="17" t="n">
        <v>1677.7168</v>
      </c>
      <c r="J61" s="17" t="n">
        <v>0.009151</v>
      </c>
      <c r="K61" s="17" t="n">
        <v>0.06595558</v>
      </c>
      <c r="L61" s="17" t="n">
        <v>0.005925</v>
      </c>
      <c r="M61" s="18" t="n">
        <v>125.536781</v>
      </c>
      <c r="N61" s="19" t="n">
        <v>37.0689545395384</v>
      </c>
      <c r="O61" s="20" t="n">
        <v>0.686414</v>
      </c>
    </row>
    <row r="62" customFormat="false" ht="11.25" hidden="false" customHeight="false" outlineLevel="0" collapsed="false">
      <c r="B62" s="21" t="s">
        <v>17</v>
      </c>
      <c r="C62" s="22" t="n">
        <v>5219.37185</v>
      </c>
      <c r="D62" s="22" t="s">
        <v>20</v>
      </c>
      <c r="E62" s="22" t="s">
        <v>20</v>
      </c>
      <c r="F62" s="23"/>
      <c r="G62" s="23"/>
      <c r="H62" s="23"/>
      <c r="I62" s="23"/>
      <c r="J62" s="23"/>
      <c r="K62" s="24"/>
      <c r="L62" s="22" t="s">
        <v>64</v>
      </c>
      <c r="M62" s="22" t="s">
        <v>65</v>
      </c>
      <c r="N62" s="25" t="n">
        <v>2.87</v>
      </c>
      <c r="O62" s="26" t="s">
        <v>66</v>
      </c>
    </row>
    <row r="63" customFormat="false" ht="11.25" hidden="false" customHeight="false" outlineLevel="0" collapsed="false">
      <c r="B63" s="27" t="s">
        <v>19</v>
      </c>
      <c r="C63" s="28" t="n">
        <v>2880.4642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5</v>
      </c>
    </row>
    <row r="64" customFormat="false" ht="11.25" hidden="false" customHeight="false" outlineLevel="0" collapsed="false">
      <c r="B64" s="27" t="s">
        <v>21</v>
      </c>
      <c r="C64" s="33" t="n">
        <v>1951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s">
        <v>25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65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0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20</v>
      </c>
      <c r="D68" s="30"/>
      <c r="E68" s="30"/>
      <c r="F68" s="30"/>
      <c r="G68" s="30"/>
      <c r="H68" s="30"/>
      <c r="I68" s="30"/>
      <c r="J68" s="30"/>
      <c r="K68" s="31"/>
      <c r="L68" s="35" t="s">
        <v>65</v>
      </c>
      <c r="M68" s="35" t="s">
        <v>65</v>
      </c>
      <c r="N68" s="35" t="s">
        <v>65</v>
      </c>
      <c r="O68" s="37" t="s">
        <v>65</v>
      </c>
    </row>
    <row r="69" customFormat="false" ht="11.25" hidden="false" customHeight="false" outlineLevel="0" collapsed="false">
      <c r="B69" s="38" t="s">
        <v>27</v>
      </c>
      <c r="C69" s="33" t="n">
        <v>387.90765</v>
      </c>
      <c r="D69" s="33" t="s">
        <v>20</v>
      </c>
      <c r="E69" s="33" t="s">
        <v>20</v>
      </c>
      <c r="F69" s="39"/>
      <c r="G69" s="39"/>
      <c r="H69" s="39"/>
      <c r="I69" s="39"/>
      <c r="J69" s="39"/>
      <c r="K69" s="40"/>
      <c r="L69" s="33" t="s">
        <v>20</v>
      </c>
      <c r="M69" s="33" t="s">
        <v>65</v>
      </c>
      <c r="N69" s="33" t="n">
        <v>2.87</v>
      </c>
      <c r="O69" s="41" t="s">
        <v>20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870.719163</v>
      </c>
      <c r="D71" s="22" t="n">
        <v>0.00683</v>
      </c>
      <c r="E71" s="46" t="n">
        <v>12.362</v>
      </c>
      <c r="F71" s="22" t="n">
        <v>0</v>
      </c>
      <c r="G71" s="22" t="s">
        <v>20</v>
      </c>
      <c r="H71" s="22" t="n">
        <v>0</v>
      </c>
      <c r="I71" s="22" t="s">
        <v>20</v>
      </c>
      <c r="J71" s="22" t="s">
        <v>64</v>
      </c>
      <c r="K71" s="22" t="s">
        <v>64</v>
      </c>
      <c r="L71" s="22" t="s">
        <v>63</v>
      </c>
      <c r="M71" s="22" t="s">
        <v>65</v>
      </c>
      <c r="N71" s="22" t="n">
        <v>30.061956</v>
      </c>
      <c r="O71" s="26" t="s">
        <v>66</v>
      </c>
    </row>
    <row r="72" customFormat="false" ht="11.25" hidden="false" customHeight="false" outlineLevel="0" collapsed="false">
      <c r="B72" s="47" t="s">
        <v>30</v>
      </c>
      <c r="C72" s="28" t="n">
        <v>632.39069</v>
      </c>
      <c r="D72" s="48" t="s">
        <v>20</v>
      </c>
      <c r="E72" s="29"/>
      <c r="F72" s="29"/>
      <c r="G72" s="29"/>
      <c r="H72" s="29"/>
      <c r="I72" s="29"/>
      <c r="J72" s="29"/>
      <c r="K72" s="44"/>
      <c r="L72" s="43" t="s">
        <v>25</v>
      </c>
      <c r="M72" s="43" t="s">
        <v>65</v>
      </c>
      <c r="N72" s="43" t="s">
        <v>65</v>
      </c>
      <c r="O72" s="32" t="s">
        <v>20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11.162</v>
      </c>
      <c r="F73" s="30"/>
      <c r="G73" s="30"/>
      <c r="H73" s="30"/>
      <c r="I73" s="30"/>
      <c r="J73" s="30"/>
      <c r="K73" s="31"/>
      <c r="L73" s="35" t="s">
        <v>25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0"/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65</v>
      </c>
      <c r="N74" s="35" t="s">
        <v>65</v>
      </c>
      <c r="O74" s="34"/>
    </row>
    <row r="75" customFormat="false" ht="11.25" hidden="false" customHeight="false" outlineLevel="0" collapsed="false">
      <c r="B75" s="27" t="s">
        <v>33</v>
      </c>
      <c r="C75" s="33" t="s">
        <v>65</v>
      </c>
      <c r="D75" s="33" t="s">
        <v>65</v>
      </c>
      <c r="E75" s="30"/>
      <c r="F75" s="30"/>
      <c r="G75" s="30"/>
      <c r="H75" s="30"/>
      <c r="I75" s="30"/>
      <c r="J75" s="30"/>
      <c r="K75" s="31"/>
      <c r="L75" s="30"/>
      <c r="M75" s="35" t="s">
        <v>65</v>
      </c>
      <c r="N75" s="35" t="s">
        <v>65</v>
      </c>
      <c r="O75" s="37" t="s">
        <v>65</v>
      </c>
    </row>
    <row r="76" customFormat="false" ht="11.25" hidden="false" customHeight="false" outlineLevel="0" collapsed="false">
      <c r="B76" s="27" t="s">
        <v>34</v>
      </c>
      <c r="C76" s="33" t="n">
        <v>238.328473</v>
      </c>
      <c r="D76" s="33" t="n">
        <v>0.00683</v>
      </c>
      <c r="E76" s="33" t="n">
        <v>1.2</v>
      </c>
      <c r="F76" s="33" t="n">
        <v>0</v>
      </c>
      <c r="G76" s="33" t="s">
        <v>20</v>
      </c>
      <c r="H76" s="33" t="n">
        <v>0</v>
      </c>
      <c r="I76" s="33" t="s">
        <v>20</v>
      </c>
      <c r="J76" s="33" t="s">
        <v>64</v>
      </c>
      <c r="K76" s="49" t="s">
        <v>64</v>
      </c>
      <c r="L76" s="33" t="s">
        <v>20</v>
      </c>
      <c r="M76" s="33" t="s">
        <v>65</v>
      </c>
      <c r="N76" s="97" t="n">
        <v>30.061956</v>
      </c>
      <c r="O76" s="41" t="s">
        <v>18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1683.2634876</v>
      </c>
      <c r="D78" s="22" t="s">
        <v>53</v>
      </c>
      <c r="E78" s="46" t="s">
        <v>20</v>
      </c>
      <c r="F78" s="22" t="n">
        <v>0</v>
      </c>
      <c r="G78" s="22" t="s">
        <v>35</v>
      </c>
      <c r="H78" s="22" t="n">
        <v>0</v>
      </c>
      <c r="I78" s="22" t="s">
        <v>35</v>
      </c>
      <c r="J78" s="22" t="s">
        <v>64</v>
      </c>
      <c r="K78" s="22" t="s">
        <v>64</v>
      </c>
      <c r="L78" s="22" t="s">
        <v>53</v>
      </c>
      <c r="M78" s="22" t="s">
        <v>65</v>
      </c>
      <c r="N78" s="25" t="n">
        <v>1.037099</v>
      </c>
      <c r="O78" s="26" t="s">
        <v>53</v>
      </c>
    </row>
    <row r="79" customFormat="false" ht="11.25" hidden="false" customHeight="false" outlineLevel="0" collapsed="false">
      <c r="B79" s="27" t="s">
        <v>37</v>
      </c>
      <c r="C79" s="28" t="n">
        <v>1683.2634876</v>
      </c>
      <c r="D79" s="28" t="s">
        <v>18</v>
      </c>
      <c r="E79" s="29"/>
      <c r="F79" s="29"/>
      <c r="G79" s="29"/>
      <c r="H79" s="29"/>
      <c r="I79" s="29"/>
      <c r="J79" s="29"/>
      <c r="K79" s="44"/>
      <c r="L79" s="43" t="s">
        <v>25</v>
      </c>
      <c r="M79" s="43" t="s">
        <v>65</v>
      </c>
      <c r="N79" s="43" t="n">
        <v>0.448099</v>
      </c>
      <c r="O79" s="32" t="s">
        <v>25</v>
      </c>
    </row>
    <row r="80" customFormat="false" ht="11.25" hidden="false" customHeight="false" outlineLevel="0" collapsed="false">
      <c r="B80" s="27" t="s">
        <v>38</v>
      </c>
      <c r="C80" s="33" t="s">
        <v>25</v>
      </c>
      <c r="D80" s="33" t="s">
        <v>25</v>
      </c>
      <c r="E80" s="30"/>
      <c r="F80" s="30"/>
      <c r="G80" s="30"/>
      <c r="H80" s="30"/>
      <c r="I80" s="30"/>
      <c r="J80" s="30"/>
      <c r="K80" s="31"/>
      <c r="L80" s="35" t="s">
        <v>25</v>
      </c>
      <c r="M80" s="35" t="s">
        <v>65</v>
      </c>
      <c r="N80" s="35" t="s">
        <v>25</v>
      </c>
      <c r="O80" s="37" t="s">
        <v>25</v>
      </c>
    </row>
    <row r="81" customFormat="false" ht="11.25" hidden="false" customHeight="false" outlineLevel="0" collapsed="false">
      <c r="B81" s="27" t="s">
        <v>39</v>
      </c>
      <c r="C81" s="33" t="s">
        <v>29</v>
      </c>
      <c r="D81" s="33" t="s">
        <v>29</v>
      </c>
      <c r="E81" s="30"/>
      <c r="F81" s="30"/>
      <c r="G81" s="30"/>
      <c r="H81" s="52"/>
      <c r="I81" s="33" t="s">
        <v>29</v>
      </c>
      <c r="J81" s="30"/>
      <c r="K81" s="31"/>
      <c r="L81" s="35" t="s">
        <v>29</v>
      </c>
      <c r="M81" s="35" t="s">
        <v>65</v>
      </c>
      <c r="N81" s="35" t="s">
        <v>29</v>
      </c>
      <c r="O81" s="37" t="s">
        <v>29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65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0</v>
      </c>
      <c r="D83" s="58" t="s">
        <v>20</v>
      </c>
      <c r="E83" s="59" t="s">
        <v>20</v>
      </c>
      <c r="F83" s="58" t="n">
        <v>0</v>
      </c>
      <c r="G83" s="58" t="s">
        <v>20</v>
      </c>
      <c r="H83" s="58" t="n">
        <v>0</v>
      </c>
      <c r="I83" s="58" t="s">
        <v>20</v>
      </c>
      <c r="J83" s="58" t="s">
        <v>64</v>
      </c>
      <c r="K83" s="56" t="s">
        <v>64</v>
      </c>
      <c r="L83" s="58" t="s">
        <v>20</v>
      </c>
      <c r="M83" s="58" t="s">
        <v>65</v>
      </c>
      <c r="N83" s="58" t="n">
        <v>0.589</v>
      </c>
      <c r="O83" s="60" t="s">
        <v>20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65</v>
      </c>
      <c r="D88" s="68"/>
      <c r="E88" s="68"/>
      <c r="F88" s="68"/>
      <c r="G88" s="68"/>
      <c r="H88" s="68"/>
      <c r="I88" s="68"/>
      <c r="J88" s="68"/>
      <c r="K88" s="69"/>
      <c r="L88" s="70" t="n">
        <v>0.005925</v>
      </c>
      <c r="M88" s="70" t="s">
        <v>65</v>
      </c>
      <c r="N88" s="71" t="n">
        <v>3.09989953953837</v>
      </c>
      <c r="O88" s="72" t="n">
        <v>0.686414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n">
        <v>0.005925</v>
      </c>
      <c r="M89" s="43" t="s">
        <v>65</v>
      </c>
      <c r="N89" s="43" t="n">
        <v>0.690288</v>
      </c>
      <c r="O89" s="32" t="n">
        <v>0.686414</v>
      </c>
    </row>
    <row r="90" customFormat="false" ht="12" hidden="false" customHeight="false" outlineLevel="0" collapsed="false">
      <c r="B90" s="73" t="s">
        <v>43</v>
      </c>
      <c r="C90" s="74" t="s">
        <v>6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2.40961153953837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0</v>
      </c>
      <c r="H91" s="79"/>
      <c r="I91" s="22" t="n">
        <v>1677.7168</v>
      </c>
      <c r="J91" s="79"/>
      <c r="K91" s="22" t="n">
        <v>0.061637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29</v>
      </c>
      <c r="H92" s="82"/>
      <c r="I92" s="81" t="n">
        <v>1677.7168</v>
      </c>
      <c r="J92" s="82"/>
      <c r="K92" s="81" t="n">
        <v>0.061637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n">
        <v>1677.7168</v>
      </c>
      <c r="J94" s="86"/>
      <c r="K94" s="81" t="n">
        <v>0.061637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n">
        <v>0</v>
      </c>
      <c r="H96" s="52"/>
      <c r="I96" s="81" t="n">
        <v>0</v>
      </c>
      <c r="J96" s="52"/>
      <c r="K96" s="81" t="n">
        <v>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867.415346</v>
      </c>
      <c r="G98" s="22" t="n">
        <v>433.97326</v>
      </c>
      <c r="H98" s="22" t="s">
        <v>29</v>
      </c>
      <c r="I98" s="22" t="n">
        <v>0</v>
      </c>
      <c r="J98" s="22" t="n">
        <v>0.009151</v>
      </c>
      <c r="K98" s="22" t="n">
        <v>0.00431858</v>
      </c>
      <c r="L98" s="23"/>
      <c r="M98" s="23"/>
      <c r="N98" s="23"/>
      <c r="O98" s="92"/>
    </row>
    <row r="99" customFormat="false" ht="11.25" hidden="false" customHeight="false" outlineLevel="0" collapsed="false">
      <c r="B99" s="98" t="s">
        <v>51</v>
      </c>
      <c r="C99" s="30"/>
      <c r="D99" s="30"/>
      <c r="E99" s="30"/>
      <c r="F99" s="35" t="n">
        <v>512.325346</v>
      </c>
      <c r="G99" s="33" t="n">
        <v>73.86248</v>
      </c>
      <c r="H99" s="35" t="s">
        <v>29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98" t="s">
        <v>52</v>
      </c>
      <c r="C100" s="30"/>
      <c r="D100" s="30"/>
      <c r="E100" s="30"/>
      <c r="F100" s="35" t="n">
        <v>302.46</v>
      </c>
      <c r="G100" s="33" t="n">
        <v>324.364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98" t="s">
        <v>54</v>
      </c>
      <c r="C101" s="30"/>
      <c r="D101" s="30"/>
      <c r="E101" s="30"/>
      <c r="F101" s="35" t="n">
        <v>17.4</v>
      </c>
      <c r="G101" s="33" t="n">
        <v>0.51678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98" t="s">
        <v>56</v>
      </c>
      <c r="C102" s="30"/>
      <c r="D102" s="30"/>
      <c r="E102" s="30"/>
      <c r="F102" s="35" t="n">
        <v>35.23</v>
      </c>
      <c r="G102" s="33" t="n">
        <v>35.23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9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98" t="s">
        <v>6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98" t="s">
        <v>69</v>
      </c>
      <c r="C105" s="30"/>
      <c r="D105" s="30"/>
      <c r="E105" s="30"/>
      <c r="F105" s="35" t="s">
        <v>29</v>
      </c>
      <c r="G105" s="33" t="s">
        <v>29</v>
      </c>
      <c r="H105" s="35" t="s">
        <v>29</v>
      </c>
      <c r="I105" s="33" t="s">
        <v>29</v>
      </c>
      <c r="J105" s="35" t="s">
        <v>29</v>
      </c>
      <c r="K105" s="33" t="s">
        <v>29</v>
      </c>
      <c r="L105" s="30"/>
      <c r="M105" s="30"/>
      <c r="N105" s="30"/>
      <c r="O105" s="34"/>
    </row>
    <row r="106" customFormat="false" ht="11.25" hidden="false" customHeight="false" outlineLevel="0" collapsed="false">
      <c r="B106" s="9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s">
        <v>29</v>
      </c>
      <c r="K106" s="33" t="n">
        <v>0.00082</v>
      </c>
      <c r="L106" s="30"/>
      <c r="M106" s="30"/>
      <c r="N106" s="30"/>
      <c r="O106" s="34"/>
    </row>
    <row r="107" customFormat="false" ht="11.25" hidden="false" customHeight="false" outlineLevel="0" collapsed="false">
      <c r="B107" s="98" t="s">
        <v>70</v>
      </c>
      <c r="C107" s="30"/>
      <c r="D107" s="30"/>
      <c r="E107" s="30"/>
      <c r="F107" s="33" t="s">
        <v>29</v>
      </c>
      <c r="G107" s="33" t="n">
        <v>0</v>
      </c>
      <c r="H107" s="33" t="n">
        <v>0</v>
      </c>
      <c r="I107" s="33" t="n">
        <v>0</v>
      </c>
      <c r="J107" s="33" t="n">
        <v>0.009151</v>
      </c>
      <c r="K107" s="33" t="n">
        <v>0.00349858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n">
        <v>408.4</v>
      </c>
      <c r="D109" s="70" t="s">
        <v>20</v>
      </c>
      <c r="E109" s="94" t="s">
        <v>20</v>
      </c>
      <c r="F109" s="70" t="n">
        <v>0</v>
      </c>
      <c r="G109" s="70" t="s">
        <v>20</v>
      </c>
      <c r="H109" s="70" t="n">
        <v>0</v>
      </c>
      <c r="I109" s="70" t="s">
        <v>64</v>
      </c>
      <c r="J109" s="70" t="s">
        <v>64</v>
      </c>
      <c r="K109" s="94" t="s">
        <v>64</v>
      </c>
      <c r="L109" s="70" t="s">
        <v>20</v>
      </c>
      <c r="M109" s="99" t="n">
        <v>125.536781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7970.0473862</v>
      </c>
      <c r="D116" s="17" t="n">
        <v>0.0086</v>
      </c>
      <c r="E116" s="17" t="n">
        <v>11.321</v>
      </c>
      <c r="F116" s="17" t="n">
        <v>867.415346</v>
      </c>
      <c r="G116" s="17" t="n">
        <v>433.97326</v>
      </c>
      <c r="H116" s="17" t="n">
        <v>0</v>
      </c>
      <c r="I116" s="17" t="n">
        <v>1829.5238</v>
      </c>
      <c r="J116" s="17" t="n">
        <v>0.009151</v>
      </c>
      <c r="K116" s="17" t="n">
        <v>0.07296658</v>
      </c>
      <c r="L116" s="17" t="n">
        <v>0.005908</v>
      </c>
      <c r="M116" s="18" t="n">
        <v>125.375052</v>
      </c>
      <c r="N116" s="19" t="n">
        <v>35.9995670663808</v>
      </c>
      <c r="O116" s="20" t="n">
        <v>0.684381</v>
      </c>
    </row>
    <row r="117" customFormat="false" ht="11.25" hidden="false" customHeight="false" outlineLevel="0" collapsed="false">
      <c r="B117" s="21" t="s">
        <v>17</v>
      </c>
      <c r="C117" s="22" t="n">
        <v>5329.309542</v>
      </c>
      <c r="D117" s="22" t="s">
        <v>20</v>
      </c>
      <c r="E117" s="22" t="s">
        <v>20</v>
      </c>
      <c r="F117" s="23"/>
      <c r="G117" s="23"/>
      <c r="H117" s="23"/>
      <c r="I117" s="23"/>
      <c r="J117" s="23"/>
      <c r="K117" s="24"/>
      <c r="L117" s="22" t="s">
        <v>20</v>
      </c>
      <c r="M117" s="22" t="s">
        <v>65</v>
      </c>
      <c r="N117" s="25" t="n">
        <v>2.917</v>
      </c>
      <c r="O117" s="26" t="s">
        <v>18</v>
      </c>
    </row>
    <row r="118" customFormat="false" ht="11.25" hidden="false" customHeight="false" outlineLevel="0" collapsed="false">
      <c r="B118" s="27" t="s">
        <v>19</v>
      </c>
      <c r="C118" s="28" t="n">
        <v>3088.580492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5</v>
      </c>
    </row>
    <row r="119" customFormat="false" ht="11.25" hidden="false" customHeight="false" outlineLevel="0" collapsed="false">
      <c r="B119" s="27" t="s">
        <v>21</v>
      </c>
      <c r="C119" s="33" t="n">
        <v>1865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s">
        <v>25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65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0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0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s">
        <v>65</v>
      </c>
      <c r="N123" s="35" t="s">
        <v>20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375.72905</v>
      </c>
      <c r="D124" s="33" t="s">
        <v>20</v>
      </c>
      <c r="E124" s="33" t="s">
        <v>20</v>
      </c>
      <c r="F124" s="39"/>
      <c r="G124" s="39"/>
      <c r="H124" s="39"/>
      <c r="I124" s="39"/>
      <c r="J124" s="39"/>
      <c r="K124" s="40"/>
      <c r="L124" s="33" t="s">
        <v>20</v>
      </c>
      <c r="M124" s="33" t="s">
        <v>65</v>
      </c>
      <c r="N124" s="33" t="n">
        <v>2.917</v>
      </c>
      <c r="O124" s="41" t="s">
        <v>20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576.91833</v>
      </c>
      <c r="D126" s="22" t="n">
        <v>0.0086</v>
      </c>
      <c r="E126" s="46" t="n">
        <v>11.321</v>
      </c>
      <c r="F126" s="22" t="n">
        <v>0</v>
      </c>
      <c r="G126" s="22" t="s">
        <v>20</v>
      </c>
      <c r="H126" s="22" t="n">
        <v>0</v>
      </c>
      <c r="I126" s="22" t="s">
        <v>20</v>
      </c>
      <c r="J126" s="22" t="s">
        <v>64</v>
      </c>
      <c r="K126" s="22" t="s">
        <v>64</v>
      </c>
      <c r="L126" s="22" t="s">
        <v>63</v>
      </c>
      <c r="M126" s="22" t="s">
        <v>65</v>
      </c>
      <c r="N126" s="22" t="n">
        <v>28.927243</v>
      </c>
      <c r="O126" s="26" t="s">
        <v>66</v>
      </c>
    </row>
    <row r="127" customFormat="false" ht="11.25" hidden="false" customHeight="false" outlineLevel="0" collapsed="false">
      <c r="B127" s="47" t="s">
        <v>30</v>
      </c>
      <c r="C127" s="28" t="n">
        <v>328.776</v>
      </c>
      <c r="D127" s="48" t="s">
        <v>20</v>
      </c>
      <c r="E127" s="29"/>
      <c r="F127" s="29"/>
      <c r="G127" s="29"/>
      <c r="H127" s="29"/>
      <c r="I127" s="29"/>
      <c r="J127" s="29"/>
      <c r="K127" s="44"/>
      <c r="L127" s="43" t="s">
        <v>25</v>
      </c>
      <c r="M127" s="43" t="s">
        <v>65</v>
      </c>
      <c r="N127" s="43" t="s">
        <v>65</v>
      </c>
      <c r="O127" s="32" t="s">
        <v>20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10.121</v>
      </c>
      <c r="F128" s="30"/>
      <c r="G128" s="30"/>
      <c r="H128" s="30"/>
      <c r="I128" s="30"/>
      <c r="J128" s="30"/>
      <c r="K128" s="31"/>
      <c r="L128" s="35" t="s">
        <v>25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0"/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65</v>
      </c>
      <c r="N129" s="35" t="s">
        <v>65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65</v>
      </c>
      <c r="N130" s="35" t="s">
        <v>65</v>
      </c>
      <c r="O130" s="37" t="s">
        <v>65</v>
      </c>
    </row>
    <row r="131" customFormat="false" ht="11.25" hidden="false" customHeight="false" outlineLevel="0" collapsed="false">
      <c r="B131" s="27" t="s">
        <v>34</v>
      </c>
      <c r="C131" s="33" t="n">
        <v>248.14233</v>
      </c>
      <c r="D131" s="33" t="n">
        <v>0.0086</v>
      </c>
      <c r="E131" s="33" t="n">
        <v>1.2</v>
      </c>
      <c r="F131" s="33" t="n">
        <v>0</v>
      </c>
      <c r="G131" s="33" t="s">
        <v>20</v>
      </c>
      <c r="H131" s="33" t="n">
        <v>0</v>
      </c>
      <c r="I131" s="33" t="s">
        <v>20</v>
      </c>
      <c r="J131" s="33" t="s">
        <v>64</v>
      </c>
      <c r="K131" s="49" t="s">
        <v>64</v>
      </c>
      <c r="L131" s="33" t="s">
        <v>20</v>
      </c>
      <c r="M131" s="33" t="s">
        <v>65</v>
      </c>
      <c r="N131" s="97" t="n">
        <v>28.927243</v>
      </c>
      <c r="O131" s="41" t="s">
        <v>18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1655.3395142</v>
      </c>
      <c r="D133" s="22" t="s">
        <v>53</v>
      </c>
      <c r="E133" s="46" t="s">
        <v>64</v>
      </c>
      <c r="F133" s="22" t="n">
        <v>0</v>
      </c>
      <c r="G133" s="22" t="s">
        <v>35</v>
      </c>
      <c r="H133" s="22" t="n">
        <v>0</v>
      </c>
      <c r="I133" s="22" t="s">
        <v>35</v>
      </c>
      <c r="J133" s="22" t="s">
        <v>64</v>
      </c>
      <c r="K133" s="22" t="s">
        <v>64</v>
      </c>
      <c r="L133" s="22" t="s">
        <v>53</v>
      </c>
      <c r="M133" s="22" t="s">
        <v>65</v>
      </c>
      <c r="N133" s="25" t="n">
        <v>1.05648</v>
      </c>
      <c r="O133" s="26" t="s">
        <v>53</v>
      </c>
    </row>
    <row r="134" customFormat="false" ht="11.25" hidden="false" customHeight="false" outlineLevel="0" collapsed="false">
      <c r="B134" s="27" t="s">
        <v>37</v>
      </c>
      <c r="C134" s="28" t="n">
        <v>1655.3395142</v>
      </c>
      <c r="D134" s="28" t="s">
        <v>18</v>
      </c>
      <c r="E134" s="29"/>
      <c r="F134" s="29"/>
      <c r="G134" s="29"/>
      <c r="H134" s="29"/>
      <c r="I134" s="29"/>
      <c r="J134" s="29"/>
      <c r="K134" s="44"/>
      <c r="L134" s="43" t="s">
        <v>25</v>
      </c>
      <c r="M134" s="43" t="s">
        <v>65</v>
      </c>
      <c r="N134" s="43" t="n">
        <v>0.46748</v>
      </c>
      <c r="O134" s="32" t="s">
        <v>25</v>
      </c>
    </row>
    <row r="135" customFormat="false" ht="11.25" hidden="false" customHeight="false" outlineLevel="0" collapsed="false">
      <c r="B135" s="27" t="s">
        <v>38</v>
      </c>
      <c r="C135" s="33" t="s">
        <v>25</v>
      </c>
      <c r="D135" s="33" t="s">
        <v>25</v>
      </c>
      <c r="E135" s="30"/>
      <c r="F135" s="30"/>
      <c r="G135" s="30"/>
      <c r="H135" s="30"/>
      <c r="I135" s="30"/>
      <c r="J135" s="30"/>
      <c r="K135" s="31"/>
      <c r="L135" s="35" t="s">
        <v>25</v>
      </c>
      <c r="M135" s="35" t="s">
        <v>65</v>
      </c>
      <c r="N135" s="35" t="s">
        <v>25</v>
      </c>
      <c r="O135" s="37" t="s">
        <v>25</v>
      </c>
    </row>
    <row r="136" customFormat="false" ht="11.25" hidden="false" customHeight="false" outlineLevel="0" collapsed="false">
      <c r="B136" s="27" t="s">
        <v>39</v>
      </c>
      <c r="C136" s="33" t="s">
        <v>29</v>
      </c>
      <c r="D136" s="33" t="s">
        <v>29</v>
      </c>
      <c r="E136" s="30"/>
      <c r="F136" s="30"/>
      <c r="G136" s="30"/>
      <c r="H136" s="52"/>
      <c r="I136" s="33" t="s">
        <v>29</v>
      </c>
      <c r="J136" s="30"/>
      <c r="K136" s="31"/>
      <c r="L136" s="35" t="s">
        <v>29</v>
      </c>
      <c r="M136" s="35" t="s">
        <v>65</v>
      </c>
      <c r="N136" s="35" t="s">
        <v>29</v>
      </c>
      <c r="O136" s="37" t="s">
        <v>29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65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0</v>
      </c>
      <c r="D138" s="58" t="s">
        <v>20</v>
      </c>
      <c r="E138" s="59" t="s">
        <v>64</v>
      </c>
      <c r="F138" s="58" t="n">
        <v>0</v>
      </c>
      <c r="G138" s="58" t="s">
        <v>20</v>
      </c>
      <c r="H138" s="58" t="n">
        <v>0</v>
      </c>
      <c r="I138" s="58" t="s">
        <v>20</v>
      </c>
      <c r="J138" s="58" t="s">
        <v>64</v>
      </c>
      <c r="K138" s="56" t="s">
        <v>64</v>
      </c>
      <c r="L138" s="58" t="s">
        <v>20</v>
      </c>
      <c r="M138" s="58" t="s">
        <v>65</v>
      </c>
      <c r="N138" s="58" t="n">
        <v>0.589</v>
      </c>
      <c r="O138" s="60" t="s">
        <v>20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65</v>
      </c>
      <c r="D143" s="68"/>
      <c r="E143" s="68"/>
      <c r="F143" s="68"/>
      <c r="G143" s="68"/>
      <c r="H143" s="68"/>
      <c r="I143" s="68"/>
      <c r="J143" s="68"/>
      <c r="K143" s="69"/>
      <c r="L143" s="70" t="n">
        <v>0.005908</v>
      </c>
      <c r="M143" s="70" t="s">
        <v>65</v>
      </c>
      <c r="N143" s="71" t="n">
        <v>3.09884406638078</v>
      </c>
      <c r="O143" s="72" t="n">
        <v>0.684381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n">
        <v>0.005908</v>
      </c>
      <c r="M144" s="43" t="s">
        <v>65</v>
      </c>
      <c r="N144" s="43" t="n">
        <v>0.688243</v>
      </c>
      <c r="O144" s="32" t="n">
        <v>0.684381</v>
      </c>
    </row>
    <row r="145" customFormat="false" ht="12" hidden="false" customHeight="false" outlineLevel="0" collapsed="false">
      <c r="B145" s="73" t="s">
        <v>43</v>
      </c>
      <c r="C145" s="74" t="s">
        <v>65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2.41060106638078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0</v>
      </c>
      <c r="H146" s="79"/>
      <c r="I146" s="22" t="n">
        <v>1829.5238</v>
      </c>
      <c r="J146" s="79"/>
      <c r="K146" s="22" t="n">
        <v>0.068648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29</v>
      </c>
      <c r="H147" s="82"/>
      <c r="I147" s="81" t="n">
        <v>1829.5238</v>
      </c>
      <c r="J147" s="82"/>
      <c r="K147" s="81" t="n">
        <v>0.068648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n">
        <v>1829.5238</v>
      </c>
      <c r="J149" s="86"/>
      <c r="K149" s="81" t="n">
        <v>0.068648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n">
        <v>0</v>
      </c>
      <c r="H151" s="52"/>
      <c r="I151" s="81" t="n">
        <v>0</v>
      </c>
      <c r="J151" s="52"/>
      <c r="K151" s="81" t="n">
        <v>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867.415346</v>
      </c>
      <c r="G153" s="22" t="n">
        <v>433.97326</v>
      </c>
      <c r="H153" s="22" t="s">
        <v>29</v>
      </c>
      <c r="I153" s="22" t="n">
        <v>0</v>
      </c>
      <c r="J153" s="22" t="n">
        <v>0.009151</v>
      </c>
      <c r="K153" s="22" t="n">
        <v>0.00431858</v>
      </c>
      <c r="L153" s="23"/>
      <c r="M153" s="23"/>
      <c r="N153" s="23"/>
      <c r="O153" s="92"/>
    </row>
    <row r="154" customFormat="false" ht="11.25" hidden="false" customHeight="false" outlineLevel="0" collapsed="false">
      <c r="B154" s="98" t="s">
        <v>51</v>
      </c>
      <c r="C154" s="30"/>
      <c r="D154" s="30"/>
      <c r="E154" s="30"/>
      <c r="F154" s="35" t="n">
        <v>512.325346</v>
      </c>
      <c r="G154" s="33" t="n">
        <v>73.86248</v>
      </c>
      <c r="H154" s="35" t="s">
        <v>29</v>
      </c>
      <c r="I154" s="33" t="s">
        <v>29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98" t="s">
        <v>52</v>
      </c>
      <c r="C155" s="30"/>
      <c r="D155" s="30"/>
      <c r="E155" s="30"/>
      <c r="F155" s="35" t="n">
        <v>302.46</v>
      </c>
      <c r="G155" s="33" t="n">
        <v>324.364</v>
      </c>
      <c r="H155" s="35" t="s">
        <v>29</v>
      </c>
      <c r="I155" s="33" t="s">
        <v>29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98" t="s">
        <v>54</v>
      </c>
      <c r="C156" s="30"/>
      <c r="D156" s="30"/>
      <c r="E156" s="30"/>
      <c r="F156" s="35" t="n">
        <v>17.4</v>
      </c>
      <c r="G156" s="33" t="n">
        <v>0.51678</v>
      </c>
      <c r="H156" s="35" t="s">
        <v>29</v>
      </c>
      <c r="I156" s="33" t="s">
        <v>29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98" t="s">
        <v>56</v>
      </c>
      <c r="C157" s="30"/>
      <c r="D157" s="30"/>
      <c r="E157" s="30"/>
      <c r="F157" s="35" t="n">
        <v>35.23</v>
      </c>
      <c r="G157" s="33" t="n">
        <v>35.23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9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98" t="s">
        <v>6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98" t="s">
        <v>69</v>
      </c>
      <c r="C160" s="30"/>
      <c r="D160" s="30"/>
      <c r="E160" s="30"/>
      <c r="F160" s="35" t="s">
        <v>29</v>
      </c>
      <c r="G160" s="33" t="s">
        <v>29</v>
      </c>
      <c r="H160" s="35" t="s">
        <v>29</v>
      </c>
      <c r="I160" s="33" t="s">
        <v>29</v>
      </c>
      <c r="J160" s="35" t="s">
        <v>29</v>
      </c>
      <c r="K160" s="33" t="s">
        <v>29</v>
      </c>
      <c r="L160" s="30"/>
      <c r="M160" s="30"/>
      <c r="N160" s="30"/>
      <c r="O160" s="34"/>
    </row>
    <row r="161" customFormat="false" ht="11.25" hidden="false" customHeight="false" outlineLevel="0" collapsed="false">
      <c r="B161" s="9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29</v>
      </c>
      <c r="J161" s="35" t="s">
        <v>29</v>
      </c>
      <c r="K161" s="33" t="n">
        <v>0.00082</v>
      </c>
      <c r="L161" s="30"/>
      <c r="M161" s="30"/>
      <c r="N161" s="30"/>
      <c r="O161" s="34"/>
    </row>
    <row r="162" customFormat="false" ht="11.25" hidden="false" customHeight="false" outlineLevel="0" collapsed="false">
      <c r="B162" s="98" t="s">
        <v>70</v>
      </c>
      <c r="C162" s="30"/>
      <c r="D162" s="30"/>
      <c r="E162" s="30"/>
      <c r="F162" s="33" t="s">
        <v>29</v>
      </c>
      <c r="G162" s="33" t="n">
        <v>0</v>
      </c>
      <c r="H162" s="33" t="n">
        <v>0</v>
      </c>
      <c r="I162" s="33" t="n">
        <v>0</v>
      </c>
      <c r="J162" s="33" t="n">
        <v>0.009151</v>
      </c>
      <c r="K162" s="33" t="n">
        <v>0.00349858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n">
        <v>408.48</v>
      </c>
      <c r="D164" s="70" t="s">
        <v>20</v>
      </c>
      <c r="E164" s="94" t="s">
        <v>20</v>
      </c>
      <c r="F164" s="70" t="n">
        <v>0</v>
      </c>
      <c r="G164" s="70" t="s">
        <v>20</v>
      </c>
      <c r="H164" s="70" t="n">
        <v>0</v>
      </c>
      <c r="I164" s="70" t="s">
        <v>20</v>
      </c>
      <c r="J164" s="70" t="s">
        <v>20</v>
      </c>
      <c r="K164" s="94" t="s">
        <v>20</v>
      </c>
      <c r="L164" s="70" t="s">
        <v>20</v>
      </c>
      <c r="M164" s="99" t="n">
        <v>125.375052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7903.7670152</v>
      </c>
      <c r="D171" s="17" t="n">
        <v>0.01038</v>
      </c>
      <c r="E171" s="17" t="n">
        <v>12.1156</v>
      </c>
      <c r="F171" s="17" t="n">
        <v>867.415346</v>
      </c>
      <c r="G171" s="17" t="n">
        <v>433.97326</v>
      </c>
      <c r="H171" s="17" t="n">
        <v>0</v>
      </c>
      <c r="I171" s="17" t="n">
        <v>1758.6719</v>
      </c>
      <c r="J171" s="17" t="n">
        <v>0.009151</v>
      </c>
      <c r="K171" s="17" t="n">
        <v>0.07014908</v>
      </c>
      <c r="L171" s="17" t="n">
        <v>0.002794</v>
      </c>
      <c r="M171" s="18" t="n">
        <v>116.300447</v>
      </c>
      <c r="N171" s="19" t="n">
        <v>35.2070209707741</v>
      </c>
      <c r="O171" s="20" t="n">
        <v>19.457256</v>
      </c>
    </row>
    <row r="172" customFormat="false" ht="11.25" hidden="false" customHeight="false" outlineLevel="0" collapsed="false">
      <c r="B172" s="21" t="s">
        <v>17</v>
      </c>
      <c r="C172" s="22" t="n">
        <v>5308.967608</v>
      </c>
      <c r="D172" s="22" t="s">
        <v>20</v>
      </c>
      <c r="E172" s="22" t="s">
        <v>20</v>
      </c>
      <c r="F172" s="23"/>
      <c r="G172" s="23"/>
      <c r="H172" s="23"/>
      <c r="I172" s="23"/>
      <c r="J172" s="23"/>
      <c r="K172" s="24"/>
      <c r="L172" s="22" t="s">
        <v>20</v>
      </c>
      <c r="M172" s="22" t="s">
        <v>65</v>
      </c>
      <c r="N172" s="25" t="n">
        <v>3.171</v>
      </c>
      <c r="O172" s="26" t="s">
        <v>65</v>
      </c>
    </row>
    <row r="173" customFormat="false" ht="11.25" hidden="false" customHeight="false" outlineLevel="0" collapsed="false">
      <c r="B173" s="27" t="s">
        <v>19</v>
      </c>
      <c r="C173" s="28" t="n">
        <v>3082.2614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65</v>
      </c>
    </row>
    <row r="174" customFormat="false" ht="11.25" hidden="false" customHeight="false" outlineLevel="0" collapsed="false">
      <c r="B174" s="27" t="s">
        <v>21</v>
      </c>
      <c r="C174" s="33" t="n">
        <v>1828.569808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s">
        <v>25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65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0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0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s">
        <v>65</v>
      </c>
      <c r="N178" s="35" t="s">
        <v>20</v>
      </c>
      <c r="O178" s="37" t="s">
        <v>65</v>
      </c>
    </row>
    <row r="179" customFormat="false" ht="11.25" hidden="false" customHeight="false" outlineLevel="0" collapsed="false">
      <c r="B179" s="38" t="s">
        <v>27</v>
      </c>
      <c r="C179" s="33" t="n">
        <v>398.1364</v>
      </c>
      <c r="D179" s="33" t="s">
        <v>20</v>
      </c>
      <c r="E179" s="33" t="s">
        <v>20</v>
      </c>
      <c r="F179" s="39"/>
      <c r="G179" s="39"/>
      <c r="H179" s="39"/>
      <c r="I179" s="39"/>
      <c r="J179" s="39"/>
      <c r="K179" s="40"/>
      <c r="L179" s="33" t="s">
        <v>20</v>
      </c>
      <c r="M179" s="33" t="s">
        <v>65</v>
      </c>
      <c r="N179" s="33" t="n">
        <v>3.171</v>
      </c>
      <c r="O179" s="41" t="s">
        <v>65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611.239582</v>
      </c>
      <c r="D181" s="22" t="n">
        <v>0.01038</v>
      </c>
      <c r="E181" s="46" t="n">
        <v>12.1156</v>
      </c>
      <c r="F181" s="22" t="n">
        <v>0</v>
      </c>
      <c r="G181" s="22" t="s">
        <v>20</v>
      </c>
      <c r="H181" s="22" t="n">
        <v>0</v>
      </c>
      <c r="I181" s="22" t="s">
        <v>20</v>
      </c>
      <c r="J181" s="22" t="s">
        <v>64</v>
      </c>
      <c r="K181" s="22" t="s">
        <v>64</v>
      </c>
      <c r="L181" s="22" t="s">
        <v>63</v>
      </c>
      <c r="M181" s="22" t="s">
        <v>65</v>
      </c>
      <c r="N181" s="22" t="n">
        <v>28.262778</v>
      </c>
      <c r="O181" s="26" t="s">
        <v>65</v>
      </c>
    </row>
    <row r="182" customFormat="false" ht="11.25" hidden="false" customHeight="false" outlineLevel="0" collapsed="false">
      <c r="B182" s="47" t="s">
        <v>30</v>
      </c>
      <c r="C182" s="28" t="n">
        <v>411.293132</v>
      </c>
      <c r="D182" s="48" t="s">
        <v>20</v>
      </c>
      <c r="E182" s="29"/>
      <c r="F182" s="29"/>
      <c r="G182" s="29"/>
      <c r="H182" s="29"/>
      <c r="I182" s="29"/>
      <c r="J182" s="29"/>
      <c r="K182" s="44"/>
      <c r="L182" s="43" t="s">
        <v>25</v>
      </c>
      <c r="M182" s="43" t="s">
        <v>65</v>
      </c>
      <c r="N182" s="43" t="s">
        <v>65</v>
      </c>
      <c r="O182" s="32" t="s">
        <v>65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0.9156</v>
      </c>
      <c r="F183" s="30"/>
      <c r="G183" s="30"/>
      <c r="H183" s="30"/>
      <c r="I183" s="30"/>
      <c r="J183" s="30"/>
      <c r="K183" s="31"/>
      <c r="L183" s="35" t="s">
        <v>25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0"/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65</v>
      </c>
      <c r="N184" s="35" t="s">
        <v>65</v>
      </c>
      <c r="O184" s="34"/>
    </row>
    <row r="185" customFormat="false" ht="11.25" hidden="false" customHeight="false" outlineLevel="0" collapsed="false">
      <c r="B185" s="27" t="s">
        <v>33</v>
      </c>
      <c r="C185" s="33" t="s">
        <v>65</v>
      </c>
      <c r="D185" s="33" t="s">
        <v>65</v>
      </c>
      <c r="E185" s="30"/>
      <c r="F185" s="30"/>
      <c r="G185" s="30"/>
      <c r="H185" s="30"/>
      <c r="I185" s="30"/>
      <c r="J185" s="30"/>
      <c r="K185" s="31"/>
      <c r="L185" s="30"/>
      <c r="M185" s="35" t="s">
        <v>65</v>
      </c>
      <c r="N185" s="35" t="s">
        <v>65</v>
      </c>
      <c r="O185" s="37" t="s">
        <v>65</v>
      </c>
    </row>
    <row r="186" customFormat="false" ht="11.25" hidden="false" customHeight="false" outlineLevel="0" collapsed="false">
      <c r="B186" s="27" t="s">
        <v>34</v>
      </c>
      <c r="C186" s="33" t="n">
        <v>199.94645</v>
      </c>
      <c r="D186" s="33" t="n">
        <v>0.01038</v>
      </c>
      <c r="E186" s="33" t="n">
        <v>1.2</v>
      </c>
      <c r="F186" s="33" t="n">
        <v>0</v>
      </c>
      <c r="G186" s="33" t="s">
        <v>20</v>
      </c>
      <c r="H186" s="33" t="n">
        <v>0</v>
      </c>
      <c r="I186" s="33" t="s">
        <v>20</v>
      </c>
      <c r="J186" s="33" t="s">
        <v>64</v>
      </c>
      <c r="K186" s="49" t="s">
        <v>64</v>
      </c>
      <c r="L186" s="33" t="s">
        <v>18</v>
      </c>
      <c r="M186" s="33" t="s">
        <v>65</v>
      </c>
      <c r="N186" s="97" t="n">
        <v>28.262778</v>
      </c>
      <c r="O186" s="41" t="s">
        <v>65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1585.1098252</v>
      </c>
      <c r="D188" s="22" t="s">
        <v>53</v>
      </c>
      <c r="E188" s="46" t="s">
        <v>20</v>
      </c>
      <c r="F188" s="22" t="n">
        <v>0</v>
      </c>
      <c r="G188" s="22" t="s">
        <v>35</v>
      </c>
      <c r="H188" s="22" t="n">
        <v>0</v>
      </c>
      <c r="I188" s="22" t="s">
        <v>35</v>
      </c>
      <c r="J188" s="22" t="s">
        <v>64</v>
      </c>
      <c r="K188" s="22" t="s">
        <v>64</v>
      </c>
      <c r="L188" s="22" t="s">
        <v>53</v>
      </c>
      <c r="M188" s="22" t="s">
        <v>65</v>
      </c>
      <c r="N188" s="25" t="n">
        <v>1.010042</v>
      </c>
      <c r="O188" s="26" t="s">
        <v>65</v>
      </c>
    </row>
    <row r="189" customFormat="false" ht="11.25" hidden="false" customHeight="false" outlineLevel="0" collapsed="false">
      <c r="B189" s="27" t="s">
        <v>37</v>
      </c>
      <c r="C189" s="28" t="n">
        <v>1585.1098252</v>
      </c>
      <c r="D189" s="28" t="s">
        <v>20</v>
      </c>
      <c r="E189" s="29"/>
      <c r="F189" s="29"/>
      <c r="G189" s="29"/>
      <c r="H189" s="29"/>
      <c r="I189" s="29"/>
      <c r="J189" s="29"/>
      <c r="K189" s="44"/>
      <c r="L189" s="43" t="s">
        <v>25</v>
      </c>
      <c r="M189" s="43" t="s">
        <v>65</v>
      </c>
      <c r="N189" s="43" t="n">
        <v>0.421042</v>
      </c>
      <c r="O189" s="32" t="s">
        <v>65</v>
      </c>
    </row>
    <row r="190" customFormat="false" ht="11.25" hidden="false" customHeight="false" outlineLevel="0" collapsed="false">
      <c r="B190" s="27" t="s">
        <v>38</v>
      </c>
      <c r="C190" s="33" t="s">
        <v>25</v>
      </c>
      <c r="D190" s="33" t="s">
        <v>25</v>
      </c>
      <c r="E190" s="30"/>
      <c r="F190" s="30"/>
      <c r="G190" s="30"/>
      <c r="H190" s="30"/>
      <c r="I190" s="30"/>
      <c r="J190" s="30"/>
      <c r="K190" s="31"/>
      <c r="L190" s="35" t="s">
        <v>25</v>
      </c>
      <c r="M190" s="35" t="s">
        <v>65</v>
      </c>
      <c r="N190" s="35" t="s">
        <v>25</v>
      </c>
      <c r="O190" s="37" t="s">
        <v>65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29</v>
      </c>
      <c r="M191" s="35" t="s">
        <v>65</v>
      </c>
      <c r="N191" s="35" t="s">
        <v>29</v>
      </c>
      <c r="O191" s="37" t="s">
        <v>65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6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0</v>
      </c>
      <c r="D193" s="58" t="s">
        <v>20</v>
      </c>
      <c r="E193" s="59" t="s">
        <v>20</v>
      </c>
      <c r="F193" s="58" t="n">
        <v>0</v>
      </c>
      <c r="G193" s="58" t="s">
        <v>20</v>
      </c>
      <c r="H193" s="58" t="n">
        <v>0</v>
      </c>
      <c r="I193" s="58" t="s">
        <v>20</v>
      </c>
      <c r="J193" s="58" t="s">
        <v>64</v>
      </c>
      <c r="K193" s="56" t="s">
        <v>64</v>
      </c>
      <c r="L193" s="58" t="s">
        <v>18</v>
      </c>
      <c r="M193" s="58" t="s">
        <v>65</v>
      </c>
      <c r="N193" s="58" t="n">
        <v>0.589</v>
      </c>
      <c r="O193" s="60" t="s">
        <v>65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65</v>
      </c>
      <c r="D198" s="68"/>
      <c r="E198" s="68"/>
      <c r="F198" s="68"/>
      <c r="G198" s="68"/>
      <c r="H198" s="68"/>
      <c r="I198" s="68"/>
      <c r="J198" s="68"/>
      <c r="K198" s="69"/>
      <c r="L198" s="70" t="n">
        <v>0.002794</v>
      </c>
      <c r="M198" s="70" t="s">
        <v>65</v>
      </c>
      <c r="N198" s="71" t="n">
        <v>2.7632009707741</v>
      </c>
      <c r="O198" s="72" t="s">
        <v>6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n">
        <v>0.002794</v>
      </c>
      <c r="M199" s="43" t="s">
        <v>65</v>
      </c>
      <c r="N199" s="43" t="n">
        <v>0.325463</v>
      </c>
      <c r="O199" s="32" t="s">
        <v>65</v>
      </c>
    </row>
    <row r="200" customFormat="false" ht="12" hidden="false" customHeight="false" outlineLevel="0" collapsed="false">
      <c r="B200" s="73" t="s">
        <v>43</v>
      </c>
      <c r="C200" s="74" t="s">
        <v>6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2.4377379707741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0</v>
      </c>
      <c r="H201" s="79"/>
      <c r="I201" s="22" t="n">
        <v>1758.6719</v>
      </c>
      <c r="J201" s="79"/>
      <c r="K201" s="22" t="n">
        <v>0.065834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29</v>
      </c>
      <c r="H202" s="82"/>
      <c r="I202" s="81" t="n">
        <v>1758.6719</v>
      </c>
      <c r="J202" s="82"/>
      <c r="K202" s="81" t="n">
        <v>0.065834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n">
        <v>1758.6719</v>
      </c>
      <c r="J204" s="86"/>
      <c r="K204" s="81" t="n">
        <v>0.065834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n">
        <v>0</v>
      </c>
      <c r="H206" s="52"/>
      <c r="I206" s="81" t="n">
        <v>0</v>
      </c>
      <c r="J206" s="52"/>
      <c r="K206" s="81" t="n">
        <v>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867.415346</v>
      </c>
      <c r="G208" s="22" t="n">
        <v>433.97326</v>
      </c>
      <c r="H208" s="22" t="s">
        <v>29</v>
      </c>
      <c r="I208" s="22" t="n">
        <v>0</v>
      </c>
      <c r="J208" s="22" t="n">
        <v>0.009151</v>
      </c>
      <c r="K208" s="22" t="n">
        <v>0.00431508</v>
      </c>
      <c r="L208" s="23"/>
      <c r="M208" s="23"/>
      <c r="N208" s="23"/>
      <c r="O208" s="92"/>
    </row>
    <row r="209" customFormat="false" ht="11.25" hidden="false" customHeight="false" outlineLevel="0" collapsed="false">
      <c r="B209" s="98" t="s">
        <v>51</v>
      </c>
      <c r="C209" s="30"/>
      <c r="D209" s="30"/>
      <c r="E209" s="30"/>
      <c r="F209" s="35" t="n">
        <v>512.325346</v>
      </c>
      <c r="G209" s="33" t="n">
        <v>73.86248</v>
      </c>
      <c r="H209" s="35" t="s">
        <v>29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98" t="s">
        <v>52</v>
      </c>
      <c r="C210" s="30"/>
      <c r="D210" s="30"/>
      <c r="E210" s="30"/>
      <c r="F210" s="35" t="n">
        <v>302.46</v>
      </c>
      <c r="G210" s="33" t="n">
        <v>324.364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98" t="s">
        <v>54</v>
      </c>
      <c r="C211" s="30"/>
      <c r="D211" s="30"/>
      <c r="E211" s="30"/>
      <c r="F211" s="35" t="n">
        <v>17.4</v>
      </c>
      <c r="G211" s="33" t="n">
        <v>0.51678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98" t="s">
        <v>56</v>
      </c>
      <c r="C212" s="30"/>
      <c r="D212" s="30"/>
      <c r="E212" s="30"/>
      <c r="F212" s="35" t="n">
        <v>35.23</v>
      </c>
      <c r="G212" s="33" t="n">
        <v>35.23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9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98" t="s">
        <v>6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98" t="s">
        <v>69</v>
      </c>
      <c r="C215" s="30"/>
      <c r="D215" s="30"/>
      <c r="E215" s="30"/>
      <c r="F215" s="35" t="s">
        <v>29</v>
      </c>
      <c r="G215" s="33" t="s">
        <v>29</v>
      </c>
      <c r="H215" s="35" t="s">
        <v>29</v>
      </c>
      <c r="I215" s="33" t="s">
        <v>29</v>
      </c>
      <c r="J215" s="35" t="s">
        <v>29</v>
      </c>
      <c r="K215" s="33" t="s">
        <v>29</v>
      </c>
      <c r="L215" s="30"/>
      <c r="M215" s="30"/>
      <c r="N215" s="30"/>
      <c r="O215" s="34"/>
    </row>
    <row r="216" customFormat="false" ht="11.25" hidden="false" customHeight="false" outlineLevel="0" collapsed="false">
      <c r="B216" s="9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s">
        <v>29</v>
      </c>
      <c r="K216" s="33" t="n">
        <v>0.0008165</v>
      </c>
      <c r="L216" s="30"/>
      <c r="M216" s="30"/>
      <c r="N216" s="30"/>
      <c r="O216" s="34"/>
    </row>
    <row r="217" customFormat="false" ht="11.25" hidden="false" customHeight="false" outlineLevel="0" collapsed="false">
      <c r="B217" s="98" t="s">
        <v>70</v>
      </c>
      <c r="C217" s="30"/>
      <c r="D217" s="30"/>
      <c r="E217" s="30"/>
      <c r="F217" s="33" t="s">
        <v>29</v>
      </c>
      <c r="G217" s="33" t="n">
        <v>0</v>
      </c>
      <c r="H217" s="33" t="n">
        <v>0</v>
      </c>
      <c r="I217" s="33" t="n">
        <v>0</v>
      </c>
      <c r="J217" s="33" t="n">
        <v>0.009151</v>
      </c>
      <c r="K217" s="33" t="n">
        <v>0.00349858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n">
        <v>398.45</v>
      </c>
      <c r="D219" s="70" t="s">
        <v>20</v>
      </c>
      <c r="E219" s="94" t="s">
        <v>20</v>
      </c>
      <c r="F219" s="70" t="n">
        <v>0</v>
      </c>
      <c r="G219" s="70" t="s">
        <v>20</v>
      </c>
      <c r="H219" s="70" t="n">
        <v>0</v>
      </c>
      <c r="I219" s="70" t="s">
        <v>64</v>
      </c>
      <c r="J219" s="70" t="s">
        <v>64</v>
      </c>
      <c r="K219" s="94" t="s">
        <v>64</v>
      </c>
      <c r="L219" s="70" t="s">
        <v>20</v>
      </c>
      <c r="M219" s="99" t="n">
        <v>116.300447</v>
      </c>
      <c r="N219" s="70" t="s">
        <v>20</v>
      </c>
      <c r="O219" s="99" t="n">
        <v>19.457256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9274.17403379</v>
      </c>
      <c r="D226" s="17" t="n">
        <v>0.04316</v>
      </c>
      <c r="E226" s="17" t="n">
        <v>13.7978</v>
      </c>
      <c r="F226" s="17" t="n">
        <v>877.035346</v>
      </c>
      <c r="G226" s="17" t="n">
        <v>433.97326</v>
      </c>
      <c r="H226" s="17" t="n">
        <v>0</v>
      </c>
      <c r="I226" s="17" t="n">
        <v>2113.0409</v>
      </c>
      <c r="J226" s="17" t="n">
        <v>0.009151</v>
      </c>
      <c r="K226" s="17" t="n">
        <v>0.08516108</v>
      </c>
      <c r="L226" s="17" t="n">
        <v>6.034095</v>
      </c>
      <c r="M226" s="18" t="n">
        <v>118.592009</v>
      </c>
      <c r="N226" s="19" t="n">
        <v>33.5901923940735</v>
      </c>
      <c r="O226" s="20" t="n">
        <v>15.911684</v>
      </c>
    </row>
    <row r="227" customFormat="false" ht="11.25" hidden="false" customHeight="false" outlineLevel="0" collapsed="false">
      <c r="B227" s="21" t="s">
        <v>17</v>
      </c>
      <c r="C227" s="22" t="n">
        <v>5524.524324</v>
      </c>
      <c r="D227" s="22" t="s">
        <v>64</v>
      </c>
      <c r="E227" s="22" t="s">
        <v>20</v>
      </c>
      <c r="F227" s="23"/>
      <c r="G227" s="23"/>
      <c r="H227" s="23"/>
      <c r="I227" s="23"/>
      <c r="J227" s="23"/>
      <c r="K227" s="24"/>
      <c r="L227" s="22" t="s">
        <v>65</v>
      </c>
      <c r="M227" s="22" t="s">
        <v>65</v>
      </c>
      <c r="N227" s="25" t="n">
        <v>3.507</v>
      </c>
      <c r="O227" s="26" t="s">
        <v>65</v>
      </c>
    </row>
    <row r="228" customFormat="false" ht="11.25" hidden="false" customHeight="false" outlineLevel="0" collapsed="false">
      <c r="B228" s="27" t="s">
        <v>19</v>
      </c>
      <c r="C228" s="28" t="n">
        <v>3178.670262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65</v>
      </c>
    </row>
    <row r="229" customFormat="false" ht="11.25" hidden="false" customHeight="false" outlineLevel="0" collapsed="false">
      <c r="B229" s="27" t="s">
        <v>21</v>
      </c>
      <c r="C229" s="33" t="n">
        <v>1920.801092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s">
        <v>25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65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0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0</v>
      </c>
      <c r="D233" s="30"/>
      <c r="E233" s="30"/>
      <c r="F233" s="30"/>
      <c r="G233" s="30"/>
      <c r="H233" s="30"/>
      <c r="I233" s="30"/>
      <c r="J233" s="30"/>
      <c r="K233" s="31"/>
      <c r="L233" s="35" t="s">
        <v>65</v>
      </c>
      <c r="M233" s="35" t="s">
        <v>65</v>
      </c>
      <c r="N233" s="35" t="s">
        <v>20</v>
      </c>
      <c r="O233" s="37" t="s">
        <v>65</v>
      </c>
    </row>
    <row r="234" customFormat="false" ht="11.25" hidden="false" customHeight="false" outlineLevel="0" collapsed="false">
      <c r="B234" s="38" t="s">
        <v>27</v>
      </c>
      <c r="C234" s="33" t="n">
        <v>425.05297</v>
      </c>
      <c r="D234" s="33" t="s">
        <v>64</v>
      </c>
      <c r="E234" s="33" t="s">
        <v>20</v>
      </c>
      <c r="F234" s="39"/>
      <c r="G234" s="39"/>
      <c r="H234" s="39"/>
      <c r="I234" s="39"/>
      <c r="J234" s="39"/>
      <c r="K234" s="40"/>
      <c r="L234" s="33" t="s">
        <v>65</v>
      </c>
      <c r="M234" s="33" t="s">
        <v>65</v>
      </c>
      <c r="N234" s="33" t="n">
        <v>3.507</v>
      </c>
      <c r="O234" s="41" t="s">
        <v>65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1522.56339</v>
      </c>
      <c r="D236" s="22" t="n">
        <v>0.04316</v>
      </c>
      <c r="E236" s="46" t="n">
        <v>13.7978</v>
      </c>
      <c r="F236" s="22" t="n">
        <v>0</v>
      </c>
      <c r="G236" s="22" t="s">
        <v>20</v>
      </c>
      <c r="H236" s="22" t="n">
        <v>0</v>
      </c>
      <c r="I236" s="22" t="s">
        <v>20</v>
      </c>
      <c r="J236" s="22" t="s">
        <v>20</v>
      </c>
      <c r="K236" s="22" t="s">
        <v>20</v>
      </c>
      <c r="L236" s="22" t="s">
        <v>65</v>
      </c>
      <c r="M236" s="22" t="s">
        <v>65</v>
      </c>
      <c r="N236" s="22" t="n">
        <v>26.577447</v>
      </c>
      <c r="O236" s="26" t="s">
        <v>65</v>
      </c>
    </row>
    <row r="237" customFormat="false" ht="11.25" hidden="false" customHeight="false" outlineLevel="0" collapsed="false">
      <c r="B237" s="47" t="s">
        <v>30</v>
      </c>
      <c r="C237" s="28" t="n">
        <v>1326.2852832491</v>
      </c>
      <c r="D237" s="48" t="s">
        <v>20</v>
      </c>
      <c r="E237" s="29"/>
      <c r="F237" s="29"/>
      <c r="G237" s="29"/>
      <c r="H237" s="29"/>
      <c r="I237" s="29"/>
      <c r="J237" s="29"/>
      <c r="K237" s="44"/>
      <c r="L237" s="43" t="s">
        <v>65</v>
      </c>
      <c r="M237" s="43" t="s">
        <v>65</v>
      </c>
      <c r="N237" s="43" t="s">
        <v>65</v>
      </c>
      <c r="O237" s="32" t="s">
        <v>65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12.5978</v>
      </c>
      <c r="F238" s="30"/>
      <c r="G238" s="30"/>
      <c r="H238" s="30"/>
      <c r="I238" s="30"/>
      <c r="J238" s="30"/>
      <c r="K238" s="31"/>
      <c r="L238" s="35" t="s">
        <v>65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0"/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65</v>
      </c>
      <c r="M239" s="35" t="s">
        <v>65</v>
      </c>
      <c r="N239" s="35" t="s">
        <v>65</v>
      </c>
      <c r="O239" s="34"/>
    </row>
    <row r="240" customFormat="false" ht="11.25" hidden="false" customHeight="false" outlineLevel="0" collapsed="false">
      <c r="B240" s="27" t="s">
        <v>33</v>
      </c>
      <c r="C240" s="33" t="s">
        <v>65</v>
      </c>
      <c r="D240" s="33" t="s">
        <v>65</v>
      </c>
      <c r="E240" s="30"/>
      <c r="F240" s="30"/>
      <c r="G240" s="30"/>
      <c r="H240" s="30"/>
      <c r="I240" s="30"/>
      <c r="J240" s="30"/>
      <c r="K240" s="31"/>
      <c r="L240" s="30"/>
      <c r="M240" s="35" t="s">
        <v>65</v>
      </c>
      <c r="N240" s="35" t="s">
        <v>65</v>
      </c>
      <c r="O240" s="37" t="s">
        <v>65</v>
      </c>
    </row>
    <row r="241" customFormat="false" ht="11.25" hidden="false" customHeight="false" outlineLevel="0" collapsed="false">
      <c r="B241" s="27" t="s">
        <v>34</v>
      </c>
      <c r="C241" s="33" t="n">
        <v>196.278106750901</v>
      </c>
      <c r="D241" s="33" t="n">
        <v>0.04316</v>
      </c>
      <c r="E241" s="33" t="n">
        <v>1.2</v>
      </c>
      <c r="F241" s="33" t="n">
        <v>0</v>
      </c>
      <c r="G241" s="33" t="s">
        <v>20</v>
      </c>
      <c r="H241" s="33" t="n">
        <v>0</v>
      </c>
      <c r="I241" s="33" t="s">
        <v>20</v>
      </c>
      <c r="J241" s="33" t="s">
        <v>20</v>
      </c>
      <c r="K241" s="49" t="s">
        <v>20</v>
      </c>
      <c r="L241" s="33" t="s">
        <v>65</v>
      </c>
      <c r="M241" s="33" t="s">
        <v>65</v>
      </c>
      <c r="N241" s="97" t="n">
        <v>26.577447</v>
      </c>
      <c r="O241" s="41" t="s">
        <v>65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1841.2521755</v>
      </c>
      <c r="D243" s="22" t="s">
        <v>53</v>
      </c>
      <c r="E243" s="46" t="s">
        <v>20</v>
      </c>
      <c r="F243" s="22" t="n">
        <v>0</v>
      </c>
      <c r="G243" s="22" t="s">
        <v>35</v>
      </c>
      <c r="H243" s="22" t="n">
        <v>0</v>
      </c>
      <c r="I243" s="22" t="s">
        <v>35</v>
      </c>
      <c r="J243" s="22" t="s">
        <v>64</v>
      </c>
      <c r="K243" s="22" t="s">
        <v>35</v>
      </c>
      <c r="L243" s="22" t="s">
        <v>65</v>
      </c>
      <c r="M243" s="22" t="s">
        <v>65</v>
      </c>
      <c r="N243" s="25" t="n">
        <v>0.561227</v>
      </c>
      <c r="O243" s="26" t="s">
        <v>65</v>
      </c>
    </row>
    <row r="244" customFormat="false" ht="11.25" hidden="false" customHeight="false" outlineLevel="0" collapsed="false">
      <c r="B244" s="27" t="s">
        <v>37</v>
      </c>
      <c r="C244" s="28" t="n">
        <v>1841.2521755</v>
      </c>
      <c r="D244" s="28" t="s">
        <v>18</v>
      </c>
      <c r="E244" s="29"/>
      <c r="F244" s="29"/>
      <c r="G244" s="29"/>
      <c r="H244" s="29"/>
      <c r="I244" s="29"/>
      <c r="J244" s="29"/>
      <c r="K244" s="44"/>
      <c r="L244" s="43" t="s">
        <v>65</v>
      </c>
      <c r="M244" s="43" t="s">
        <v>65</v>
      </c>
      <c r="N244" s="43" t="n">
        <v>0.561227</v>
      </c>
      <c r="O244" s="32" t="s">
        <v>65</v>
      </c>
    </row>
    <row r="245" customFormat="false" ht="11.25" hidden="false" customHeight="false" outlineLevel="0" collapsed="false">
      <c r="B245" s="27" t="s">
        <v>38</v>
      </c>
      <c r="C245" s="33" t="s">
        <v>25</v>
      </c>
      <c r="D245" s="33" t="s">
        <v>25</v>
      </c>
      <c r="E245" s="30"/>
      <c r="F245" s="30"/>
      <c r="G245" s="30"/>
      <c r="H245" s="30"/>
      <c r="I245" s="30"/>
      <c r="J245" s="30"/>
      <c r="K245" s="31"/>
      <c r="L245" s="35" t="s">
        <v>65</v>
      </c>
      <c r="M245" s="35" t="s">
        <v>65</v>
      </c>
      <c r="N245" s="35" t="s">
        <v>25</v>
      </c>
      <c r="O245" s="37" t="s">
        <v>65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65</v>
      </c>
      <c r="M246" s="35" t="s">
        <v>65</v>
      </c>
      <c r="N246" s="35" t="s">
        <v>29</v>
      </c>
      <c r="O246" s="37" t="s">
        <v>65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2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0</v>
      </c>
      <c r="D248" s="58" t="s">
        <v>20</v>
      </c>
      <c r="E248" s="59" t="s">
        <v>20</v>
      </c>
      <c r="F248" s="58" t="n">
        <v>0</v>
      </c>
      <c r="G248" s="58" t="s">
        <v>20</v>
      </c>
      <c r="H248" s="58" t="n">
        <v>0</v>
      </c>
      <c r="I248" s="58" t="s">
        <v>20</v>
      </c>
      <c r="J248" s="58" t="s">
        <v>20</v>
      </c>
      <c r="K248" s="56" t="s">
        <v>20</v>
      </c>
      <c r="L248" s="58" t="s">
        <v>65</v>
      </c>
      <c r="M248" s="58" t="s">
        <v>65</v>
      </c>
      <c r="N248" s="58" t="s">
        <v>20</v>
      </c>
      <c r="O248" s="60" t="s">
        <v>65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65</v>
      </c>
      <c r="D253" s="68"/>
      <c r="E253" s="68"/>
      <c r="F253" s="68"/>
      <c r="G253" s="68"/>
      <c r="H253" s="68"/>
      <c r="I253" s="68"/>
      <c r="J253" s="68"/>
      <c r="K253" s="69"/>
      <c r="L253" s="70" t="s">
        <v>65</v>
      </c>
      <c r="M253" s="70" t="s">
        <v>65</v>
      </c>
      <c r="N253" s="71" t="n">
        <v>2.94451839407351</v>
      </c>
      <c r="O253" s="72" t="s">
        <v>6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65</v>
      </c>
      <c r="M254" s="43" t="s">
        <v>65</v>
      </c>
      <c r="N254" s="43" t="n">
        <v>0.495051</v>
      </c>
      <c r="O254" s="32" t="s">
        <v>65</v>
      </c>
    </row>
    <row r="255" customFormat="false" ht="12" hidden="false" customHeight="false" outlineLevel="0" collapsed="false">
      <c r="B255" s="73" t="s">
        <v>43</v>
      </c>
      <c r="C255" s="74" t="s">
        <v>65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2.44946739407351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0</v>
      </c>
      <c r="H256" s="79"/>
      <c r="I256" s="22" t="n">
        <v>2113.0409</v>
      </c>
      <c r="J256" s="79"/>
      <c r="K256" s="22" t="n">
        <v>0.080846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29</v>
      </c>
      <c r="H257" s="82"/>
      <c r="I257" s="81" t="n">
        <v>2113.0409</v>
      </c>
      <c r="J257" s="82"/>
      <c r="K257" s="81" t="n">
        <v>0.080846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n">
        <v>2113.0409</v>
      </c>
      <c r="J259" s="86"/>
      <c r="K259" s="81" t="n">
        <v>0.080846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n">
        <v>0</v>
      </c>
      <c r="H261" s="52"/>
      <c r="I261" s="81" t="n">
        <v>0</v>
      </c>
      <c r="J261" s="52"/>
      <c r="K261" s="81" t="n">
        <v>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877.035346</v>
      </c>
      <c r="G263" s="22" t="n">
        <v>433.97326</v>
      </c>
      <c r="H263" s="22" t="s">
        <v>29</v>
      </c>
      <c r="I263" s="22" t="n">
        <v>0</v>
      </c>
      <c r="J263" s="22" t="n">
        <v>0.009151</v>
      </c>
      <c r="K263" s="22" t="n">
        <v>0.00431508</v>
      </c>
      <c r="L263" s="23"/>
      <c r="M263" s="23"/>
      <c r="N263" s="23"/>
      <c r="O263" s="92"/>
    </row>
    <row r="264" customFormat="false" ht="11.25" hidden="false" customHeight="false" outlineLevel="0" collapsed="false">
      <c r="B264" s="98" t="s">
        <v>51</v>
      </c>
      <c r="C264" s="30"/>
      <c r="D264" s="30"/>
      <c r="E264" s="30"/>
      <c r="F264" s="35" t="n">
        <v>521.945346</v>
      </c>
      <c r="G264" s="33" t="n">
        <v>73.86248</v>
      </c>
      <c r="H264" s="35" t="s">
        <v>29</v>
      </c>
      <c r="I264" s="33" t="s">
        <v>29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98" t="s">
        <v>52</v>
      </c>
      <c r="C265" s="30"/>
      <c r="D265" s="30"/>
      <c r="E265" s="30"/>
      <c r="F265" s="35" t="n">
        <v>302.46</v>
      </c>
      <c r="G265" s="33" t="n">
        <v>324.364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98" t="s">
        <v>54</v>
      </c>
      <c r="C266" s="30"/>
      <c r="D266" s="30"/>
      <c r="E266" s="30"/>
      <c r="F266" s="35" t="n">
        <v>17.4</v>
      </c>
      <c r="G266" s="33" t="n">
        <v>0.51678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98" t="s">
        <v>56</v>
      </c>
      <c r="C267" s="30"/>
      <c r="D267" s="30"/>
      <c r="E267" s="30"/>
      <c r="F267" s="35" t="n">
        <v>35.23</v>
      </c>
      <c r="G267" s="33" t="n">
        <v>35.23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9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98" t="s">
        <v>6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98" t="s">
        <v>69</v>
      </c>
      <c r="C270" s="30"/>
      <c r="D270" s="30"/>
      <c r="E270" s="30"/>
      <c r="F270" s="35" t="s">
        <v>29</v>
      </c>
      <c r="G270" s="33" t="s">
        <v>29</v>
      </c>
      <c r="H270" s="35" t="s">
        <v>29</v>
      </c>
      <c r="I270" s="33" t="s">
        <v>29</v>
      </c>
      <c r="J270" s="35" t="s">
        <v>29</v>
      </c>
      <c r="K270" s="33" t="s">
        <v>29</v>
      </c>
      <c r="L270" s="30"/>
      <c r="M270" s="30"/>
      <c r="N270" s="30"/>
      <c r="O270" s="34"/>
    </row>
    <row r="271" customFormat="false" ht="11.25" hidden="false" customHeight="false" outlineLevel="0" collapsed="false">
      <c r="B271" s="9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s">
        <v>29</v>
      </c>
      <c r="K271" s="33" t="n">
        <v>0.0008165</v>
      </c>
      <c r="L271" s="30"/>
      <c r="M271" s="30"/>
      <c r="N271" s="30"/>
      <c r="O271" s="34"/>
    </row>
    <row r="272" customFormat="false" ht="11.25" hidden="false" customHeight="false" outlineLevel="0" collapsed="false">
      <c r="B272" s="98" t="s">
        <v>70</v>
      </c>
      <c r="C272" s="30"/>
      <c r="D272" s="30"/>
      <c r="E272" s="30"/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.009151</v>
      </c>
      <c r="K272" s="33" t="n">
        <v>0.00349858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n">
        <v>385.83414429</v>
      </c>
      <c r="D274" s="70" t="s">
        <v>20</v>
      </c>
      <c r="E274" s="94" t="s">
        <v>20</v>
      </c>
      <c r="F274" s="70" t="n">
        <v>0</v>
      </c>
      <c r="G274" s="70" t="s">
        <v>20</v>
      </c>
      <c r="H274" s="70" t="n">
        <v>0</v>
      </c>
      <c r="I274" s="70" t="s">
        <v>64</v>
      </c>
      <c r="J274" s="70" t="s">
        <v>64</v>
      </c>
      <c r="K274" s="94" t="s">
        <v>64</v>
      </c>
      <c r="L274" s="99" t="n">
        <v>6.034095</v>
      </c>
      <c r="M274" s="99" t="n">
        <v>118.592009</v>
      </c>
      <c r="N274" s="70" t="s">
        <v>20</v>
      </c>
      <c r="O274" s="99" t="n">
        <v>15.911684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9817.19950714</v>
      </c>
      <c r="D281" s="17" t="n">
        <v>0.05508</v>
      </c>
      <c r="E281" s="17" t="n">
        <v>14.9534</v>
      </c>
      <c r="F281" s="17" t="n">
        <v>867.415346</v>
      </c>
      <c r="G281" s="17" t="n">
        <v>433.97336</v>
      </c>
      <c r="H281" s="17" t="n">
        <v>0</v>
      </c>
      <c r="I281" s="17" t="n">
        <v>2335.2373</v>
      </c>
      <c r="J281" s="17" t="n">
        <v>0.009151</v>
      </c>
      <c r="K281" s="17" t="n">
        <v>0.09226608</v>
      </c>
      <c r="L281" s="17" t="n">
        <v>7.31403</v>
      </c>
      <c r="M281" s="18" t="n">
        <v>141.062876</v>
      </c>
      <c r="N281" s="19" t="n">
        <v>32.3884737224685</v>
      </c>
      <c r="O281" s="20" t="n">
        <v>25.301759</v>
      </c>
    </row>
    <row r="282" customFormat="false" ht="11.25" hidden="false" customHeight="false" outlineLevel="0" collapsed="false">
      <c r="B282" s="21" t="s">
        <v>17</v>
      </c>
      <c r="C282" s="22" t="n">
        <v>5710.882076</v>
      </c>
      <c r="D282" s="22" t="s">
        <v>20</v>
      </c>
      <c r="E282" s="22" t="s">
        <v>20</v>
      </c>
      <c r="F282" s="23"/>
      <c r="G282" s="23"/>
      <c r="H282" s="23"/>
      <c r="I282" s="23"/>
      <c r="J282" s="23"/>
      <c r="K282" s="24"/>
      <c r="L282" s="22" t="s">
        <v>65</v>
      </c>
      <c r="M282" s="22" t="s">
        <v>65</v>
      </c>
      <c r="N282" s="25" t="n">
        <v>4.594027</v>
      </c>
      <c r="O282" s="26" t="s">
        <v>65</v>
      </c>
    </row>
    <row r="283" customFormat="false" ht="11.25" hidden="false" customHeight="false" outlineLevel="0" collapsed="false">
      <c r="B283" s="27" t="s">
        <v>19</v>
      </c>
      <c r="C283" s="28" t="n">
        <v>3255.310276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65</v>
      </c>
    </row>
    <row r="284" customFormat="false" ht="11.25" hidden="false" customHeight="false" outlineLevel="0" collapsed="false">
      <c r="B284" s="27" t="s">
        <v>21</v>
      </c>
      <c r="C284" s="33" t="n">
        <v>1921.06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s">
        <v>25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65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0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0</v>
      </c>
      <c r="D288" s="30"/>
      <c r="E288" s="30"/>
      <c r="F288" s="30"/>
      <c r="G288" s="30"/>
      <c r="H288" s="30"/>
      <c r="I288" s="30"/>
      <c r="J288" s="30"/>
      <c r="K288" s="31"/>
      <c r="L288" s="35" t="s">
        <v>65</v>
      </c>
      <c r="M288" s="35" t="s">
        <v>65</v>
      </c>
      <c r="N288" s="35" t="n">
        <v>0.756027</v>
      </c>
      <c r="O288" s="37" t="s">
        <v>65</v>
      </c>
    </row>
    <row r="289" customFormat="false" ht="11.25" hidden="false" customHeight="false" outlineLevel="0" collapsed="false">
      <c r="B289" s="38" t="s">
        <v>27</v>
      </c>
      <c r="C289" s="33" t="n">
        <v>534.5118</v>
      </c>
      <c r="D289" s="33" t="s">
        <v>20</v>
      </c>
      <c r="E289" s="33" t="s">
        <v>20</v>
      </c>
      <c r="F289" s="39"/>
      <c r="G289" s="39"/>
      <c r="H289" s="39"/>
      <c r="I289" s="39"/>
      <c r="J289" s="39"/>
      <c r="K289" s="40"/>
      <c r="L289" s="33" t="s">
        <v>65</v>
      </c>
      <c r="M289" s="33" t="s">
        <v>65</v>
      </c>
      <c r="N289" s="33" t="n">
        <v>3.838</v>
      </c>
      <c r="O289" s="41" t="s">
        <v>65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1717.140209</v>
      </c>
      <c r="D291" s="22" t="n">
        <v>0.05508</v>
      </c>
      <c r="E291" s="46" t="n">
        <v>14.9534</v>
      </c>
      <c r="F291" s="22" t="n">
        <v>0</v>
      </c>
      <c r="G291" s="22" t="s">
        <v>20</v>
      </c>
      <c r="H291" s="22" t="n">
        <v>0</v>
      </c>
      <c r="I291" s="22" t="s">
        <v>20</v>
      </c>
      <c r="J291" s="22" t="s">
        <v>20</v>
      </c>
      <c r="K291" s="22" t="s">
        <v>20</v>
      </c>
      <c r="L291" s="22" t="s">
        <v>65</v>
      </c>
      <c r="M291" s="22" t="s">
        <v>65</v>
      </c>
      <c r="N291" s="22" t="n">
        <v>23.678263</v>
      </c>
      <c r="O291" s="26" t="s">
        <v>65</v>
      </c>
    </row>
    <row r="292" customFormat="false" ht="11.25" hidden="false" customHeight="false" outlineLevel="0" collapsed="false">
      <c r="B292" s="47" t="s">
        <v>30</v>
      </c>
      <c r="C292" s="28" t="n">
        <v>1481.61034672293</v>
      </c>
      <c r="D292" s="48" t="s">
        <v>20</v>
      </c>
      <c r="E292" s="29"/>
      <c r="F292" s="29"/>
      <c r="G292" s="29"/>
      <c r="H292" s="29"/>
      <c r="I292" s="29"/>
      <c r="J292" s="29"/>
      <c r="K292" s="44"/>
      <c r="L292" s="43" t="s">
        <v>65</v>
      </c>
      <c r="M292" s="43" t="s">
        <v>65</v>
      </c>
      <c r="N292" s="43" t="s">
        <v>65</v>
      </c>
      <c r="O292" s="32" t="s">
        <v>65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13.7534</v>
      </c>
      <c r="F293" s="30"/>
      <c r="G293" s="30"/>
      <c r="H293" s="30"/>
      <c r="I293" s="30"/>
      <c r="J293" s="30"/>
      <c r="K293" s="31"/>
      <c r="L293" s="35" t="s">
        <v>65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0"/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65</v>
      </c>
      <c r="M294" s="35" t="s">
        <v>65</v>
      </c>
      <c r="N294" s="35" t="s">
        <v>65</v>
      </c>
      <c r="O294" s="34"/>
    </row>
    <row r="295" customFormat="false" ht="11.25" hidden="false" customHeight="false" outlineLevel="0" collapsed="false">
      <c r="B295" s="27" t="s">
        <v>33</v>
      </c>
      <c r="C295" s="33" t="s">
        <v>65</v>
      </c>
      <c r="D295" s="33" t="s">
        <v>65</v>
      </c>
      <c r="E295" s="30"/>
      <c r="F295" s="30"/>
      <c r="G295" s="30"/>
      <c r="H295" s="30"/>
      <c r="I295" s="30"/>
      <c r="J295" s="30"/>
      <c r="K295" s="31"/>
      <c r="L295" s="30"/>
      <c r="M295" s="35" t="s">
        <v>65</v>
      </c>
      <c r="N295" s="35" t="s">
        <v>65</v>
      </c>
      <c r="O295" s="37" t="s">
        <v>65</v>
      </c>
    </row>
    <row r="296" customFormat="false" ht="11.25" hidden="false" customHeight="false" outlineLevel="0" collapsed="false">
      <c r="B296" s="27" t="s">
        <v>34</v>
      </c>
      <c r="C296" s="33" t="n">
        <v>235.529862277074</v>
      </c>
      <c r="D296" s="33" t="n">
        <v>0.05508</v>
      </c>
      <c r="E296" s="33" t="n">
        <v>1.2</v>
      </c>
      <c r="F296" s="33" t="n">
        <v>0</v>
      </c>
      <c r="G296" s="33" t="s">
        <v>20</v>
      </c>
      <c r="H296" s="33" t="n">
        <v>0</v>
      </c>
      <c r="I296" s="33" t="s">
        <v>20</v>
      </c>
      <c r="J296" s="33" t="s">
        <v>20</v>
      </c>
      <c r="K296" s="49" t="s">
        <v>20</v>
      </c>
      <c r="L296" s="33" t="s">
        <v>65</v>
      </c>
      <c r="M296" s="33" t="s">
        <v>65</v>
      </c>
      <c r="N296" s="97" t="n">
        <v>23.678263</v>
      </c>
      <c r="O296" s="41" t="s">
        <v>65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1991.738875</v>
      </c>
      <c r="D298" s="22" t="s">
        <v>53</v>
      </c>
      <c r="E298" s="46" t="s">
        <v>20</v>
      </c>
      <c r="F298" s="22" t="n">
        <v>0</v>
      </c>
      <c r="G298" s="22" t="s">
        <v>35</v>
      </c>
      <c r="H298" s="22" t="n">
        <v>0</v>
      </c>
      <c r="I298" s="22" t="s">
        <v>35</v>
      </c>
      <c r="J298" s="22" t="s">
        <v>64</v>
      </c>
      <c r="K298" s="22" t="s">
        <v>35</v>
      </c>
      <c r="L298" s="22" t="s">
        <v>65</v>
      </c>
      <c r="M298" s="22" t="s">
        <v>65</v>
      </c>
      <c r="N298" s="25" t="n">
        <v>1.073701</v>
      </c>
      <c r="O298" s="26" t="s">
        <v>65</v>
      </c>
    </row>
    <row r="299" customFormat="false" ht="11.25" hidden="false" customHeight="false" outlineLevel="0" collapsed="false">
      <c r="B299" s="27" t="s">
        <v>37</v>
      </c>
      <c r="C299" s="28" t="n">
        <v>1991.738875</v>
      </c>
      <c r="D299" s="28" t="s">
        <v>18</v>
      </c>
      <c r="E299" s="29"/>
      <c r="F299" s="29"/>
      <c r="G299" s="29"/>
      <c r="H299" s="29"/>
      <c r="I299" s="29"/>
      <c r="J299" s="29"/>
      <c r="K299" s="44"/>
      <c r="L299" s="43" t="s">
        <v>65</v>
      </c>
      <c r="M299" s="43" t="s">
        <v>65</v>
      </c>
      <c r="N299" s="43" t="n">
        <v>0.482701</v>
      </c>
      <c r="O299" s="32" t="s">
        <v>65</v>
      </c>
    </row>
    <row r="300" customFormat="false" ht="11.25" hidden="false" customHeight="false" outlineLevel="0" collapsed="false">
      <c r="B300" s="27" t="s">
        <v>38</v>
      </c>
      <c r="C300" s="33" t="s">
        <v>25</v>
      </c>
      <c r="D300" s="33" t="s">
        <v>25</v>
      </c>
      <c r="E300" s="30"/>
      <c r="F300" s="30"/>
      <c r="G300" s="30"/>
      <c r="H300" s="30"/>
      <c r="I300" s="30"/>
      <c r="J300" s="30"/>
      <c r="K300" s="31"/>
      <c r="L300" s="35" t="s">
        <v>65</v>
      </c>
      <c r="M300" s="35" t="s">
        <v>65</v>
      </c>
      <c r="N300" s="35" t="s">
        <v>25</v>
      </c>
      <c r="O300" s="37" t="s">
        <v>65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65</v>
      </c>
      <c r="M301" s="35" t="s">
        <v>65</v>
      </c>
      <c r="N301" s="35" t="s">
        <v>29</v>
      </c>
      <c r="O301" s="37" t="s">
        <v>65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35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0</v>
      </c>
      <c r="D303" s="58" t="s">
        <v>20</v>
      </c>
      <c r="E303" s="59" t="s">
        <v>20</v>
      </c>
      <c r="F303" s="58" t="n">
        <v>0</v>
      </c>
      <c r="G303" s="58" t="s">
        <v>20</v>
      </c>
      <c r="H303" s="58" t="n">
        <v>0</v>
      </c>
      <c r="I303" s="58" t="s">
        <v>20</v>
      </c>
      <c r="J303" s="58" t="s">
        <v>20</v>
      </c>
      <c r="K303" s="56" t="s">
        <v>20</v>
      </c>
      <c r="L303" s="58" t="s">
        <v>65</v>
      </c>
      <c r="M303" s="58" t="s">
        <v>65</v>
      </c>
      <c r="N303" s="58" t="n">
        <v>0.591</v>
      </c>
      <c r="O303" s="60" t="s">
        <v>65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65</v>
      </c>
      <c r="D308" s="68"/>
      <c r="E308" s="68"/>
      <c r="F308" s="68"/>
      <c r="G308" s="68"/>
      <c r="H308" s="68"/>
      <c r="I308" s="68"/>
      <c r="J308" s="68"/>
      <c r="K308" s="69"/>
      <c r="L308" s="70" t="s">
        <v>65</v>
      </c>
      <c r="M308" s="70" t="s">
        <v>65</v>
      </c>
      <c r="N308" s="71" t="n">
        <v>3.04248272246847</v>
      </c>
      <c r="O308" s="72" t="s">
        <v>65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65</v>
      </c>
      <c r="M309" s="43" t="s">
        <v>65</v>
      </c>
      <c r="N309" s="43" t="n">
        <v>0.635591</v>
      </c>
      <c r="O309" s="32" t="s">
        <v>65</v>
      </c>
    </row>
    <row r="310" customFormat="false" ht="12" hidden="false" customHeight="false" outlineLevel="0" collapsed="false">
      <c r="B310" s="73" t="s">
        <v>43</v>
      </c>
      <c r="C310" s="74" t="s">
        <v>6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2.40689172246847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0</v>
      </c>
      <c r="H311" s="79"/>
      <c r="I311" s="22" t="n">
        <v>2335.2373</v>
      </c>
      <c r="J311" s="79"/>
      <c r="K311" s="22" t="n">
        <v>0.087951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29</v>
      </c>
      <c r="H312" s="82"/>
      <c r="I312" s="81" t="n">
        <v>1655.0157</v>
      </c>
      <c r="J312" s="82"/>
      <c r="K312" s="81" t="n">
        <v>0.087951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n">
        <v>1655.0157</v>
      </c>
      <c r="J314" s="86"/>
      <c r="K314" s="81" t="n">
        <v>0.087951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n">
        <v>680.2216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n">
        <v>0</v>
      </c>
      <c r="H316" s="52"/>
      <c r="I316" s="81" t="n">
        <v>0</v>
      </c>
      <c r="J316" s="52"/>
      <c r="K316" s="81" t="n">
        <v>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867.415346</v>
      </c>
      <c r="G318" s="22" t="n">
        <v>433.97336</v>
      </c>
      <c r="H318" s="22" t="s">
        <v>29</v>
      </c>
      <c r="I318" s="22" t="n">
        <v>0</v>
      </c>
      <c r="J318" s="22" t="n">
        <v>0.009151</v>
      </c>
      <c r="K318" s="22" t="n">
        <v>0.00431508</v>
      </c>
      <c r="L318" s="23"/>
      <c r="M318" s="23"/>
      <c r="N318" s="23"/>
      <c r="O318" s="92"/>
    </row>
    <row r="319" customFormat="false" ht="11.25" hidden="false" customHeight="false" outlineLevel="0" collapsed="false">
      <c r="B319" s="98" t="s">
        <v>51</v>
      </c>
      <c r="C319" s="30"/>
      <c r="D319" s="30"/>
      <c r="E319" s="30"/>
      <c r="F319" s="35" t="n">
        <v>512.325346</v>
      </c>
      <c r="G319" s="33" t="n">
        <v>73.85868</v>
      </c>
      <c r="H319" s="35" t="s">
        <v>29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98" t="s">
        <v>52</v>
      </c>
      <c r="C320" s="30"/>
      <c r="D320" s="30"/>
      <c r="E320" s="30"/>
      <c r="F320" s="35" t="n">
        <v>302.46</v>
      </c>
      <c r="G320" s="33" t="n">
        <v>324.364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98" t="s">
        <v>54</v>
      </c>
      <c r="C321" s="30"/>
      <c r="D321" s="30"/>
      <c r="E321" s="30"/>
      <c r="F321" s="35" t="n">
        <v>17.4</v>
      </c>
      <c r="G321" s="33" t="n">
        <v>0.51678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98" t="s">
        <v>56</v>
      </c>
      <c r="C322" s="30"/>
      <c r="D322" s="30"/>
      <c r="E322" s="30"/>
      <c r="F322" s="35" t="n">
        <v>35.23</v>
      </c>
      <c r="G322" s="33" t="n">
        <v>35.2339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9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98" t="s">
        <v>6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98" t="s">
        <v>69</v>
      </c>
      <c r="C325" s="30"/>
      <c r="D325" s="30"/>
      <c r="E325" s="30"/>
      <c r="F325" s="35" t="s">
        <v>29</v>
      </c>
      <c r="G325" s="33" t="s">
        <v>29</v>
      </c>
      <c r="H325" s="35" t="s">
        <v>29</v>
      </c>
      <c r="I325" s="33" t="s">
        <v>29</v>
      </c>
      <c r="J325" s="35" t="s">
        <v>29</v>
      </c>
      <c r="K325" s="33" t="s">
        <v>29</v>
      </c>
      <c r="L325" s="30"/>
      <c r="M325" s="30"/>
      <c r="N325" s="30"/>
      <c r="O325" s="34"/>
    </row>
    <row r="326" customFormat="false" ht="11.25" hidden="false" customHeight="false" outlineLevel="0" collapsed="false">
      <c r="B326" s="9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29</v>
      </c>
      <c r="K326" s="33" t="n">
        <v>0.0008165</v>
      </c>
      <c r="L326" s="30"/>
      <c r="M326" s="30"/>
      <c r="N326" s="30"/>
      <c r="O326" s="34"/>
    </row>
    <row r="327" customFormat="false" ht="11.25" hidden="false" customHeight="false" outlineLevel="0" collapsed="false">
      <c r="B327" s="98" t="s">
        <v>70</v>
      </c>
      <c r="C327" s="30"/>
      <c r="D327" s="30"/>
      <c r="E327" s="30"/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.009151</v>
      </c>
      <c r="K327" s="33" t="n">
        <v>0.00349858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n">
        <v>397.43834714</v>
      </c>
      <c r="D329" s="70" t="s">
        <v>20</v>
      </c>
      <c r="E329" s="94" t="s">
        <v>20</v>
      </c>
      <c r="F329" s="70" t="n">
        <v>0</v>
      </c>
      <c r="G329" s="70" t="s">
        <v>20</v>
      </c>
      <c r="H329" s="70" t="n">
        <v>0</v>
      </c>
      <c r="I329" s="70" t="s">
        <v>20</v>
      </c>
      <c r="J329" s="70" t="s">
        <v>20</v>
      </c>
      <c r="K329" s="94" t="s">
        <v>20</v>
      </c>
      <c r="L329" s="99" t="n">
        <v>7.31403</v>
      </c>
      <c r="M329" s="99" t="n">
        <v>141.062876</v>
      </c>
      <c r="N329" s="70" t="s">
        <v>20</v>
      </c>
      <c r="O329" s="99" t="n">
        <v>25.30175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9148.99898251</v>
      </c>
      <c r="D336" s="17" t="n">
        <v>0.06782</v>
      </c>
      <c r="E336" s="17" t="n">
        <v>16.410856</v>
      </c>
      <c r="F336" s="17" t="n">
        <v>1176.730501</v>
      </c>
      <c r="G336" s="17" t="n">
        <v>512.762694</v>
      </c>
      <c r="H336" s="17" t="n">
        <v>0</v>
      </c>
      <c r="I336" s="17" t="n">
        <v>2217.411</v>
      </c>
      <c r="J336" s="17" t="n">
        <v>0.0094</v>
      </c>
      <c r="K336" s="17" t="n">
        <v>0.08871638</v>
      </c>
      <c r="L336" s="17" t="s">
        <v>63</v>
      </c>
      <c r="M336" s="18" t="n">
        <v>136.198742</v>
      </c>
      <c r="N336" s="19" t="n">
        <v>33.1236736293129</v>
      </c>
      <c r="O336" s="20" t="n">
        <v>27.400495</v>
      </c>
    </row>
    <row r="337" customFormat="false" ht="11.25" hidden="false" customHeight="false" outlineLevel="0" collapsed="false">
      <c r="B337" s="21" t="s">
        <v>17</v>
      </c>
      <c r="C337" s="22" t="n">
        <v>5286.394172</v>
      </c>
      <c r="D337" s="22" t="s">
        <v>20</v>
      </c>
      <c r="E337" s="22" t="s">
        <v>20</v>
      </c>
      <c r="F337" s="23"/>
      <c r="G337" s="23"/>
      <c r="H337" s="23"/>
      <c r="I337" s="23"/>
      <c r="J337" s="23"/>
      <c r="K337" s="24"/>
      <c r="L337" s="22" t="s">
        <v>20</v>
      </c>
      <c r="M337" s="22" t="s">
        <v>65</v>
      </c>
      <c r="N337" s="25" t="n">
        <v>4.36546</v>
      </c>
      <c r="O337" s="26" t="s">
        <v>65</v>
      </c>
    </row>
    <row r="338" customFormat="false" ht="11.25" hidden="false" customHeight="false" outlineLevel="0" collapsed="false">
      <c r="B338" s="27" t="s">
        <v>19</v>
      </c>
      <c r="C338" s="28" t="n">
        <v>3008.770692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65</v>
      </c>
    </row>
    <row r="339" customFormat="false" ht="11.25" hidden="false" customHeight="false" outlineLevel="0" collapsed="false">
      <c r="B339" s="27" t="s">
        <v>21</v>
      </c>
      <c r="C339" s="33" t="n">
        <v>1755.97878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s">
        <v>25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65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0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n">
        <v>0.79946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0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s">
        <v>65</v>
      </c>
      <c r="N343" s="35" t="s">
        <v>20</v>
      </c>
      <c r="O343" s="37" t="s">
        <v>65</v>
      </c>
    </row>
    <row r="344" customFormat="false" ht="11.25" hidden="false" customHeight="false" outlineLevel="0" collapsed="false">
      <c r="B344" s="38" t="s">
        <v>27</v>
      </c>
      <c r="C344" s="33" t="n">
        <v>521.6447</v>
      </c>
      <c r="D344" s="33" t="s">
        <v>20</v>
      </c>
      <c r="E344" s="33" t="s">
        <v>20</v>
      </c>
      <c r="F344" s="39"/>
      <c r="G344" s="39"/>
      <c r="H344" s="39"/>
      <c r="I344" s="39"/>
      <c r="J344" s="39"/>
      <c r="K344" s="40"/>
      <c r="L344" s="33" t="s">
        <v>20</v>
      </c>
      <c r="M344" s="33" t="s">
        <v>65</v>
      </c>
      <c r="N344" s="33" t="n">
        <v>3.566</v>
      </c>
      <c r="O344" s="41" t="s">
        <v>65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1814.970912</v>
      </c>
      <c r="D346" s="22" t="n">
        <v>0.06782</v>
      </c>
      <c r="E346" s="46" t="n">
        <v>16.410856</v>
      </c>
      <c r="F346" s="22" t="n">
        <v>0</v>
      </c>
      <c r="G346" s="22" t="s">
        <v>20</v>
      </c>
      <c r="H346" s="22" t="n">
        <v>0</v>
      </c>
      <c r="I346" s="22" t="s">
        <v>20</v>
      </c>
      <c r="J346" s="22" t="s">
        <v>20</v>
      </c>
      <c r="K346" s="22" t="s">
        <v>20</v>
      </c>
      <c r="L346" s="22" t="s">
        <v>63</v>
      </c>
      <c r="M346" s="22" t="s">
        <v>65</v>
      </c>
      <c r="N346" s="22" t="n">
        <v>25.445088</v>
      </c>
      <c r="O346" s="26" t="s">
        <v>65</v>
      </c>
    </row>
    <row r="347" customFormat="false" ht="11.25" hidden="false" customHeight="false" outlineLevel="0" collapsed="false">
      <c r="B347" s="47" t="s">
        <v>30</v>
      </c>
      <c r="C347" s="28" t="n">
        <v>1427.24664990621</v>
      </c>
      <c r="D347" s="48" t="s">
        <v>20</v>
      </c>
      <c r="E347" s="29"/>
      <c r="F347" s="29"/>
      <c r="G347" s="29"/>
      <c r="H347" s="29"/>
      <c r="I347" s="29"/>
      <c r="J347" s="29"/>
      <c r="K347" s="44"/>
      <c r="L347" s="43" t="s">
        <v>25</v>
      </c>
      <c r="M347" s="43" t="s">
        <v>65</v>
      </c>
      <c r="N347" s="43" t="s">
        <v>65</v>
      </c>
      <c r="O347" s="32" t="s">
        <v>65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15.210856</v>
      </c>
      <c r="F348" s="30"/>
      <c r="G348" s="30"/>
      <c r="H348" s="30"/>
      <c r="I348" s="30"/>
      <c r="J348" s="30"/>
      <c r="K348" s="31"/>
      <c r="L348" s="35" t="s">
        <v>25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0"/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65</v>
      </c>
      <c r="N349" s="35" t="s">
        <v>65</v>
      </c>
      <c r="O349" s="34"/>
    </row>
    <row r="350" customFormat="false" ht="11.25" hidden="false" customHeight="false" outlineLevel="0" collapsed="false">
      <c r="B350" s="27" t="s">
        <v>33</v>
      </c>
      <c r="C350" s="33" t="s">
        <v>65</v>
      </c>
      <c r="D350" s="33" t="s">
        <v>65</v>
      </c>
      <c r="E350" s="30"/>
      <c r="F350" s="30"/>
      <c r="G350" s="30"/>
      <c r="H350" s="30"/>
      <c r="I350" s="30"/>
      <c r="J350" s="30"/>
      <c r="K350" s="31"/>
      <c r="L350" s="30"/>
      <c r="M350" s="35" t="s">
        <v>65</v>
      </c>
      <c r="N350" s="35" t="s">
        <v>65</v>
      </c>
      <c r="O350" s="37" t="s">
        <v>65</v>
      </c>
    </row>
    <row r="351" customFormat="false" ht="11.25" hidden="false" customHeight="false" outlineLevel="0" collapsed="false">
      <c r="B351" s="27" t="s">
        <v>34</v>
      </c>
      <c r="C351" s="33" t="n">
        <v>387.72426209379</v>
      </c>
      <c r="D351" s="33" t="n">
        <v>0.06782</v>
      </c>
      <c r="E351" s="33" t="n">
        <v>1.2</v>
      </c>
      <c r="F351" s="33" t="n">
        <v>0</v>
      </c>
      <c r="G351" s="33" t="s">
        <v>20</v>
      </c>
      <c r="H351" s="33" t="n">
        <v>0</v>
      </c>
      <c r="I351" s="33" t="s">
        <v>20</v>
      </c>
      <c r="J351" s="33" t="s">
        <v>20</v>
      </c>
      <c r="K351" s="49" t="s">
        <v>20</v>
      </c>
      <c r="L351" s="33" t="s">
        <v>18</v>
      </c>
      <c r="M351" s="33" t="s">
        <v>65</v>
      </c>
      <c r="N351" s="97" t="n">
        <v>25.445088</v>
      </c>
      <c r="O351" s="41" t="s">
        <v>65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1648.4349324</v>
      </c>
      <c r="D353" s="22" t="s">
        <v>53</v>
      </c>
      <c r="E353" s="46" t="s">
        <v>20</v>
      </c>
      <c r="F353" s="22" t="n">
        <v>0</v>
      </c>
      <c r="G353" s="22" t="s">
        <v>35</v>
      </c>
      <c r="H353" s="22" t="n">
        <v>0</v>
      </c>
      <c r="I353" s="22" t="s">
        <v>35</v>
      </c>
      <c r="J353" s="22" t="s">
        <v>64</v>
      </c>
      <c r="K353" s="22" t="s">
        <v>35</v>
      </c>
      <c r="L353" s="22" t="s">
        <v>53</v>
      </c>
      <c r="M353" s="22" t="s">
        <v>65</v>
      </c>
      <c r="N353" s="25" t="n">
        <v>0.487438</v>
      </c>
      <c r="O353" s="26" t="s">
        <v>65</v>
      </c>
    </row>
    <row r="354" customFormat="false" ht="11.25" hidden="false" customHeight="false" outlineLevel="0" collapsed="false">
      <c r="B354" s="27" t="s">
        <v>37</v>
      </c>
      <c r="C354" s="28" t="n">
        <v>1648.4349324</v>
      </c>
      <c r="D354" s="28" t="s">
        <v>18</v>
      </c>
      <c r="E354" s="29"/>
      <c r="F354" s="29"/>
      <c r="G354" s="29"/>
      <c r="H354" s="29"/>
      <c r="I354" s="29"/>
      <c r="J354" s="29"/>
      <c r="K354" s="44"/>
      <c r="L354" s="43" t="s">
        <v>25</v>
      </c>
      <c r="M354" s="43" t="s">
        <v>65</v>
      </c>
      <c r="N354" s="43" t="n">
        <v>0.487438</v>
      </c>
      <c r="O354" s="32" t="s">
        <v>65</v>
      </c>
    </row>
    <row r="355" customFormat="false" ht="11.25" hidden="false" customHeight="false" outlineLevel="0" collapsed="false">
      <c r="B355" s="27" t="s">
        <v>38</v>
      </c>
      <c r="C355" s="33" t="s">
        <v>25</v>
      </c>
      <c r="D355" s="33" t="s">
        <v>25</v>
      </c>
      <c r="E355" s="30"/>
      <c r="F355" s="30"/>
      <c r="G355" s="30"/>
      <c r="H355" s="30"/>
      <c r="I355" s="30"/>
      <c r="J355" s="30"/>
      <c r="K355" s="31"/>
      <c r="L355" s="35" t="s">
        <v>25</v>
      </c>
      <c r="M355" s="35" t="s">
        <v>65</v>
      </c>
      <c r="N355" s="35" t="s">
        <v>25</v>
      </c>
      <c r="O355" s="37" t="s">
        <v>65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65</v>
      </c>
      <c r="N356" s="35" t="s">
        <v>29</v>
      </c>
      <c r="O356" s="37" t="s">
        <v>65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3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0</v>
      </c>
      <c r="D358" s="58" t="s">
        <v>20</v>
      </c>
      <c r="E358" s="59" t="s">
        <v>20</v>
      </c>
      <c r="F358" s="58" t="n">
        <v>0</v>
      </c>
      <c r="G358" s="58" t="s">
        <v>20</v>
      </c>
      <c r="H358" s="58" t="n">
        <v>0</v>
      </c>
      <c r="I358" s="58" t="s">
        <v>20</v>
      </c>
      <c r="J358" s="58" t="s">
        <v>20</v>
      </c>
      <c r="K358" s="56" t="s">
        <v>20</v>
      </c>
      <c r="L358" s="58" t="s">
        <v>18</v>
      </c>
      <c r="M358" s="58" t="s">
        <v>65</v>
      </c>
      <c r="N358" s="58" t="s">
        <v>20</v>
      </c>
      <c r="O358" s="60" t="s">
        <v>65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65</v>
      </c>
      <c r="D363" s="68"/>
      <c r="E363" s="68"/>
      <c r="F363" s="68"/>
      <c r="G363" s="68"/>
      <c r="H363" s="68"/>
      <c r="I363" s="68"/>
      <c r="J363" s="68"/>
      <c r="K363" s="69"/>
      <c r="L363" s="70" t="s">
        <v>65</v>
      </c>
      <c r="M363" s="70" t="s">
        <v>65</v>
      </c>
      <c r="N363" s="71" t="n">
        <v>2.8256876293129</v>
      </c>
      <c r="O363" s="72" t="s">
        <v>6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65</v>
      </c>
      <c r="M364" s="43" t="s">
        <v>65</v>
      </c>
      <c r="N364" s="43" t="n">
        <v>0.617999</v>
      </c>
      <c r="O364" s="32" t="s">
        <v>65</v>
      </c>
    </row>
    <row r="365" customFormat="false" ht="12" hidden="false" customHeight="false" outlineLevel="0" collapsed="false">
      <c r="B365" s="73" t="s">
        <v>43</v>
      </c>
      <c r="C365" s="74" t="s">
        <v>65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2.2076886293129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0</v>
      </c>
      <c r="H366" s="79"/>
      <c r="I366" s="22" t="n">
        <v>2217.411</v>
      </c>
      <c r="J366" s="79"/>
      <c r="K366" s="22" t="n">
        <v>0.084283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29</v>
      </c>
      <c r="H367" s="82"/>
      <c r="I367" s="81" t="n">
        <v>1578.9651</v>
      </c>
      <c r="J367" s="82"/>
      <c r="K367" s="81" t="n">
        <v>0.084283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n">
        <v>1578.9651</v>
      </c>
      <c r="J369" s="86"/>
      <c r="K369" s="81" t="n">
        <v>0.084283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n">
        <v>638.445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n">
        <v>0</v>
      </c>
      <c r="H371" s="52"/>
      <c r="I371" s="81" t="n">
        <v>0</v>
      </c>
      <c r="J371" s="52"/>
      <c r="K371" s="81" t="n">
        <v>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1176.730501</v>
      </c>
      <c r="G373" s="22" t="n">
        <v>512.762694</v>
      </c>
      <c r="H373" s="22" t="s">
        <v>29</v>
      </c>
      <c r="I373" s="22" t="n">
        <v>0</v>
      </c>
      <c r="J373" s="22" t="n">
        <v>0.0094</v>
      </c>
      <c r="K373" s="22" t="n">
        <v>0.00443338</v>
      </c>
      <c r="L373" s="23"/>
      <c r="M373" s="23"/>
      <c r="N373" s="23"/>
      <c r="O373" s="92"/>
    </row>
    <row r="374" customFormat="false" ht="11.25" hidden="false" customHeight="false" outlineLevel="0" collapsed="false">
      <c r="B374" s="98" t="s">
        <v>51</v>
      </c>
      <c r="C374" s="30"/>
      <c r="D374" s="30"/>
      <c r="E374" s="30"/>
      <c r="F374" s="35" t="n">
        <v>745.300501</v>
      </c>
      <c r="G374" s="33" t="n">
        <v>142.915</v>
      </c>
      <c r="H374" s="35" t="s">
        <v>29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98" t="s">
        <v>52</v>
      </c>
      <c r="C375" s="30"/>
      <c r="D375" s="30"/>
      <c r="E375" s="30"/>
      <c r="F375" s="35" t="n">
        <v>336.52</v>
      </c>
      <c r="G375" s="33" t="n">
        <v>325.5344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98" t="s">
        <v>54</v>
      </c>
      <c r="C376" s="30"/>
      <c r="D376" s="30"/>
      <c r="E376" s="30"/>
      <c r="F376" s="35" t="n">
        <v>51.62</v>
      </c>
      <c r="G376" s="33" t="n">
        <v>1.023294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98" t="s">
        <v>56</v>
      </c>
      <c r="C377" s="30"/>
      <c r="D377" s="30"/>
      <c r="E377" s="30"/>
      <c r="F377" s="35" t="n">
        <v>43.29</v>
      </c>
      <c r="G377" s="33" t="n">
        <v>43.29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9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98" t="s">
        <v>6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98" t="s">
        <v>69</v>
      </c>
      <c r="C380" s="30"/>
      <c r="D380" s="30"/>
      <c r="E380" s="30"/>
      <c r="F380" s="35" t="s">
        <v>29</v>
      </c>
      <c r="G380" s="33" t="s">
        <v>29</v>
      </c>
      <c r="H380" s="35" t="s">
        <v>29</v>
      </c>
      <c r="I380" s="33" t="s">
        <v>29</v>
      </c>
      <c r="J380" s="35" t="s">
        <v>29</v>
      </c>
      <c r="K380" s="33" t="s">
        <v>29</v>
      </c>
      <c r="L380" s="30"/>
      <c r="M380" s="30"/>
      <c r="N380" s="30"/>
      <c r="O380" s="34"/>
    </row>
    <row r="381" customFormat="false" ht="11.25" hidden="false" customHeight="false" outlineLevel="0" collapsed="false">
      <c r="B381" s="9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29</v>
      </c>
      <c r="K381" s="33" t="n">
        <v>0.0008165</v>
      </c>
      <c r="L381" s="30"/>
      <c r="M381" s="30"/>
      <c r="N381" s="30"/>
      <c r="O381" s="34"/>
    </row>
    <row r="382" customFormat="false" ht="11.25" hidden="false" customHeight="false" outlineLevel="0" collapsed="false">
      <c r="B382" s="98" t="s">
        <v>70</v>
      </c>
      <c r="C382" s="30"/>
      <c r="D382" s="30"/>
      <c r="E382" s="30"/>
      <c r="F382" s="33" t="n">
        <v>0</v>
      </c>
      <c r="G382" s="33" t="n">
        <v>0</v>
      </c>
      <c r="H382" s="33" t="n">
        <v>0</v>
      </c>
      <c r="I382" s="33" t="n">
        <v>0</v>
      </c>
      <c r="J382" s="33" t="n">
        <v>0.0094</v>
      </c>
      <c r="K382" s="33" t="n">
        <v>0.00361688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n">
        <v>399.19896611</v>
      </c>
      <c r="D384" s="70" t="s">
        <v>20</v>
      </c>
      <c r="E384" s="94" t="s">
        <v>20</v>
      </c>
      <c r="F384" s="70" t="n">
        <v>0</v>
      </c>
      <c r="G384" s="70" t="s">
        <v>20</v>
      </c>
      <c r="H384" s="70" t="n">
        <v>0</v>
      </c>
      <c r="I384" s="70" t="s">
        <v>64</v>
      </c>
      <c r="J384" s="70" t="s">
        <v>64</v>
      </c>
      <c r="K384" s="94" t="s">
        <v>64</v>
      </c>
      <c r="L384" s="70" t="s">
        <v>20</v>
      </c>
      <c r="M384" s="99" t="n">
        <v>136.198742</v>
      </c>
      <c r="N384" s="70" t="s">
        <v>20</v>
      </c>
      <c r="O384" s="99" t="n">
        <v>27.400495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9437.30065553</v>
      </c>
      <c r="D391" s="17" t="n">
        <v>0.11475</v>
      </c>
      <c r="E391" s="17" t="n">
        <v>15.404</v>
      </c>
      <c r="F391" s="17" t="n">
        <v>1383.700108</v>
      </c>
      <c r="G391" s="17" t="n">
        <v>620.782283</v>
      </c>
      <c r="H391" s="17" t="n">
        <v>0</v>
      </c>
      <c r="I391" s="17" t="n">
        <v>1211.4309</v>
      </c>
      <c r="J391" s="17" t="n">
        <v>0.009825</v>
      </c>
      <c r="K391" s="17" t="n">
        <v>0.02197912</v>
      </c>
      <c r="L391" s="17" t="n">
        <v>0.014369</v>
      </c>
      <c r="M391" s="18" t="n">
        <v>0.047373</v>
      </c>
      <c r="N391" s="19" t="n">
        <v>654.648546570615</v>
      </c>
      <c r="O391" s="20" t="n">
        <v>0.417314</v>
      </c>
    </row>
    <row r="392" customFormat="false" ht="11.25" hidden="false" customHeight="false" outlineLevel="0" collapsed="false">
      <c r="B392" s="21" t="s">
        <v>17</v>
      </c>
      <c r="C392" s="22" t="n">
        <v>5492.598486</v>
      </c>
      <c r="D392" s="22" t="s">
        <v>20</v>
      </c>
      <c r="E392" s="22" t="s">
        <v>20</v>
      </c>
      <c r="F392" s="23"/>
      <c r="G392" s="23"/>
      <c r="H392" s="23"/>
      <c r="I392" s="23"/>
      <c r="J392" s="23"/>
      <c r="K392" s="24"/>
      <c r="L392" s="22" t="s">
        <v>20</v>
      </c>
      <c r="M392" s="22" t="s">
        <v>20</v>
      </c>
      <c r="N392" s="25" t="n">
        <v>6.803999</v>
      </c>
      <c r="O392" s="26" t="s">
        <v>64</v>
      </c>
    </row>
    <row r="393" customFormat="false" ht="11.25" hidden="false" customHeight="false" outlineLevel="0" collapsed="false">
      <c r="B393" s="27" t="s">
        <v>19</v>
      </c>
      <c r="C393" s="28" t="n">
        <v>3161.907736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65</v>
      </c>
    </row>
    <row r="394" customFormat="false" ht="11.25" hidden="false" customHeight="false" outlineLevel="0" collapsed="false">
      <c r="B394" s="27" t="s">
        <v>21</v>
      </c>
      <c r="C394" s="33" t="n">
        <v>1819.1405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s">
        <v>2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29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6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20</v>
      </c>
      <c r="N397" s="36" t="n">
        <v>0.799999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0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s">
        <v>20</v>
      </c>
      <c r="N398" s="35" t="s">
        <v>20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511.55025</v>
      </c>
      <c r="D399" s="33" t="s">
        <v>20</v>
      </c>
      <c r="E399" s="33" t="s">
        <v>20</v>
      </c>
      <c r="F399" s="39"/>
      <c r="G399" s="39"/>
      <c r="H399" s="39"/>
      <c r="I399" s="39"/>
      <c r="J399" s="39"/>
      <c r="K399" s="40"/>
      <c r="L399" s="33" t="s">
        <v>20</v>
      </c>
      <c r="M399" s="33" t="s">
        <v>20</v>
      </c>
      <c r="N399" s="33" t="n">
        <v>6.004</v>
      </c>
      <c r="O399" s="41" t="s">
        <v>20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852.088858</v>
      </c>
      <c r="D401" s="22" t="n">
        <v>0.11475</v>
      </c>
      <c r="E401" s="46" t="n">
        <v>15.404</v>
      </c>
      <c r="F401" s="22" t="n">
        <v>0</v>
      </c>
      <c r="G401" s="22" t="s">
        <v>20</v>
      </c>
      <c r="H401" s="22" t="n">
        <v>0</v>
      </c>
      <c r="I401" s="22" t="s">
        <v>20</v>
      </c>
      <c r="J401" s="22" t="s">
        <v>20</v>
      </c>
      <c r="K401" s="22" t="s">
        <v>20</v>
      </c>
      <c r="L401" s="22" t="s">
        <v>66</v>
      </c>
      <c r="M401" s="22" t="n">
        <v>0.039676</v>
      </c>
      <c r="N401" s="22" t="n">
        <v>1.958544</v>
      </c>
      <c r="O401" s="26" t="n">
        <v>0.403721</v>
      </c>
    </row>
    <row r="402" customFormat="false" ht="11.25" hidden="false" customHeight="false" outlineLevel="0" collapsed="false">
      <c r="B402" s="47" t="s">
        <v>30</v>
      </c>
      <c r="C402" s="28" t="n">
        <v>1431.42986962354</v>
      </c>
      <c r="D402" s="48" t="s">
        <v>20</v>
      </c>
      <c r="E402" s="29"/>
      <c r="F402" s="29"/>
      <c r="G402" s="29"/>
      <c r="H402" s="29"/>
      <c r="I402" s="29"/>
      <c r="J402" s="29"/>
      <c r="K402" s="44"/>
      <c r="L402" s="43" t="s">
        <v>25</v>
      </c>
      <c r="M402" s="43" t="s">
        <v>25</v>
      </c>
      <c r="N402" s="43" t="s">
        <v>20</v>
      </c>
      <c r="O402" s="32" t="s">
        <v>20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14.493</v>
      </c>
      <c r="F403" s="30"/>
      <c r="G403" s="30"/>
      <c r="H403" s="30"/>
      <c r="I403" s="30"/>
      <c r="J403" s="30"/>
      <c r="K403" s="31"/>
      <c r="L403" s="35" t="s">
        <v>25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0"/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5</v>
      </c>
      <c r="M404" s="35" t="s">
        <v>25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65</v>
      </c>
      <c r="D405" s="33" t="s">
        <v>65</v>
      </c>
      <c r="E405" s="30"/>
      <c r="F405" s="30"/>
      <c r="G405" s="30"/>
      <c r="H405" s="30"/>
      <c r="I405" s="30"/>
      <c r="J405" s="30"/>
      <c r="K405" s="31"/>
      <c r="L405" s="30"/>
      <c r="M405" s="35" t="s">
        <v>25</v>
      </c>
      <c r="N405" s="35" t="s">
        <v>25</v>
      </c>
      <c r="O405" s="37" t="s">
        <v>25</v>
      </c>
    </row>
    <row r="406" customFormat="false" ht="11.25" hidden="false" customHeight="false" outlineLevel="0" collapsed="false">
      <c r="B406" s="27" t="s">
        <v>34</v>
      </c>
      <c r="C406" s="33" t="n">
        <v>420.658988376458</v>
      </c>
      <c r="D406" s="33" t="n">
        <v>0.11475</v>
      </c>
      <c r="E406" s="33" t="n">
        <v>0.911</v>
      </c>
      <c r="F406" s="33" t="n">
        <v>0</v>
      </c>
      <c r="G406" s="33" t="s">
        <v>20</v>
      </c>
      <c r="H406" s="33" t="n">
        <v>0</v>
      </c>
      <c r="I406" s="33" t="s">
        <v>20</v>
      </c>
      <c r="J406" s="33" t="s">
        <v>20</v>
      </c>
      <c r="K406" s="49" t="s">
        <v>20</v>
      </c>
      <c r="L406" s="33" t="s">
        <v>20</v>
      </c>
      <c r="M406" s="33" t="n">
        <v>0.039676</v>
      </c>
      <c r="N406" s="33" t="n">
        <v>1.958544</v>
      </c>
      <c r="O406" s="41" t="n">
        <v>0.403721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1696.1272839</v>
      </c>
      <c r="D408" s="22" t="s">
        <v>53</v>
      </c>
      <c r="E408" s="46" t="s">
        <v>20</v>
      </c>
      <c r="F408" s="22" t="n">
        <v>0</v>
      </c>
      <c r="G408" s="22" t="s">
        <v>35</v>
      </c>
      <c r="H408" s="22" t="n">
        <v>0</v>
      </c>
      <c r="I408" s="22" t="s">
        <v>35</v>
      </c>
      <c r="J408" s="22" t="s">
        <v>64</v>
      </c>
      <c r="K408" s="22" t="s">
        <v>35</v>
      </c>
      <c r="L408" s="22" t="s">
        <v>53</v>
      </c>
      <c r="M408" s="22" t="s">
        <v>53</v>
      </c>
      <c r="N408" s="25" t="n">
        <v>642.723765</v>
      </c>
      <c r="O408" s="26" t="s">
        <v>53</v>
      </c>
    </row>
    <row r="409" customFormat="false" ht="11.25" hidden="false" customHeight="false" outlineLevel="0" collapsed="false">
      <c r="B409" s="27" t="s">
        <v>37</v>
      </c>
      <c r="C409" s="28" t="n">
        <v>1696.1272839</v>
      </c>
      <c r="D409" s="28" t="s">
        <v>18</v>
      </c>
      <c r="E409" s="29"/>
      <c r="F409" s="29"/>
      <c r="G409" s="29"/>
      <c r="H409" s="29"/>
      <c r="I409" s="29"/>
      <c r="J409" s="29"/>
      <c r="K409" s="44"/>
      <c r="L409" s="43" t="s">
        <v>25</v>
      </c>
      <c r="M409" s="43" t="s">
        <v>25</v>
      </c>
      <c r="N409" s="43" t="n">
        <v>0.723765</v>
      </c>
      <c r="O409" s="32" t="s">
        <v>25</v>
      </c>
    </row>
    <row r="410" customFormat="false" ht="11.25" hidden="false" customHeight="false" outlineLevel="0" collapsed="false">
      <c r="B410" s="27" t="s">
        <v>38</v>
      </c>
      <c r="C410" s="33" t="s">
        <v>25</v>
      </c>
      <c r="D410" s="33" t="s">
        <v>25</v>
      </c>
      <c r="E410" s="30"/>
      <c r="F410" s="30"/>
      <c r="G410" s="30"/>
      <c r="H410" s="30"/>
      <c r="I410" s="30"/>
      <c r="J410" s="30"/>
      <c r="K410" s="31"/>
      <c r="L410" s="35" t="s">
        <v>25</v>
      </c>
      <c r="M410" s="35" t="s">
        <v>25</v>
      </c>
      <c r="N410" s="35" t="s">
        <v>25</v>
      </c>
      <c r="O410" s="37" t="s">
        <v>25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35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0</v>
      </c>
      <c r="D413" s="58" t="s">
        <v>20</v>
      </c>
      <c r="E413" s="59" t="s">
        <v>20</v>
      </c>
      <c r="F413" s="58" t="n">
        <v>0</v>
      </c>
      <c r="G413" s="58" t="s">
        <v>20</v>
      </c>
      <c r="H413" s="58" t="n">
        <v>0</v>
      </c>
      <c r="I413" s="58" t="s">
        <v>20</v>
      </c>
      <c r="J413" s="58" t="s">
        <v>20</v>
      </c>
      <c r="K413" s="56" t="s">
        <v>20</v>
      </c>
      <c r="L413" s="58" t="s">
        <v>18</v>
      </c>
      <c r="M413" s="58" t="s">
        <v>18</v>
      </c>
      <c r="N413" s="58" t="n">
        <v>642</v>
      </c>
      <c r="O413" s="60" t="s">
        <v>18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65</v>
      </c>
      <c r="D418" s="68"/>
      <c r="E418" s="68"/>
      <c r="F418" s="68"/>
      <c r="G418" s="68"/>
      <c r="H418" s="68"/>
      <c r="I418" s="68"/>
      <c r="J418" s="68"/>
      <c r="K418" s="69"/>
      <c r="L418" s="70" t="n">
        <v>0.014369</v>
      </c>
      <c r="M418" s="70" t="n">
        <v>0.007697</v>
      </c>
      <c r="N418" s="71" t="n">
        <v>3.16223857061496</v>
      </c>
      <c r="O418" s="72" t="n">
        <v>0.013593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n">
        <v>0.014369</v>
      </c>
      <c r="M419" s="43" t="n">
        <v>0.007697</v>
      </c>
      <c r="N419" s="43" t="n">
        <v>0.645729</v>
      </c>
      <c r="O419" s="32" t="n">
        <v>0.013593</v>
      </c>
    </row>
    <row r="420" customFormat="false" ht="12" hidden="false" customHeight="false" outlineLevel="0" collapsed="false">
      <c r="B420" s="73" t="s">
        <v>43</v>
      </c>
      <c r="C420" s="74" t="s">
        <v>6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2.51650957061496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0</v>
      </c>
      <c r="H421" s="79"/>
      <c r="I421" s="22" t="n">
        <v>1211.4309</v>
      </c>
      <c r="J421" s="79"/>
      <c r="K421" s="22" t="n">
        <v>0.01736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29</v>
      </c>
      <c r="H422" s="82"/>
      <c r="I422" s="81" t="n">
        <v>860.3324</v>
      </c>
      <c r="J422" s="82"/>
      <c r="K422" s="81" t="n">
        <v>0.01736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n">
        <v>860.3324</v>
      </c>
      <c r="J424" s="86"/>
      <c r="K424" s="81" t="n">
        <v>0.01736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n">
        <v>351.0985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n">
        <v>0</v>
      </c>
      <c r="H426" s="52"/>
      <c r="I426" s="81" t="n">
        <v>0</v>
      </c>
      <c r="J426" s="52"/>
      <c r="K426" s="81" t="n">
        <v>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383.700108</v>
      </c>
      <c r="G428" s="22" t="n">
        <v>620.782283</v>
      </c>
      <c r="H428" s="22" t="s">
        <v>29</v>
      </c>
      <c r="I428" s="22" t="n">
        <v>0</v>
      </c>
      <c r="J428" s="22" t="n">
        <v>0.009825</v>
      </c>
      <c r="K428" s="22" t="n">
        <v>0.00461012</v>
      </c>
      <c r="L428" s="23"/>
      <c r="M428" s="23"/>
      <c r="N428" s="23"/>
      <c r="O428" s="92"/>
    </row>
    <row r="429" customFormat="false" ht="11.25" hidden="false" customHeight="false" outlineLevel="0" collapsed="false">
      <c r="B429" s="98" t="s">
        <v>51</v>
      </c>
      <c r="C429" s="30"/>
      <c r="D429" s="30"/>
      <c r="E429" s="30"/>
      <c r="F429" s="35" t="n">
        <v>999.500108</v>
      </c>
      <c r="G429" s="33" t="n">
        <v>227.3785</v>
      </c>
      <c r="H429" s="35" t="s">
        <v>29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98" t="s">
        <v>52</v>
      </c>
      <c r="C430" s="30"/>
      <c r="D430" s="30"/>
      <c r="E430" s="30"/>
      <c r="F430" s="35" t="n">
        <v>303.72</v>
      </c>
      <c r="G430" s="33" t="n">
        <v>340.2352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98" t="s">
        <v>54</v>
      </c>
      <c r="C431" s="30"/>
      <c r="D431" s="30"/>
      <c r="E431" s="30"/>
      <c r="F431" s="35" t="n">
        <v>29</v>
      </c>
      <c r="G431" s="33" t="n">
        <v>1.688583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98" t="s">
        <v>56</v>
      </c>
      <c r="C432" s="30"/>
      <c r="D432" s="30"/>
      <c r="E432" s="30"/>
      <c r="F432" s="35" t="n">
        <v>51.48</v>
      </c>
      <c r="G432" s="33" t="n">
        <v>51.48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9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98" t="s">
        <v>6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98" t="s">
        <v>69</v>
      </c>
      <c r="C435" s="30"/>
      <c r="D435" s="30"/>
      <c r="E435" s="30"/>
      <c r="F435" s="35" t="s">
        <v>29</v>
      </c>
      <c r="G435" s="33" t="s">
        <v>29</v>
      </c>
      <c r="H435" s="35" t="s">
        <v>29</v>
      </c>
      <c r="I435" s="33" t="s">
        <v>29</v>
      </c>
      <c r="J435" s="35" t="s">
        <v>29</v>
      </c>
      <c r="K435" s="33" t="s">
        <v>29</v>
      </c>
      <c r="L435" s="30"/>
      <c r="M435" s="30"/>
      <c r="N435" s="30"/>
      <c r="O435" s="34"/>
    </row>
    <row r="436" customFormat="false" ht="11.25" hidden="false" customHeight="false" outlineLevel="0" collapsed="false">
      <c r="B436" s="9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29</v>
      </c>
      <c r="K436" s="33" t="n">
        <v>0.0008165</v>
      </c>
      <c r="L436" s="30"/>
      <c r="M436" s="30"/>
      <c r="N436" s="30"/>
      <c r="O436" s="34"/>
    </row>
    <row r="437" customFormat="false" ht="11.25" hidden="false" customHeight="false" outlineLevel="0" collapsed="false">
      <c r="B437" s="98" t="s">
        <v>70</v>
      </c>
      <c r="C437" s="30"/>
      <c r="D437" s="30"/>
      <c r="E437" s="30"/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.009825</v>
      </c>
      <c r="K437" s="33" t="n">
        <v>0.00379362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n">
        <v>396.48602763</v>
      </c>
      <c r="D439" s="70" t="s">
        <v>20</v>
      </c>
      <c r="E439" s="94" t="s">
        <v>20</v>
      </c>
      <c r="F439" s="70" t="n">
        <v>0</v>
      </c>
      <c r="G439" s="70" t="s">
        <v>20</v>
      </c>
      <c r="H439" s="70" t="n">
        <v>0</v>
      </c>
      <c r="I439" s="70" t="s">
        <v>20</v>
      </c>
      <c r="J439" s="70" t="s">
        <v>20</v>
      </c>
      <c r="K439" s="94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9574.061298425</v>
      </c>
      <c r="D446" s="17" t="n">
        <v>0.11917</v>
      </c>
      <c r="E446" s="17" t="n">
        <v>15.608</v>
      </c>
      <c r="F446" s="17" t="n">
        <v>1599.29287</v>
      </c>
      <c r="G446" s="17" t="n">
        <v>751.428689</v>
      </c>
      <c r="H446" s="17" t="n">
        <v>0</v>
      </c>
      <c r="I446" s="17" t="n">
        <v>669.330315358334</v>
      </c>
      <c r="J446" s="17" t="n">
        <v>0.01025</v>
      </c>
      <c r="K446" s="17" t="n">
        <v>0.01128852</v>
      </c>
      <c r="L446" s="17" t="n">
        <v>6.571746</v>
      </c>
      <c r="M446" s="18" t="n">
        <v>0.039676</v>
      </c>
      <c r="N446" s="19" t="n">
        <v>9.55102788600278</v>
      </c>
      <c r="O446" s="20" t="n">
        <v>0.403721</v>
      </c>
    </row>
    <row r="447" customFormat="false" ht="11.25" hidden="false" customHeight="false" outlineLevel="0" collapsed="false">
      <c r="B447" s="21" t="s">
        <v>17</v>
      </c>
      <c r="C447" s="22" t="n">
        <v>5571.362676</v>
      </c>
      <c r="D447" s="22" t="s">
        <v>64</v>
      </c>
      <c r="E447" s="22" t="s">
        <v>20</v>
      </c>
      <c r="F447" s="23"/>
      <c r="G447" s="23"/>
      <c r="H447" s="23"/>
      <c r="I447" s="23"/>
      <c r="J447" s="23"/>
      <c r="K447" s="24"/>
      <c r="L447" s="22" t="s">
        <v>65</v>
      </c>
      <c r="M447" s="22" t="s">
        <v>20</v>
      </c>
      <c r="N447" s="25" t="n">
        <v>2.897</v>
      </c>
      <c r="O447" s="26" t="s">
        <v>64</v>
      </c>
    </row>
    <row r="448" customFormat="false" ht="11.25" hidden="false" customHeight="false" outlineLevel="0" collapsed="false">
      <c r="B448" s="27" t="s">
        <v>19</v>
      </c>
      <c r="C448" s="28" t="n">
        <v>3174.827596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65</v>
      </c>
    </row>
    <row r="449" customFormat="false" ht="11.25" hidden="false" customHeight="false" outlineLevel="0" collapsed="false">
      <c r="B449" s="27" t="s">
        <v>21</v>
      </c>
      <c r="C449" s="33" t="n">
        <v>1894.76441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s">
        <v>25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65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0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20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0</v>
      </c>
      <c r="D453" s="30"/>
      <c r="E453" s="30"/>
      <c r="F453" s="30"/>
      <c r="G453" s="30"/>
      <c r="H453" s="30"/>
      <c r="I453" s="30"/>
      <c r="J453" s="30"/>
      <c r="K453" s="31"/>
      <c r="L453" s="35" t="s">
        <v>65</v>
      </c>
      <c r="M453" s="35" t="s">
        <v>20</v>
      </c>
      <c r="N453" s="35" t="s">
        <v>20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501.77067</v>
      </c>
      <c r="D454" s="33" t="s">
        <v>64</v>
      </c>
      <c r="E454" s="33" t="s">
        <v>20</v>
      </c>
      <c r="F454" s="39"/>
      <c r="G454" s="39"/>
      <c r="H454" s="39"/>
      <c r="I454" s="39"/>
      <c r="J454" s="39"/>
      <c r="K454" s="40"/>
      <c r="L454" s="33" t="s">
        <v>65</v>
      </c>
      <c r="M454" s="33" t="s">
        <v>20</v>
      </c>
      <c r="N454" s="33" t="n">
        <v>2.897</v>
      </c>
      <c r="O454" s="41" t="s">
        <v>20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776.85175</v>
      </c>
      <c r="D456" s="22" t="n">
        <v>0.11917</v>
      </c>
      <c r="E456" s="46" t="n">
        <v>15.608</v>
      </c>
      <c r="F456" s="22" t="n">
        <v>0</v>
      </c>
      <c r="G456" s="22" t="s">
        <v>20</v>
      </c>
      <c r="H456" s="22" t="n">
        <v>0</v>
      </c>
      <c r="I456" s="22" t="s">
        <v>20</v>
      </c>
      <c r="J456" s="22" t="s">
        <v>20</v>
      </c>
      <c r="K456" s="22" t="s">
        <v>20</v>
      </c>
      <c r="L456" s="22" t="s">
        <v>65</v>
      </c>
      <c r="M456" s="22" t="n">
        <v>0.039676</v>
      </c>
      <c r="N456" s="22" t="n">
        <v>1.982509</v>
      </c>
      <c r="O456" s="26" t="n">
        <v>0.403721</v>
      </c>
    </row>
    <row r="457" customFormat="false" ht="11.25" hidden="false" customHeight="false" outlineLevel="0" collapsed="false">
      <c r="B457" s="47" t="s">
        <v>30</v>
      </c>
      <c r="C457" s="28" t="n">
        <v>1365.64937294796</v>
      </c>
      <c r="D457" s="48" t="s">
        <v>20</v>
      </c>
      <c r="E457" s="29"/>
      <c r="F457" s="29"/>
      <c r="G457" s="29"/>
      <c r="H457" s="29"/>
      <c r="I457" s="29"/>
      <c r="J457" s="29"/>
      <c r="K457" s="44"/>
      <c r="L457" s="43" t="s">
        <v>65</v>
      </c>
      <c r="M457" s="43" t="s">
        <v>25</v>
      </c>
      <c r="N457" s="43" t="s">
        <v>20</v>
      </c>
      <c r="O457" s="32" t="s">
        <v>20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4.797</v>
      </c>
      <c r="F458" s="30"/>
      <c r="G458" s="30"/>
      <c r="H458" s="30"/>
      <c r="I458" s="30"/>
      <c r="J458" s="30"/>
      <c r="K458" s="31"/>
      <c r="L458" s="35" t="s">
        <v>65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0"/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65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65</v>
      </c>
      <c r="D460" s="33" t="s">
        <v>65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5</v>
      </c>
    </row>
    <row r="461" customFormat="false" ht="11.25" hidden="false" customHeight="false" outlineLevel="0" collapsed="false">
      <c r="B461" s="27" t="s">
        <v>34</v>
      </c>
      <c r="C461" s="33" t="n">
        <v>411.202377052039</v>
      </c>
      <c r="D461" s="33" t="n">
        <v>0.11917</v>
      </c>
      <c r="E461" s="33" t="n">
        <v>0.811</v>
      </c>
      <c r="F461" s="33" t="n">
        <v>0</v>
      </c>
      <c r="G461" s="33" t="s">
        <v>20</v>
      </c>
      <c r="H461" s="33" t="n">
        <v>0</v>
      </c>
      <c r="I461" s="33" t="s">
        <v>20</v>
      </c>
      <c r="J461" s="33" t="s">
        <v>20</v>
      </c>
      <c r="K461" s="49" t="s">
        <v>20</v>
      </c>
      <c r="L461" s="33" t="s">
        <v>65</v>
      </c>
      <c r="M461" s="33" t="n">
        <v>0.039676</v>
      </c>
      <c r="N461" s="33" t="n">
        <v>1.982509</v>
      </c>
      <c r="O461" s="41" t="n">
        <v>0.403721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1831.634798</v>
      </c>
      <c r="D463" s="22" t="s">
        <v>53</v>
      </c>
      <c r="E463" s="46" t="s">
        <v>20</v>
      </c>
      <c r="F463" s="22" t="n">
        <v>0</v>
      </c>
      <c r="G463" s="22" t="s">
        <v>35</v>
      </c>
      <c r="H463" s="22" t="n">
        <v>0</v>
      </c>
      <c r="I463" s="22" t="s">
        <v>35</v>
      </c>
      <c r="J463" s="22" t="s">
        <v>64</v>
      </c>
      <c r="K463" s="22" t="s">
        <v>35</v>
      </c>
      <c r="L463" s="22" t="s">
        <v>65</v>
      </c>
      <c r="M463" s="22" t="s">
        <v>53</v>
      </c>
      <c r="N463" s="25" t="n">
        <v>1.482885</v>
      </c>
      <c r="O463" s="26" t="s">
        <v>53</v>
      </c>
    </row>
    <row r="464" customFormat="false" ht="11.25" hidden="false" customHeight="false" outlineLevel="0" collapsed="false">
      <c r="B464" s="27" t="s">
        <v>37</v>
      </c>
      <c r="C464" s="28" t="n">
        <v>1831.634798</v>
      </c>
      <c r="D464" s="28" t="s">
        <v>18</v>
      </c>
      <c r="E464" s="29"/>
      <c r="F464" s="29"/>
      <c r="G464" s="29"/>
      <c r="H464" s="29"/>
      <c r="I464" s="29"/>
      <c r="J464" s="29"/>
      <c r="K464" s="44"/>
      <c r="L464" s="43" t="s">
        <v>65</v>
      </c>
      <c r="M464" s="43" t="s">
        <v>25</v>
      </c>
      <c r="N464" s="43" t="n">
        <v>0.850885</v>
      </c>
      <c r="O464" s="32" t="s">
        <v>25</v>
      </c>
    </row>
    <row r="465" customFormat="false" ht="11.25" hidden="false" customHeight="false" outlineLevel="0" collapsed="false">
      <c r="B465" s="27" t="s">
        <v>38</v>
      </c>
      <c r="C465" s="33" t="s">
        <v>25</v>
      </c>
      <c r="D465" s="33" t="s">
        <v>25</v>
      </c>
      <c r="E465" s="30"/>
      <c r="F465" s="30"/>
      <c r="G465" s="30"/>
      <c r="H465" s="30"/>
      <c r="I465" s="30"/>
      <c r="J465" s="30"/>
      <c r="K465" s="31"/>
      <c r="L465" s="35" t="s">
        <v>65</v>
      </c>
      <c r="M465" s="35" t="s">
        <v>25</v>
      </c>
      <c r="N465" s="35" t="s">
        <v>25</v>
      </c>
      <c r="O465" s="37" t="s">
        <v>25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65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35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0</v>
      </c>
      <c r="D468" s="58" t="s">
        <v>20</v>
      </c>
      <c r="E468" s="59" t="s">
        <v>20</v>
      </c>
      <c r="F468" s="58" t="n">
        <v>0</v>
      </c>
      <c r="G468" s="58" t="s">
        <v>20</v>
      </c>
      <c r="H468" s="58" t="n">
        <v>0</v>
      </c>
      <c r="I468" s="58" t="s">
        <v>20</v>
      </c>
      <c r="J468" s="58" t="s">
        <v>20</v>
      </c>
      <c r="K468" s="56" t="s">
        <v>20</v>
      </c>
      <c r="L468" s="58" t="s">
        <v>65</v>
      </c>
      <c r="M468" s="58" t="s">
        <v>18</v>
      </c>
      <c r="N468" s="58" t="n">
        <v>0.632</v>
      </c>
      <c r="O468" s="60" t="s">
        <v>18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65</v>
      </c>
      <c r="D473" s="68"/>
      <c r="E473" s="68"/>
      <c r="F473" s="68"/>
      <c r="G473" s="68"/>
      <c r="H473" s="68"/>
      <c r="I473" s="68"/>
      <c r="J473" s="68"/>
      <c r="K473" s="69"/>
      <c r="L473" s="70" t="s">
        <v>65</v>
      </c>
      <c r="M473" s="70" t="s">
        <v>20</v>
      </c>
      <c r="N473" s="71" t="n">
        <v>3.18863388600278</v>
      </c>
      <c r="O473" s="72" t="s">
        <v>25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65</v>
      </c>
      <c r="M474" s="43" t="s">
        <v>20</v>
      </c>
      <c r="N474" s="43" t="n">
        <v>0.734611</v>
      </c>
      <c r="O474" s="32" t="s">
        <v>65</v>
      </c>
    </row>
    <row r="475" customFormat="false" ht="12" hidden="false" customHeight="false" outlineLevel="0" collapsed="false">
      <c r="B475" s="73" t="s">
        <v>43</v>
      </c>
      <c r="C475" s="74" t="s">
        <v>6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2.45402288600278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0</v>
      </c>
      <c r="H476" s="79"/>
      <c r="I476" s="22" t="n">
        <v>669.330315358334</v>
      </c>
      <c r="J476" s="79"/>
      <c r="K476" s="22" t="n">
        <v>0.0065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29</v>
      </c>
      <c r="H477" s="82"/>
      <c r="I477" s="81" t="n">
        <v>346.623517657879</v>
      </c>
      <c r="J477" s="82"/>
      <c r="K477" s="81" t="n">
        <v>0.0065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n">
        <v>346.623517657879</v>
      </c>
      <c r="J479" s="86"/>
      <c r="K479" s="81" t="n">
        <v>0.0065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n">
        <v>322.706797700455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n">
        <v>0</v>
      </c>
      <c r="H481" s="52"/>
      <c r="I481" s="81" t="n">
        <v>0</v>
      </c>
      <c r="J481" s="52"/>
      <c r="K481" s="81" t="n">
        <v>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599.29287</v>
      </c>
      <c r="G483" s="22" t="n">
        <v>751.428689</v>
      </c>
      <c r="H483" s="22" t="s">
        <v>29</v>
      </c>
      <c r="I483" s="22" t="n">
        <v>0</v>
      </c>
      <c r="J483" s="22" t="n">
        <v>0.01025</v>
      </c>
      <c r="K483" s="22" t="n">
        <v>0.00478852</v>
      </c>
      <c r="L483" s="23"/>
      <c r="M483" s="23"/>
      <c r="N483" s="23"/>
      <c r="O483" s="92"/>
    </row>
    <row r="484" customFormat="false" ht="11.25" hidden="false" customHeight="false" outlineLevel="0" collapsed="false">
      <c r="B484" s="98" t="s">
        <v>51</v>
      </c>
      <c r="C484" s="30"/>
      <c r="D484" s="30"/>
      <c r="E484" s="30"/>
      <c r="F484" s="35" t="n">
        <v>1209.56487</v>
      </c>
      <c r="G484" s="33" t="n">
        <v>344.90924</v>
      </c>
      <c r="H484" s="35" t="s">
        <v>29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98" t="s">
        <v>52</v>
      </c>
      <c r="C485" s="30"/>
      <c r="D485" s="30"/>
      <c r="E485" s="30"/>
      <c r="F485" s="35" t="n">
        <v>299.16</v>
      </c>
      <c r="G485" s="33" t="n">
        <v>344.2115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98" t="s">
        <v>54</v>
      </c>
      <c r="C486" s="30"/>
      <c r="D486" s="30"/>
      <c r="E486" s="30"/>
      <c r="F486" s="35" t="n">
        <v>30.508</v>
      </c>
      <c r="G486" s="33" t="n">
        <v>2.507949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98" t="s">
        <v>56</v>
      </c>
      <c r="C487" s="30"/>
      <c r="D487" s="30"/>
      <c r="E487" s="30"/>
      <c r="F487" s="35" t="n">
        <v>60.06</v>
      </c>
      <c r="G487" s="33" t="n">
        <v>59.8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9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98" t="s">
        <v>6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98" t="s">
        <v>69</v>
      </c>
      <c r="C490" s="30"/>
      <c r="D490" s="30"/>
      <c r="E490" s="30"/>
      <c r="F490" s="35" t="s">
        <v>29</v>
      </c>
      <c r="G490" s="33" t="s">
        <v>29</v>
      </c>
      <c r="H490" s="35" t="s">
        <v>29</v>
      </c>
      <c r="I490" s="33" t="s">
        <v>29</v>
      </c>
      <c r="J490" s="35" t="s">
        <v>29</v>
      </c>
      <c r="K490" s="33" t="s">
        <v>29</v>
      </c>
      <c r="L490" s="30"/>
      <c r="M490" s="30"/>
      <c r="N490" s="30"/>
      <c r="O490" s="34"/>
    </row>
    <row r="491" customFormat="false" ht="11.25" hidden="false" customHeight="false" outlineLevel="0" collapsed="false">
      <c r="B491" s="9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29</v>
      </c>
      <c r="K491" s="33" t="n">
        <v>0.0008165</v>
      </c>
      <c r="L491" s="30"/>
      <c r="M491" s="30"/>
      <c r="N491" s="30"/>
      <c r="O491" s="34"/>
    </row>
    <row r="492" customFormat="false" ht="11.25" hidden="false" customHeight="false" outlineLevel="0" collapsed="false">
      <c r="B492" s="98" t="s">
        <v>70</v>
      </c>
      <c r="C492" s="30"/>
      <c r="D492" s="30"/>
      <c r="E492" s="30"/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.01025</v>
      </c>
      <c r="K492" s="33" t="n">
        <v>0.00397202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n">
        <v>394.212074425</v>
      </c>
      <c r="D494" s="70" t="s">
        <v>20</v>
      </c>
      <c r="E494" s="94" t="s">
        <v>20</v>
      </c>
      <c r="F494" s="70" t="n">
        <v>0</v>
      </c>
      <c r="G494" s="70" t="s">
        <v>20</v>
      </c>
      <c r="H494" s="70" t="n">
        <v>0</v>
      </c>
      <c r="I494" s="70" t="s">
        <v>20</v>
      </c>
      <c r="J494" s="70" t="s">
        <v>20</v>
      </c>
      <c r="K494" s="94" t="s">
        <v>20</v>
      </c>
      <c r="L494" s="99" t="n">
        <v>6.571746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9874.313287195</v>
      </c>
      <c r="D501" s="17" t="n">
        <v>0.08292</v>
      </c>
      <c r="E501" s="17" t="n">
        <v>15.135183</v>
      </c>
      <c r="F501" s="17" t="n">
        <v>-2.185</v>
      </c>
      <c r="G501" s="17" t="n">
        <v>787.459254</v>
      </c>
      <c r="H501" s="17" t="n">
        <v>0</v>
      </c>
      <c r="I501" s="17" t="n">
        <v>347.969419087963</v>
      </c>
      <c r="J501" s="17" t="n">
        <v>0.0108</v>
      </c>
      <c r="K501" s="17" t="n">
        <v>0.00500982</v>
      </c>
      <c r="L501" s="17" t="n">
        <v>6.346618</v>
      </c>
      <c r="M501" s="18" t="n">
        <v>70.675372</v>
      </c>
      <c r="N501" s="19" t="n">
        <v>26.6889603835812</v>
      </c>
      <c r="O501" s="20" t="n">
        <v>23.626521</v>
      </c>
    </row>
    <row r="502" customFormat="false" ht="11.25" hidden="false" customHeight="false" outlineLevel="0" collapsed="false">
      <c r="B502" s="21" t="s">
        <v>17</v>
      </c>
      <c r="C502" s="22" t="n">
        <v>5513.931546</v>
      </c>
      <c r="D502" s="22" t="s">
        <v>64</v>
      </c>
      <c r="E502" s="22" t="s">
        <v>20</v>
      </c>
      <c r="F502" s="23"/>
      <c r="G502" s="23"/>
      <c r="H502" s="23"/>
      <c r="I502" s="23"/>
      <c r="J502" s="23"/>
      <c r="K502" s="24"/>
      <c r="L502" s="22" t="s">
        <v>65</v>
      </c>
      <c r="M502" s="22" t="s">
        <v>65</v>
      </c>
      <c r="N502" s="25" t="n">
        <v>3.405999</v>
      </c>
      <c r="O502" s="26" t="s">
        <v>65</v>
      </c>
    </row>
    <row r="503" customFormat="false" ht="11.25" hidden="false" customHeight="false" outlineLevel="0" collapsed="false">
      <c r="B503" s="27" t="s">
        <v>19</v>
      </c>
      <c r="C503" s="28" t="n">
        <v>3113.232566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65</v>
      </c>
    </row>
    <row r="504" customFormat="false" ht="11.25" hidden="false" customHeight="false" outlineLevel="0" collapsed="false">
      <c r="B504" s="27" t="s">
        <v>21</v>
      </c>
      <c r="C504" s="33" t="n">
        <v>1945.38241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s">
        <v>25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65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0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0</v>
      </c>
      <c r="D508" s="30"/>
      <c r="E508" s="30"/>
      <c r="F508" s="30"/>
      <c r="G508" s="30"/>
      <c r="H508" s="30"/>
      <c r="I508" s="30"/>
      <c r="J508" s="30"/>
      <c r="K508" s="31"/>
      <c r="L508" s="35" t="s">
        <v>65</v>
      </c>
      <c r="M508" s="35" t="s">
        <v>65</v>
      </c>
      <c r="N508" s="35" t="n">
        <v>0.799999</v>
      </c>
      <c r="O508" s="37" t="s">
        <v>65</v>
      </c>
    </row>
    <row r="509" customFormat="false" ht="11.25" hidden="false" customHeight="false" outlineLevel="0" collapsed="false">
      <c r="B509" s="38" t="s">
        <v>27</v>
      </c>
      <c r="C509" s="33" t="n">
        <v>455.31657</v>
      </c>
      <c r="D509" s="33" t="s">
        <v>64</v>
      </c>
      <c r="E509" s="33" t="s">
        <v>20</v>
      </c>
      <c r="F509" s="39"/>
      <c r="G509" s="39"/>
      <c r="H509" s="39"/>
      <c r="I509" s="39"/>
      <c r="J509" s="39"/>
      <c r="K509" s="40"/>
      <c r="L509" s="33" t="s">
        <v>65</v>
      </c>
      <c r="M509" s="33" t="s">
        <v>65</v>
      </c>
      <c r="N509" s="33" t="n">
        <v>2.606</v>
      </c>
      <c r="O509" s="41" t="s">
        <v>65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1984.479315</v>
      </c>
      <c r="D511" s="22" t="n">
        <v>0.08292</v>
      </c>
      <c r="E511" s="46" t="n">
        <v>15.135183</v>
      </c>
      <c r="F511" s="22" t="n">
        <v>0</v>
      </c>
      <c r="G511" s="22" t="s">
        <v>20</v>
      </c>
      <c r="H511" s="22" t="n">
        <v>0</v>
      </c>
      <c r="I511" s="22" t="s">
        <v>20</v>
      </c>
      <c r="J511" s="22" t="s">
        <v>20</v>
      </c>
      <c r="K511" s="22" t="s">
        <v>20</v>
      </c>
      <c r="L511" s="22" t="s">
        <v>65</v>
      </c>
      <c r="M511" s="22" t="s">
        <v>65</v>
      </c>
      <c r="N511" s="22" t="n">
        <v>19.369215</v>
      </c>
      <c r="O511" s="26" t="s">
        <v>65</v>
      </c>
    </row>
    <row r="512" customFormat="false" ht="11.25" hidden="false" customHeight="false" outlineLevel="0" collapsed="false">
      <c r="B512" s="47" t="s">
        <v>30</v>
      </c>
      <c r="C512" s="28" t="n">
        <v>1634.14396977556</v>
      </c>
      <c r="D512" s="48" t="s">
        <v>20</v>
      </c>
      <c r="E512" s="29"/>
      <c r="F512" s="29"/>
      <c r="G512" s="29"/>
      <c r="H512" s="29"/>
      <c r="I512" s="29"/>
      <c r="J512" s="29"/>
      <c r="K512" s="44"/>
      <c r="L512" s="43" t="s">
        <v>65</v>
      </c>
      <c r="M512" s="43" t="s">
        <v>65</v>
      </c>
      <c r="N512" s="43" t="s">
        <v>65</v>
      </c>
      <c r="O512" s="32" t="s">
        <v>65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4.395183</v>
      </c>
      <c r="F513" s="30"/>
      <c r="G513" s="30"/>
      <c r="H513" s="30"/>
      <c r="I513" s="30"/>
      <c r="J513" s="30"/>
      <c r="K513" s="31"/>
      <c r="L513" s="35" t="s">
        <v>65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0"/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65</v>
      </c>
      <c r="M514" s="35" t="s">
        <v>65</v>
      </c>
      <c r="N514" s="35" t="s">
        <v>65</v>
      </c>
      <c r="O514" s="34"/>
    </row>
    <row r="515" customFormat="false" ht="11.25" hidden="false" customHeight="false" outlineLevel="0" collapsed="false">
      <c r="B515" s="27" t="s">
        <v>33</v>
      </c>
      <c r="C515" s="33" t="s">
        <v>65</v>
      </c>
      <c r="D515" s="33" t="s">
        <v>65</v>
      </c>
      <c r="E515" s="30"/>
      <c r="F515" s="30"/>
      <c r="G515" s="30"/>
      <c r="H515" s="30"/>
      <c r="I515" s="30"/>
      <c r="J515" s="30"/>
      <c r="K515" s="31"/>
      <c r="L515" s="30"/>
      <c r="M515" s="35" t="s">
        <v>65</v>
      </c>
      <c r="N515" s="35" t="s">
        <v>65</v>
      </c>
      <c r="O515" s="37" t="s">
        <v>65</v>
      </c>
    </row>
    <row r="516" customFormat="false" ht="11.25" hidden="false" customHeight="false" outlineLevel="0" collapsed="false">
      <c r="B516" s="27" t="s">
        <v>34</v>
      </c>
      <c r="C516" s="33" t="n">
        <v>350.335345224443</v>
      </c>
      <c r="D516" s="33" t="n">
        <v>0.08292</v>
      </c>
      <c r="E516" s="33" t="n">
        <v>0.74</v>
      </c>
      <c r="F516" s="33" t="n">
        <v>0</v>
      </c>
      <c r="G516" s="33" t="s">
        <v>20</v>
      </c>
      <c r="H516" s="33" t="n">
        <v>0</v>
      </c>
      <c r="I516" s="33" t="s">
        <v>20</v>
      </c>
      <c r="J516" s="33" t="s">
        <v>20</v>
      </c>
      <c r="K516" s="49" t="s">
        <v>20</v>
      </c>
      <c r="L516" s="33" t="s">
        <v>65</v>
      </c>
      <c r="M516" s="33" t="s">
        <v>65</v>
      </c>
      <c r="N516" s="97" t="n">
        <v>19.369215</v>
      </c>
      <c r="O516" s="41" t="s">
        <v>65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1934.5019896</v>
      </c>
      <c r="D518" s="22" t="s">
        <v>53</v>
      </c>
      <c r="E518" s="46" t="s">
        <v>20</v>
      </c>
      <c r="F518" s="22" t="n">
        <v>0</v>
      </c>
      <c r="G518" s="22" t="s">
        <v>35</v>
      </c>
      <c r="H518" s="22" t="n">
        <v>0</v>
      </c>
      <c r="I518" s="22" t="s">
        <v>35</v>
      </c>
      <c r="J518" s="22" t="s">
        <v>64</v>
      </c>
      <c r="K518" s="22" t="s">
        <v>35</v>
      </c>
      <c r="L518" s="22" t="s">
        <v>65</v>
      </c>
      <c r="M518" s="22" t="s">
        <v>65</v>
      </c>
      <c r="N518" s="25" t="n">
        <v>0.709397</v>
      </c>
      <c r="O518" s="26" t="s">
        <v>65</v>
      </c>
    </row>
    <row r="519" customFormat="false" ht="11.25" hidden="false" customHeight="false" outlineLevel="0" collapsed="false">
      <c r="B519" s="27" t="s">
        <v>37</v>
      </c>
      <c r="C519" s="28" t="n">
        <v>1934.5019896</v>
      </c>
      <c r="D519" s="28" t="s">
        <v>18</v>
      </c>
      <c r="E519" s="29"/>
      <c r="F519" s="29"/>
      <c r="G519" s="29"/>
      <c r="H519" s="29"/>
      <c r="I519" s="29"/>
      <c r="J519" s="29"/>
      <c r="K519" s="44"/>
      <c r="L519" s="43" t="s">
        <v>65</v>
      </c>
      <c r="M519" s="43" t="s">
        <v>65</v>
      </c>
      <c r="N519" s="43" t="n">
        <v>0.709397</v>
      </c>
      <c r="O519" s="32" t="s">
        <v>65</v>
      </c>
    </row>
    <row r="520" customFormat="false" ht="11.25" hidden="false" customHeight="false" outlineLevel="0" collapsed="false">
      <c r="B520" s="27" t="s">
        <v>38</v>
      </c>
      <c r="C520" s="33" t="s">
        <v>25</v>
      </c>
      <c r="D520" s="33" t="s">
        <v>25</v>
      </c>
      <c r="E520" s="30"/>
      <c r="F520" s="30"/>
      <c r="G520" s="30"/>
      <c r="H520" s="30"/>
      <c r="I520" s="30"/>
      <c r="J520" s="30"/>
      <c r="K520" s="31"/>
      <c r="L520" s="35" t="s">
        <v>65</v>
      </c>
      <c r="M520" s="35" t="s">
        <v>65</v>
      </c>
      <c r="N520" s="35" t="s">
        <v>25</v>
      </c>
      <c r="O520" s="37" t="s">
        <v>65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65</v>
      </c>
      <c r="M521" s="35" t="s">
        <v>65</v>
      </c>
      <c r="N521" s="35" t="s">
        <v>29</v>
      </c>
      <c r="O521" s="37" t="s">
        <v>65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35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0</v>
      </c>
      <c r="D523" s="58" t="s">
        <v>20</v>
      </c>
      <c r="E523" s="59" t="s">
        <v>20</v>
      </c>
      <c r="F523" s="58" t="n">
        <v>0</v>
      </c>
      <c r="G523" s="58" t="s">
        <v>20</v>
      </c>
      <c r="H523" s="58" t="n">
        <v>0</v>
      </c>
      <c r="I523" s="58" t="s">
        <v>20</v>
      </c>
      <c r="J523" s="58" t="s">
        <v>20</v>
      </c>
      <c r="K523" s="56" t="s">
        <v>20</v>
      </c>
      <c r="L523" s="58" t="s">
        <v>65</v>
      </c>
      <c r="M523" s="58" t="s">
        <v>65</v>
      </c>
      <c r="N523" s="58" t="s">
        <v>20</v>
      </c>
      <c r="O523" s="60" t="s">
        <v>65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65</v>
      </c>
      <c r="D528" s="68"/>
      <c r="E528" s="68"/>
      <c r="F528" s="68"/>
      <c r="G528" s="68"/>
      <c r="H528" s="68"/>
      <c r="I528" s="68"/>
      <c r="J528" s="68"/>
      <c r="K528" s="69"/>
      <c r="L528" s="70" t="s">
        <v>65</v>
      </c>
      <c r="M528" s="70" t="s">
        <v>65</v>
      </c>
      <c r="N528" s="71" t="n">
        <v>3.20434938358115</v>
      </c>
      <c r="O528" s="72" t="s">
        <v>6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65</v>
      </c>
      <c r="M529" s="43" t="s">
        <v>65</v>
      </c>
      <c r="N529" s="43" t="n">
        <v>0.655993</v>
      </c>
      <c r="O529" s="32" t="s">
        <v>65</v>
      </c>
    </row>
    <row r="530" customFormat="false" ht="12" hidden="false" customHeight="false" outlineLevel="0" collapsed="false">
      <c r="B530" s="73" t="s">
        <v>43</v>
      </c>
      <c r="C530" s="74" t="s">
        <v>6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2.5483563835811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0</v>
      </c>
      <c r="H531" s="79"/>
      <c r="I531" s="22" t="n">
        <v>347.969419087963</v>
      </c>
      <c r="J531" s="79"/>
      <c r="K531" s="22" t="n">
        <v>0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29</v>
      </c>
      <c r="H532" s="82"/>
      <c r="I532" s="81" t="n">
        <v>19.5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n">
        <v>19.5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n">
        <v>328.469419087963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n">
        <v>0</v>
      </c>
      <c r="H536" s="52"/>
      <c r="I536" s="81" t="n">
        <v>0</v>
      </c>
      <c r="J536" s="52"/>
      <c r="K536" s="81" t="n">
        <v>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-2.185</v>
      </c>
      <c r="G538" s="22" t="n">
        <v>787.459254</v>
      </c>
      <c r="H538" s="22" t="s">
        <v>29</v>
      </c>
      <c r="I538" s="22" t="n">
        <v>0</v>
      </c>
      <c r="J538" s="22" t="n">
        <v>0.0108</v>
      </c>
      <c r="K538" s="22" t="n">
        <v>0.00500982</v>
      </c>
      <c r="L538" s="23"/>
      <c r="M538" s="23"/>
      <c r="N538" s="23"/>
      <c r="O538" s="92"/>
    </row>
    <row r="539" customFormat="false" ht="11.25" hidden="false" customHeight="false" outlineLevel="0" collapsed="false">
      <c r="B539" s="98" t="s">
        <v>51</v>
      </c>
      <c r="C539" s="30"/>
      <c r="D539" s="30"/>
      <c r="E539" s="30"/>
      <c r="F539" s="35" t="n">
        <v>1478.4623</v>
      </c>
      <c r="G539" s="33" t="n">
        <v>446.62032</v>
      </c>
      <c r="H539" s="35" t="s">
        <v>29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98" t="s">
        <v>52</v>
      </c>
      <c r="C540" s="30"/>
      <c r="D540" s="30"/>
      <c r="E540" s="30"/>
      <c r="F540" s="35" t="n">
        <v>242.78</v>
      </c>
      <c r="G540" s="33" t="n">
        <v>269.306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98" t="s">
        <v>54</v>
      </c>
      <c r="C541" s="30"/>
      <c r="D541" s="30"/>
      <c r="E541" s="30"/>
      <c r="F541" s="35" t="n">
        <v>37.2795</v>
      </c>
      <c r="G541" s="33" t="n">
        <v>3.347934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98" t="s">
        <v>56</v>
      </c>
      <c r="C542" s="30"/>
      <c r="D542" s="30"/>
      <c r="E542" s="30"/>
      <c r="F542" s="35" t="n">
        <v>68.12</v>
      </c>
      <c r="G542" s="33" t="n">
        <v>68.185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9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98" t="s">
        <v>6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98" t="s">
        <v>69</v>
      </c>
      <c r="C545" s="30"/>
      <c r="D545" s="30"/>
      <c r="E545" s="30"/>
      <c r="F545" s="35" t="s">
        <v>29</v>
      </c>
      <c r="G545" s="33" t="s">
        <v>29</v>
      </c>
      <c r="H545" s="35" t="s">
        <v>29</v>
      </c>
      <c r="I545" s="33" t="s">
        <v>29</v>
      </c>
      <c r="J545" s="35" t="s">
        <v>29</v>
      </c>
      <c r="K545" s="33" t="s">
        <v>29</v>
      </c>
      <c r="L545" s="30"/>
      <c r="M545" s="30"/>
      <c r="N545" s="30"/>
      <c r="O545" s="34"/>
    </row>
    <row r="546" customFormat="false" ht="11.25" hidden="false" customHeight="false" outlineLevel="0" collapsed="false">
      <c r="B546" s="9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29</v>
      </c>
      <c r="K546" s="33" t="n">
        <v>0.0008165</v>
      </c>
      <c r="L546" s="30"/>
      <c r="M546" s="30"/>
      <c r="N546" s="30"/>
      <c r="O546" s="34"/>
    </row>
    <row r="547" customFormat="false" ht="11.25" hidden="false" customHeight="false" outlineLevel="0" collapsed="false">
      <c r="B547" s="98" t="s">
        <v>70</v>
      </c>
      <c r="C547" s="30"/>
      <c r="D547" s="30"/>
      <c r="E547" s="30"/>
      <c r="F547" s="33" t="n">
        <v>0</v>
      </c>
      <c r="G547" s="33" t="n">
        <v>0</v>
      </c>
      <c r="H547" s="33" t="n">
        <v>0</v>
      </c>
      <c r="I547" s="33" t="n">
        <v>0</v>
      </c>
      <c r="J547" s="33" t="n">
        <v>0.0108</v>
      </c>
      <c r="K547" s="33" t="n">
        <v>0.00419332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n">
        <v>441.400436595</v>
      </c>
      <c r="D549" s="70" t="s">
        <v>20</v>
      </c>
      <c r="E549" s="94" t="s">
        <v>20</v>
      </c>
      <c r="F549" s="70" t="n">
        <v>0</v>
      </c>
      <c r="G549" s="70" t="s">
        <v>20</v>
      </c>
      <c r="H549" s="70" t="n">
        <v>0</v>
      </c>
      <c r="I549" s="70" t="s">
        <v>20</v>
      </c>
      <c r="J549" s="70" t="s">
        <v>20</v>
      </c>
      <c r="K549" s="94" t="s">
        <v>20</v>
      </c>
      <c r="L549" s="99" t="n">
        <v>6.346618</v>
      </c>
      <c r="M549" s="99" t="n">
        <v>70.675372</v>
      </c>
      <c r="N549" s="70" t="s">
        <v>20</v>
      </c>
      <c r="O549" s="99" t="n">
        <v>23.626521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9883.473930475</v>
      </c>
      <c r="D556" s="17" t="n">
        <v>0.09958</v>
      </c>
      <c r="E556" s="17" t="n">
        <v>14.71994</v>
      </c>
      <c r="F556" s="17" t="n">
        <v>-0.7104</v>
      </c>
      <c r="G556" s="17" t="n">
        <v>893.259379</v>
      </c>
      <c r="H556" s="17" t="n">
        <v>0</v>
      </c>
      <c r="I556" s="17" t="n">
        <v>360.901215331751</v>
      </c>
      <c r="J556" s="17" t="n">
        <v>0.009275</v>
      </c>
      <c r="K556" s="17" t="n">
        <v>0.00454892</v>
      </c>
      <c r="L556" s="17" t="n">
        <v>6.248032</v>
      </c>
      <c r="M556" s="18" t="n">
        <v>110.478429</v>
      </c>
      <c r="N556" s="19" t="n">
        <v>26.6521789994524</v>
      </c>
      <c r="O556" s="20" t="n">
        <v>23.82289</v>
      </c>
    </row>
    <row r="557" customFormat="false" ht="11.25" hidden="false" customHeight="false" outlineLevel="0" collapsed="false">
      <c r="B557" s="21" t="s">
        <v>17</v>
      </c>
      <c r="C557" s="22" t="n">
        <v>5825.3127</v>
      </c>
      <c r="D557" s="22" t="s">
        <v>64</v>
      </c>
      <c r="E557" s="22" t="s">
        <v>20</v>
      </c>
      <c r="F557" s="23"/>
      <c r="G557" s="23"/>
      <c r="H557" s="23"/>
      <c r="I557" s="23"/>
      <c r="J557" s="23"/>
      <c r="K557" s="24"/>
      <c r="L557" s="22" t="s">
        <v>65</v>
      </c>
      <c r="M557" s="22" t="s">
        <v>65</v>
      </c>
      <c r="N557" s="25" t="n">
        <v>2.517974</v>
      </c>
      <c r="O557" s="26" t="s">
        <v>65</v>
      </c>
    </row>
    <row r="558" customFormat="false" ht="11.25" hidden="false" customHeight="false" outlineLevel="0" collapsed="false">
      <c r="B558" s="27" t="s">
        <v>19</v>
      </c>
      <c r="C558" s="28" t="n">
        <v>3270.299028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65</v>
      </c>
    </row>
    <row r="559" customFormat="false" ht="11.25" hidden="false" customHeight="false" outlineLevel="0" collapsed="false">
      <c r="B559" s="27" t="s">
        <v>21</v>
      </c>
      <c r="C559" s="33" t="n">
        <v>2066.586062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s">
        <v>2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65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0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0</v>
      </c>
      <c r="D563" s="30"/>
      <c r="E563" s="30"/>
      <c r="F563" s="30"/>
      <c r="G563" s="30"/>
      <c r="H563" s="30"/>
      <c r="I563" s="30"/>
      <c r="J563" s="30"/>
      <c r="K563" s="31"/>
      <c r="L563" s="35" t="s">
        <v>65</v>
      </c>
      <c r="M563" s="35" t="s">
        <v>65</v>
      </c>
      <c r="N563" s="35" t="n">
        <v>0.181908</v>
      </c>
      <c r="O563" s="37" t="s">
        <v>65</v>
      </c>
    </row>
    <row r="564" customFormat="false" ht="11.25" hidden="false" customHeight="false" outlineLevel="0" collapsed="false">
      <c r="B564" s="38" t="s">
        <v>27</v>
      </c>
      <c r="C564" s="33" t="n">
        <v>488.42761</v>
      </c>
      <c r="D564" s="33" t="s">
        <v>64</v>
      </c>
      <c r="E564" s="33" t="s">
        <v>20</v>
      </c>
      <c r="F564" s="39"/>
      <c r="G564" s="39"/>
      <c r="H564" s="39"/>
      <c r="I564" s="39"/>
      <c r="J564" s="39"/>
      <c r="K564" s="40"/>
      <c r="L564" s="33" t="s">
        <v>65</v>
      </c>
      <c r="M564" s="33" t="s">
        <v>65</v>
      </c>
      <c r="N564" s="33" t="n">
        <v>2.336066</v>
      </c>
      <c r="O564" s="41" t="s">
        <v>65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1941.524444</v>
      </c>
      <c r="D566" s="22" t="n">
        <v>0.09958</v>
      </c>
      <c r="E566" s="46" t="n">
        <v>14.71994</v>
      </c>
      <c r="F566" s="22" t="n">
        <v>0</v>
      </c>
      <c r="G566" s="22" t="s">
        <v>20</v>
      </c>
      <c r="H566" s="22" t="n">
        <v>0</v>
      </c>
      <c r="I566" s="22" t="s">
        <v>20</v>
      </c>
      <c r="J566" s="22" t="s">
        <v>20</v>
      </c>
      <c r="K566" s="22" t="s">
        <v>20</v>
      </c>
      <c r="L566" s="22" t="s">
        <v>65</v>
      </c>
      <c r="M566" s="22" t="s">
        <v>65</v>
      </c>
      <c r="N566" s="22" t="n">
        <v>17.374251</v>
      </c>
      <c r="O566" s="26" t="s">
        <v>65</v>
      </c>
    </row>
    <row r="567" customFormat="false" ht="11.25" hidden="false" customHeight="false" outlineLevel="0" collapsed="false">
      <c r="B567" s="47" t="s">
        <v>30</v>
      </c>
      <c r="C567" s="28" t="n">
        <v>1561.01538710542</v>
      </c>
      <c r="D567" s="48" t="s">
        <v>20</v>
      </c>
      <c r="E567" s="29"/>
      <c r="F567" s="29"/>
      <c r="G567" s="29"/>
      <c r="H567" s="29"/>
      <c r="I567" s="29"/>
      <c r="J567" s="29"/>
      <c r="K567" s="44"/>
      <c r="L567" s="43" t="s">
        <v>65</v>
      </c>
      <c r="M567" s="43" t="s">
        <v>65</v>
      </c>
      <c r="N567" s="43" t="s">
        <v>65</v>
      </c>
      <c r="O567" s="32" t="s">
        <v>65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3.58794</v>
      </c>
      <c r="F568" s="30"/>
      <c r="G568" s="30"/>
      <c r="H568" s="30"/>
      <c r="I568" s="30"/>
      <c r="J568" s="30"/>
      <c r="K568" s="31"/>
      <c r="L568" s="35" t="s">
        <v>6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0"/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65</v>
      </c>
      <c r="M569" s="35" t="s">
        <v>65</v>
      </c>
      <c r="N569" s="35" t="s">
        <v>65</v>
      </c>
      <c r="O569" s="34"/>
    </row>
    <row r="570" customFormat="false" ht="11.25" hidden="false" customHeight="false" outlineLevel="0" collapsed="false">
      <c r="B570" s="27" t="s">
        <v>33</v>
      </c>
      <c r="C570" s="33" t="s">
        <v>65</v>
      </c>
      <c r="D570" s="33" t="s">
        <v>65</v>
      </c>
      <c r="E570" s="30"/>
      <c r="F570" s="30"/>
      <c r="G570" s="30"/>
      <c r="H570" s="30"/>
      <c r="I570" s="30"/>
      <c r="J570" s="30"/>
      <c r="K570" s="31"/>
      <c r="L570" s="30"/>
      <c r="M570" s="35" t="s">
        <v>65</v>
      </c>
      <c r="N570" s="35" t="s">
        <v>65</v>
      </c>
      <c r="O570" s="37" t="s">
        <v>65</v>
      </c>
    </row>
    <row r="571" customFormat="false" ht="11.25" hidden="false" customHeight="false" outlineLevel="0" collapsed="false">
      <c r="B571" s="27" t="s">
        <v>34</v>
      </c>
      <c r="C571" s="33" t="n">
        <v>380.509056894584</v>
      </c>
      <c r="D571" s="33" t="n">
        <v>0.09958</v>
      </c>
      <c r="E571" s="33" t="n">
        <v>1.132</v>
      </c>
      <c r="F571" s="33" t="n">
        <v>0</v>
      </c>
      <c r="G571" s="33" t="s">
        <v>20</v>
      </c>
      <c r="H571" s="33" t="n">
        <v>0</v>
      </c>
      <c r="I571" s="33" t="s">
        <v>20</v>
      </c>
      <c r="J571" s="33" t="s">
        <v>20</v>
      </c>
      <c r="K571" s="49" t="s">
        <v>20</v>
      </c>
      <c r="L571" s="33" t="s">
        <v>65</v>
      </c>
      <c r="M571" s="33" t="s">
        <v>65</v>
      </c>
      <c r="N571" s="97" t="n">
        <v>17.374251</v>
      </c>
      <c r="O571" s="41" t="s">
        <v>65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1727.6153765</v>
      </c>
      <c r="D573" s="22" t="s">
        <v>53</v>
      </c>
      <c r="E573" s="46" t="s">
        <v>20</v>
      </c>
      <c r="F573" s="22" t="n">
        <v>0</v>
      </c>
      <c r="G573" s="22" t="s">
        <v>35</v>
      </c>
      <c r="H573" s="22" t="n">
        <v>0</v>
      </c>
      <c r="I573" s="22" t="s">
        <v>35</v>
      </c>
      <c r="J573" s="22" t="s">
        <v>64</v>
      </c>
      <c r="K573" s="22" t="s">
        <v>35</v>
      </c>
      <c r="L573" s="22" t="s">
        <v>65</v>
      </c>
      <c r="M573" s="22" t="s">
        <v>65</v>
      </c>
      <c r="N573" s="25" t="n">
        <v>3.919151</v>
      </c>
      <c r="O573" s="26" t="s">
        <v>65</v>
      </c>
    </row>
    <row r="574" customFormat="false" ht="11.25" hidden="false" customHeight="false" outlineLevel="0" collapsed="false">
      <c r="B574" s="27" t="s">
        <v>37</v>
      </c>
      <c r="C574" s="28" t="n">
        <v>1727.6153765</v>
      </c>
      <c r="D574" s="28" t="s">
        <v>18</v>
      </c>
      <c r="E574" s="29"/>
      <c r="F574" s="29"/>
      <c r="G574" s="29"/>
      <c r="H574" s="29"/>
      <c r="I574" s="29"/>
      <c r="J574" s="29"/>
      <c r="K574" s="44"/>
      <c r="L574" s="43" t="s">
        <v>65</v>
      </c>
      <c r="M574" s="43" t="s">
        <v>65</v>
      </c>
      <c r="N574" s="43" t="n">
        <v>3.897151</v>
      </c>
      <c r="O574" s="32" t="s">
        <v>65</v>
      </c>
    </row>
    <row r="575" customFormat="false" ht="11.25" hidden="false" customHeight="false" outlineLevel="0" collapsed="false">
      <c r="B575" s="27" t="s">
        <v>38</v>
      </c>
      <c r="C575" s="33" t="s">
        <v>25</v>
      </c>
      <c r="D575" s="33" t="s">
        <v>25</v>
      </c>
      <c r="E575" s="30"/>
      <c r="F575" s="30"/>
      <c r="G575" s="30"/>
      <c r="H575" s="30"/>
      <c r="I575" s="30"/>
      <c r="J575" s="30"/>
      <c r="K575" s="31"/>
      <c r="L575" s="35" t="s">
        <v>65</v>
      </c>
      <c r="M575" s="35" t="s">
        <v>65</v>
      </c>
      <c r="N575" s="35" t="n">
        <v>0.022</v>
      </c>
      <c r="O575" s="37" t="s">
        <v>65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65</v>
      </c>
      <c r="M576" s="35" t="s">
        <v>65</v>
      </c>
      <c r="N576" s="35" t="s">
        <v>29</v>
      </c>
      <c r="O576" s="37" t="s">
        <v>65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35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0</v>
      </c>
      <c r="D578" s="58" t="s">
        <v>20</v>
      </c>
      <c r="E578" s="59" t="s">
        <v>20</v>
      </c>
      <c r="F578" s="58" t="n">
        <v>0</v>
      </c>
      <c r="G578" s="58" t="s">
        <v>20</v>
      </c>
      <c r="H578" s="58" t="n">
        <v>0</v>
      </c>
      <c r="I578" s="58" t="s">
        <v>20</v>
      </c>
      <c r="J578" s="58" t="s">
        <v>20</v>
      </c>
      <c r="K578" s="56" t="s">
        <v>20</v>
      </c>
      <c r="L578" s="58" t="s">
        <v>65</v>
      </c>
      <c r="M578" s="58" t="s">
        <v>65</v>
      </c>
      <c r="N578" s="58" t="s">
        <v>20</v>
      </c>
      <c r="O578" s="60" t="s">
        <v>65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65</v>
      </c>
      <c r="D583" s="68"/>
      <c r="E583" s="68"/>
      <c r="F583" s="68"/>
      <c r="G583" s="68"/>
      <c r="H583" s="68"/>
      <c r="I583" s="68"/>
      <c r="J583" s="68"/>
      <c r="K583" s="69"/>
      <c r="L583" s="70" t="s">
        <v>65</v>
      </c>
      <c r="M583" s="70" t="s">
        <v>65</v>
      </c>
      <c r="N583" s="71" t="n">
        <v>2.84080299945237</v>
      </c>
      <c r="O583" s="72" t="s">
        <v>6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65</v>
      </c>
      <c r="M584" s="43" t="s">
        <v>65</v>
      </c>
      <c r="N584" s="43" t="n">
        <v>0.692404</v>
      </c>
      <c r="O584" s="32" t="s">
        <v>65</v>
      </c>
    </row>
    <row r="585" customFormat="false" ht="12" hidden="false" customHeight="false" outlineLevel="0" collapsed="false">
      <c r="B585" s="73" t="s">
        <v>43</v>
      </c>
      <c r="C585" s="74" t="s">
        <v>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2.14839899945237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0</v>
      </c>
      <c r="H586" s="79"/>
      <c r="I586" s="22" t="n">
        <v>360.90121533175</v>
      </c>
      <c r="J586" s="79"/>
      <c r="K586" s="22" t="n">
        <v>0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29</v>
      </c>
      <c r="H587" s="82"/>
      <c r="I587" s="81" t="n">
        <v>6.5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n">
        <v>6.5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n">
        <v>354.40121533175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n">
        <v>0</v>
      </c>
      <c r="H591" s="52"/>
      <c r="I591" s="81" t="n">
        <v>0</v>
      </c>
      <c r="J591" s="52"/>
      <c r="K591" s="81" t="n">
        <v>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-0.7104</v>
      </c>
      <c r="G593" s="22" t="n">
        <v>893.259379</v>
      </c>
      <c r="H593" s="22" t="s">
        <v>29</v>
      </c>
      <c r="I593" s="22" t="n">
        <v>0</v>
      </c>
      <c r="J593" s="22" t="n">
        <v>0.009275</v>
      </c>
      <c r="K593" s="22" t="n">
        <v>0.00454892</v>
      </c>
      <c r="L593" s="23"/>
      <c r="M593" s="23"/>
      <c r="N593" s="23"/>
      <c r="O593" s="92"/>
    </row>
    <row r="594" customFormat="false" ht="11.25" hidden="false" customHeight="false" outlineLevel="0" collapsed="false">
      <c r="B594" s="98" t="s">
        <v>51</v>
      </c>
      <c r="C594" s="30"/>
      <c r="D594" s="30"/>
      <c r="E594" s="30"/>
      <c r="F594" s="35" t="n">
        <v>274.106</v>
      </c>
      <c r="G594" s="33" t="n">
        <v>564.25798</v>
      </c>
      <c r="H594" s="35" t="s">
        <v>29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98" t="s">
        <v>52</v>
      </c>
      <c r="C595" s="30"/>
      <c r="D595" s="30"/>
      <c r="E595" s="30"/>
      <c r="F595" s="35" t="n">
        <v>28.69985</v>
      </c>
      <c r="G595" s="33" t="n">
        <v>248.456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98" t="s">
        <v>54</v>
      </c>
      <c r="C596" s="30"/>
      <c r="D596" s="30"/>
      <c r="E596" s="30"/>
      <c r="F596" s="35" t="n">
        <v>76.18</v>
      </c>
      <c r="G596" s="33" t="n">
        <v>4.365399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98" t="s">
        <v>56</v>
      </c>
      <c r="C597" s="30"/>
      <c r="D597" s="30"/>
      <c r="E597" s="30"/>
      <c r="F597" s="35" t="s">
        <v>65</v>
      </c>
      <c r="G597" s="33" t="n">
        <v>76.18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9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98" t="s">
        <v>6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98" t="s">
        <v>69</v>
      </c>
      <c r="C600" s="30"/>
      <c r="D600" s="30"/>
      <c r="E600" s="30"/>
      <c r="F600" s="35" t="s">
        <v>29</v>
      </c>
      <c r="G600" s="33" t="s">
        <v>29</v>
      </c>
      <c r="H600" s="35" t="s">
        <v>29</v>
      </c>
      <c r="I600" s="33" t="s">
        <v>29</v>
      </c>
      <c r="J600" s="35" t="s">
        <v>29</v>
      </c>
      <c r="K600" s="33" t="s">
        <v>29</v>
      </c>
      <c r="L600" s="30"/>
      <c r="M600" s="30"/>
      <c r="N600" s="30"/>
      <c r="O600" s="34"/>
    </row>
    <row r="601" customFormat="false" ht="11.25" hidden="false" customHeight="false" outlineLevel="0" collapsed="false">
      <c r="B601" s="9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29</v>
      </c>
      <c r="K601" s="33" t="n">
        <v>0.0008165</v>
      </c>
      <c r="L601" s="30"/>
      <c r="M601" s="30"/>
      <c r="N601" s="30"/>
      <c r="O601" s="34"/>
    </row>
    <row r="602" customFormat="false" ht="11.25" hidden="false" customHeight="false" outlineLevel="0" collapsed="false">
      <c r="B602" s="98" t="s">
        <v>70</v>
      </c>
      <c r="C602" s="30"/>
      <c r="D602" s="30"/>
      <c r="E602" s="30"/>
      <c r="F602" s="33" t="n">
        <v>0</v>
      </c>
      <c r="G602" s="33" t="n">
        <v>0</v>
      </c>
      <c r="H602" s="33" t="n">
        <v>0</v>
      </c>
      <c r="I602" s="33" t="n">
        <v>0</v>
      </c>
      <c r="J602" s="33" t="n">
        <v>0.009275</v>
      </c>
      <c r="K602" s="33" t="n">
        <v>0.00373242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n">
        <v>389.021409975</v>
      </c>
      <c r="D604" s="70" t="s">
        <v>20</v>
      </c>
      <c r="E604" s="94" t="s">
        <v>20</v>
      </c>
      <c r="F604" s="70" t="n">
        <v>0</v>
      </c>
      <c r="G604" s="70" t="s">
        <v>20</v>
      </c>
      <c r="H604" s="70" t="n">
        <v>0</v>
      </c>
      <c r="I604" s="70" t="s">
        <v>20</v>
      </c>
      <c r="J604" s="70" t="s">
        <v>20</v>
      </c>
      <c r="K604" s="94" t="s">
        <v>20</v>
      </c>
      <c r="L604" s="99" t="n">
        <v>6.248032</v>
      </c>
      <c r="M604" s="99" t="n">
        <v>110.478429</v>
      </c>
      <c r="N604" s="70" t="s">
        <v>20</v>
      </c>
      <c r="O604" s="99" t="n">
        <v>23.8228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9291.27664360833</v>
      </c>
      <c r="D611" s="17" t="n">
        <v>0.1206</v>
      </c>
      <c r="E611" s="17" t="n">
        <v>14.15915</v>
      </c>
      <c r="F611" s="17" t="n">
        <v>-4.1234</v>
      </c>
      <c r="G611" s="17" t="n">
        <v>1027.864915</v>
      </c>
      <c r="H611" s="17" t="n">
        <v>0</v>
      </c>
      <c r="I611" s="17" t="n">
        <v>222.603</v>
      </c>
      <c r="J611" s="17" t="n">
        <v>0.01065</v>
      </c>
      <c r="K611" s="17" t="n">
        <v>0.00437617</v>
      </c>
      <c r="L611" s="17" t="n">
        <v>6.354831</v>
      </c>
      <c r="M611" s="18" t="n">
        <v>98.953527</v>
      </c>
      <c r="N611" s="19" t="n">
        <v>23.6229561861464</v>
      </c>
      <c r="O611" s="20" t="n">
        <v>25.206934</v>
      </c>
    </row>
    <row r="612" customFormat="false" ht="11.25" hidden="false" customHeight="false" outlineLevel="0" collapsed="false">
      <c r="B612" s="21" t="s">
        <v>17</v>
      </c>
      <c r="C612" s="22" t="n">
        <v>5440.321115</v>
      </c>
      <c r="D612" s="22" t="s">
        <v>64</v>
      </c>
      <c r="E612" s="22" t="s">
        <v>64</v>
      </c>
      <c r="F612" s="23"/>
      <c r="G612" s="23"/>
      <c r="H612" s="23"/>
      <c r="I612" s="23"/>
      <c r="J612" s="23"/>
      <c r="K612" s="24"/>
      <c r="L612" s="22" t="s">
        <v>65</v>
      </c>
      <c r="M612" s="22" t="s">
        <v>65</v>
      </c>
      <c r="N612" s="25" t="n">
        <v>2.716626</v>
      </c>
      <c r="O612" s="26" t="s">
        <v>65</v>
      </c>
    </row>
    <row r="613" customFormat="false" ht="11.25" hidden="false" customHeight="false" outlineLevel="0" collapsed="false">
      <c r="B613" s="27" t="s">
        <v>19</v>
      </c>
      <c r="C613" s="28" t="n">
        <v>2907.743365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65</v>
      </c>
    </row>
    <row r="614" customFormat="false" ht="11.25" hidden="false" customHeight="false" outlineLevel="0" collapsed="false">
      <c r="B614" s="27" t="s">
        <v>21</v>
      </c>
      <c r="C614" s="33" t="n">
        <v>2070.07736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s">
        <v>25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65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0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0</v>
      </c>
      <c r="D618" s="30"/>
      <c r="E618" s="30"/>
      <c r="F618" s="30"/>
      <c r="G618" s="30"/>
      <c r="H618" s="30"/>
      <c r="I618" s="30"/>
      <c r="J618" s="30"/>
      <c r="K618" s="31"/>
      <c r="L618" s="35" t="s">
        <v>65</v>
      </c>
      <c r="M618" s="35" t="s">
        <v>65</v>
      </c>
      <c r="N618" s="35" t="n">
        <v>0.147626</v>
      </c>
      <c r="O618" s="37" t="s">
        <v>65</v>
      </c>
    </row>
    <row r="619" customFormat="false" ht="11.25" hidden="false" customHeight="false" outlineLevel="0" collapsed="false">
      <c r="B619" s="38" t="s">
        <v>27</v>
      </c>
      <c r="C619" s="33" t="n">
        <v>462.50039</v>
      </c>
      <c r="D619" s="33" t="s">
        <v>64</v>
      </c>
      <c r="E619" s="33" t="s">
        <v>64</v>
      </c>
      <c r="F619" s="39"/>
      <c r="G619" s="39"/>
      <c r="H619" s="39"/>
      <c r="I619" s="39"/>
      <c r="J619" s="39"/>
      <c r="K619" s="40"/>
      <c r="L619" s="33" t="s">
        <v>65</v>
      </c>
      <c r="M619" s="33" t="s">
        <v>65</v>
      </c>
      <c r="N619" s="33" t="n">
        <v>2.569</v>
      </c>
      <c r="O619" s="41" t="s">
        <v>65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968.182022</v>
      </c>
      <c r="D621" s="22" t="n">
        <v>0.0966</v>
      </c>
      <c r="E621" s="46" t="n">
        <v>14.15915</v>
      </c>
      <c r="F621" s="22" t="n">
        <v>0</v>
      </c>
      <c r="G621" s="22" t="s">
        <v>20</v>
      </c>
      <c r="H621" s="22" t="n">
        <v>0</v>
      </c>
      <c r="I621" s="22" t="s">
        <v>20</v>
      </c>
      <c r="J621" s="22" t="s">
        <v>20</v>
      </c>
      <c r="K621" s="22" t="s">
        <v>20</v>
      </c>
      <c r="L621" s="22" t="s">
        <v>65</v>
      </c>
      <c r="M621" s="22" t="s">
        <v>65</v>
      </c>
      <c r="N621" s="22" t="n">
        <v>16.690336</v>
      </c>
      <c r="O621" s="26" t="s">
        <v>65</v>
      </c>
    </row>
    <row r="622" customFormat="false" ht="11.25" hidden="false" customHeight="false" outlineLevel="0" collapsed="false">
      <c r="B622" s="47" t="s">
        <v>30</v>
      </c>
      <c r="C622" s="28" t="n">
        <v>1511.39337970114</v>
      </c>
      <c r="D622" s="48" t="s">
        <v>20</v>
      </c>
      <c r="E622" s="29"/>
      <c r="F622" s="29"/>
      <c r="G622" s="29"/>
      <c r="H622" s="29"/>
      <c r="I622" s="29"/>
      <c r="J622" s="29"/>
      <c r="K622" s="44"/>
      <c r="L622" s="43" t="s">
        <v>65</v>
      </c>
      <c r="M622" s="43" t="s">
        <v>65</v>
      </c>
      <c r="N622" s="43" t="s">
        <v>65</v>
      </c>
      <c r="O622" s="32" t="s">
        <v>65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3.00415</v>
      </c>
      <c r="F623" s="30"/>
      <c r="G623" s="30"/>
      <c r="H623" s="30"/>
      <c r="I623" s="30"/>
      <c r="J623" s="30"/>
      <c r="K623" s="31"/>
      <c r="L623" s="35" t="s">
        <v>65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0"/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65</v>
      </c>
      <c r="M624" s="35" t="s">
        <v>65</v>
      </c>
      <c r="N624" s="35" t="s">
        <v>65</v>
      </c>
      <c r="O624" s="34"/>
    </row>
    <row r="625" customFormat="false" ht="11.25" hidden="false" customHeight="false" outlineLevel="0" collapsed="false">
      <c r="B625" s="27" t="s">
        <v>33</v>
      </c>
      <c r="C625" s="33" t="s">
        <v>65</v>
      </c>
      <c r="D625" s="33" t="s">
        <v>65</v>
      </c>
      <c r="E625" s="30"/>
      <c r="F625" s="30"/>
      <c r="G625" s="30"/>
      <c r="H625" s="30"/>
      <c r="I625" s="30"/>
      <c r="J625" s="30"/>
      <c r="K625" s="31"/>
      <c r="L625" s="30"/>
      <c r="M625" s="35" t="s">
        <v>65</v>
      </c>
      <c r="N625" s="35" t="s">
        <v>65</v>
      </c>
      <c r="O625" s="37" t="s">
        <v>65</v>
      </c>
    </row>
    <row r="626" customFormat="false" ht="11.25" hidden="false" customHeight="false" outlineLevel="0" collapsed="false">
      <c r="B626" s="27" t="s">
        <v>34</v>
      </c>
      <c r="C626" s="33" t="n">
        <v>456.788642298856</v>
      </c>
      <c r="D626" s="33" t="n">
        <v>0.0966</v>
      </c>
      <c r="E626" s="33" t="n">
        <v>1.155</v>
      </c>
      <c r="F626" s="33" t="n">
        <v>0</v>
      </c>
      <c r="G626" s="33" t="s">
        <v>20</v>
      </c>
      <c r="H626" s="33" t="n">
        <v>0</v>
      </c>
      <c r="I626" s="33" t="s">
        <v>20</v>
      </c>
      <c r="J626" s="33" t="s">
        <v>20</v>
      </c>
      <c r="K626" s="49" t="s">
        <v>20</v>
      </c>
      <c r="L626" s="33" t="s">
        <v>65</v>
      </c>
      <c r="M626" s="33" t="s">
        <v>65</v>
      </c>
      <c r="N626" s="97" t="n">
        <v>16.690336</v>
      </c>
      <c r="O626" s="41" t="s">
        <v>65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1589.43944163333</v>
      </c>
      <c r="D628" s="22" t="n">
        <v>0.024</v>
      </c>
      <c r="E628" s="46" t="s">
        <v>20</v>
      </c>
      <c r="F628" s="22" t="n">
        <v>0</v>
      </c>
      <c r="G628" s="22" t="s">
        <v>35</v>
      </c>
      <c r="H628" s="22" t="n">
        <v>0</v>
      </c>
      <c r="I628" s="22" t="s">
        <v>35</v>
      </c>
      <c r="J628" s="22" t="s">
        <v>64</v>
      </c>
      <c r="K628" s="22" t="s">
        <v>35</v>
      </c>
      <c r="L628" s="22" t="s">
        <v>65</v>
      </c>
      <c r="M628" s="22" t="s">
        <v>65</v>
      </c>
      <c r="N628" s="25" t="n">
        <v>1.32092</v>
      </c>
      <c r="O628" s="26" t="s">
        <v>65</v>
      </c>
    </row>
    <row r="629" customFormat="false" ht="11.25" hidden="false" customHeight="false" outlineLevel="0" collapsed="false">
      <c r="B629" s="27" t="s">
        <v>37</v>
      </c>
      <c r="C629" s="28" t="n">
        <v>1589.43944163333</v>
      </c>
      <c r="D629" s="28" t="n">
        <v>0.024</v>
      </c>
      <c r="E629" s="29"/>
      <c r="F629" s="29"/>
      <c r="G629" s="29"/>
      <c r="H629" s="29"/>
      <c r="I629" s="29"/>
      <c r="J629" s="29"/>
      <c r="K629" s="44"/>
      <c r="L629" s="43" t="s">
        <v>65</v>
      </c>
      <c r="M629" s="43" t="s">
        <v>65</v>
      </c>
      <c r="N629" s="43" t="n">
        <v>0.65492</v>
      </c>
      <c r="O629" s="32" t="s">
        <v>65</v>
      </c>
    </row>
    <row r="630" customFormat="false" ht="11.25" hidden="false" customHeight="false" outlineLevel="0" collapsed="false">
      <c r="B630" s="27" t="s">
        <v>38</v>
      </c>
      <c r="C630" s="33" t="s">
        <v>25</v>
      </c>
      <c r="D630" s="33" t="s">
        <v>25</v>
      </c>
      <c r="E630" s="30"/>
      <c r="F630" s="30"/>
      <c r="G630" s="30"/>
      <c r="H630" s="30"/>
      <c r="I630" s="30"/>
      <c r="J630" s="30"/>
      <c r="K630" s="31"/>
      <c r="L630" s="35" t="s">
        <v>65</v>
      </c>
      <c r="M630" s="35" t="s">
        <v>65</v>
      </c>
      <c r="N630" s="35" t="s">
        <v>25</v>
      </c>
      <c r="O630" s="37" t="s">
        <v>65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65</v>
      </c>
      <c r="M631" s="35" t="s">
        <v>65</v>
      </c>
      <c r="N631" s="35" t="s">
        <v>29</v>
      </c>
      <c r="O631" s="37" t="s">
        <v>65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35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0</v>
      </c>
      <c r="D633" s="58" t="s">
        <v>20</v>
      </c>
      <c r="E633" s="59" t="s">
        <v>20</v>
      </c>
      <c r="F633" s="58" t="n">
        <v>0</v>
      </c>
      <c r="G633" s="58" t="s">
        <v>20</v>
      </c>
      <c r="H633" s="58" t="n">
        <v>0</v>
      </c>
      <c r="I633" s="58" t="s">
        <v>20</v>
      </c>
      <c r="J633" s="58" t="s">
        <v>20</v>
      </c>
      <c r="K633" s="56" t="s">
        <v>20</v>
      </c>
      <c r="L633" s="58" t="s">
        <v>65</v>
      </c>
      <c r="M633" s="58" t="s">
        <v>65</v>
      </c>
      <c r="N633" s="58" t="n">
        <v>0.666</v>
      </c>
      <c r="O633" s="60" t="s">
        <v>65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65</v>
      </c>
      <c r="D638" s="68"/>
      <c r="E638" s="68"/>
      <c r="F638" s="68"/>
      <c r="G638" s="68"/>
      <c r="H638" s="68"/>
      <c r="I638" s="68"/>
      <c r="J638" s="68"/>
      <c r="K638" s="69"/>
      <c r="L638" s="70" t="s">
        <v>65</v>
      </c>
      <c r="M638" s="70" t="s">
        <v>65</v>
      </c>
      <c r="N638" s="71" t="n">
        <v>2.89507418614637</v>
      </c>
      <c r="O638" s="72" t="s">
        <v>65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65</v>
      </c>
      <c r="M639" s="43" t="s">
        <v>65</v>
      </c>
      <c r="N639" s="43" t="n">
        <v>0.661509</v>
      </c>
      <c r="O639" s="32" t="s">
        <v>65</v>
      </c>
    </row>
    <row r="640" customFormat="false" ht="12" hidden="false" customHeight="false" outlineLevel="0" collapsed="false">
      <c r="B640" s="73" t="s">
        <v>43</v>
      </c>
      <c r="C640" s="74" t="s">
        <v>65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2.23356518614637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0</v>
      </c>
      <c r="H641" s="79"/>
      <c r="I641" s="22" t="n">
        <v>222.603</v>
      </c>
      <c r="J641" s="79"/>
      <c r="K641" s="22" t="n">
        <v>0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29</v>
      </c>
      <c r="H642" s="82"/>
      <c r="I642" s="81" t="n">
        <v>22.243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n">
        <v>22.243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n">
        <v>200.36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n">
        <v>0</v>
      </c>
      <c r="H646" s="52"/>
      <c r="I646" s="81" t="n">
        <v>0</v>
      </c>
      <c r="J646" s="52"/>
      <c r="K646" s="81" t="n">
        <v>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-4.1234</v>
      </c>
      <c r="G648" s="22" t="n">
        <v>1027.864915</v>
      </c>
      <c r="H648" s="22" t="s">
        <v>29</v>
      </c>
      <c r="I648" s="22" t="n">
        <v>0</v>
      </c>
      <c r="J648" s="22" t="n">
        <v>0.01065</v>
      </c>
      <c r="K648" s="22" t="n">
        <v>0.00437617</v>
      </c>
      <c r="L648" s="23"/>
      <c r="M648" s="23"/>
      <c r="N648" s="23"/>
      <c r="O648" s="92"/>
    </row>
    <row r="649" customFormat="false" ht="11.25" hidden="false" customHeight="false" outlineLevel="0" collapsed="false">
      <c r="B649" s="98" t="s">
        <v>51</v>
      </c>
      <c r="C649" s="30"/>
      <c r="D649" s="30"/>
      <c r="E649" s="30"/>
      <c r="F649" s="35" t="n">
        <v>2082.867695</v>
      </c>
      <c r="G649" s="33" t="n">
        <v>710.07354</v>
      </c>
      <c r="H649" s="35" t="s">
        <v>29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98" t="s">
        <v>52</v>
      </c>
      <c r="C650" s="30"/>
      <c r="D650" s="30"/>
      <c r="E650" s="30"/>
      <c r="F650" s="35" t="n">
        <v>242.028</v>
      </c>
      <c r="G650" s="33" t="n">
        <v>225.72622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98" t="s">
        <v>54</v>
      </c>
      <c r="C651" s="30"/>
      <c r="D651" s="30"/>
      <c r="E651" s="30"/>
      <c r="F651" s="35" t="n">
        <v>24.48035</v>
      </c>
      <c r="G651" s="33" t="n">
        <v>5.095155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98" t="s">
        <v>56</v>
      </c>
      <c r="C652" s="30"/>
      <c r="D652" s="30"/>
      <c r="E652" s="30"/>
      <c r="F652" s="35" t="n">
        <v>89.57</v>
      </c>
      <c r="G652" s="33" t="n">
        <v>86.97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9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98" t="s">
        <v>6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98" t="s">
        <v>69</v>
      </c>
      <c r="C655" s="30"/>
      <c r="D655" s="30"/>
      <c r="E655" s="30"/>
      <c r="F655" s="35" t="s">
        <v>29</v>
      </c>
      <c r="G655" s="33" t="s">
        <v>29</v>
      </c>
      <c r="H655" s="35" t="s">
        <v>29</v>
      </c>
      <c r="I655" s="33" t="s">
        <v>29</v>
      </c>
      <c r="J655" s="35" t="s">
        <v>29</v>
      </c>
      <c r="K655" s="33" t="s">
        <v>29</v>
      </c>
      <c r="L655" s="30"/>
      <c r="M655" s="30"/>
      <c r="N655" s="30"/>
      <c r="O655" s="34"/>
    </row>
    <row r="656" customFormat="false" ht="11.25" hidden="false" customHeight="false" outlineLevel="0" collapsed="false">
      <c r="B656" s="9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s">
        <v>29</v>
      </c>
      <c r="K656" s="33" t="n">
        <v>0.0008165</v>
      </c>
      <c r="L656" s="30"/>
      <c r="M656" s="30"/>
      <c r="N656" s="30"/>
      <c r="O656" s="34"/>
    </row>
    <row r="657" customFormat="false" ht="11.25" hidden="false" customHeight="false" outlineLevel="0" collapsed="false">
      <c r="B657" s="98" t="s">
        <v>70</v>
      </c>
      <c r="C657" s="30"/>
      <c r="D657" s="30"/>
      <c r="E657" s="30"/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.01065</v>
      </c>
      <c r="K657" s="33" t="n">
        <v>0.00355967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n">
        <v>293.334064975</v>
      </c>
      <c r="D659" s="70" t="s">
        <v>20</v>
      </c>
      <c r="E659" s="94" t="s">
        <v>20</v>
      </c>
      <c r="F659" s="70" t="n">
        <v>0</v>
      </c>
      <c r="G659" s="70" t="s">
        <v>20</v>
      </c>
      <c r="H659" s="70" t="n">
        <v>0</v>
      </c>
      <c r="I659" s="70" t="s">
        <v>20</v>
      </c>
      <c r="J659" s="70" t="s">
        <v>20</v>
      </c>
      <c r="K659" s="94" t="s">
        <v>20</v>
      </c>
      <c r="L659" s="99" t="n">
        <v>6.354831</v>
      </c>
      <c r="M659" s="99" t="n">
        <v>98.953527</v>
      </c>
      <c r="N659" s="70" t="s">
        <v>20</v>
      </c>
      <c r="O659" s="99" t="n">
        <v>25.206934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9819.65543054344</v>
      </c>
      <c r="D666" s="17" t="n">
        <v>0.11039</v>
      </c>
      <c r="E666" s="17" t="n">
        <v>12.812837</v>
      </c>
      <c r="F666" s="17" t="n">
        <v>-6.2671</v>
      </c>
      <c r="G666" s="17" t="n">
        <v>1245.025987</v>
      </c>
      <c r="H666" s="17" t="n">
        <v>0</v>
      </c>
      <c r="I666" s="17" t="n">
        <v>82.218</v>
      </c>
      <c r="J666" s="17" t="n">
        <v>0.007353</v>
      </c>
      <c r="K666" s="17" t="n">
        <v>0.00392399</v>
      </c>
      <c r="L666" s="17" t="n">
        <v>6.246753</v>
      </c>
      <c r="M666" s="18" t="n">
        <v>99.85442</v>
      </c>
      <c r="N666" s="19" t="n">
        <v>24.0941694241758</v>
      </c>
      <c r="O666" s="20" t="n">
        <v>23.609551</v>
      </c>
    </row>
    <row r="667" customFormat="false" ht="11.25" hidden="false" customHeight="false" outlineLevel="0" collapsed="false">
      <c r="B667" s="21" t="s">
        <v>17</v>
      </c>
      <c r="C667" s="22" t="n">
        <v>5537.49412</v>
      </c>
      <c r="D667" s="22" t="s">
        <v>20</v>
      </c>
      <c r="E667" s="22" t="s">
        <v>20</v>
      </c>
      <c r="F667" s="23"/>
      <c r="G667" s="23"/>
      <c r="H667" s="23"/>
      <c r="I667" s="23"/>
      <c r="J667" s="23"/>
      <c r="K667" s="24"/>
      <c r="L667" s="22" t="s">
        <v>65</v>
      </c>
      <c r="M667" s="22" t="s">
        <v>65</v>
      </c>
      <c r="N667" s="25" t="n">
        <v>2.504878</v>
      </c>
      <c r="O667" s="26" t="s">
        <v>65</v>
      </c>
    </row>
    <row r="668" customFormat="false" ht="11.25" hidden="false" customHeight="false" outlineLevel="0" collapsed="false">
      <c r="B668" s="27" t="s">
        <v>19</v>
      </c>
      <c r="C668" s="28" t="n">
        <v>2938.50663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65</v>
      </c>
    </row>
    <row r="669" customFormat="false" ht="11.25" hidden="false" customHeight="false" outlineLevel="0" collapsed="false">
      <c r="B669" s="27" t="s">
        <v>21</v>
      </c>
      <c r="C669" s="33" t="n">
        <v>2143.56943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s">
        <v>25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65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0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0</v>
      </c>
      <c r="D673" s="30"/>
      <c r="E673" s="30"/>
      <c r="F673" s="30"/>
      <c r="G673" s="30"/>
      <c r="H673" s="30"/>
      <c r="I673" s="30"/>
      <c r="J673" s="30"/>
      <c r="K673" s="31"/>
      <c r="L673" s="35" t="s">
        <v>65</v>
      </c>
      <c r="M673" s="35" t="s">
        <v>65</v>
      </c>
      <c r="N673" s="35" t="n">
        <v>0.243878</v>
      </c>
      <c r="O673" s="37" t="s">
        <v>65</v>
      </c>
    </row>
    <row r="674" customFormat="false" ht="11.25" hidden="false" customHeight="false" outlineLevel="0" collapsed="false">
      <c r="B674" s="38" t="s">
        <v>27</v>
      </c>
      <c r="C674" s="33" t="n">
        <v>455.41806</v>
      </c>
      <c r="D674" s="33" t="s">
        <v>20</v>
      </c>
      <c r="E674" s="33" t="s">
        <v>20</v>
      </c>
      <c r="F674" s="39"/>
      <c r="G674" s="39"/>
      <c r="H674" s="39"/>
      <c r="I674" s="39"/>
      <c r="J674" s="39"/>
      <c r="K674" s="40"/>
      <c r="L674" s="33" t="s">
        <v>65</v>
      </c>
      <c r="M674" s="33" t="s">
        <v>65</v>
      </c>
      <c r="N674" s="33" t="n">
        <v>2.261</v>
      </c>
      <c r="O674" s="41" t="s">
        <v>65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2013.37870733177</v>
      </c>
      <c r="D676" s="22" t="n">
        <v>0.11039</v>
      </c>
      <c r="E676" s="46" t="n">
        <v>12.812837</v>
      </c>
      <c r="F676" s="22" t="n">
        <v>0</v>
      </c>
      <c r="G676" s="22" t="s">
        <v>20</v>
      </c>
      <c r="H676" s="22" t="n">
        <v>0</v>
      </c>
      <c r="I676" s="22" t="s">
        <v>20</v>
      </c>
      <c r="J676" s="22" t="s">
        <v>20</v>
      </c>
      <c r="K676" s="22" t="s">
        <v>20</v>
      </c>
      <c r="L676" s="22" t="s">
        <v>65</v>
      </c>
      <c r="M676" s="22" t="s">
        <v>65</v>
      </c>
      <c r="N676" s="22" t="n">
        <v>16.649038</v>
      </c>
      <c r="O676" s="26" t="s">
        <v>65</v>
      </c>
    </row>
    <row r="677" customFormat="false" ht="11.25" hidden="false" customHeight="false" outlineLevel="0" collapsed="false">
      <c r="B677" s="47" t="s">
        <v>30</v>
      </c>
      <c r="C677" s="28" t="n">
        <v>1253.27929</v>
      </c>
      <c r="D677" s="48" t="s">
        <v>20</v>
      </c>
      <c r="E677" s="29"/>
      <c r="F677" s="29"/>
      <c r="G677" s="29"/>
      <c r="H677" s="29"/>
      <c r="I677" s="29"/>
      <c r="J677" s="29"/>
      <c r="K677" s="44"/>
      <c r="L677" s="43" t="s">
        <v>65</v>
      </c>
      <c r="M677" s="43" t="s">
        <v>65</v>
      </c>
      <c r="N677" s="43" t="s">
        <v>65</v>
      </c>
      <c r="O677" s="32" t="s">
        <v>65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1.886837</v>
      </c>
      <c r="F678" s="30"/>
      <c r="G678" s="30"/>
      <c r="H678" s="30"/>
      <c r="I678" s="30"/>
      <c r="J678" s="30"/>
      <c r="K678" s="31"/>
      <c r="L678" s="35" t="s">
        <v>65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0"/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65</v>
      </c>
      <c r="M679" s="35" t="s">
        <v>65</v>
      </c>
      <c r="N679" s="35" t="s">
        <v>65</v>
      </c>
      <c r="O679" s="34"/>
    </row>
    <row r="680" customFormat="false" ht="11.25" hidden="false" customHeight="false" outlineLevel="0" collapsed="false">
      <c r="B680" s="27" t="s">
        <v>33</v>
      </c>
      <c r="C680" s="33" t="s">
        <v>65</v>
      </c>
      <c r="D680" s="33" t="s">
        <v>65</v>
      </c>
      <c r="E680" s="30"/>
      <c r="F680" s="30"/>
      <c r="G680" s="30"/>
      <c r="H680" s="30"/>
      <c r="I680" s="30"/>
      <c r="J680" s="30"/>
      <c r="K680" s="31"/>
      <c r="L680" s="30"/>
      <c r="M680" s="35" t="s">
        <v>65</v>
      </c>
      <c r="N680" s="35" t="s">
        <v>65</v>
      </c>
      <c r="O680" s="37" t="s">
        <v>65</v>
      </c>
    </row>
    <row r="681" customFormat="false" ht="11.25" hidden="false" customHeight="false" outlineLevel="0" collapsed="false">
      <c r="B681" s="27" t="s">
        <v>34</v>
      </c>
      <c r="C681" s="33" t="n">
        <v>760.099417331775</v>
      </c>
      <c r="D681" s="33" t="n">
        <v>0.11039</v>
      </c>
      <c r="E681" s="33" t="n">
        <v>0.926</v>
      </c>
      <c r="F681" s="33" t="n">
        <v>0</v>
      </c>
      <c r="G681" s="33" t="s">
        <v>20</v>
      </c>
      <c r="H681" s="33" t="n">
        <v>0</v>
      </c>
      <c r="I681" s="33" t="s">
        <v>20</v>
      </c>
      <c r="J681" s="33" t="s">
        <v>20</v>
      </c>
      <c r="K681" s="49" t="s">
        <v>20</v>
      </c>
      <c r="L681" s="33" t="s">
        <v>65</v>
      </c>
      <c r="M681" s="33" t="s">
        <v>65</v>
      </c>
      <c r="N681" s="97" t="n">
        <v>16.649038</v>
      </c>
      <c r="O681" s="41" t="s">
        <v>65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2021.73652236667</v>
      </c>
      <c r="D683" s="22" t="s">
        <v>53</v>
      </c>
      <c r="E683" s="46" t="s">
        <v>20</v>
      </c>
      <c r="F683" s="22" t="n">
        <v>0</v>
      </c>
      <c r="G683" s="22" t="s">
        <v>35</v>
      </c>
      <c r="H683" s="22" t="n">
        <v>0</v>
      </c>
      <c r="I683" s="22" t="s">
        <v>35</v>
      </c>
      <c r="J683" s="22" t="s">
        <v>64</v>
      </c>
      <c r="K683" s="22" t="s">
        <v>35</v>
      </c>
      <c r="L683" s="22" t="s">
        <v>65</v>
      </c>
      <c r="M683" s="22" t="s">
        <v>65</v>
      </c>
      <c r="N683" s="25" t="n">
        <v>1.150739</v>
      </c>
      <c r="O683" s="26" t="s">
        <v>65</v>
      </c>
    </row>
    <row r="684" customFormat="false" ht="11.25" hidden="false" customHeight="false" outlineLevel="0" collapsed="false">
      <c r="B684" s="27" t="s">
        <v>37</v>
      </c>
      <c r="C684" s="28" t="n">
        <v>2021.73652236667</v>
      </c>
      <c r="D684" s="28" t="s">
        <v>18</v>
      </c>
      <c r="E684" s="29"/>
      <c r="F684" s="29"/>
      <c r="G684" s="29"/>
      <c r="H684" s="29"/>
      <c r="I684" s="29"/>
      <c r="J684" s="29"/>
      <c r="K684" s="44"/>
      <c r="L684" s="43" t="s">
        <v>65</v>
      </c>
      <c r="M684" s="43" t="s">
        <v>65</v>
      </c>
      <c r="N684" s="43" t="n">
        <v>0.505739</v>
      </c>
      <c r="O684" s="32" t="s">
        <v>65</v>
      </c>
    </row>
    <row r="685" customFormat="false" ht="11.25" hidden="false" customHeight="false" outlineLevel="0" collapsed="false">
      <c r="B685" s="27" t="s">
        <v>38</v>
      </c>
      <c r="C685" s="33" t="s">
        <v>25</v>
      </c>
      <c r="D685" s="33" t="s">
        <v>25</v>
      </c>
      <c r="E685" s="30"/>
      <c r="F685" s="30"/>
      <c r="G685" s="30"/>
      <c r="H685" s="30"/>
      <c r="I685" s="30"/>
      <c r="J685" s="30"/>
      <c r="K685" s="31"/>
      <c r="L685" s="35" t="s">
        <v>65</v>
      </c>
      <c r="M685" s="35" t="s">
        <v>65</v>
      </c>
      <c r="N685" s="35" t="s">
        <v>25</v>
      </c>
      <c r="O685" s="37" t="s">
        <v>65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65</v>
      </c>
      <c r="M686" s="35" t="s">
        <v>65</v>
      </c>
      <c r="N686" s="35" t="s">
        <v>29</v>
      </c>
      <c r="O686" s="37" t="s">
        <v>65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35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0</v>
      </c>
      <c r="D688" s="58" t="s">
        <v>20</v>
      </c>
      <c r="E688" s="59" t="s">
        <v>20</v>
      </c>
      <c r="F688" s="58" t="n">
        <v>0</v>
      </c>
      <c r="G688" s="58" t="s">
        <v>20</v>
      </c>
      <c r="H688" s="58" t="n">
        <v>0</v>
      </c>
      <c r="I688" s="58" t="s">
        <v>20</v>
      </c>
      <c r="J688" s="58" t="s">
        <v>20</v>
      </c>
      <c r="K688" s="56" t="s">
        <v>20</v>
      </c>
      <c r="L688" s="58" t="s">
        <v>65</v>
      </c>
      <c r="M688" s="58" t="s">
        <v>65</v>
      </c>
      <c r="N688" s="58" t="n">
        <v>0.645</v>
      </c>
      <c r="O688" s="60" t="s">
        <v>65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65</v>
      </c>
      <c r="D693" s="68"/>
      <c r="E693" s="68"/>
      <c r="F693" s="68"/>
      <c r="G693" s="68"/>
      <c r="H693" s="68"/>
      <c r="I693" s="68"/>
      <c r="J693" s="68"/>
      <c r="K693" s="69"/>
      <c r="L693" s="70" t="s">
        <v>65</v>
      </c>
      <c r="M693" s="70" t="s">
        <v>65</v>
      </c>
      <c r="N693" s="71" t="n">
        <v>3.78951442417579</v>
      </c>
      <c r="O693" s="72" t="s">
        <v>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65</v>
      </c>
      <c r="M694" s="43" t="s">
        <v>65</v>
      </c>
      <c r="N694" s="43" t="n">
        <v>0.653861</v>
      </c>
      <c r="O694" s="32" t="s">
        <v>65</v>
      </c>
    </row>
    <row r="695" customFormat="false" ht="12" hidden="false" customHeight="false" outlineLevel="0" collapsed="false">
      <c r="B695" s="73" t="s">
        <v>43</v>
      </c>
      <c r="C695" s="74" t="s">
        <v>65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3.13565342417579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0</v>
      </c>
      <c r="H696" s="79"/>
      <c r="I696" s="22" t="n">
        <v>82.218</v>
      </c>
      <c r="J696" s="79"/>
      <c r="K696" s="22" t="n">
        <v>0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29</v>
      </c>
      <c r="H697" s="82"/>
      <c r="I697" s="81" t="n">
        <v>7.618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n">
        <v>7.618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n">
        <v>74.6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n">
        <v>0</v>
      </c>
      <c r="H701" s="52"/>
      <c r="I701" s="81" t="n">
        <v>0</v>
      </c>
      <c r="J701" s="52"/>
      <c r="K701" s="81" t="n">
        <v>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-6.2671</v>
      </c>
      <c r="G703" s="22" t="n">
        <v>1245.025987</v>
      </c>
      <c r="H703" s="22" t="s">
        <v>29</v>
      </c>
      <c r="I703" s="22" t="n">
        <v>0</v>
      </c>
      <c r="J703" s="22" t="n">
        <v>0.007353</v>
      </c>
      <c r="K703" s="22" t="n">
        <v>0.00392399</v>
      </c>
      <c r="L703" s="23"/>
      <c r="M703" s="23"/>
      <c r="N703" s="23"/>
      <c r="O703" s="92"/>
    </row>
    <row r="704" customFormat="false" ht="11.25" hidden="false" customHeight="false" outlineLevel="0" collapsed="false">
      <c r="B704" s="98" t="s">
        <v>51</v>
      </c>
      <c r="C704" s="30"/>
      <c r="D704" s="30"/>
      <c r="E704" s="30"/>
      <c r="F704" s="35" t="n">
        <v>2543.6089205</v>
      </c>
      <c r="G704" s="33" t="n">
        <v>852.01597</v>
      </c>
      <c r="H704" s="35" t="s">
        <v>29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98" t="s">
        <v>52</v>
      </c>
      <c r="C705" s="30"/>
      <c r="D705" s="30"/>
      <c r="E705" s="30"/>
      <c r="F705" s="35" t="n">
        <v>347.65</v>
      </c>
      <c r="G705" s="33" t="n">
        <v>283.32318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98" t="s">
        <v>54</v>
      </c>
      <c r="C706" s="30"/>
      <c r="D706" s="30"/>
      <c r="E706" s="30"/>
      <c r="F706" s="35" t="n">
        <v>33.6255</v>
      </c>
      <c r="G706" s="33" t="n">
        <v>5.676837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98" t="s">
        <v>56</v>
      </c>
      <c r="C707" s="30"/>
      <c r="D707" s="30"/>
      <c r="E707" s="30"/>
      <c r="F707" s="35" t="n">
        <v>110.39</v>
      </c>
      <c r="G707" s="33" t="n">
        <v>104.01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9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98" t="s">
        <v>6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98" t="s">
        <v>69</v>
      </c>
      <c r="C710" s="30"/>
      <c r="D710" s="30"/>
      <c r="E710" s="30"/>
      <c r="F710" s="35" t="s">
        <v>29</v>
      </c>
      <c r="G710" s="33" t="s">
        <v>29</v>
      </c>
      <c r="H710" s="35" t="s">
        <v>29</v>
      </c>
      <c r="I710" s="33" t="s">
        <v>29</v>
      </c>
      <c r="J710" s="35" t="s">
        <v>29</v>
      </c>
      <c r="K710" s="33" t="s">
        <v>29</v>
      </c>
      <c r="L710" s="30"/>
      <c r="M710" s="30"/>
      <c r="N710" s="30"/>
      <c r="O710" s="34"/>
    </row>
    <row r="711" customFormat="false" ht="11.25" hidden="false" customHeight="false" outlineLevel="0" collapsed="false">
      <c r="B711" s="9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s">
        <v>29</v>
      </c>
      <c r="K711" s="33" t="n">
        <v>0.0008165</v>
      </c>
      <c r="L711" s="30"/>
      <c r="M711" s="30"/>
      <c r="N711" s="30"/>
      <c r="O711" s="34"/>
    </row>
    <row r="712" customFormat="false" ht="11.25" hidden="false" customHeight="false" outlineLevel="0" collapsed="false">
      <c r="B712" s="98" t="s">
        <v>70</v>
      </c>
      <c r="C712" s="30"/>
      <c r="D712" s="30"/>
      <c r="E712" s="30"/>
      <c r="F712" s="33" t="n">
        <v>0</v>
      </c>
      <c r="G712" s="33" t="n">
        <v>0</v>
      </c>
      <c r="H712" s="33" t="n">
        <v>0</v>
      </c>
      <c r="I712" s="33" t="n">
        <v>0</v>
      </c>
      <c r="J712" s="33" t="n">
        <v>0.007353</v>
      </c>
      <c r="K712" s="33" t="n">
        <v>0.0031074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n">
        <v>247.046080845</v>
      </c>
      <c r="D714" s="70" t="s">
        <v>20</v>
      </c>
      <c r="E714" s="94" t="s">
        <v>20</v>
      </c>
      <c r="F714" s="70" t="n">
        <v>0</v>
      </c>
      <c r="G714" s="70" t="s">
        <v>20</v>
      </c>
      <c r="H714" s="70" t="n">
        <v>0</v>
      </c>
      <c r="I714" s="70" t="s">
        <v>20</v>
      </c>
      <c r="J714" s="70" t="s">
        <v>20</v>
      </c>
      <c r="K714" s="94" t="s">
        <v>20</v>
      </c>
      <c r="L714" s="99" t="n">
        <v>6.246753</v>
      </c>
      <c r="M714" s="99" t="n">
        <v>99.85442</v>
      </c>
      <c r="N714" s="70" t="s">
        <v>20</v>
      </c>
      <c r="O714" s="99" t="n">
        <v>23.609551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9844.02181753128</v>
      </c>
      <c r="D721" s="17" t="n">
        <v>0.09556</v>
      </c>
      <c r="E721" s="17" t="n">
        <v>10.327912</v>
      </c>
      <c r="F721" s="17" t="n">
        <v>-11.4045</v>
      </c>
      <c r="G721" s="17" t="n">
        <v>1398.6884626</v>
      </c>
      <c r="H721" s="17" t="n">
        <v>0</v>
      </c>
      <c r="I721" s="17" t="n">
        <v>208.6785</v>
      </c>
      <c r="J721" s="17" t="n">
        <v>0.004763</v>
      </c>
      <c r="K721" s="17" t="n">
        <v>0.00313729</v>
      </c>
      <c r="L721" s="17" t="n">
        <v>5.769574</v>
      </c>
      <c r="M721" s="18" t="n">
        <v>99.672357</v>
      </c>
      <c r="N721" s="19" t="n">
        <v>22.0085008666958</v>
      </c>
      <c r="O721" s="20" t="n">
        <v>22.239034</v>
      </c>
    </row>
    <row r="722" customFormat="false" ht="11.25" hidden="false" customHeight="false" outlineLevel="0" collapsed="false">
      <c r="B722" s="21" t="s">
        <v>17</v>
      </c>
      <c r="C722" s="22" t="n">
        <v>5390.543629</v>
      </c>
      <c r="D722" s="22" t="s">
        <v>35</v>
      </c>
      <c r="E722" s="22" t="s">
        <v>35</v>
      </c>
      <c r="F722" s="23"/>
      <c r="G722" s="23"/>
      <c r="H722" s="23"/>
      <c r="I722" s="23"/>
      <c r="J722" s="23"/>
      <c r="K722" s="24"/>
      <c r="L722" s="22" t="s">
        <v>65</v>
      </c>
      <c r="M722" s="22" t="s">
        <v>65</v>
      </c>
      <c r="N722" s="25" t="n">
        <v>2.206752</v>
      </c>
      <c r="O722" s="26" t="s">
        <v>65</v>
      </c>
    </row>
    <row r="723" customFormat="false" ht="11.25" hidden="false" customHeight="false" outlineLevel="0" collapsed="false">
      <c r="B723" s="27" t="s">
        <v>19</v>
      </c>
      <c r="C723" s="28" t="n">
        <v>2878.197469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65</v>
      </c>
    </row>
    <row r="724" customFormat="false" ht="11.25" hidden="false" customHeight="false" outlineLevel="0" collapsed="false">
      <c r="B724" s="27" t="s">
        <v>21</v>
      </c>
      <c r="C724" s="33" t="n">
        <v>2072.156214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s">
        <v>25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65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0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0</v>
      </c>
      <c r="D728" s="30"/>
      <c r="E728" s="30"/>
      <c r="F728" s="30"/>
      <c r="G728" s="30"/>
      <c r="H728" s="30"/>
      <c r="I728" s="30"/>
      <c r="J728" s="30"/>
      <c r="K728" s="31"/>
      <c r="L728" s="35" t="s">
        <v>65</v>
      </c>
      <c r="M728" s="35" t="s">
        <v>65</v>
      </c>
      <c r="N728" s="35" t="n">
        <v>0.225752</v>
      </c>
      <c r="O728" s="37" t="s">
        <v>65</v>
      </c>
    </row>
    <row r="729" customFormat="false" ht="11.25" hidden="false" customHeight="false" outlineLevel="0" collapsed="false">
      <c r="B729" s="38" t="s">
        <v>27</v>
      </c>
      <c r="C729" s="33" t="n">
        <v>440.189946</v>
      </c>
      <c r="D729" s="33" t="s">
        <v>35</v>
      </c>
      <c r="E729" s="33" t="s">
        <v>35</v>
      </c>
      <c r="F729" s="39"/>
      <c r="G729" s="39"/>
      <c r="H729" s="39"/>
      <c r="I729" s="39"/>
      <c r="J729" s="39"/>
      <c r="K729" s="40"/>
      <c r="L729" s="33" t="s">
        <v>65</v>
      </c>
      <c r="M729" s="33" t="s">
        <v>65</v>
      </c>
      <c r="N729" s="33" t="n">
        <v>1.981</v>
      </c>
      <c r="O729" s="41" t="s">
        <v>65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2468.65987360128</v>
      </c>
      <c r="D731" s="22" t="n">
        <v>0.09556</v>
      </c>
      <c r="E731" s="46" t="n">
        <v>10.327912</v>
      </c>
      <c r="F731" s="22" t="n">
        <v>0</v>
      </c>
      <c r="G731" s="22" t="s">
        <v>20</v>
      </c>
      <c r="H731" s="22" t="n">
        <v>0</v>
      </c>
      <c r="I731" s="22" t="s">
        <v>20</v>
      </c>
      <c r="J731" s="22" t="s">
        <v>20</v>
      </c>
      <c r="K731" s="22" t="s">
        <v>20</v>
      </c>
      <c r="L731" s="22" t="s">
        <v>65</v>
      </c>
      <c r="M731" s="22" t="s">
        <v>65</v>
      </c>
      <c r="N731" s="22" t="n">
        <v>14.470558</v>
      </c>
      <c r="O731" s="26" t="s">
        <v>65</v>
      </c>
    </row>
    <row r="732" customFormat="false" ht="11.25" hidden="false" customHeight="false" outlineLevel="0" collapsed="false">
      <c r="B732" s="47" t="s">
        <v>30</v>
      </c>
      <c r="C732" s="28" t="n">
        <v>1274.162845</v>
      </c>
      <c r="D732" s="48" t="s">
        <v>20</v>
      </c>
      <c r="E732" s="29"/>
      <c r="F732" s="29"/>
      <c r="G732" s="29"/>
      <c r="H732" s="29"/>
      <c r="I732" s="29"/>
      <c r="J732" s="29"/>
      <c r="K732" s="44"/>
      <c r="L732" s="43" t="s">
        <v>65</v>
      </c>
      <c r="M732" s="43" t="s">
        <v>65</v>
      </c>
      <c r="N732" s="43" t="s">
        <v>65</v>
      </c>
      <c r="O732" s="32" t="s">
        <v>65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9.634912</v>
      </c>
      <c r="F733" s="30"/>
      <c r="G733" s="30"/>
      <c r="H733" s="30"/>
      <c r="I733" s="30"/>
      <c r="J733" s="30"/>
      <c r="K733" s="31"/>
      <c r="L733" s="35" t="s">
        <v>65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0"/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65</v>
      </c>
      <c r="M734" s="35" t="s">
        <v>65</v>
      </c>
      <c r="N734" s="35" t="s">
        <v>65</v>
      </c>
      <c r="O734" s="34"/>
    </row>
    <row r="735" customFormat="false" ht="11.25" hidden="false" customHeight="false" outlineLevel="0" collapsed="false">
      <c r="B735" s="27" t="s">
        <v>33</v>
      </c>
      <c r="C735" s="33" t="s">
        <v>65</v>
      </c>
      <c r="D735" s="33" t="s">
        <v>65</v>
      </c>
      <c r="E735" s="30"/>
      <c r="F735" s="30"/>
      <c r="G735" s="30"/>
      <c r="H735" s="30"/>
      <c r="I735" s="30"/>
      <c r="J735" s="30"/>
      <c r="K735" s="31"/>
      <c r="L735" s="30"/>
      <c r="M735" s="35" t="s">
        <v>65</v>
      </c>
      <c r="N735" s="35" t="s">
        <v>65</v>
      </c>
      <c r="O735" s="37" t="s">
        <v>65</v>
      </c>
    </row>
    <row r="736" customFormat="false" ht="11.25" hidden="false" customHeight="false" outlineLevel="0" collapsed="false">
      <c r="B736" s="27" t="s">
        <v>34</v>
      </c>
      <c r="C736" s="33" t="n">
        <v>1194.49702860128</v>
      </c>
      <c r="D736" s="33" t="n">
        <v>0.09556</v>
      </c>
      <c r="E736" s="33" t="n">
        <v>0.693</v>
      </c>
      <c r="F736" s="33" t="n">
        <v>0</v>
      </c>
      <c r="G736" s="33" t="s">
        <v>20</v>
      </c>
      <c r="H736" s="33" t="n">
        <v>0</v>
      </c>
      <c r="I736" s="33" t="s">
        <v>20</v>
      </c>
      <c r="J736" s="33" t="s">
        <v>20</v>
      </c>
      <c r="K736" s="49" t="s">
        <v>20</v>
      </c>
      <c r="L736" s="33" t="s">
        <v>65</v>
      </c>
      <c r="M736" s="33" t="s">
        <v>65</v>
      </c>
      <c r="N736" s="97" t="n">
        <v>14.470558</v>
      </c>
      <c r="O736" s="41" t="s">
        <v>65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1699.629939</v>
      </c>
      <c r="D738" s="22" t="s">
        <v>53</v>
      </c>
      <c r="E738" s="46" t="s">
        <v>20</v>
      </c>
      <c r="F738" s="22" t="n">
        <v>0</v>
      </c>
      <c r="G738" s="22" t="s">
        <v>35</v>
      </c>
      <c r="H738" s="22" t="n">
        <v>0</v>
      </c>
      <c r="I738" s="22" t="s">
        <v>35</v>
      </c>
      <c r="J738" s="22" t="s">
        <v>64</v>
      </c>
      <c r="K738" s="22" t="s">
        <v>35</v>
      </c>
      <c r="L738" s="22" t="s">
        <v>65</v>
      </c>
      <c r="M738" s="22" t="s">
        <v>65</v>
      </c>
      <c r="N738" s="25" t="n">
        <v>1.328706</v>
      </c>
      <c r="O738" s="26" t="s">
        <v>65</v>
      </c>
    </row>
    <row r="739" customFormat="false" ht="11.25" hidden="false" customHeight="false" outlineLevel="0" collapsed="false">
      <c r="B739" s="27" t="s">
        <v>37</v>
      </c>
      <c r="C739" s="28" t="n">
        <v>1699.629939</v>
      </c>
      <c r="D739" s="28" t="s">
        <v>18</v>
      </c>
      <c r="E739" s="29"/>
      <c r="F739" s="29"/>
      <c r="G739" s="29"/>
      <c r="H739" s="29"/>
      <c r="I739" s="29"/>
      <c r="J739" s="29"/>
      <c r="K739" s="44"/>
      <c r="L739" s="43" t="s">
        <v>65</v>
      </c>
      <c r="M739" s="43" t="s">
        <v>65</v>
      </c>
      <c r="N739" s="43" t="n">
        <v>0.669483</v>
      </c>
      <c r="O739" s="32" t="s">
        <v>65</v>
      </c>
    </row>
    <row r="740" customFormat="false" ht="11.25" hidden="false" customHeight="false" outlineLevel="0" collapsed="false">
      <c r="B740" s="27" t="s">
        <v>38</v>
      </c>
      <c r="C740" s="33" t="s">
        <v>25</v>
      </c>
      <c r="D740" s="33" t="s">
        <v>25</v>
      </c>
      <c r="E740" s="30"/>
      <c r="F740" s="30"/>
      <c r="G740" s="30"/>
      <c r="H740" s="30"/>
      <c r="I740" s="30"/>
      <c r="J740" s="30"/>
      <c r="K740" s="31"/>
      <c r="L740" s="35" t="s">
        <v>65</v>
      </c>
      <c r="M740" s="35" t="s">
        <v>65</v>
      </c>
      <c r="N740" s="35" t="s">
        <v>25</v>
      </c>
      <c r="O740" s="37" t="s">
        <v>65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65</v>
      </c>
      <c r="M741" s="35" t="s">
        <v>65</v>
      </c>
      <c r="N741" s="35" t="s">
        <v>29</v>
      </c>
      <c r="O741" s="37" t="s">
        <v>65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35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0</v>
      </c>
      <c r="D743" s="58" t="s">
        <v>20</v>
      </c>
      <c r="E743" s="59" t="s">
        <v>20</v>
      </c>
      <c r="F743" s="58" t="n">
        <v>0</v>
      </c>
      <c r="G743" s="58" t="s">
        <v>20</v>
      </c>
      <c r="H743" s="58" t="n">
        <v>0</v>
      </c>
      <c r="I743" s="58" t="s">
        <v>20</v>
      </c>
      <c r="J743" s="58" t="s">
        <v>20</v>
      </c>
      <c r="K743" s="56" t="s">
        <v>20</v>
      </c>
      <c r="L743" s="58" t="s">
        <v>65</v>
      </c>
      <c r="M743" s="58" t="s">
        <v>65</v>
      </c>
      <c r="N743" s="58" t="n">
        <v>0.659223</v>
      </c>
      <c r="O743" s="60" t="s">
        <v>65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65</v>
      </c>
      <c r="D748" s="68"/>
      <c r="E748" s="68"/>
      <c r="F748" s="68"/>
      <c r="G748" s="68"/>
      <c r="H748" s="68"/>
      <c r="I748" s="68"/>
      <c r="J748" s="68"/>
      <c r="K748" s="69"/>
      <c r="L748" s="70" t="s">
        <v>65</v>
      </c>
      <c r="M748" s="70" t="s">
        <v>65</v>
      </c>
      <c r="N748" s="71" t="n">
        <v>4.00248486669583</v>
      </c>
      <c r="O748" s="72" t="s">
        <v>6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65</v>
      </c>
      <c r="M749" s="43" t="s">
        <v>65</v>
      </c>
      <c r="N749" s="43" t="n">
        <v>0.759598</v>
      </c>
      <c r="O749" s="32" t="s">
        <v>65</v>
      </c>
    </row>
    <row r="750" customFormat="false" ht="12" hidden="false" customHeight="false" outlineLevel="0" collapsed="false">
      <c r="B750" s="73" t="s">
        <v>43</v>
      </c>
      <c r="C750" s="74" t="s">
        <v>65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3.24288686669583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0</v>
      </c>
      <c r="H751" s="79"/>
      <c r="I751" s="22" t="n">
        <v>208.6785</v>
      </c>
      <c r="J751" s="79"/>
      <c r="K751" s="22" t="n">
        <v>0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29</v>
      </c>
      <c r="H752" s="82"/>
      <c r="I752" s="81" t="n">
        <v>22.8735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n">
        <v>22.8735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n">
        <v>185.805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n">
        <v>0</v>
      </c>
      <c r="H756" s="52"/>
      <c r="I756" s="81" t="n">
        <v>0</v>
      </c>
      <c r="J756" s="52"/>
      <c r="K756" s="81" t="n">
        <v>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-11.4045</v>
      </c>
      <c r="G758" s="22" t="n">
        <v>1398.6884626</v>
      </c>
      <c r="H758" s="22" t="s">
        <v>29</v>
      </c>
      <c r="I758" s="22" t="n">
        <v>0</v>
      </c>
      <c r="J758" s="22" t="n">
        <v>0.004763</v>
      </c>
      <c r="K758" s="22" t="n">
        <v>0.00313729</v>
      </c>
      <c r="L758" s="23"/>
      <c r="M758" s="23"/>
      <c r="N758" s="23"/>
      <c r="O758" s="92"/>
    </row>
    <row r="759" customFormat="false" ht="11.25" hidden="false" customHeight="false" outlineLevel="0" collapsed="false">
      <c r="B759" s="98" t="s">
        <v>51</v>
      </c>
      <c r="C759" s="30"/>
      <c r="D759" s="30"/>
      <c r="E759" s="30"/>
      <c r="F759" s="35" t="n">
        <v>2009.43114395</v>
      </c>
      <c r="G759" s="33" t="n">
        <v>1027.0017446</v>
      </c>
      <c r="H759" s="35" t="s">
        <v>29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98" t="s">
        <v>52</v>
      </c>
      <c r="C760" s="30"/>
      <c r="D760" s="30"/>
      <c r="E760" s="30"/>
      <c r="F760" s="35" t="n">
        <v>314.565</v>
      </c>
      <c r="G760" s="33" t="n">
        <v>244.41181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98" t="s">
        <v>54</v>
      </c>
      <c r="C761" s="30"/>
      <c r="D761" s="30"/>
      <c r="E761" s="30"/>
      <c r="F761" s="35" t="n">
        <v>55.564</v>
      </c>
      <c r="G761" s="33" t="n">
        <v>6.514908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98" t="s">
        <v>56</v>
      </c>
      <c r="C762" s="30"/>
      <c r="D762" s="30"/>
      <c r="E762" s="30"/>
      <c r="F762" s="35" t="n">
        <v>123.07</v>
      </c>
      <c r="G762" s="33" t="n">
        <v>120.76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9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98" t="s">
        <v>6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98" t="s">
        <v>69</v>
      </c>
      <c r="C765" s="30"/>
      <c r="D765" s="30"/>
      <c r="E765" s="30"/>
      <c r="F765" s="35" t="s">
        <v>29</v>
      </c>
      <c r="G765" s="33" t="s">
        <v>29</v>
      </c>
      <c r="H765" s="35" t="s">
        <v>29</v>
      </c>
      <c r="I765" s="33" t="s">
        <v>29</v>
      </c>
      <c r="J765" s="35" t="s">
        <v>29</v>
      </c>
      <c r="K765" s="33" t="s">
        <v>29</v>
      </c>
      <c r="L765" s="30"/>
      <c r="M765" s="30"/>
      <c r="N765" s="30"/>
      <c r="O765" s="34"/>
    </row>
    <row r="766" customFormat="false" ht="11.25" hidden="false" customHeight="false" outlineLevel="0" collapsed="false">
      <c r="B766" s="9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s">
        <v>29</v>
      </c>
      <c r="K766" s="33" t="n">
        <v>0.0008165</v>
      </c>
      <c r="L766" s="30"/>
      <c r="M766" s="30"/>
      <c r="N766" s="30"/>
      <c r="O766" s="34"/>
    </row>
    <row r="767" customFormat="false" ht="11.25" hidden="false" customHeight="false" outlineLevel="0" collapsed="false">
      <c r="B767" s="98" t="s">
        <v>70</v>
      </c>
      <c r="C767" s="30"/>
      <c r="D767" s="30"/>
      <c r="E767" s="30"/>
      <c r="F767" s="33" t="n">
        <v>0</v>
      </c>
      <c r="G767" s="33" t="n">
        <v>0</v>
      </c>
      <c r="H767" s="33" t="n">
        <v>0</v>
      </c>
      <c r="I767" s="33" t="n">
        <v>0</v>
      </c>
      <c r="J767" s="33" t="n">
        <v>0.004763</v>
      </c>
      <c r="K767" s="33" t="n">
        <v>0.00232079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n">
        <v>285.18837593</v>
      </c>
      <c r="D769" s="70" t="s">
        <v>20</v>
      </c>
      <c r="E769" s="94" t="s">
        <v>20</v>
      </c>
      <c r="F769" s="70" t="n">
        <v>0</v>
      </c>
      <c r="G769" s="70" t="s">
        <v>20</v>
      </c>
      <c r="H769" s="70" t="n">
        <v>0</v>
      </c>
      <c r="I769" s="70" t="s">
        <v>20</v>
      </c>
      <c r="J769" s="70" t="s">
        <v>20</v>
      </c>
      <c r="K769" s="94" t="s">
        <v>20</v>
      </c>
      <c r="L769" s="99" t="n">
        <v>5.769574</v>
      </c>
      <c r="M769" s="99" t="n">
        <v>99.672357</v>
      </c>
      <c r="N769" s="70" t="s">
        <v>20</v>
      </c>
      <c r="O769" s="99" t="n">
        <v>22.239034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9982.10940016105</v>
      </c>
      <c r="D776" s="17" t="n">
        <v>0.559128</v>
      </c>
      <c r="E776" s="17" t="n">
        <v>10.954957</v>
      </c>
      <c r="F776" s="17" t="n">
        <v>-11.4045</v>
      </c>
      <c r="G776" s="17" t="n">
        <v>1461.38739263507</v>
      </c>
      <c r="H776" s="17" t="n">
        <v>0</v>
      </c>
      <c r="I776" s="17" t="n">
        <v>306.1858</v>
      </c>
      <c r="J776" s="17" t="n">
        <v>0.002914</v>
      </c>
      <c r="K776" s="17" t="n">
        <v>0.00214463</v>
      </c>
      <c r="L776" s="17" t="n">
        <v>6.067566</v>
      </c>
      <c r="M776" s="18" t="n">
        <v>100.712562</v>
      </c>
      <c r="N776" s="19" t="n">
        <v>19.3814261651474</v>
      </c>
      <c r="O776" s="20" t="n">
        <v>21.670665</v>
      </c>
    </row>
    <row r="777" customFormat="false" ht="11.25" hidden="false" customHeight="false" outlineLevel="0" collapsed="false">
      <c r="B777" s="21" t="s">
        <v>17</v>
      </c>
      <c r="C777" s="22" t="n">
        <v>5542.789936</v>
      </c>
      <c r="D777" s="22" t="s">
        <v>35</v>
      </c>
      <c r="E777" s="22" t="s">
        <v>35</v>
      </c>
      <c r="F777" s="23"/>
      <c r="G777" s="23"/>
      <c r="H777" s="23"/>
      <c r="I777" s="23"/>
      <c r="J777" s="23"/>
      <c r="K777" s="24"/>
      <c r="L777" s="22" t="s">
        <v>65</v>
      </c>
      <c r="M777" s="22" t="s">
        <v>65</v>
      </c>
      <c r="N777" s="25" t="n">
        <v>1.496752</v>
      </c>
      <c r="O777" s="26" t="s">
        <v>65</v>
      </c>
    </row>
    <row r="778" customFormat="false" ht="11.25" hidden="false" customHeight="false" outlineLevel="0" collapsed="false">
      <c r="B778" s="27" t="s">
        <v>19</v>
      </c>
      <c r="C778" s="28" t="n">
        <v>2837.047526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65</v>
      </c>
    </row>
    <row r="779" customFormat="false" ht="11.25" hidden="false" customHeight="false" outlineLevel="0" collapsed="false">
      <c r="B779" s="27" t="s">
        <v>21</v>
      </c>
      <c r="C779" s="33" t="n">
        <v>2227.59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s">
        <v>25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6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0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s">
        <v>6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0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n">
        <v>0.225752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n">
        <v>478.15241</v>
      </c>
      <c r="D784" s="33" t="s">
        <v>35</v>
      </c>
      <c r="E784" s="33" t="s">
        <v>35</v>
      </c>
      <c r="F784" s="39"/>
      <c r="G784" s="39"/>
      <c r="H784" s="39"/>
      <c r="I784" s="39"/>
      <c r="J784" s="39"/>
      <c r="K784" s="40"/>
      <c r="L784" s="33" t="s">
        <v>65</v>
      </c>
      <c r="M784" s="33" t="s">
        <v>65</v>
      </c>
      <c r="N784" s="33" t="n">
        <v>1.271</v>
      </c>
      <c r="O784" s="41" t="s">
        <v>65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2464.94906851105</v>
      </c>
      <c r="D786" s="22" t="n">
        <v>0.143078</v>
      </c>
      <c r="E786" s="46" t="n">
        <v>10.954957</v>
      </c>
      <c r="F786" s="22" t="n">
        <v>0</v>
      </c>
      <c r="G786" s="22" t="s">
        <v>20</v>
      </c>
      <c r="H786" s="22" t="n">
        <v>0</v>
      </c>
      <c r="I786" s="22" t="s">
        <v>20</v>
      </c>
      <c r="J786" s="22" t="s">
        <v>20</v>
      </c>
      <c r="K786" s="22" t="s">
        <v>20</v>
      </c>
      <c r="L786" s="22" t="s">
        <v>65</v>
      </c>
      <c r="M786" s="22" t="s">
        <v>65</v>
      </c>
      <c r="N786" s="22" t="n">
        <v>13.827</v>
      </c>
      <c r="O786" s="26" t="s">
        <v>65</v>
      </c>
    </row>
    <row r="787" customFormat="false" ht="11.25" hidden="false" customHeight="false" outlineLevel="0" collapsed="false">
      <c r="B787" s="47" t="s">
        <v>30</v>
      </c>
      <c r="C787" s="28" t="n">
        <v>1265.21188711105</v>
      </c>
      <c r="D787" s="48" t="n">
        <v>0.000598</v>
      </c>
      <c r="E787" s="29"/>
      <c r="F787" s="29"/>
      <c r="G787" s="29"/>
      <c r="H787" s="29"/>
      <c r="I787" s="29"/>
      <c r="J787" s="29"/>
      <c r="K787" s="44"/>
      <c r="L787" s="43" t="s">
        <v>65</v>
      </c>
      <c r="M787" s="43" t="s">
        <v>65</v>
      </c>
      <c r="N787" s="43" t="s">
        <v>65</v>
      </c>
      <c r="O787" s="32" t="s">
        <v>65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0.057957</v>
      </c>
      <c r="F788" s="30"/>
      <c r="G788" s="30"/>
      <c r="H788" s="30"/>
      <c r="I788" s="30"/>
      <c r="J788" s="30"/>
      <c r="K788" s="31"/>
      <c r="L788" s="35" t="s">
        <v>65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0"/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65</v>
      </c>
      <c r="M789" s="35" t="s">
        <v>65</v>
      </c>
      <c r="N789" s="35" t="s">
        <v>65</v>
      </c>
      <c r="O789" s="34"/>
    </row>
    <row r="790" customFormat="false" ht="11.25" hidden="false" customHeight="false" outlineLevel="0" collapsed="false">
      <c r="B790" s="27" t="s">
        <v>33</v>
      </c>
      <c r="C790" s="33" t="s">
        <v>65</v>
      </c>
      <c r="D790" s="33" t="s">
        <v>65</v>
      </c>
      <c r="E790" s="30"/>
      <c r="F790" s="30"/>
      <c r="G790" s="30"/>
      <c r="H790" s="30"/>
      <c r="I790" s="30"/>
      <c r="J790" s="30"/>
      <c r="K790" s="31"/>
      <c r="L790" s="30"/>
      <c r="M790" s="35" t="s">
        <v>65</v>
      </c>
      <c r="N790" s="35" t="s">
        <v>65</v>
      </c>
      <c r="O790" s="37" t="s">
        <v>65</v>
      </c>
    </row>
    <row r="791" customFormat="false" ht="11.25" hidden="false" customHeight="false" outlineLevel="0" collapsed="false">
      <c r="B791" s="27" t="s">
        <v>34</v>
      </c>
      <c r="C791" s="33" t="n">
        <v>1199.7371814</v>
      </c>
      <c r="D791" s="33" t="n">
        <v>0.14248</v>
      </c>
      <c r="E791" s="33" t="n">
        <v>0.897</v>
      </c>
      <c r="F791" s="33" t="n">
        <v>0</v>
      </c>
      <c r="G791" s="33" t="s">
        <v>20</v>
      </c>
      <c r="H791" s="33" t="n">
        <v>0</v>
      </c>
      <c r="I791" s="33" t="s">
        <v>20</v>
      </c>
      <c r="J791" s="33" t="s">
        <v>20</v>
      </c>
      <c r="K791" s="49" t="s">
        <v>20</v>
      </c>
      <c r="L791" s="33" t="s">
        <v>65</v>
      </c>
      <c r="M791" s="33" t="s">
        <v>65</v>
      </c>
      <c r="N791" s="97" t="n">
        <v>13.827</v>
      </c>
      <c r="O791" s="41" t="s">
        <v>65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1654.928993</v>
      </c>
      <c r="D793" s="22" t="n">
        <v>0.41605</v>
      </c>
      <c r="E793" s="46" t="s">
        <v>20</v>
      </c>
      <c r="F793" s="22" t="n">
        <v>0</v>
      </c>
      <c r="G793" s="22" t="s">
        <v>35</v>
      </c>
      <c r="H793" s="22" t="n">
        <v>0</v>
      </c>
      <c r="I793" s="22" t="s">
        <v>35</v>
      </c>
      <c r="J793" s="22" t="s">
        <v>64</v>
      </c>
      <c r="K793" s="22" t="s">
        <v>35</v>
      </c>
      <c r="L793" s="22" t="s">
        <v>65</v>
      </c>
      <c r="M793" s="22" t="s">
        <v>65</v>
      </c>
      <c r="N793" s="25" t="n">
        <v>0.681</v>
      </c>
      <c r="O793" s="26" t="s">
        <v>65</v>
      </c>
    </row>
    <row r="794" customFormat="false" ht="11.25" hidden="false" customHeight="false" outlineLevel="0" collapsed="false">
      <c r="B794" s="27" t="s">
        <v>37</v>
      </c>
      <c r="C794" s="28" t="n">
        <v>1654.928993</v>
      </c>
      <c r="D794" s="28" t="n">
        <v>0.41605</v>
      </c>
      <c r="E794" s="29"/>
      <c r="F794" s="29"/>
      <c r="G794" s="29"/>
      <c r="H794" s="29"/>
      <c r="I794" s="29"/>
      <c r="J794" s="29"/>
      <c r="K794" s="44"/>
      <c r="L794" s="43" t="s">
        <v>65</v>
      </c>
      <c r="M794" s="43" t="s">
        <v>65</v>
      </c>
      <c r="N794" s="43" t="n">
        <v>0.009</v>
      </c>
      <c r="O794" s="32" t="s">
        <v>65</v>
      </c>
    </row>
    <row r="795" customFormat="false" ht="11.25" hidden="false" customHeight="false" outlineLevel="0" collapsed="false">
      <c r="B795" s="27" t="s">
        <v>38</v>
      </c>
      <c r="C795" s="33" t="s">
        <v>25</v>
      </c>
      <c r="D795" s="33" t="s">
        <v>25</v>
      </c>
      <c r="E795" s="30"/>
      <c r="F795" s="30"/>
      <c r="G795" s="30"/>
      <c r="H795" s="30"/>
      <c r="I795" s="30"/>
      <c r="J795" s="30"/>
      <c r="K795" s="31"/>
      <c r="L795" s="35" t="s">
        <v>65</v>
      </c>
      <c r="M795" s="35" t="s">
        <v>65</v>
      </c>
      <c r="N795" s="35" t="s">
        <v>25</v>
      </c>
      <c r="O795" s="37" t="s">
        <v>65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65</v>
      </c>
      <c r="M796" s="35" t="s">
        <v>65</v>
      </c>
      <c r="N796" s="35" t="s">
        <v>29</v>
      </c>
      <c r="O796" s="37" t="s">
        <v>65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35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0</v>
      </c>
      <c r="D798" s="58" t="s">
        <v>20</v>
      </c>
      <c r="E798" s="59" t="s">
        <v>20</v>
      </c>
      <c r="F798" s="58" t="n">
        <v>0</v>
      </c>
      <c r="G798" s="58" t="s">
        <v>20</v>
      </c>
      <c r="H798" s="58" t="n">
        <v>0</v>
      </c>
      <c r="I798" s="58" t="s">
        <v>20</v>
      </c>
      <c r="J798" s="58" t="s">
        <v>20</v>
      </c>
      <c r="K798" s="56" t="s">
        <v>20</v>
      </c>
      <c r="L798" s="58" t="s">
        <v>65</v>
      </c>
      <c r="M798" s="58" t="s">
        <v>65</v>
      </c>
      <c r="N798" s="58" t="n">
        <v>0.672</v>
      </c>
      <c r="O798" s="60" t="s">
        <v>65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65</v>
      </c>
      <c r="D803" s="68"/>
      <c r="E803" s="68"/>
      <c r="F803" s="68"/>
      <c r="G803" s="68"/>
      <c r="H803" s="68"/>
      <c r="I803" s="68"/>
      <c r="J803" s="68"/>
      <c r="K803" s="69"/>
      <c r="L803" s="70" t="s">
        <v>65</v>
      </c>
      <c r="M803" s="70" t="s">
        <v>65</v>
      </c>
      <c r="N803" s="71" t="n">
        <v>3.3766741651474</v>
      </c>
      <c r="O803" s="72" t="s">
        <v>65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65</v>
      </c>
      <c r="M804" s="43" t="s">
        <v>65</v>
      </c>
      <c r="N804" s="43" t="n">
        <v>0.759598</v>
      </c>
      <c r="O804" s="32" t="s">
        <v>65</v>
      </c>
    </row>
    <row r="805" customFormat="false" ht="12" hidden="false" customHeight="false" outlineLevel="0" collapsed="false">
      <c r="B805" s="73" t="s">
        <v>43</v>
      </c>
      <c r="C805" s="74" t="s">
        <v>65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2.6170761651474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0</v>
      </c>
      <c r="H806" s="79"/>
      <c r="I806" s="22" t="n">
        <v>306.1858</v>
      </c>
      <c r="J806" s="79"/>
      <c r="K806" s="22" t="n">
        <v>0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n">
        <v>57.4275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n">
        <v>57.4275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n">
        <v>248.7583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n">
        <v>0</v>
      </c>
      <c r="H811" s="52"/>
      <c r="I811" s="81" t="n">
        <v>0</v>
      </c>
      <c r="J811" s="52"/>
      <c r="K811" s="81" t="n">
        <v>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-11.4045</v>
      </c>
      <c r="G813" s="22" t="n">
        <v>1461.38739263507</v>
      </c>
      <c r="H813" s="22" t="s">
        <v>29</v>
      </c>
      <c r="I813" s="22" t="n">
        <v>0</v>
      </c>
      <c r="J813" s="22" t="n">
        <v>0.002914</v>
      </c>
      <c r="K813" s="22" t="n">
        <v>0.00214463</v>
      </c>
      <c r="L813" s="23"/>
      <c r="M813" s="23"/>
      <c r="N813" s="23"/>
      <c r="O813" s="92"/>
    </row>
    <row r="814" customFormat="false" ht="11.25" hidden="false" customHeight="false" outlineLevel="0" collapsed="false">
      <c r="B814" s="98" t="s">
        <v>51</v>
      </c>
      <c r="C814" s="30"/>
      <c r="D814" s="30"/>
      <c r="E814" s="30"/>
      <c r="F814" s="35" t="n">
        <v>2243.3213835</v>
      </c>
      <c r="G814" s="33" t="n">
        <v>1107.11475363507</v>
      </c>
      <c r="H814" s="35" t="s">
        <v>29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98" t="s">
        <v>52</v>
      </c>
      <c r="C815" s="30"/>
      <c r="D815" s="30"/>
      <c r="E815" s="30"/>
      <c r="F815" s="35" t="n">
        <v>265.5825</v>
      </c>
      <c r="G815" s="33" t="n">
        <v>209.5013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98" t="s">
        <v>54</v>
      </c>
      <c r="C816" s="30"/>
      <c r="D816" s="30"/>
      <c r="E816" s="30"/>
      <c r="F816" s="35" t="n">
        <v>87.29</v>
      </c>
      <c r="G816" s="33" t="n">
        <v>7.986339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98" t="s">
        <v>56</v>
      </c>
      <c r="C817" s="30"/>
      <c r="D817" s="30"/>
      <c r="E817" s="30"/>
      <c r="F817" s="35" t="n">
        <v>143.09</v>
      </c>
      <c r="G817" s="33" t="n">
        <v>136.785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9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98" t="s">
        <v>6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98" t="s">
        <v>69</v>
      </c>
      <c r="C820" s="30"/>
      <c r="D820" s="30"/>
      <c r="E820" s="30"/>
      <c r="F820" s="35" t="s">
        <v>29</v>
      </c>
      <c r="G820" s="33" t="s">
        <v>29</v>
      </c>
      <c r="H820" s="35" t="s">
        <v>29</v>
      </c>
      <c r="I820" s="33" t="s">
        <v>29</v>
      </c>
      <c r="J820" s="35" t="s">
        <v>29</v>
      </c>
      <c r="K820" s="33" t="s">
        <v>29</v>
      </c>
      <c r="L820" s="30"/>
      <c r="M820" s="30"/>
      <c r="N820" s="30"/>
      <c r="O820" s="34"/>
    </row>
    <row r="821" customFormat="false" ht="11.25" hidden="false" customHeight="false" outlineLevel="0" collapsed="false">
      <c r="B821" s="9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s">
        <v>29</v>
      </c>
      <c r="K821" s="33" t="n">
        <v>0.0004405</v>
      </c>
      <c r="L821" s="30"/>
      <c r="M821" s="30"/>
      <c r="N821" s="30"/>
      <c r="O821" s="34"/>
    </row>
    <row r="822" customFormat="false" ht="11.25" hidden="false" customHeight="false" outlineLevel="0" collapsed="false">
      <c r="B822" s="98" t="s">
        <v>70</v>
      </c>
      <c r="C822" s="30"/>
      <c r="D822" s="30"/>
      <c r="E822" s="30"/>
      <c r="F822" s="33" t="n">
        <v>0</v>
      </c>
      <c r="G822" s="33" t="n">
        <v>0</v>
      </c>
      <c r="H822" s="33" t="n">
        <v>0</v>
      </c>
      <c r="I822" s="33" t="n">
        <v>0</v>
      </c>
      <c r="J822" s="33" t="n">
        <v>0.002914</v>
      </c>
      <c r="K822" s="33" t="n">
        <v>0.00170413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n">
        <v>319.44140265</v>
      </c>
      <c r="D824" s="70" t="s">
        <v>20</v>
      </c>
      <c r="E824" s="94" t="s">
        <v>20</v>
      </c>
      <c r="F824" s="70" t="n">
        <v>0</v>
      </c>
      <c r="G824" s="70" t="s">
        <v>20</v>
      </c>
      <c r="H824" s="70" t="n">
        <v>0</v>
      </c>
      <c r="I824" s="70" t="s">
        <v>20</v>
      </c>
      <c r="J824" s="70" t="s">
        <v>20</v>
      </c>
      <c r="K824" s="94" t="s">
        <v>20</v>
      </c>
      <c r="L824" s="99" t="n">
        <v>6.067566</v>
      </c>
      <c r="M824" s="99" t="n">
        <v>100.712562</v>
      </c>
      <c r="N824" s="70" t="s">
        <v>20</v>
      </c>
      <c r="O824" s="99" t="n">
        <v>21.670665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9545.32372235502</v>
      </c>
      <c r="D831" s="17" t="n">
        <v>2.080049</v>
      </c>
      <c r="E831" s="17" t="n">
        <v>10.999489</v>
      </c>
      <c r="F831" s="17" t="n">
        <v>-11.4045</v>
      </c>
      <c r="G831" s="17" t="n">
        <v>1454.04794972236</v>
      </c>
      <c r="H831" s="17" t="n">
        <v>0</v>
      </c>
      <c r="I831" s="17" t="n">
        <v>140.9746</v>
      </c>
      <c r="J831" s="17" t="n">
        <v>0.004763</v>
      </c>
      <c r="K831" s="17" t="n">
        <v>0.0018009854</v>
      </c>
      <c r="L831" s="17" t="n">
        <v>6.17286</v>
      </c>
      <c r="M831" s="18" t="n">
        <v>88.186643</v>
      </c>
      <c r="N831" s="19" t="n">
        <v>17.9782788335387</v>
      </c>
      <c r="O831" s="20" t="n">
        <v>21.317498</v>
      </c>
    </row>
    <row r="832" customFormat="false" ht="11.25" hidden="false" customHeight="false" outlineLevel="0" collapsed="false">
      <c r="B832" s="21" t="s">
        <v>17</v>
      </c>
      <c r="C832" s="22" t="n">
        <v>5451.1015245</v>
      </c>
      <c r="D832" s="22" t="s">
        <v>35</v>
      </c>
      <c r="E832" s="22" t="s">
        <v>35</v>
      </c>
      <c r="F832" s="23"/>
      <c r="G832" s="23"/>
      <c r="H832" s="23"/>
      <c r="I832" s="23"/>
      <c r="J832" s="23"/>
      <c r="K832" s="24"/>
      <c r="L832" s="22" t="s">
        <v>65</v>
      </c>
      <c r="M832" s="22" t="s">
        <v>65</v>
      </c>
      <c r="N832" s="25" t="n">
        <v>0.886</v>
      </c>
      <c r="O832" s="26" t="s">
        <v>65</v>
      </c>
    </row>
    <row r="833" customFormat="false" ht="11.25" hidden="false" customHeight="false" outlineLevel="0" collapsed="false">
      <c r="B833" s="27" t="s">
        <v>19</v>
      </c>
      <c r="C833" s="28" t="n">
        <v>2933.957676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65</v>
      </c>
    </row>
    <row r="834" customFormat="false" ht="11.25" hidden="false" customHeight="false" outlineLevel="0" collapsed="false">
      <c r="B834" s="27" t="s">
        <v>21</v>
      </c>
      <c r="C834" s="33" t="n">
        <v>2017.602311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s">
        <v>2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65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0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s">
        <v>6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0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s">
        <v>65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n">
        <v>499.5415375</v>
      </c>
      <c r="D839" s="33" t="s">
        <v>35</v>
      </c>
      <c r="E839" s="33" t="s">
        <v>35</v>
      </c>
      <c r="F839" s="39"/>
      <c r="G839" s="39"/>
      <c r="H839" s="39"/>
      <c r="I839" s="39"/>
      <c r="J839" s="39"/>
      <c r="K839" s="40"/>
      <c r="L839" s="33" t="s">
        <v>65</v>
      </c>
      <c r="M839" s="33" t="s">
        <v>65</v>
      </c>
      <c r="N839" s="33" t="n">
        <v>0.886</v>
      </c>
      <c r="O839" s="41" t="s">
        <v>65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2241.17859720502</v>
      </c>
      <c r="D841" s="22" t="n">
        <v>0.116049</v>
      </c>
      <c r="E841" s="46" t="n">
        <v>10.999489</v>
      </c>
      <c r="F841" s="22" t="n">
        <v>0</v>
      </c>
      <c r="G841" s="22" t="s">
        <v>20</v>
      </c>
      <c r="H841" s="22" t="n">
        <v>0</v>
      </c>
      <c r="I841" s="22" t="s">
        <v>20</v>
      </c>
      <c r="J841" s="22" t="s">
        <v>20</v>
      </c>
      <c r="K841" s="22" t="s">
        <v>20</v>
      </c>
      <c r="L841" s="22" t="s">
        <v>65</v>
      </c>
      <c r="M841" s="22" t="s">
        <v>65</v>
      </c>
      <c r="N841" s="22" t="n">
        <v>13.558</v>
      </c>
      <c r="O841" s="26" t="s">
        <v>65</v>
      </c>
    </row>
    <row r="842" customFormat="false" ht="11.25" hidden="false" customHeight="false" outlineLevel="0" collapsed="false">
      <c r="B842" s="47" t="s">
        <v>30</v>
      </c>
      <c r="C842" s="28" t="n">
        <v>1330.347058</v>
      </c>
      <c r="D842" s="48" t="n">
        <v>0.000679</v>
      </c>
      <c r="E842" s="29"/>
      <c r="F842" s="29"/>
      <c r="G842" s="29"/>
      <c r="H842" s="29"/>
      <c r="I842" s="29"/>
      <c r="J842" s="29"/>
      <c r="K842" s="44"/>
      <c r="L842" s="43" t="s">
        <v>65</v>
      </c>
      <c r="M842" s="43" t="s">
        <v>65</v>
      </c>
      <c r="N842" s="43" t="s">
        <v>65</v>
      </c>
      <c r="O842" s="32" t="s">
        <v>65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9.891056</v>
      </c>
      <c r="F843" s="30"/>
      <c r="G843" s="30"/>
      <c r="H843" s="30"/>
      <c r="I843" s="30"/>
      <c r="J843" s="30"/>
      <c r="K843" s="31"/>
      <c r="L843" s="35" t="s">
        <v>65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0"/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65</v>
      </c>
      <c r="M844" s="35" t="s">
        <v>65</v>
      </c>
      <c r="N844" s="35" t="s">
        <v>65</v>
      </c>
      <c r="O844" s="34"/>
    </row>
    <row r="845" customFormat="false" ht="11.25" hidden="false" customHeight="false" outlineLevel="0" collapsed="false">
      <c r="B845" s="27" t="s">
        <v>33</v>
      </c>
      <c r="C845" s="33" t="s">
        <v>65</v>
      </c>
      <c r="D845" s="33" t="s">
        <v>65</v>
      </c>
      <c r="E845" s="30"/>
      <c r="F845" s="30"/>
      <c r="G845" s="30"/>
      <c r="H845" s="30"/>
      <c r="I845" s="30"/>
      <c r="J845" s="30"/>
      <c r="K845" s="31"/>
      <c r="L845" s="30"/>
      <c r="M845" s="35" t="s">
        <v>65</v>
      </c>
      <c r="N845" s="35" t="s">
        <v>65</v>
      </c>
      <c r="O845" s="37" t="s">
        <v>65</v>
      </c>
    </row>
    <row r="846" customFormat="false" ht="11.25" hidden="false" customHeight="false" outlineLevel="0" collapsed="false">
      <c r="B846" s="27" t="s">
        <v>34</v>
      </c>
      <c r="C846" s="33" t="n">
        <v>910.831539205022</v>
      </c>
      <c r="D846" s="33" t="n">
        <v>0.11537</v>
      </c>
      <c r="E846" s="33" t="n">
        <v>1.108433</v>
      </c>
      <c r="F846" s="33" t="n">
        <v>0</v>
      </c>
      <c r="G846" s="33" t="s">
        <v>20</v>
      </c>
      <c r="H846" s="33" t="n">
        <v>0</v>
      </c>
      <c r="I846" s="33" t="s">
        <v>20</v>
      </c>
      <c r="J846" s="33" t="s">
        <v>20</v>
      </c>
      <c r="K846" s="49" t="s">
        <v>20</v>
      </c>
      <c r="L846" s="33" t="s">
        <v>65</v>
      </c>
      <c r="M846" s="33" t="s">
        <v>65</v>
      </c>
      <c r="N846" s="97" t="n">
        <v>13.558</v>
      </c>
      <c r="O846" s="41" t="s">
        <v>65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1535.121866</v>
      </c>
      <c r="D848" s="22" t="n">
        <v>1.964</v>
      </c>
      <c r="E848" s="46" t="s">
        <v>20</v>
      </c>
      <c r="F848" s="22" t="n">
        <v>0</v>
      </c>
      <c r="G848" s="22" t="s">
        <v>35</v>
      </c>
      <c r="H848" s="22" t="n">
        <v>0</v>
      </c>
      <c r="I848" s="22" t="s">
        <v>35</v>
      </c>
      <c r="J848" s="22" t="s">
        <v>64</v>
      </c>
      <c r="K848" s="22" t="s">
        <v>35</v>
      </c>
      <c r="L848" s="22" t="s">
        <v>65</v>
      </c>
      <c r="M848" s="22" t="s">
        <v>65</v>
      </c>
      <c r="N848" s="25" t="n">
        <v>0.638</v>
      </c>
      <c r="O848" s="26" t="s">
        <v>65</v>
      </c>
    </row>
    <row r="849" customFormat="false" ht="11.25" hidden="false" customHeight="false" outlineLevel="0" collapsed="false">
      <c r="B849" s="27" t="s">
        <v>37</v>
      </c>
      <c r="C849" s="28" t="n">
        <v>1535.121866</v>
      </c>
      <c r="D849" s="28" t="n">
        <v>1.964</v>
      </c>
      <c r="E849" s="29"/>
      <c r="F849" s="29"/>
      <c r="G849" s="29"/>
      <c r="H849" s="29"/>
      <c r="I849" s="29"/>
      <c r="J849" s="29"/>
      <c r="K849" s="44"/>
      <c r="L849" s="43" t="s">
        <v>65</v>
      </c>
      <c r="M849" s="43" t="s">
        <v>65</v>
      </c>
      <c r="N849" s="43" t="n">
        <v>0.018</v>
      </c>
      <c r="O849" s="32" t="s">
        <v>65</v>
      </c>
    </row>
    <row r="850" customFormat="false" ht="11.25" hidden="false" customHeight="false" outlineLevel="0" collapsed="false">
      <c r="B850" s="27" t="s">
        <v>38</v>
      </c>
      <c r="C850" s="33" t="s">
        <v>25</v>
      </c>
      <c r="D850" s="33" t="s">
        <v>25</v>
      </c>
      <c r="E850" s="30"/>
      <c r="F850" s="30"/>
      <c r="G850" s="30"/>
      <c r="H850" s="30"/>
      <c r="I850" s="30"/>
      <c r="J850" s="30"/>
      <c r="K850" s="31"/>
      <c r="L850" s="35" t="s">
        <v>65</v>
      </c>
      <c r="M850" s="35" t="s">
        <v>65</v>
      </c>
      <c r="N850" s="35" t="s">
        <v>25</v>
      </c>
      <c r="O850" s="37" t="s">
        <v>65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65</v>
      </c>
      <c r="M851" s="35" t="s">
        <v>65</v>
      </c>
      <c r="N851" s="35" t="s">
        <v>29</v>
      </c>
      <c r="O851" s="37" t="s">
        <v>65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35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0</v>
      </c>
      <c r="D853" s="58" t="s">
        <v>20</v>
      </c>
      <c r="E853" s="59" t="s">
        <v>20</v>
      </c>
      <c r="F853" s="58" t="n">
        <v>0</v>
      </c>
      <c r="G853" s="58" t="s">
        <v>20</v>
      </c>
      <c r="H853" s="58" t="n">
        <v>0</v>
      </c>
      <c r="I853" s="58" t="s">
        <v>20</v>
      </c>
      <c r="J853" s="58" t="s">
        <v>20</v>
      </c>
      <c r="K853" s="56" t="s">
        <v>20</v>
      </c>
      <c r="L853" s="58" t="s">
        <v>65</v>
      </c>
      <c r="M853" s="58" t="s">
        <v>65</v>
      </c>
      <c r="N853" s="58" t="n">
        <v>0.62</v>
      </c>
      <c r="O853" s="60" t="s">
        <v>65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65</v>
      </c>
      <c r="D858" s="68"/>
      <c r="E858" s="68"/>
      <c r="F858" s="68"/>
      <c r="G858" s="68"/>
      <c r="H858" s="68"/>
      <c r="I858" s="68"/>
      <c r="J858" s="68"/>
      <c r="K858" s="69"/>
      <c r="L858" s="70" t="s">
        <v>65</v>
      </c>
      <c r="M858" s="70" t="s">
        <v>65</v>
      </c>
      <c r="N858" s="71" t="n">
        <v>2.89627883353872</v>
      </c>
      <c r="O858" s="72" t="s">
        <v>65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65</v>
      </c>
      <c r="M859" s="43" t="s">
        <v>65</v>
      </c>
      <c r="N859" s="43" t="n">
        <v>0.780169</v>
      </c>
      <c r="O859" s="32" t="s">
        <v>65</v>
      </c>
    </row>
    <row r="860" customFormat="false" ht="12" hidden="false" customHeight="false" outlineLevel="0" collapsed="false">
      <c r="B860" s="73" t="s">
        <v>43</v>
      </c>
      <c r="C860" s="74" t="s">
        <v>65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2.11610983353872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0</v>
      </c>
      <c r="H861" s="79"/>
      <c r="I861" s="22" t="n">
        <v>140.9746</v>
      </c>
      <c r="J861" s="79"/>
      <c r="K861" s="22" t="n">
        <v>0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29</v>
      </c>
      <c r="H862" s="82"/>
      <c r="I862" s="81" t="n">
        <v>14.16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29</v>
      </c>
      <c r="H864" s="84"/>
      <c r="I864" s="81" t="n">
        <v>14.16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29</v>
      </c>
      <c r="H865" s="84"/>
      <c r="I865" s="81" t="n">
        <v>126.8111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n">
        <v>0</v>
      </c>
      <c r="H866" s="52"/>
      <c r="I866" s="81" t="n">
        <v>0</v>
      </c>
      <c r="J866" s="52"/>
      <c r="K866" s="81" t="n">
        <v>0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-11.4045</v>
      </c>
      <c r="G868" s="22" t="n">
        <v>1454.04794972236</v>
      </c>
      <c r="H868" s="22" t="s">
        <v>29</v>
      </c>
      <c r="I868" s="22" t="n">
        <v>0</v>
      </c>
      <c r="J868" s="22" t="n">
        <v>0.004763</v>
      </c>
      <c r="K868" s="22" t="n">
        <v>0.0018009854</v>
      </c>
      <c r="L868" s="23"/>
      <c r="M868" s="23"/>
      <c r="N868" s="23"/>
      <c r="O868" s="92"/>
    </row>
    <row r="869" customFormat="false" ht="11.25" hidden="false" customHeight="false" outlineLevel="0" collapsed="false">
      <c r="B869" s="98" t="s">
        <v>51</v>
      </c>
      <c r="C869" s="30"/>
      <c r="D869" s="30"/>
      <c r="E869" s="30"/>
      <c r="F869" s="35" t="n">
        <v>2299.99703625</v>
      </c>
      <c r="G869" s="33" t="n">
        <v>1190.41144972236</v>
      </c>
      <c r="H869" s="35" t="s">
        <v>29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98" t="s">
        <v>52</v>
      </c>
      <c r="C870" s="30"/>
      <c r="D870" s="30"/>
      <c r="E870" s="30"/>
      <c r="F870" s="35" t="n">
        <v>125.5815</v>
      </c>
      <c r="G870" s="33" t="n">
        <v>101.3542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98" t="s">
        <v>54</v>
      </c>
      <c r="C871" s="30"/>
      <c r="D871" s="30"/>
      <c r="E871" s="30"/>
      <c r="F871" s="35" t="n">
        <v>62.48</v>
      </c>
      <c r="G871" s="33" t="n">
        <v>11.0673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98" t="s">
        <v>56</v>
      </c>
      <c r="C872" s="30"/>
      <c r="D872" s="30"/>
      <c r="E872" s="30"/>
      <c r="F872" s="35" t="n">
        <v>144.52</v>
      </c>
      <c r="G872" s="33" t="n">
        <v>151.215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9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98" t="s">
        <v>6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98" t="s">
        <v>69</v>
      </c>
      <c r="C875" s="30"/>
      <c r="D875" s="30"/>
      <c r="E875" s="30"/>
      <c r="F875" s="35" t="s">
        <v>29</v>
      </c>
      <c r="G875" s="33" t="s">
        <v>29</v>
      </c>
      <c r="H875" s="35" t="s">
        <v>29</v>
      </c>
      <c r="I875" s="33" t="s">
        <v>29</v>
      </c>
      <c r="J875" s="35" t="s">
        <v>29</v>
      </c>
      <c r="K875" s="33" t="s">
        <v>29</v>
      </c>
      <c r="L875" s="30"/>
      <c r="M875" s="30"/>
      <c r="N875" s="30"/>
      <c r="O875" s="34"/>
    </row>
    <row r="876" customFormat="false" ht="11.25" hidden="false" customHeight="false" outlineLevel="0" collapsed="false">
      <c r="B876" s="9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s">
        <v>29</v>
      </c>
      <c r="K876" s="33" t="n">
        <v>0.0004454954</v>
      </c>
      <c r="L876" s="30"/>
      <c r="M876" s="30"/>
      <c r="N876" s="30"/>
      <c r="O876" s="34"/>
    </row>
    <row r="877" customFormat="false" ht="11.25" hidden="false" customHeight="false" outlineLevel="0" collapsed="false">
      <c r="B877" s="98" t="s">
        <v>70</v>
      </c>
      <c r="C877" s="30"/>
      <c r="D877" s="30"/>
      <c r="E877" s="30"/>
      <c r="F877" s="33" t="n">
        <v>0</v>
      </c>
      <c r="G877" s="33" t="n">
        <v>0</v>
      </c>
      <c r="H877" s="33" t="n">
        <v>0</v>
      </c>
      <c r="I877" s="33" t="n">
        <v>0</v>
      </c>
      <c r="J877" s="33" t="n">
        <v>0.004763</v>
      </c>
      <c r="K877" s="33" t="n">
        <v>0.00135549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n">
        <v>317.92173465</v>
      </c>
      <c r="D879" s="70" t="s">
        <v>20</v>
      </c>
      <c r="E879" s="94" t="s">
        <v>20</v>
      </c>
      <c r="F879" s="70" t="n">
        <v>0</v>
      </c>
      <c r="G879" s="70" t="s">
        <v>20</v>
      </c>
      <c r="H879" s="70" t="n">
        <v>0</v>
      </c>
      <c r="I879" s="70" t="s">
        <v>20</v>
      </c>
      <c r="J879" s="70" t="s">
        <v>20</v>
      </c>
      <c r="K879" s="94" t="s">
        <v>20</v>
      </c>
      <c r="L879" s="99" t="n">
        <v>6.17286</v>
      </c>
      <c r="M879" s="99" t="n">
        <v>88.186643</v>
      </c>
      <c r="N879" s="70" t="s">
        <v>20</v>
      </c>
      <c r="O879" s="99" t="n">
        <v>21.317498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dataValidations count="1">
    <dataValidation allowBlank="true" errorStyle="stop" operator="between" showDropDown="false" showErrorMessage="true" showInputMessage="false" sqref="B44:B52 B99:B107 B154:B162 B209:B217 B264:B272 B319:B327 B374:B382 B429:B437 B484:B492 B539:B547 B594:B602 B649:B657 B704:B712 B759:B767 B814:B822 B869:B87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5" min="3" style="1" width="7.56"/>
    <col collapsed="false" customWidth="true" hidden="false" outlineLevel="0" max="6" min="6" style="1" width="8.99"/>
    <col collapsed="false" customWidth="true" hidden="false" outlineLevel="0" max="11" min="7" style="1" width="6.56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1101.45633531693</v>
      </c>
      <c r="D6" s="17" t="s">
        <v>53</v>
      </c>
      <c r="E6" s="17" t="n">
        <v>3.3642</v>
      </c>
      <c r="F6" s="17" t="s">
        <v>67</v>
      </c>
      <c r="G6" s="17" t="s">
        <v>67</v>
      </c>
      <c r="H6" s="17" t="s">
        <v>35</v>
      </c>
      <c r="I6" s="17" t="s">
        <v>67</v>
      </c>
      <c r="J6" s="17" t="s">
        <v>35</v>
      </c>
      <c r="K6" s="17" t="n">
        <v>0.00186</v>
      </c>
      <c r="L6" s="17" t="n">
        <v>0.842</v>
      </c>
      <c r="M6" s="18" t="n">
        <v>0.24075468</v>
      </c>
      <c r="N6" s="19" t="n">
        <v>1.62553694</v>
      </c>
      <c r="O6" s="20" t="n">
        <v>0.636</v>
      </c>
    </row>
    <row r="7" customFormat="false" ht="11.25" hidden="false" customHeight="false" outlineLevel="0" collapsed="false">
      <c r="B7" s="21" t="s">
        <v>17</v>
      </c>
      <c r="C7" s="22" t="n">
        <v>1072.20971531693</v>
      </c>
      <c r="D7" s="22" t="s">
        <v>18</v>
      </c>
      <c r="E7" s="22" t="s">
        <v>18</v>
      </c>
      <c r="F7" s="23"/>
      <c r="G7" s="23"/>
      <c r="H7" s="23"/>
      <c r="I7" s="23"/>
      <c r="J7" s="23"/>
      <c r="K7" s="24"/>
      <c r="L7" s="22" t="s">
        <v>18</v>
      </c>
      <c r="M7" s="22" t="n">
        <v>0.24075468</v>
      </c>
      <c r="N7" s="25" t="n">
        <v>0.65403694</v>
      </c>
      <c r="O7" s="26" t="s">
        <v>18</v>
      </c>
    </row>
    <row r="8" customFormat="false" ht="11.25" hidden="false" customHeight="false" outlineLevel="0" collapsed="false">
      <c r="B8" s="27" t="s">
        <v>19</v>
      </c>
      <c r="C8" s="28" t="n">
        <v>882.401535456927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5</v>
      </c>
    </row>
    <row r="9" customFormat="false" ht="11.25" hidden="false" customHeight="false" outlineLevel="0" collapsed="false">
      <c r="B9" s="27" t="s">
        <v>21</v>
      </c>
      <c r="C9" s="33" t="n">
        <v>152.47830936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18.1421035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71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n">
        <v>0.018867</v>
      </c>
      <c r="D12" s="30"/>
      <c r="E12" s="30"/>
      <c r="F12" s="30"/>
      <c r="G12" s="30"/>
      <c r="H12" s="30"/>
      <c r="I12" s="30"/>
      <c r="J12" s="30"/>
      <c r="K12" s="31"/>
      <c r="L12" s="30"/>
      <c r="M12" s="35" t="n">
        <v>0.00075468</v>
      </c>
      <c r="N12" s="36" t="n">
        <v>0.00603744</v>
      </c>
      <c r="O12" s="34"/>
    </row>
    <row r="13" customFormat="false" ht="11.25" hidden="false" customHeight="false" outlineLevel="0" collapsed="false">
      <c r="B13" s="27" t="s">
        <v>26</v>
      </c>
      <c r="C13" s="33" t="n">
        <v>1.7619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n">
        <v>0.24</v>
      </c>
      <c r="N13" s="35" t="n">
        <v>0.5479995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17.407</v>
      </c>
      <c r="D14" s="33" t="s">
        <v>18</v>
      </c>
      <c r="E14" s="33" t="s">
        <v>18</v>
      </c>
      <c r="F14" s="39"/>
      <c r="G14" s="39"/>
      <c r="H14" s="39"/>
      <c r="I14" s="39"/>
      <c r="J14" s="39"/>
      <c r="K14" s="40"/>
      <c r="L14" s="33" t="s">
        <v>18</v>
      </c>
      <c r="M14" s="33" t="s">
        <v>18</v>
      </c>
      <c r="N14" s="33" t="n">
        <v>0.1</v>
      </c>
      <c r="O14" s="41" t="s">
        <v>18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0.8</v>
      </c>
      <c r="D16" s="22" t="s">
        <v>35</v>
      </c>
      <c r="E16" s="46" t="n">
        <v>3.3642</v>
      </c>
      <c r="F16" s="22" t="s">
        <v>20</v>
      </c>
      <c r="G16" s="22" t="s">
        <v>20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n">
        <v>0.842</v>
      </c>
      <c r="M16" s="22" t="s">
        <v>35</v>
      </c>
      <c r="N16" s="22" t="n">
        <v>0.39</v>
      </c>
      <c r="O16" s="26" t="n">
        <v>0.636</v>
      </c>
    </row>
    <row r="17" customFormat="false" ht="11.25" hidden="false" customHeight="false" outlineLevel="0" collapsed="false">
      <c r="B17" s="47" t="s">
        <v>30</v>
      </c>
      <c r="C17" s="28" t="s">
        <v>29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9</v>
      </c>
      <c r="M17" s="43" t="s">
        <v>29</v>
      </c>
      <c r="N17" s="43" t="s">
        <v>29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3.3642</v>
      </c>
      <c r="F18" s="30"/>
      <c r="G18" s="30"/>
      <c r="H18" s="30"/>
      <c r="I18" s="30"/>
      <c r="J18" s="30"/>
      <c r="K18" s="31"/>
      <c r="L18" s="35" t="n">
        <v>0.806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0.8</v>
      </c>
      <c r="D21" s="33" t="s">
        <v>35</v>
      </c>
      <c r="E21" s="33" t="s">
        <v>35</v>
      </c>
      <c r="F21" s="33" t="s">
        <v>20</v>
      </c>
      <c r="G21" s="33" t="s">
        <v>20</v>
      </c>
      <c r="H21" s="33" t="s">
        <v>20</v>
      </c>
      <c r="I21" s="33" t="s">
        <v>20</v>
      </c>
      <c r="J21" s="33" t="s">
        <v>20</v>
      </c>
      <c r="K21" s="49" t="s">
        <v>20</v>
      </c>
      <c r="L21" s="33" t="n">
        <v>0.036</v>
      </c>
      <c r="M21" s="33" t="s">
        <v>20</v>
      </c>
      <c r="N21" s="33" t="n">
        <v>0.39</v>
      </c>
      <c r="O21" s="41" t="n">
        <v>0.636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28.44662</v>
      </c>
      <c r="D23" s="22" t="s">
        <v>35</v>
      </c>
      <c r="E23" s="46" t="s">
        <v>20</v>
      </c>
      <c r="F23" s="22" t="s">
        <v>20</v>
      </c>
      <c r="G23" s="22" t="s">
        <v>20</v>
      </c>
      <c r="H23" s="22" t="s">
        <v>35</v>
      </c>
      <c r="I23" s="22" t="s">
        <v>35</v>
      </c>
      <c r="J23" s="22" t="s">
        <v>20</v>
      </c>
      <c r="K23" s="22" t="n">
        <v>0.0013</v>
      </c>
      <c r="L23" s="22" t="s">
        <v>53</v>
      </c>
      <c r="M23" s="22" t="s">
        <v>53</v>
      </c>
      <c r="N23" s="25" t="s">
        <v>53</v>
      </c>
      <c r="O23" s="26" t="s">
        <v>53</v>
      </c>
    </row>
    <row r="24" customFormat="false" ht="11.25" hidden="false" customHeight="false" outlineLevel="0" collapsed="false">
      <c r="B24" s="27" t="s">
        <v>37</v>
      </c>
      <c r="C24" s="28" t="n">
        <v>28.44662</v>
      </c>
      <c r="D24" s="28" t="s">
        <v>35</v>
      </c>
      <c r="E24" s="29"/>
      <c r="F24" s="29"/>
      <c r="G24" s="29"/>
      <c r="H24" s="29"/>
      <c r="I24" s="29"/>
      <c r="J24" s="29"/>
      <c r="K24" s="44"/>
      <c r="L24" s="43" t="s">
        <v>25</v>
      </c>
      <c r="M24" s="43" t="s">
        <v>25</v>
      </c>
      <c r="N24" s="43" t="s">
        <v>25</v>
      </c>
      <c r="O24" s="32" t="s">
        <v>25</v>
      </c>
    </row>
    <row r="25" customFormat="false" ht="11.25" hidden="false" customHeight="false" outlineLevel="0" collapsed="false">
      <c r="B25" s="27" t="s">
        <v>38</v>
      </c>
      <c r="C25" s="33" t="s">
        <v>29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9</v>
      </c>
      <c r="M25" s="35" t="s">
        <v>29</v>
      </c>
      <c r="N25" s="35" t="s">
        <v>29</v>
      </c>
      <c r="O25" s="37" t="s">
        <v>29</v>
      </c>
    </row>
    <row r="26" customFormat="false" ht="11.25" hidden="false" customHeight="false" outlineLevel="0" collapsed="false">
      <c r="B26" s="27" t="s">
        <v>39</v>
      </c>
      <c r="C26" s="33" t="s">
        <v>29</v>
      </c>
      <c r="D26" s="33" t="s">
        <v>29</v>
      </c>
      <c r="E26" s="30"/>
      <c r="F26" s="30"/>
      <c r="G26" s="30"/>
      <c r="H26" s="52"/>
      <c r="I26" s="33" t="s">
        <v>29</v>
      </c>
      <c r="J26" s="30"/>
      <c r="K26" s="31"/>
      <c r="L26" s="35" t="s">
        <v>29</v>
      </c>
      <c r="M26" s="35" t="s">
        <v>29</v>
      </c>
      <c r="N26" s="35" t="s">
        <v>29</v>
      </c>
      <c r="O26" s="37" t="s">
        <v>29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n">
        <v>0.0013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0</v>
      </c>
      <c r="D28" s="58" t="s">
        <v>20</v>
      </c>
      <c r="E28" s="59" t="s">
        <v>20</v>
      </c>
      <c r="F28" s="58" t="s">
        <v>20</v>
      </c>
      <c r="G28" s="58" t="s">
        <v>20</v>
      </c>
      <c r="H28" s="58" t="s">
        <v>20</v>
      </c>
      <c r="I28" s="58" t="s">
        <v>20</v>
      </c>
      <c r="J28" s="58" t="s">
        <v>20</v>
      </c>
      <c r="K28" s="56" t="s">
        <v>20</v>
      </c>
      <c r="L28" s="58" t="s">
        <v>20</v>
      </c>
      <c r="M28" s="58" t="s">
        <v>20</v>
      </c>
      <c r="N28" s="58" t="s">
        <v>20</v>
      </c>
      <c r="O28" s="60" t="s">
        <v>20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65</v>
      </c>
      <c r="D33" s="68"/>
      <c r="E33" s="68"/>
      <c r="F33" s="68"/>
      <c r="G33" s="68"/>
      <c r="H33" s="68"/>
      <c r="I33" s="68"/>
      <c r="J33" s="68"/>
      <c r="K33" s="69"/>
      <c r="L33" s="70" t="s">
        <v>65</v>
      </c>
      <c r="M33" s="70" t="s">
        <v>65</v>
      </c>
      <c r="N33" s="71" t="n">
        <v>0.5815</v>
      </c>
      <c r="O33" s="72" t="s">
        <v>65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65</v>
      </c>
      <c r="M34" s="43" t="s">
        <v>65</v>
      </c>
      <c r="N34" s="43" t="s">
        <v>65</v>
      </c>
      <c r="O34" s="32" t="s">
        <v>65</v>
      </c>
    </row>
    <row r="35" customFormat="false" ht="12" hidden="false" customHeight="false" outlineLevel="0" collapsed="false">
      <c r="B35" s="73" t="s">
        <v>43</v>
      </c>
      <c r="C35" s="74" t="s">
        <v>6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0.5815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35</v>
      </c>
      <c r="H36" s="79"/>
      <c r="I36" s="22" t="s">
        <v>35</v>
      </c>
      <c r="J36" s="79"/>
      <c r="K36" s="22" t="s">
        <v>3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29</v>
      </c>
      <c r="H37" s="82"/>
      <c r="I37" s="81" t="s">
        <v>35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s">
        <v>35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0</v>
      </c>
      <c r="H41" s="52"/>
      <c r="I41" s="81" t="s">
        <v>20</v>
      </c>
      <c r="J41" s="52"/>
      <c r="K41" s="81" t="s">
        <v>2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55</v>
      </c>
      <c r="G43" s="22" t="s">
        <v>67</v>
      </c>
      <c r="H43" s="22" t="s">
        <v>35</v>
      </c>
      <c r="I43" s="22" t="s">
        <v>67</v>
      </c>
      <c r="J43" s="22" t="s">
        <v>35</v>
      </c>
      <c r="K43" s="22" t="n">
        <v>0.00056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0</v>
      </c>
      <c r="G44" s="33" t="s">
        <v>64</v>
      </c>
      <c r="H44" s="35" t="s">
        <v>20</v>
      </c>
      <c r="I44" s="33" t="s">
        <v>64</v>
      </c>
      <c r="J44" s="35" t="s">
        <v>20</v>
      </c>
      <c r="K44" s="33" t="s">
        <v>20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0</v>
      </c>
      <c r="G45" s="33" t="s">
        <v>64</v>
      </c>
      <c r="H45" s="35" t="s">
        <v>20</v>
      </c>
      <c r="I45" s="33" t="s">
        <v>20</v>
      </c>
      <c r="J45" s="35" t="s">
        <v>20</v>
      </c>
      <c r="K45" s="33" t="s">
        <v>20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9</v>
      </c>
      <c r="G46" s="33" t="s">
        <v>29</v>
      </c>
      <c r="H46" s="35" t="s">
        <v>29</v>
      </c>
      <c r="I46" s="33" t="s">
        <v>29</v>
      </c>
      <c r="J46" s="35" t="s">
        <v>20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0</v>
      </c>
      <c r="G47" s="33" t="s">
        <v>64</v>
      </c>
      <c r="H47" s="35" t="s">
        <v>20</v>
      </c>
      <c r="I47" s="33" t="s">
        <v>20</v>
      </c>
      <c r="J47" s="35" t="s">
        <v>20</v>
      </c>
      <c r="K47" s="33" t="s">
        <v>20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9</v>
      </c>
      <c r="G50" s="33" t="s">
        <v>29</v>
      </c>
      <c r="H50" s="35" t="s">
        <v>29</v>
      </c>
      <c r="I50" s="33" t="s">
        <v>29</v>
      </c>
      <c r="J50" s="35" t="s">
        <v>29</v>
      </c>
      <c r="K50" s="33" t="s">
        <v>29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0</v>
      </c>
      <c r="G51" s="35" t="s">
        <v>20</v>
      </c>
      <c r="H51" s="35" t="s">
        <v>20</v>
      </c>
      <c r="I51" s="35" t="s">
        <v>20</v>
      </c>
      <c r="J51" s="35" t="s">
        <v>20</v>
      </c>
      <c r="K51" s="33" t="n">
        <v>6E-005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9</v>
      </c>
      <c r="G52" s="33" t="s">
        <v>29</v>
      </c>
      <c r="H52" s="33" t="s">
        <v>29</v>
      </c>
      <c r="I52" s="33" t="s">
        <v>55</v>
      </c>
      <c r="J52" s="33" t="s">
        <v>20</v>
      </c>
      <c r="K52" s="33" t="n">
        <v>0.0005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s">
        <v>20</v>
      </c>
      <c r="E54" s="94" t="s">
        <v>20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1275.40609612266</v>
      </c>
      <c r="D61" s="17" t="s">
        <v>53</v>
      </c>
      <c r="E61" s="17" t="n">
        <v>3.080112</v>
      </c>
      <c r="F61" s="17" t="s">
        <v>67</v>
      </c>
      <c r="G61" s="17" t="s">
        <v>67</v>
      </c>
      <c r="H61" s="17" t="s">
        <v>35</v>
      </c>
      <c r="I61" s="17" t="s">
        <v>67</v>
      </c>
      <c r="J61" s="17" t="s">
        <v>35</v>
      </c>
      <c r="K61" s="17" t="n">
        <v>0.002657</v>
      </c>
      <c r="L61" s="17" t="n">
        <v>0.7776</v>
      </c>
      <c r="M61" s="18" t="n">
        <v>0.24085034</v>
      </c>
      <c r="N61" s="19" t="n">
        <v>1.40928972</v>
      </c>
      <c r="O61" s="20" t="n">
        <v>0.4955</v>
      </c>
    </row>
    <row r="62" customFormat="false" ht="11.25" hidden="false" customHeight="false" outlineLevel="0" collapsed="false">
      <c r="B62" s="21" t="s">
        <v>17</v>
      </c>
      <c r="C62" s="22" t="n">
        <v>1246.16109612266</v>
      </c>
      <c r="D62" s="22" t="s">
        <v>18</v>
      </c>
      <c r="E62" s="22" t="s">
        <v>18</v>
      </c>
      <c r="F62" s="23"/>
      <c r="G62" s="23"/>
      <c r="H62" s="23"/>
      <c r="I62" s="23"/>
      <c r="J62" s="23"/>
      <c r="K62" s="24"/>
      <c r="L62" s="22" t="s">
        <v>18</v>
      </c>
      <c r="M62" s="22" t="n">
        <v>0.24085034</v>
      </c>
      <c r="N62" s="25" t="n">
        <v>0.65480222</v>
      </c>
      <c r="O62" s="26" t="s">
        <v>18</v>
      </c>
    </row>
    <row r="63" customFormat="false" ht="11.25" hidden="false" customHeight="false" outlineLevel="0" collapsed="false">
      <c r="B63" s="27" t="s">
        <v>19</v>
      </c>
      <c r="C63" s="28" t="n">
        <v>1087.81563413066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5</v>
      </c>
    </row>
    <row r="64" customFormat="false" ht="11.25" hidden="false" customHeight="false" outlineLevel="0" collapsed="false">
      <c r="B64" s="27" t="s">
        <v>21</v>
      </c>
      <c r="C64" s="33" t="n">
        <v>117.78688628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23.17939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71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n">
        <v>0.014285712</v>
      </c>
      <c r="D67" s="30"/>
      <c r="E67" s="30"/>
      <c r="F67" s="30"/>
      <c r="G67" s="30"/>
      <c r="H67" s="30"/>
      <c r="I67" s="30"/>
      <c r="J67" s="30"/>
      <c r="K67" s="31"/>
      <c r="L67" s="30"/>
      <c r="M67" s="35" t="n">
        <v>0.00085034</v>
      </c>
      <c r="N67" s="36" t="n">
        <v>0.00680272</v>
      </c>
      <c r="O67" s="34"/>
    </row>
    <row r="68" customFormat="false" ht="11.25" hidden="false" customHeight="false" outlineLevel="0" collapsed="false">
      <c r="B68" s="27" t="s">
        <v>26</v>
      </c>
      <c r="C68" s="33" t="n">
        <v>1.7619</v>
      </c>
      <c r="D68" s="30"/>
      <c r="E68" s="30"/>
      <c r="F68" s="30"/>
      <c r="G68" s="30"/>
      <c r="H68" s="30"/>
      <c r="I68" s="30"/>
      <c r="J68" s="30"/>
      <c r="K68" s="31"/>
      <c r="L68" s="35" t="s">
        <v>20</v>
      </c>
      <c r="M68" s="35" t="n">
        <v>0.24</v>
      </c>
      <c r="N68" s="35" t="n">
        <v>0.5479995</v>
      </c>
      <c r="O68" s="37" t="s">
        <v>20</v>
      </c>
    </row>
    <row r="69" customFormat="false" ht="11.25" hidden="false" customHeight="false" outlineLevel="0" collapsed="false">
      <c r="B69" s="38" t="s">
        <v>27</v>
      </c>
      <c r="C69" s="33" t="n">
        <v>15.603</v>
      </c>
      <c r="D69" s="33" t="s">
        <v>18</v>
      </c>
      <c r="E69" s="33" t="s">
        <v>18</v>
      </c>
      <c r="F69" s="39"/>
      <c r="G69" s="39"/>
      <c r="H69" s="39"/>
      <c r="I69" s="39"/>
      <c r="J69" s="39"/>
      <c r="K69" s="40"/>
      <c r="L69" s="33" t="s">
        <v>18</v>
      </c>
      <c r="M69" s="33" t="s">
        <v>18</v>
      </c>
      <c r="N69" s="33" t="n">
        <v>0.1</v>
      </c>
      <c r="O69" s="41" t="s">
        <v>18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0.8</v>
      </c>
      <c r="D71" s="22" t="s">
        <v>35</v>
      </c>
      <c r="E71" s="46" t="n">
        <v>3.080112</v>
      </c>
      <c r="F71" s="22" t="s">
        <v>20</v>
      </c>
      <c r="G71" s="22" t="s">
        <v>20</v>
      </c>
      <c r="H71" s="22" t="s">
        <v>20</v>
      </c>
      <c r="I71" s="22" t="s">
        <v>20</v>
      </c>
      <c r="J71" s="22" t="s">
        <v>20</v>
      </c>
      <c r="K71" s="22" t="s">
        <v>20</v>
      </c>
      <c r="L71" s="22" t="n">
        <v>0.7776</v>
      </c>
      <c r="M71" s="22" t="s">
        <v>35</v>
      </c>
      <c r="N71" s="22" t="n">
        <v>0.15</v>
      </c>
      <c r="O71" s="26" t="n">
        <v>0.4955</v>
      </c>
    </row>
    <row r="72" customFormat="false" ht="11.25" hidden="false" customHeight="false" outlineLevel="0" collapsed="false">
      <c r="B72" s="47" t="s">
        <v>30</v>
      </c>
      <c r="C72" s="28" t="s">
        <v>29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9</v>
      </c>
      <c r="M72" s="43" t="s">
        <v>29</v>
      </c>
      <c r="N72" s="43" t="s">
        <v>29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3.080112</v>
      </c>
      <c r="F73" s="30"/>
      <c r="G73" s="30"/>
      <c r="H73" s="30"/>
      <c r="I73" s="30"/>
      <c r="J73" s="30"/>
      <c r="K73" s="31"/>
      <c r="L73" s="35" t="n">
        <v>0.7416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0.8</v>
      </c>
      <c r="D76" s="33" t="s">
        <v>35</v>
      </c>
      <c r="E76" s="33" t="s">
        <v>35</v>
      </c>
      <c r="F76" s="33" t="s">
        <v>20</v>
      </c>
      <c r="G76" s="33" t="s">
        <v>20</v>
      </c>
      <c r="H76" s="33" t="s">
        <v>20</v>
      </c>
      <c r="I76" s="33" t="s">
        <v>20</v>
      </c>
      <c r="J76" s="33" t="s">
        <v>20</v>
      </c>
      <c r="K76" s="49" t="s">
        <v>20</v>
      </c>
      <c r="L76" s="33" t="n">
        <v>0.036</v>
      </c>
      <c r="M76" s="33" t="s">
        <v>20</v>
      </c>
      <c r="N76" s="33" t="n">
        <v>0.15</v>
      </c>
      <c r="O76" s="41" t="n">
        <v>0.4955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28.445</v>
      </c>
      <c r="D78" s="22" t="s">
        <v>35</v>
      </c>
      <c r="E78" s="46" t="s">
        <v>20</v>
      </c>
      <c r="F78" s="22" t="s">
        <v>20</v>
      </c>
      <c r="G78" s="22" t="s">
        <v>20</v>
      </c>
      <c r="H78" s="22" t="s">
        <v>35</v>
      </c>
      <c r="I78" s="22" t="s">
        <v>35</v>
      </c>
      <c r="J78" s="22" t="s">
        <v>20</v>
      </c>
      <c r="K78" s="22" t="n">
        <v>0.0013</v>
      </c>
      <c r="L78" s="22" t="s">
        <v>53</v>
      </c>
      <c r="M78" s="22" t="s">
        <v>53</v>
      </c>
      <c r="N78" s="25" t="s">
        <v>53</v>
      </c>
      <c r="O78" s="26" t="s">
        <v>53</v>
      </c>
    </row>
    <row r="79" customFormat="false" ht="11.25" hidden="false" customHeight="false" outlineLevel="0" collapsed="false">
      <c r="B79" s="27" t="s">
        <v>37</v>
      </c>
      <c r="C79" s="28" t="n">
        <v>28.445</v>
      </c>
      <c r="D79" s="28" t="s">
        <v>35</v>
      </c>
      <c r="E79" s="29"/>
      <c r="F79" s="29"/>
      <c r="G79" s="29"/>
      <c r="H79" s="29"/>
      <c r="I79" s="29"/>
      <c r="J79" s="29"/>
      <c r="K79" s="44"/>
      <c r="L79" s="43" t="s">
        <v>25</v>
      </c>
      <c r="M79" s="43" t="s">
        <v>25</v>
      </c>
      <c r="N79" s="43" t="s">
        <v>25</v>
      </c>
      <c r="O79" s="32" t="s">
        <v>25</v>
      </c>
    </row>
    <row r="80" customFormat="false" ht="11.25" hidden="false" customHeight="false" outlineLevel="0" collapsed="false">
      <c r="B80" s="27" t="s">
        <v>38</v>
      </c>
      <c r="C80" s="33" t="s">
        <v>29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9</v>
      </c>
      <c r="M80" s="35" t="s">
        <v>29</v>
      </c>
      <c r="N80" s="35" t="s">
        <v>29</v>
      </c>
      <c r="O80" s="37" t="s">
        <v>29</v>
      </c>
    </row>
    <row r="81" customFormat="false" ht="11.25" hidden="false" customHeight="false" outlineLevel="0" collapsed="false">
      <c r="B81" s="27" t="s">
        <v>39</v>
      </c>
      <c r="C81" s="33" t="s">
        <v>29</v>
      </c>
      <c r="D81" s="33" t="s">
        <v>29</v>
      </c>
      <c r="E81" s="30"/>
      <c r="F81" s="30"/>
      <c r="G81" s="30"/>
      <c r="H81" s="52"/>
      <c r="I81" s="33" t="s">
        <v>29</v>
      </c>
      <c r="J81" s="30"/>
      <c r="K81" s="31"/>
      <c r="L81" s="35" t="s">
        <v>29</v>
      </c>
      <c r="M81" s="35" t="s">
        <v>29</v>
      </c>
      <c r="N81" s="35" t="s">
        <v>29</v>
      </c>
      <c r="O81" s="37" t="s">
        <v>29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n">
        <v>0.0013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0</v>
      </c>
      <c r="D83" s="58" t="s">
        <v>20</v>
      </c>
      <c r="E83" s="59" t="s">
        <v>20</v>
      </c>
      <c r="F83" s="58" t="s">
        <v>20</v>
      </c>
      <c r="G83" s="58" t="s">
        <v>20</v>
      </c>
      <c r="H83" s="58" t="s">
        <v>20</v>
      </c>
      <c r="I83" s="58" t="s">
        <v>20</v>
      </c>
      <c r="J83" s="58" t="s">
        <v>20</v>
      </c>
      <c r="K83" s="56" t="s">
        <v>20</v>
      </c>
      <c r="L83" s="58" t="s">
        <v>20</v>
      </c>
      <c r="M83" s="58" t="s">
        <v>20</v>
      </c>
      <c r="N83" s="58" t="s">
        <v>20</v>
      </c>
      <c r="O83" s="60" t="s">
        <v>20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65</v>
      </c>
      <c r="D88" s="68"/>
      <c r="E88" s="68"/>
      <c r="F88" s="68"/>
      <c r="G88" s="68"/>
      <c r="H88" s="68"/>
      <c r="I88" s="68"/>
      <c r="J88" s="68"/>
      <c r="K88" s="69"/>
      <c r="L88" s="70" t="s">
        <v>65</v>
      </c>
      <c r="M88" s="70" t="s">
        <v>65</v>
      </c>
      <c r="N88" s="71" t="n">
        <v>0.6044875</v>
      </c>
      <c r="O88" s="72" t="s">
        <v>65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65</v>
      </c>
      <c r="M89" s="43" t="s">
        <v>65</v>
      </c>
      <c r="N89" s="43" t="s">
        <v>65</v>
      </c>
      <c r="O89" s="32" t="s">
        <v>65</v>
      </c>
    </row>
    <row r="90" customFormat="false" ht="12" hidden="false" customHeight="false" outlineLevel="0" collapsed="false">
      <c r="B90" s="73" t="s">
        <v>43</v>
      </c>
      <c r="C90" s="74" t="s">
        <v>6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0.6044875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35</v>
      </c>
      <c r="H91" s="79"/>
      <c r="I91" s="22" t="s">
        <v>35</v>
      </c>
      <c r="J91" s="79"/>
      <c r="K91" s="22" t="s">
        <v>35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29</v>
      </c>
      <c r="H92" s="82"/>
      <c r="I92" s="81" t="s">
        <v>35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s">
        <v>35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0</v>
      </c>
      <c r="H96" s="52"/>
      <c r="I96" s="81" t="s">
        <v>20</v>
      </c>
      <c r="J96" s="52"/>
      <c r="K96" s="81" t="s">
        <v>2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s">
        <v>55</v>
      </c>
      <c r="G98" s="22" t="s">
        <v>67</v>
      </c>
      <c r="H98" s="22" t="s">
        <v>35</v>
      </c>
      <c r="I98" s="22" t="s">
        <v>67</v>
      </c>
      <c r="J98" s="22" t="s">
        <v>35</v>
      </c>
      <c r="K98" s="22" t="n">
        <v>0.001357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0</v>
      </c>
      <c r="G99" s="33" t="s">
        <v>64</v>
      </c>
      <c r="H99" s="35" t="s">
        <v>20</v>
      </c>
      <c r="I99" s="33" t="s">
        <v>64</v>
      </c>
      <c r="J99" s="35" t="s">
        <v>20</v>
      </c>
      <c r="K99" s="33" t="s">
        <v>20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0</v>
      </c>
      <c r="G100" s="33" t="s">
        <v>64</v>
      </c>
      <c r="H100" s="35" t="s">
        <v>20</v>
      </c>
      <c r="I100" s="33" t="s">
        <v>20</v>
      </c>
      <c r="J100" s="35" t="s">
        <v>20</v>
      </c>
      <c r="K100" s="33" t="s">
        <v>20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9</v>
      </c>
      <c r="G101" s="33" t="s">
        <v>29</v>
      </c>
      <c r="H101" s="35" t="s">
        <v>29</v>
      </c>
      <c r="I101" s="33" t="s">
        <v>29</v>
      </c>
      <c r="J101" s="35" t="s">
        <v>20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0</v>
      </c>
      <c r="G102" s="33" t="s">
        <v>64</v>
      </c>
      <c r="H102" s="35" t="s">
        <v>20</v>
      </c>
      <c r="I102" s="33" t="s">
        <v>20</v>
      </c>
      <c r="J102" s="35" t="s">
        <v>20</v>
      </c>
      <c r="K102" s="33" t="s">
        <v>20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9</v>
      </c>
      <c r="G105" s="33" t="s">
        <v>29</v>
      </c>
      <c r="H105" s="35" t="s">
        <v>29</v>
      </c>
      <c r="I105" s="33" t="s">
        <v>29</v>
      </c>
      <c r="J105" s="35" t="s">
        <v>29</v>
      </c>
      <c r="K105" s="33" t="s">
        <v>29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0</v>
      </c>
      <c r="G106" s="35" t="s">
        <v>20</v>
      </c>
      <c r="H106" s="35" t="s">
        <v>20</v>
      </c>
      <c r="I106" s="35" t="s">
        <v>20</v>
      </c>
      <c r="J106" s="35" t="s">
        <v>20</v>
      </c>
      <c r="K106" s="33" t="n">
        <v>0.000107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29</v>
      </c>
      <c r="G107" s="33" t="s">
        <v>29</v>
      </c>
      <c r="H107" s="33" t="s">
        <v>29</v>
      </c>
      <c r="I107" s="33" t="s">
        <v>55</v>
      </c>
      <c r="J107" s="33" t="s">
        <v>20</v>
      </c>
      <c r="K107" s="33" t="n">
        <v>0.00125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s">
        <v>20</v>
      </c>
      <c r="E109" s="94" t="s">
        <v>20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1394.82724136846</v>
      </c>
      <c r="D116" s="17" t="s">
        <v>53</v>
      </c>
      <c r="E116" s="17" t="n">
        <v>2.721264</v>
      </c>
      <c r="F116" s="17" t="s">
        <v>67</v>
      </c>
      <c r="G116" s="17" t="n">
        <v>3.436</v>
      </c>
      <c r="H116" s="17" t="s">
        <v>35</v>
      </c>
      <c r="I116" s="17" t="s">
        <v>67</v>
      </c>
      <c r="J116" s="17" t="s">
        <v>35</v>
      </c>
      <c r="K116" s="17" t="n">
        <v>0.0037303</v>
      </c>
      <c r="L116" s="17" t="n">
        <v>0.6912</v>
      </c>
      <c r="M116" s="18" t="n">
        <v>0.25194094</v>
      </c>
      <c r="N116" s="19" t="n">
        <v>1.32873952</v>
      </c>
      <c r="O116" s="20" t="n">
        <v>0.6002</v>
      </c>
    </row>
    <row r="117" customFormat="false" ht="11.25" hidden="false" customHeight="false" outlineLevel="0" collapsed="false">
      <c r="B117" s="21" t="s">
        <v>17</v>
      </c>
      <c r="C117" s="22" t="n">
        <v>1365.58224136846</v>
      </c>
      <c r="D117" s="22" t="s">
        <v>18</v>
      </c>
      <c r="E117" s="22" t="s">
        <v>18</v>
      </c>
      <c r="F117" s="23"/>
      <c r="G117" s="23"/>
      <c r="H117" s="23"/>
      <c r="I117" s="23"/>
      <c r="J117" s="23"/>
      <c r="K117" s="24"/>
      <c r="L117" s="22" t="s">
        <v>18</v>
      </c>
      <c r="M117" s="22" t="n">
        <v>0.25194094</v>
      </c>
      <c r="N117" s="25" t="n">
        <v>0.65577702</v>
      </c>
      <c r="O117" s="26" t="s">
        <v>18</v>
      </c>
    </row>
    <row r="118" customFormat="false" ht="11.25" hidden="false" customHeight="false" outlineLevel="0" collapsed="false">
      <c r="B118" s="27" t="s">
        <v>19</v>
      </c>
      <c r="C118" s="28" t="n">
        <v>1192.33554097646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5</v>
      </c>
    </row>
    <row r="119" customFormat="false" ht="11.25" hidden="false" customHeight="false" outlineLevel="0" collapsed="false">
      <c r="B119" s="27" t="s">
        <v>21</v>
      </c>
      <c r="C119" s="33" t="n">
        <v>131.7333751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25.2456175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71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n">
        <v>0.011607792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n">
        <v>0.00069094</v>
      </c>
      <c r="N122" s="36" t="n">
        <v>0.00552752</v>
      </c>
      <c r="O122" s="34"/>
    </row>
    <row r="123" customFormat="false" ht="11.25" hidden="false" customHeight="false" outlineLevel="0" collapsed="false">
      <c r="B123" s="27" t="s">
        <v>26</v>
      </c>
      <c r="C123" s="33" t="n">
        <v>1.7871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n">
        <v>0.25125</v>
      </c>
      <c r="N123" s="35" t="n">
        <v>0.5502495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14.469</v>
      </c>
      <c r="D124" s="33" t="s">
        <v>18</v>
      </c>
      <c r="E124" s="33" t="s">
        <v>18</v>
      </c>
      <c r="F124" s="39"/>
      <c r="G124" s="39"/>
      <c r="H124" s="39"/>
      <c r="I124" s="39"/>
      <c r="J124" s="39"/>
      <c r="K124" s="40"/>
      <c r="L124" s="33" t="s">
        <v>18</v>
      </c>
      <c r="M124" s="33" t="s">
        <v>18</v>
      </c>
      <c r="N124" s="33" t="n">
        <v>0.1</v>
      </c>
      <c r="O124" s="41" t="s">
        <v>18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0.8</v>
      </c>
      <c r="D126" s="22" t="s">
        <v>35</v>
      </c>
      <c r="E126" s="46" t="n">
        <v>2.721264</v>
      </c>
      <c r="F126" s="22" t="s">
        <v>20</v>
      </c>
      <c r="G126" s="22" t="s">
        <v>20</v>
      </c>
      <c r="H126" s="22" t="s">
        <v>20</v>
      </c>
      <c r="I126" s="22" t="s">
        <v>20</v>
      </c>
      <c r="J126" s="22" t="s">
        <v>20</v>
      </c>
      <c r="K126" s="22" t="s">
        <v>20</v>
      </c>
      <c r="L126" s="22" t="n">
        <v>0.6912</v>
      </c>
      <c r="M126" s="22" t="s">
        <v>35</v>
      </c>
      <c r="N126" s="22" t="n">
        <v>0.062</v>
      </c>
      <c r="O126" s="26" t="n">
        <v>0.6002</v>
      </c>
    </row>
    <row r="127" customFormat="false" ht="11.25" hidden="false" customHeight="false" outlineLevel="0" collapsed="false">
      <c r="B127" s="47" t="s">
        <v>30</v>
      </c>
      <c r="C127" s="28" t="s">
        <v>29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9</v>
      </c>
      <c r="M127" s="43" t="s">
        <v>29</v>
      </c>
      <c r="N127" s="43" t="s">
        <v>29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.721264</v>
      </c>
      <c r="F128" s="30"/>
      <c r="G128" s="30"/>
      <c r="H128" s="30"/>
      <c r="I128" s="30"/>
      <c r="J128" s="30"/>
      <c r="K128" s="31"/>
      <c r="L128" s="35" t="n">
        <v>0.6552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0.8</v>
      </c>
      <c r="D131" s="33" t="s">
        <v>35</v>
      </c>
      <c r="E131" s="33" t="s">
        <v>35</v>
      </c>
      <c r="F131" s="33" t="s">
        <v>20</v>
      </c>
      <c r="G131" s="33" t="s">
        <v>20</v>
      </c>
      <c r="H131" s="33" t="s">
        <v>20</v>
      </c>
      <c r="I131" s="33" t="s">
        <v>20</v>
      </c>
      <c r="J131" s="33" t="s">
        <v>20</v>
      </c>
      <c r="K131" s="49" t="s">
        <v>20</v>
      </c>
      <c r="L131" s="33" t="n">
        <v>0.036</v>
      </c>
      <c r="M131" s="33" t="s">
        <v>20</v>
      </c>
      <c r="N131" s="33" t="n">
        <v>0.062</v>
      </c>
      <c r="O131" s="41" t="n">
        <v>0.6002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28.445</v>
      </c>
      <c r="D133" s="22" t="s">
        <v>35</v>
      </c>
      <c r="E133" s="46" t="s">
        <v>20</v>
      </c>
      <c r="F133" s="22" t="s">
        <v>20</v>
      </c>
      <c r="G133" s="22" t="s">
        <v>20</v>
      </c>
      <c r="H133" s="22" t="s">
        <v>35</v>
      </c>
      <c r="I133" s="22" t="s">
        <v>35</v>
      </c>
      <c r="J133" s="22" t="s">
        <v>20</v>
      </c>
      <c r="K133" s="22" t="n">
        <v>0.0013</v>
      </c>
      <c r="L133" s="22" t="s">
        <v>53</v>
      </c>
      <c r="M133" s="22" t="s">
        <v>53</v>
      </c>
      <c r="N133" s="25" t="s">
        <v>53</v>
      </c>
      <c r="O133" s="26" t="s">
        <v>53</v>
      </c>
    </row>
    <row r="134" customFormat="false" ht="11.25" hidden="false" customHeight="false" outlineLevel="0" collapsed="false">
      <c r="B134" s="27" t="s">
        <v>37</v>
      </c>
      <c r="C134" s="28" t="n">
        <v>28.445</v>
      </c>
      <c r="D134" s="28" t="s">
        <v>35</v>
      </c>
      <c r="E134" s="29"/>
      <c r="F134" s="29"/>
      <c r="G134" s="29"/>
      <c r="H134" s="29"/>
      <c r="I134" s="29"/>
      <c r="J134" s="29"/>
      <c r="K134" s="44"/>
      <c r="L134" s="43" t="s">
        <v>25</v>
      </c>
      <c r="M134" s="43" t="s">
        <v>25</v>
      </c>
      <c r="N134" s="43" t="s">
        <v>25</v>
      </c>
      <c r="O134" s="32" t="s">
        <v>25</v>
      </c>
    </row>
    <row r="135" customFormat="false" ht="11.25" hidden="false" customHeight="false" outlineLevel="0" collapsed="false">
      <c r="B135" s="27" t="s">
        <v>38</v>
      </c>
      <c r="C135" s="33" t="s">
        <v>29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9</v>
      </c>
      <c r="M135" s="35" t="s">
        <v>29</v>
      </c>
      <c r="N135" s="35" t="s">
        <v>29</v>
      </c>
      <c r="O135" s="37" t="s">
        <v>29</v>
      </c>
    </row>
    <row r="136" customFormat="false" ht="11.25" hidden="false" customHeight="false" outlineLevel="0" collapsed="false">
      <c r="B136" s="27" t="s">
        <v>39</v>
      </c>
      <c r="C136" s="33" t="s">
        <v>29</v>
      </c>
      <c r="D136" s="33" t="s">
        <v>29</v>
      </c>
      <c r="E136" s="30"/>
      <c r="F136" s="30"/>
      <c r="G136" s="30"/>
      <c r="H136" s="52"/>
      <c r="I136" s="33" t="s">
        <v>29</v>
      </c>
      <c r="J136" s="30"/>
      <c r="K136" s="31"/>
      <c r="L136" s="35" t="s">
        <v>29</v>
      </c>
      <c r="M136" s="35" t="s">
        <v>29</v>
      </c>
      <c r="N136" s="35" t="s">
        <v>29</v>
      </c>
      <c r="O136" s="37" t="s">
        <v>29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n">
        <v>0.0013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0</v>
      </c>
      <c r="D138" s="58" t="s">
        <v>20</v>
      </c>
      <c r="E138" s="59" t="s">
        <v>20</v>
      </c>
      <c r="F138" s="58" t="s">
        <v>20</v>
      </c>
      <c r="G138" s="58" t="s">
        <v>20</v>
      </c>
      <c r="H138" s="58" t="s">
        <v>20</v>
      </c>
      <c r="I138" s="58" t="s">
        <v>20</v>
      </c>
      <c r="J138" s="58" t="s">
        <v>20</v>
      </c>
      <c r="K138" s="56" t="s">
        <v>20</v>
      </c>
      <c r="L138" s="58" t="s">
        <v>20</v>
      </c>
      <c r="M138" s="58" t="s">
        <v>20</v>
      </c>
      <c r="N138" s="58" t="s">
        <v>20</v>
      </c>
      <c r="O138" s="60" t="s">
        <v>20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65</v>
      </c>
      <c r="D143" s="68"/>
      <c r="E143" s="68"/>
      <c r="F143" s="68"/>
      <c r="G143" s="68"/>
      <c r="H143" s="68"/>
      <c r="I143" s="68"/>
      <c r="J143" s="68"/>
      <c r="K143" s="69"/>
      <c r="L143" s="70" t="s">
        <v>65</v>
      </c>
      <c r="M143" s="70" t="s">
        <v>65</v>
      </c>
      <c r="N143" s="71" t="n">
        <v>0.6109625</v>
      </c>
      <c r="O143" s="72" t="s">
        <v>65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65</v>
      </c>
      <c r="M144" s="43" t="s">
        <v>65</v>
      </c>
      <c r="N144" s="43" t="s">
        <v>65</v>
      </c>
      <c r="O144" s="32" t="s">
        <v>65</v>
      </c>
    </row>
    <row r="145" customFormat="false" ht="12" hidden="false" customHeight="false" outlineLevel="0" collapsed="false">
      <c r="B145" s="73" t="s">
        <v>43</v>
      </c>
      <c r="C145" s="74" t="s">
        <v>65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0.6109625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35</v>
      </c>
      <c r="H146" s="79"/>
      <c r="I146" s="22" t="s">
        <v>35</v>
      </c>
      <c r="J146" s="79"/>
      <c r="K146" s="22" t="s">
        <v>35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29</v>
      </c>
      <c r="H147" s="82"/>
      <c r="I147" s="81" t="s">
        <v>35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s">
        <v>35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0</v>
      </c>
      <c r="H151" s="52"/>
      <c r="I151" s="81" t="s">
        <v>20</v>
      </c>
      <c r="J151" s="52"/>
      <c r="K151" s="81" t="s">
        <v>2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s">
        <v>55</v>
      </c>
      <c r="G153" s="22" t="n">
        <v>3.436</v>
      </c>
      <c r="H153" s="22" t="s">
        <v>35</v>
      </c>
      <c r="I153" s="22" t="s">
        <v>67</v>
      </c>
      <c r="J153" s="22" t="s">
        <v>35</v>
      </c>
      <c r="K153" s="22" t="n">
        <v>0.0024303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0</v>
      </c>
      <c r="G154" s="33" t="n">
        <v>0.416</v>
      </c>
      <c r="H154" s="35" t="s">
        <v>20</v>
      </c>
      <c r="I154" s="33" t="s">
        <v>64</v>
      </c>
      <c r="J154" s="35" t="s">
        <v>20</v>
      </c>
      <c r="K154" s="33" t="s">
        <v>20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0</v>
      </c>
      <c r="G155" s="33" t="n">
        <v>3.02</v>
      </c>
      <c r="H155" s="35" t="s">
        <v>20</v>
      </c>
      <c r="I155" s="33" t="s">
        <v>20</v>
      </c>
      <c r="J155" s="35" t="s">
        <v>20</v>
      </c>
      <c r="K155" s="33" t="s">
        <v>20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9</v>
      </c>
      <c r="G156" s="33" t="s">
        <v>29</v>
      </c>
      <c r="H156" s="35" t="s">
        <v>29</v>
      </c>
      <c r="I156" s="33" t="s">
        <v>29</v>
      </c>
      <c r="J156" s="35" t="s">
        <v>20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0</v>
      </c>
      <c r="G157" s="33" t="s">
        <v>64</v>
      </c>
      <c r="H157" s="35" t="s">
        <v>20</v>
      </c>
      <c r="I157" s="33" t="s">
        <v>20</v>
      </c>
      <c r="J157" s="35" t="s">
        <v>20</v>
      </c>
      <c r="K157" s="33" t="s">
        <v>20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9</v>
      </c>
      <c r="G160" s="33" t="s">
        <v>29</v>
      </c>
      <c r="H160" s="35" t="s">
        <v>29</v>
      </c>
      <c r="I160" s="33" t="s">
        <v>29</v>
      </c>
      <c r="J160" s="35" t="s">
        <v>29</v>
      </c>
      <c r="K160" s="33" t="s">
        <v>29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0</v>
      </c>
      <c r="G161" s="35" t="s">
        <v>20</v>
      </c>
      <c r="H161" s="35" t="s">
        <v>20</v>
      </c>
      <c r="I161" s="35" t="s">
        <v>20</v>
      </c>
      <c r="J161" s="35" t="s">
        <v>20</v>
      </c>
      <c r="K161" s="33" t="n">
        <v>0.000109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29</v>
      </c>
      <c r="G162" s="33" t="s">
        <v>29</v>
      </c>
      <c r="H162" s="33" t="s">
        <v>29</v>
      </c>
      <c r="I162" s="33" t="s">
        <v>55</v>
      </c>
      <c r="J162" s="33" t="s">
        <v>20</v>
      </c>
      <c r="K162" s="33" t="n">
        <v>0.0023213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s">
        <v>20</v>
      </c>
      <c r="E164" s="94" t="s">
        <v>20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415.10763199936</v>
      </c>
      <c r="D171" s="17" t="s">
        <v>53</v>
      </c>
      <c r="E171" s="17" t="n">
        <v>2.564268</v>
      </c>
      <c r="F171" s="17" t="n">
        <v>317.747236275</v>
      </c>
      <c r="G171" s="17" t="n">
        <v>93.9338</v>
      </c>
      <c r="H171" s="17" t="s">
        <v>35</v>
      </c>
      <c r="I171" s="17" t="s">
        <v>35</v>
      </c>
      <c r="J171" s="17" t="n">
        <v>0.0155</v>
      </c>
      <c r="K171" s="17" t="n">
        <v>0.0042330375</v>
      </c>
      <c r="L171" s="17" t="n">
        <v>0.6191</v>
      </c>
      <c r="M171" s="18" t="n">
        <v>0.26322945</v>
      </c>
      <c r="N171" s="19" t="n">
        <v>1.2880251</v>
      </c>
      <c r="O171" s="20" t="n">
        <v>0.4608</v>
      </c>
    </row>
    <row r="172" customFormat="false" ht="11.25" hidden="false" customHeight="false" outlineLevel="0" collapsed="false">
      <c r="B172" s="21" t="s">
        <v>17</v>
      </c>
      <c r="C172" s="22" t="n">
        <v>1383.33763199936</v>
      </c>
      <c r="D172" s="22" t="s">
        <v>18</v>
      </c>
      <c r="E172" s="22" t="s">
        <v>18</v>
      </c>
      <c r="F172" s="23"/>
      <c r="G172" s="23"/>
      <c r="H172" s="23"/>
      <c r="I172" s="23"/>
      <c r="J172" s="23"/>
      <c r="K172" s="24"/>
      <c r="L172" s="22" t="s">
        <v>18</v>
      </c>
      <c r="M172" s="22" t="n">
        <v>0.26322945</v>
      </c>
      <c r="N172" s="25" t="n">
        <v>0.6583351</v>
      </c>
      <c r="O172" s="26" t="s">
        <v>18</v>
      </c>
    </row>
    <row r="173" customFormat="false" ht="11.25" hidden="false" customHeight="false" outlineLevel="0" collapsed="false">
      <c r="B173" s="27" t="s">
        <v>19</v>
      </c>
      <c r="C173" s="28" t="n">
        <v>1206.09315079936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5</v>
      </c>
    </row>
    <row r="174" customFormat="false" ht="11.25" hidden="false" customHeight="false" outlineLevel="0" collapsed="false">
      <c r="B174" s="27" t="s">
        <v>21</v>
      </c>
      <c r="C174" s="33" t="n">
        <v>128.72360495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32.58634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71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n">
        <v>0.0182362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n">
        <v>0.00072945</v>
      </c>
      <c r="N177" s="36" t="n">
        <v>0.0058356</v>
      </c>
      <c r="O177" s="34"/>
    </row>
    <row r="178" customFormat="false" ht="11.25" hidden="false" customHeight="false" outlineLevel="0" collapsed="false">
      <c r="B178" s="27" t="s">
        <v>26</v>
      </c>
      <c r="C178" s="33" t="n">
        <v>1.8123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n">
        <v>0.2625</v>
      </c>
      <c r="N178" s="35" t="n">
        <v>0.5524995</v>
      </c>
      <c r="O178" s="37" t="s">
        <v>20</v>
      </c>
    </row>
    <row r="179" customFormat="false" ht="11.25" hidden="false" customHeight="false" outlineLevel="0" collapsed="false">
      <c r="B179" s="38" t="s">
        <v>27</v>
      </c>
      <c r="C179" s="33" t="n">
        <v>14.104</v>
      </c>
      <c r="D179" s="33" t="s">
        <v>18</v>
      </c>
      <c r="E179" s="33" t="s">
        <v>18</v>
      </c>
      <c r="F179" s="39"/>
      <c r="G179" s="39"/>
      <c r="H179" s="39"/>
      <c r="I179" s="39"/>
      <c r="J179" s="39"/>
      <c r="K179" s="40"/>
      <c r="L179" s="33" t="s">
        <v>18</v>
      </c>
      <c r="M179" s="33" t="s">
        <v>18</v>
      </c>
      <c r="N179" s="33" t="n">
        <v>0.1</v>
      </c>
      <c r="O179" s="41" t="s">
        <v>18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0.8</v>
      </c>
      <c r="D181" s="22" t="s">
        <v>35</v>
      </c>
      <c r="E181" s="46" t="n">
        <v>2.564268</v>
      </c>
      <c r="F181" s="22" t="s">
        <v>20</v>
      </c>
      <c r="G181" s="22" t="s">
        <v>20</v>
      </c>
      <c r="H181" s="22" t="s">
        <v>20</v>
      </c>
      <c r="I181" s="22" t="s">
        <v>20</v>
      </c>
      <c r="J181" s="22" t="s">
        <v>20</v>
      </c>
      <c r="K181" s="22" t="s">
        <v>20</v>
      </c>
      <c r="L181" s="22" t="n">
        <v>0.6191</v>
      </c>
      <c r="M181" s="22" t="s">
        <v>35</v>
      </c>
      <c r="N181" s="22" t="n">
        <v>0.04</v>
      </c>
      <c r="O181" s="26" t="n">
        <v>0.4608</v>
      </c>
    </row>
    <row r="182" customFormat="false" ht="11.25" hidden="false" customHeight="false" outlineLevel="0" collapsed="false">
      <c r="B182" s="47" t="s">
        <v>30</v>
      </c>
      <c r="C182" s="28" t="s">
        <v>29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9</v>
      </c>
      <c r="M182" s="43" t="s">
        <v>29</v>
      </c>
      <c r="N182" s="43" t="s">
        <v>29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2.564268</v>
      </c>
      <c r="F183" s="30"/>
      <c r="G183" s="30"/>
      <c r="H183" s="30"/>
      <c r="I183" s="30"/>
      <c r="J183" s="30"/>
      <c r="K183" s="31"/>
      <c r="L183" s="35" t="n">
        <v>0.5831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0.8</v>
      </c>
      <c r="D186" s="33" t="s">
        <v>35</v>
      </c>
      <c r="E186" s="33" t="s">
        <v>35</v>
      </c>
      <c r="F186" s="33" t="s">
        <v>20</v>
      </c>
      <c r="G186" s="33" t="s">
        <v>20</v>
      </c>
      <c r="H186" s="33" t="s">
        <v>20</v>
      </c>
      <c r="I186" s="33" t="s">
        <v>20</v>
      </c>
      <c r="J186" s="33" t="s">
        <v>20</v>
      </c>
      <c r="K186" s="49" t="s">
        <v>20</v>
      </c>
      <c r="L186" s="33" t="n">
        <v>0.036</v>
      </c>
      <c r="M186" s="33" t="s">
        <v>20</v>
      </c>
      <c r="N186" s="33" t="n">
        <v>0.04</v>
      </c>
      <c r="O186" s="41" t="n">
        <v>0.4608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30.97</v>
      </c>
      <c r="D188" s="22" t="s">
        <v>35</v>
      </c>
      <c r="E188" s="46" t="s">
        <v>20</v>
      </c>
      <c r="F188" s="22" t="s">
        <v>20</v>
      </c>
      <c r="G188" s="22" t="s">
        <v>20</v>
      </c>
      <c r="H188" s="22" t="s">
        <v>35</v>
      </c>
      <c r="I188" s="22" t="s">
        <v>35</v>
      </c>
      <c r="J188" s="22" t="s">
        <v>20</v>
      </c>
      <c r="K188" s="22" t="n">
        <v>0.0015</v>
      </c>
      <c r="L188" s="22" t="s">
        <v>53</v>
      </c>
      <c r="M188" s="22" t="s">
        <v>53</v>
      </c>
      <c r="N188" s="25" t="s">
        <v>53</v>
      </c>
      <c r="O188" s="26" t="s">
        <v>53</v>
      </c>
    </row>
    <row r="189" customFormat="false" ht="11.25" hidden="false" customHeight="false" outlineLevel="0" collapsed="false">
      <c r="B189" s="27" t="s">
        <v>37</v>
      </c>
      <c r="C189" s="28" t="n">
        <v>30.97</v>
      </c>
      <c r="D189" s="28" t="s">
        <v>35</v>
      </c>
      <c r="E189" s="29"/>
      <c r="F189" s="29"/>
      <c r="G189" s="29"/>
      <c r="H189" s="29"/>
      <c r="I189" s="29"/>
      <c r="J189" s="29"/>
      <c r="K189" s="44"/>
      <c r="L189" s="43" t="s">
        <v>25</v>
      </c>
      <c r="M189" s="43" t="s">
        <v>25</v>
      </c>
      <c r="N189" s="43" t="s">
        <v>25</v>
      </c>
      <c r="O189" s="32" t="s">
        <v>25</v>
      </c>
    </row>
    <row r="190" customFormat="false" ht="11.25" hidden="false" customHeight="false" outlineLevel="0" collapsed="false">
      <c r="B190" s="27" t="s">
        <v>38</v>
      </c>
      <c r="C190" s="33" t="s">
        <v>29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9</v>
      </c>
      <c r="M190" s="35" t="s">
        <v>29</v>
      </c>
      <c r="N190" s="35" t="s">
        <v>29</v>
      </c>
      <c r="O190" s="37" t="s">
        <v>29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29</v>
      </c>
      <c r="M191" s="35" t="s">
        <v>29</v>
      </c>
      <c r="N191" s="35" t="s">
        <v>29</v>
      </c>
      <c r="O191" s="37" t="s">
        <v>29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n">
        <v>0.001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0</v>
      </c>
      <c r="D193" s="58" t="s">
        <v>20</v>
      </c>
      <c r="E193" s="59" t="s">
        <v>20</v>
      </c>
      <c r="F193" s="58" t="s">
        <v>20</v>
      </c>
      <c r="G193" s="58" t="s">
        <v>20</v>
      </c>
      <c r="H193" s="58" t="s">
        <v>20</v>
      </c>
      <c r="I193" s="58" t="s">
        <v>20</v>
      </c>
      <c r="J193" s="58" t="s">
        <v>20</v>
      </c>
      <c r="K193" s="56" t="s">
        <v>20</v>
      </c>
      <c r="L193" s="58" t="s">
        <v>20</v>
      </c>
      <c r="M193" s="58" t="s">
        <v>20</v>
      </c>
      <c r="N193" s="58" t="s">
        <v>20</v>
      </c>
      <c r="O193" s="60" t="s">
        <v>20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65</v>
      </c>
      <c r="D198" s="68"/>
      <c r="E198" s="68"/>
      <c r="F198" s="68"/>
      <c r="G198" s="68"/>
      <c r="H198" s="68"/>
      <c r="I198" s="68"/>
      <c r="J198" s="68"/>
      <c r="K198" s="69"/>
      <c r="L198" s="70" t="s">
        <v>65</v>
      </c>
      <c r="M198" s="70" t="s">
        <v>65</v>
      </c>
      <c r="N198" s="71" t="n">
        <v>0.58969</v>
      </c>
      <c r="O198" s="72" t="s">
        <v>6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65</v>
      </c>
      <c r="M199" s="43" t="s">
        <v>65</v>
      </c>
      <c r="N199" s="43" t="s">
        <v>65</v>
      </c>
      <c r="O199" s="32" t="s">
        <v>65</v>
      </c>
    </row>
    <row r="200" customFormat="false" ht="12" hidden="false" customHeight="false" outlineLevel="0" collapsed="false">
      <c r="B200" s="73" t="s">
        <v>43</v>
      </c>
      <c r="C200" s="74" t="s">
        <v>6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0.58969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35</v>
      </c>
      <c r="H201" s="79"/>
      <c r="I201" s="22" t="s">
        <v>35</v>
      </c>
      <c r="J201" s="79"/>
      <c r="K201" s="22" t="s">
        <v>35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29</v>
      </c>
      <c r="H202" s="82"/>
      <c r="I202" s="81" t="s">
        <v>35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s">
        <v>35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0</v>
      </c>
      <c r="H206" s="52"/>
      <c r="I206" s="81" t="s">
        <v>20</v>
      </c>
      <c r="J206" s="52"/>
      <c r="K206" s="81" t="s">
        <v>2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317.747236275</v>
      </c>
      <c r="G208" s="22" t="n">
        <v>93.9338</v>
      </c>
      <c r="H208" s="22" t="s">
        <v>35</v>
      </c>
      <c r="I208" s="22" t="s">
        <v>35</v>
      </c>
      <c r="J208" s="22" t="n">
        <v>0.0155</v>
      </c>
      <c r="K208" s="22" t="n">
        <v>0.0027330375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n">
        <v>79.322700275</v>
      </c>
      <c r="G209" s="33" t="n">
        <v>3.4138</v>
      </c>
      <c r="H209" s="35" t="s">
        <v>20</v>
      </c>
      <c r="I209" s="33" t="s">
        <v>20</v>
      </c>
      <c r="J209" s="35" t="s">
        <v>20</v>
      </c>
      <c r="K209" s="33" t="s">
        <v>20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n">
        <v>238.424536</v>
      </c>
      <c r="G210" s="33" t="n">
        <v>90.52</v>
      </c>
      <c r="H210" s="35" t="s">
        <v>20</v>
      </c>
      <c r="I210" s="33" t="s">
        <v>20</v>
      </c>
      <c r="J210" s="35" t="s">
        <v>20</v>
      </c>
      <c r="K210" s="33" t="s">
        <v>20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9</v>
      </c>
      <c r="G211" s="33" t="s">
        <v>29</v>
      </c>
      <c r="H211" s="35" t="s">
        <v>29</v>
      </c>
      <c r="I211" s="33" t="s">
        <v>29</v>
      </c>
      <c r="J211" s="35" t="s">
        <v>20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0</v>
      </c>
      <c r="G212" s="33" t="s">
        <v>20</v>
      </c>
      <c r="H212" s="35" t="s">
        <v>20</v>
      </c>
      <c r="I212" s="33" t="s">
        <v>20</v>
      </c>
      <c r="J212" s="35" t="s">
        <v>20</v>
      </c>
      <c r="K212" s="33" t="s">
        <v>20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9</v>
      </c>
      <c r="G215" s="33" t="s">
        <v>29</v>
      </c>
      <c r="H215" s="35" t="s">
        <v>29</v>
      </c>
      <c r="I215" s="33" t="s">
        <v>29</v>
      </c>
      <c r="J215" s="35" t="s">
        <v>29</v>
      </c>
      <c r="K215" s="33" t="s">
        <v>29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0</v>
      </c>
      <c r="G216" s="35" t="s">
        <v>20</v>
      </c>
      <c r="H216" s="35" t="s">
        <v>20</v>
      </c>
      <c r="I216" s="35" t="s">
        <v>20</v>
      </c>
      <c r="J216" s="35" t="n">
        <v>0.0014</v>
      </c>
      <c r="K216" s="33" t="n">
        <v>0.000121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29</v>
      </c>
      <c r="G217" s="33" t="s">
        <v>29</v>
      </c>
      <c r="H217" s="33" t="s">
        <v>29</v>
      </c>
      <c r="I217" s="33" t="s">
        <v>35</v>
      </c>
      <c r="J217" s="33" t="n">
        <v>0.014</v>
      </c>
      <c r="K217" s="33" t="n">
        <v>0.0026120375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s">
        <v>20</v>
      </c>
      <c r="E219" s="94" t="s">
        <v>20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1440.67693371103</v>
      </c>
      <c r="D226" s="17" t="s">
        <v>53</v>
      </c>
      <c r="E226" s="17" t="n">
        <v>2.601648</v>
      </c>
      <c r="F226" s="17" t="n">
        <v>484.94654015</v>
      </c>
      <c r="G226" s="17" t="n">
        <v>134.52889712275</v>
      </c>
      <c r="H226" s="17" t="n">
        <v>3.5</v>
      </c>
      <c r="I226" s="17" t="n">
        <v>0.0525</v>
      </c>
      <c r="J226" s="17" t="n">
        <v>0.0179</v>
      </c>
      <c r="K226" s="17" t="n">
        <v>0.005107117125</v>
      </c>
      <c r="L226" s="17" t="n">
        <v>0.636</v>
      </c>
      <c r="M226" s="18" t="n">
        <v>0.23707073</v>
      </c>
      <c r="N226" s="19" t="n">
        <v>1.29595284</v>
      </c>
      <c r="O226" s="20" t="n">
        <v>0.514</v>
      </c>
    </row>
    <row r="227" customFormat="false" ht="11.25" hidden="false" customHeight="false" outlineLevel="0" collapsed="false">
      <c r="B227" s="21" t="s">
        <v>17</v>
      </c>
      <c r="C227" s="22" t="n">
        <v>1406.38193371103</v>
      </c>
      <c r="D227" s="22" t="s">
        <v>18</v>
      </c>
      <c r="E227" s="22" t="s">
        <v>18</v>
      </c>
      <c r="F227" s="23"/>
      <c r="G227" s="23"/>
      <c r="H227" s="23"/>
      <c r="I227" s="23"/>
      <c r="J227" s="23"/>
      <c r="K227" s="24"/>
      <c r="L227" s="22" t="s">
        <v>18</v>
      </c>
      <c r="M227" s="22" t="n">
        <v>0.23707073</v>
      </c>
      <c r="N227" s="25" t="n">
        <v>0.65381534</v>
      </c>
      <c r="O227" s="26" t="s">
        <v>18</v>
      </c>
    </row>
    <row r="228" customFormat="false" ht="11.25" hidden="false" customHeight="false" outlineLevel="0" collapsed="false">
      <c r="B228" s="27" t="s">
        <v>19</v>
      </c>
      <c r="C228" s="28" t="n">
        <v>1192.19596577103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5</v>
      </c>
    </row>
    <row r="229" customFormat="false" ht="11.25" hidden="false" customHeight="false" outlineLevel="0" collapsed="false">
      <c r="B229" s="27" t="s">
        <v>21</v>
      </c>
      <c r="C229" s="33" t="n">
        <v>144.43747969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53.08447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71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n">
        <v>0.0205182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n">
        <v>0.00082073</v>
      </c>
      <c r="N232" s="36" t="n">
        <v>0.00656584</v>
      </c>
      <c r="O232" s="34"/>
    </row>
    <row r="233" customFormat="false" ht="11.25" hidden="false" customHeight="false" outlineLevel="0" collapsed="false">
      <c r="B233" s="27" t="s">
        <v>26</v>
      </c>
      <c r="C233" s="33" t="n">
        <v>1.7535</v>
      </c>
      <c r="D233" s="30"/>
      <c r="E233" s="30"/>
      <c r="F233" s="30"/>
      <c r="G233" s="30"/>
      <c r="H233" s="30"/>
      <c r="I233" s="30"/>
      <c r="J233" s="30"/>
      <c r="K233" s="31"/>
      <c r="L233" s="35" t="s">
        <v>20</v>
      </c>
      <c r="M233" s="35" t="n">
        <v>0.23625</v>
      </c>
      <c r="N233" s="35" t="n">
        <v>0.5472495</v>
      </c>
      <c r="O233" s="37" t="s">
        <v>20</v>
      </c>
    </row>
    <row r="234" customFormat="false" ht="11.25" hidden="false" customHeight="false" outlineLevel="0" collapsed="false">
      <c r="B234" s="38" t="s">
        <v>27</v>
      </c>
      <c r="C234" s="33" t="n">
        <v>14.89</v>
      </c>
      <c r="D234" s="33" t="s">
        <v>18</v>
      </c>
      <c r="E234" s="33" t="s">
        <v>18</v>
      </c>
      <c r="F234" s="39"/>
      <c r="G234" s="39"/>
      <c r="H234" s="39"/>
      <c r="I234" s="39"/>
      <c r="J234" s="39"/>
      <c r="K234" s="40"/>
      <c r="L234" s="33" t="s">
        <v>18</v>
      </c>
      <c r="M234" s="33" t="s">
        <v>18</v>
      </c>
      <c r="N234" s="33" t="n">
        <v>0.1</v>
      </c>
      <c r="O234" s="41" t="s">
        <v>18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0.8</v>
      </c>
      <c r="D236" s="22" t="s">
        <v>35</v>
      </c>
      <c r="E236" s="46" t="n">
        <v>2.601648</v>
      </c>
      <c r="F236" s="22" t="s">
        <v>20</v>
      </c>
      <c r="G236" s="22" t="s">
        <v>20</v>
      </c>
      <c r="H236" s="22" t="s">
        <v>20</v>
      </c>
      <c r="I236" s="22" t="s">
        <v>20</v>
      </c>
      <c r="J236" s="22" t="s">
        <v>20</v>
      </c>
      <c r="K236" s="22" t="s">
        <v>20</v>
      </c>
      <c r="L236" s="22" t="n">
        <v>0.636</v>
      </c>
      <c r="M236" s="22" t="s">
        <v>35</v>
      </c>
      <c r="N236" s="22" t="n">
        <v>0.054</v>
      </c>
      <c r="O236" s="26" t="n">
        <v>0.514</v>
      </c>
    </row>
    <row r="237" customFormat="false" ht="11.25" hidden="false" customHeight="false" outlineLevel="0" collapsed="false">
      <c r="B237" s="47" t="s">
        <v>30</v>
      </c>
      <c r="C237" s="28" t="s">
        <v>29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9</v>
      </c>
      <c r="M237" s="43" t="s">
        <v>29</v>
      </c>
      <c r="N237" s="43" t="s">
        <v>29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.601648</v>
      </c>
      <c r="F238" s="30"/>
      <c r="G238" s="30"/>
      <c r="H238" s="30"/>
      <c r="I238" s="30"/>
      <c r="J238" s="30"/>
      <c r="K238" s="31"/>
      <c r="L238" s="35" t="n">
        <v>0.6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0.8</v>
      </c>
      <c r="D241" s="33" t="s">
        <v>35</v>
      </c>
      <c r="E241" s="33" t="s">
        <v>35</v>
      </c>
      <c r="F241" s="33" t="s">
        <v>20</v>
      </c>
      <c r="G241" s="33" t="s">
        <v>20</v>
      </c>
      <c r="H241" s="33" t="s">
        <v>20</v>
      </c>
      <c r="I241" s="33" t="s">
        <v>20</v>
      </c>
      <c r="J241" s="33" t="s">
        <v>20</v>
      </c>
      <c r="K241" s="49" t="s">
        <v>20</v>
      </c>
      <c r="L241" s="33" t="n">
        <v>0.036</v>
      </c>
      <c r="M241" s="33" t="s">
        <v>20</v>
      </c>
      <c r="N241" s="33" t="n">
        <v>0.054</v>
      </c>
      <c r="O241" s="41" t="n">
        <v>0.514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33.495</v>
      </c>
      <c r="D243" s="22" t="s">
        <v>35</v>
      </c>
      <c r="E243" s="46" t="s">
        <v>20</v>
      </c>
      <c r="F243" s="22" t="s">
        <v>20</v>
      </c>
      <c r="G243" s="22" t="s">
        <v>20</v>
      </c>
      <c r="H243" s="22" t="s">
        <v>35</v>
      </c>
      <c r="I243" s="22" t="s">
        <v>35</v>
      </c>
      <c r="J243" s="22" t="s">
        <v>20</v>
      </c>
      <c r="K243" s="22" t="n">
        <v>0.0019</v>
      </c>
      <c r="L243" s="22" t="s">
        <v>53</v>
      </c>
      <c r="M243" s="22" t="s">
        <v>53</v>
      </c>
      <c r="N243" s="25" t="s">
        <v>53</v>
      </c>
      <c r="O243" s="26" t="s">
        <v>53</v>
      </c>
    </row>
    <row r="244" customFormat="false" ht="11.25" hidden="false" customHeight="false" outlineLevel="0" collapsed="false">
      <c r="B244" s="27" t="s">
        <v>37</v>
      </c>
      <c r="C244" s="28" t="n">
        <v>33.495</v>
      </c>
      <c r="D244" s="28" t="s">
        <v>35</v>
      </c>
      <c r="E244" s="29"/>
      <c r="F244" s="29"/>
      <c r="G244" s="29"/>
      <c r="H244" s="29"/>
      <c r="I244" s="29"/>
      <c r="J244" s="29"/>
      <c r="K244" s="44"/>
      <c r="L244" s="43" t="s">
        <v>25</v>
      </c>
      <c r="M244" s="43" t="s">
        <v>25</v>
      </c>
      <c r="N244" s="43" t="s">
        <v>25</v>
      </c>
      <c r="O244" s="32" t="s">
        <v>25</v>
      </c>
    </row>
    <row r="245" customFormat="false" ht="11.25" hidden="false" customHeight="false" outlineLevel="0" collapsed="false">
      <c r="B245" s="27" t="s">
        <v>38</v>
      </c>
      <c r="C245" s="33" t="s">
        <v>29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9</v>
      </c>
      <c r="M245" s="35" t="s">
        <v>29</v>
      </c>
      <c r="N245" s="35" t="s">
        <v>29</v>
      </c>
      <c r="O245" s="37" t="s">
        <v>29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29</v>
      </c>
      <c r="M246" s="35" t="s">
        <v>29</v>
      </c>
      <c r="N246" s="35" t="s">
        <v>29</v>
      </c>
      <c r="O246" s="37" t="s">
        <v>2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n">
        <v>0.001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0</v>
      </c>
      <c r="D248" s="58" t="s">
        <v>20</v>
      </c>
      <c r="E248" s="59" t="s">
        <v>20</v>
      </c>
      <c r="F248" s="58" t="s">
        <v>20</v>
      </c>
      <c r="G248" s="58" t="s">
        <v>20</v>
      </c>
      <c r="H248" s="58" t="s">
        <v>20</v>
      </c>
      <c r="I248" s="58" t="s">
        <v>20</v>
      </c>
      <c r="J248" s="58" t="s">
        <v>20</v>
      </c>
      <c r="K248" s="56" t="s">
        <v>20</v>
      </c>
      <c r="L248" s="58" t="s">
        <v>20</v>
      </c>
      <c r="M248" s="58" t="s">
        <v>20</v>
      </c>
      <c r="N248" s="58" t="s">
        <v>20</v>
      </c>
      <c r="O248" s="60" t="s">
        <v>20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65</v>
      </c>
      <c r="D253" s="68"/>
      <c r="E253" s="68"/>
      <c r="F253" s="68"/>
      <c r="G253" s="68"/>
      <c r="H253" s="68"/>
      <c r="I253" s="68"/>
      <c r="J253" s="68"/>
      <c r="K253" s="69"/>
      <c r="L253" s="70" t="s">
        <v>65</v>
      </c>
      <c r="M253" s="70" t="s">
        <v>65</v>
      </c>
      <c r="N253" s="71" t="n">
        <v>0.5881375</v>
      </c>
      <c r="O253" s="72" t="s">
        <v>6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65</v>
      </c>
      <c r="M254" s="43" t="s">
        <v>65</v>
      </c>
      <c r="N254" s="43" t="s">
        <v>65</v>
      </c>
      <c r="O254" s="32" t="s">
        <v>65</v>
      </c>
    </row>
    <row r="255" customFormat="false" ht="12" hidden="false" customHeight="false" outlineLevel="0" collapsed="false">
      <c r="B255" s="73" t="s">
        <v>43</v>
      </c>
      <c r="C255" s="74" t="s">
        <v>65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0.5881375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35</v>
      </c>
      <c r="H256" s="79"/>
      <c r="I256" s="22" t="s">
        <v>35</v>
      </c>
      <c r="J256" s="79"/>
      <c r="K256" s="22" t="s">
        <v>35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29</v>
      </c>
      <c r="H257" s="82"/>
      <c r="I257" s="81" t="s">
        <v>35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s">
        <v>35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0</v>
      </c>
      <c r="H261" s="52"/>
      <c r="I261" s="81" t="s">
        <v>20</v>
      </c>
      <c r="J261" s="52"/>
      <c r="K261" s="81" t="s">
        <v>2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484.94654015</v>
      </c>
      <c r="G263" s="22" t="n">
        <v>134.52889712275</v>
      </c>
      <c r="H263" s="22" t="n">
        <v>3.5</v>
      </c>
      <c r="I263" s="22" t="n">
        <v>0.0525</v>
      </c>
      <c r="J263" s="22" t="n">
        <v>0.0179</v>
      </c>
      <c r="K263" s="22" t="n">
        <v>0.003207117125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n">
        <v>188.43338015</v>
      </c>
      <c r="G264" s="33" t="n">
        <v>14.83319300275</v>
      </c>
      <c r="H264" s="35" t="n">
        <v>3.5</v>
      </c>
      <c r="I264" s="33" t="n">
        <v>0.0525</v>
      </c>
      <c r="J264" s="35" t="s">
        <v>20</v>
      </c>
      <c r="K264" s="33" t="s">
        <v>20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n">
        <v>296.51316</v>
      </c>
      <c r="G265" s="33" t="n">
        <v>119.69570412</v>
      </c>
      <c r="H265" s="35" t="s">
        <v>20</v>
      </c>
      <c r="I265" s="33" t="s">
        <v>20</v>
      </c>
      <c r="J265" s="35" t="s">
        <v>20</v>
      </c>
      <c r="K265" s="33" t="s">
        <v>20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9</v>
      </c>
      <c r="G266" s="33" t="s">
        <v>29</v>
      </c>
      <c r="H266" s="35" t="s">
        <v>29</v>
      </c>
      <c r="I266" s="33" t="s">
        <v>29</v>
      </c>
      <c r="J266" s="35" t="s">
        <v>20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0</v>
      </c>
      <c r="G267" s="33" t="s">
        <v>20</v>
      </c>
      <c r="H267" s="35" t="s">
        <v>20</v>
      </c>
      <c r="I267" s="33" t="s">
        <v>20</v>
      </c>
      <c r="J267" s="35" t="s">
        <v>20</v>
      </c>
      <c r="K267" s="33" t="s">
        <v>20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9</v>
      </c>
      <c r="G270" s="33" t="s">
        <v>29</v>
      </c>
      <c r="H270" s="35" t="s">
        <v>29</v>
      </c>
      <c r="I270" s="33" t="s">
        <v>29</v>
      </c>
      <c r="J270" s="35" t="s">
        <v>29</v>
      </c>
      <c r="K270" s="33" t="s">
        <v>29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0</v>
      </c>
      <c r="G271" s="35" t="s">
        <v>20</v>
      </c>
      <c r="H271" s="35" t="s">
        <v>20</v>
      </c>
      <c r="I271" s="35" t="s">
        <v>20</v>
      </c>
      <c r="J271" s="35" t="n">
        <v>0.0017</v>
      </c>
      <c r="K271" s="33" t="n">
        <v>0.000138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29</v>
      </c>
      <c r="G272" s="33" t="s">
        <v>29</v>
      </c>
      <c r="H272" s="33" t="s">
        <v>29</v>
      </c>
      <c r="I272" s="33" t="s">
        <v>35</v>
      </c>
      <c r="J272" s="33" t="n">
        <v>0.0161</v>
      </c>
      <c r="K272" s="33" t="n">
        <v>0.003069117125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s">
        <v>20</v>
      </c>
      <c r="E274" s="94" t="s">
        <v>20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1446.28887729767</v>
      </c>
      <c r="D281" s="17" t="s">
        <v>53</v>
      </c>
      <c r="E281" s="17" t="n">
        <v>2.91564</v>
      </c>
      <c r="F281" s="17" t="n">
        <v>978.2041123</v>
      </c>
      <c r="G281" s="17" t="n">
        <v>217.728121794216</v>
      </c>
      <c r="H281" s="17" t="n">
        <v>10.5</v>
      </c>
      <c r="I281" s="17" t="n">
        <v>0.50225</v>
      </c>
      <c r="J281" s="17" t="n">
        <v>0.0154</v>
      </c>
      <c r="K281" s="17" t="n">
        <v>0.00449112595375</v>
      </c>
      <c r="L281" s="17" t="n">
        <v>0.648</v>
      </c>
      <c r="M281" s="18" t="n">
        <v>0.24456829</v>
      </c>
      <c r="N281" s="19" t="n">
        <v>1.34090082</v>
      </c>
      <c r="O281" s="20" t="n">
        <v>0.406</v>
      </c>
    </row>
    <row r="282" customFormat="false" ht="11.25" hidden="false" customHeight="false" outlineLevel="0" collapsed="false">
      <c r="B282" s="21" t="s">
        <v>17</v>
      </c>
      <c r="C282" s="22" t="n">
        <v>1406.92987729767</v>
      </c>
      <c r="D282" s="22" t="s">
        <v>18</v>
      </c>
      <c r="E282" s="22" t="s">
        <v>18</v>
      </c>
      <c r="F282" s="23"/>
      <c r="G282" s="23"/>
      <c r="H282" s="23"/>
      <c r="I282" s="23"/>
      <c r="J282" s="23"/>
      <c r="K282" s="24"/>
      <c r="L282" s="22" t="s">
        <v>18</v>
      </c>
      <c r="M282" s="22" t="n">
        <v>0.24456829</v>
      </c>
      <c r="N282" s="25" t="n">
        <v>0.65529582</v>
      </c>
      <c r="O282" s="26" t="s">
        <v>18</v>
      </c>
    </row>
    <row r="283" customFormat="false" ht="11.25" hidden="false" customHeight="false" outlineLevel="0" collapsed="false">
      <c r="B283" s="27" t="s">
        <v>19</v>
      </c>
      <c r="C283" s="28" t="n">
        <v>1203.77703876767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5</v>
      </c>
    </row>
    <row r="284" customFormat="false" ht="11.25" hidden="false" customHeight="false" outlineLevel="0" collapsed="false">
      <c r="B284" s="27" t="s">
        <v>21</v>
      </c>
      <c r="C284" s="33" t="n">
        <v>132.07039718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55.2246841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71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n">
        <v>0.0204572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n">
        <v>0.00081829</v>
      </c>
      <c r="N287" s="36" t="n">
        <v>0.00654632</v>
      </c>
      <c r="O287" s="34"/>
    </row>
    <row r="288" customFormat="false" ht="11.25" hidden="false" customHeight="false" outlineLevel="0" collapsed="false">
      <c r="B288" s="27" t="s">
        <v>26</v>
      </c>
      <c r="C288" s="33" t="n">
        <v>1.7703</v>
      </c>
      <c r="D288" s="30"/>
      <c r="E288" s="30"/>
      <c r="F288" s="30"/>
      <c r="G288" s="30"/>
      <c r="H288" s="30"/>
      <c r="I288" s="30"/>
      <c r="J288" s="30"/>
      <c r="K288" s="31"/>
      <c r="L288" s="35" t="s">
        <v>20</v>
      </c>
      <c r="M288" s="35" t="n">
        <v>0.24375</v>
      </c>
      <c r="N288" s="35" t="n">
        <v>0.5487495</v>
      </c>
      <c r="O288" s="37" t="s">
        <v>20</v>
      </c>
    </row>
    <row r="289" customFormat="false" ht="11.25" hidden="false" customHeight="false" outlineLevel="0" collapsed="false">
      <c r="B289" s="38" t="s">
        <v>27</v>
      </c>
      <c r="C289" s="33" t="n">
        <v>14.067</v>
      </c>
      <c r="D289" s="33" t="s">
        <v>18</v>
      </c>
      <c r="E289" s="33" t="s">
        <v>18</v>
      </c>
      <c r="F289" s="39"/>
      <c r="G289" s="39"/>
      <c r="H289" s="39"/>
      <c r="I289" s="39"/>
      <c r="J289" s="39"/>
      <c r="K289" s="40"/>
      <c r="L289" s="33" t="s">
        <v>18</v>
      </c>
      <c r="M289" s="33" t="s">
        <v>18</v>
      </c>
      <c r="N289" s="33" t="n">
        <v>0.1</v>
      </c>
      <c r="O289" s="41" t="s">
        <v>18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0.8</v>
      </c>
      <c r="D291" s="22" t="s">
        <v>35</v>
      </c>
      <c r="E291" s="46" t="n">
        <v>2.91564</v>
      </c>
      <c r="F291" s="22" t="s">
        <v>20</v>
      </c>
      <c r="G291" s="22" t="s">
        <v>20</v>
      </c>
      <c r="H291" s="22" t="s">
        <v>20</v>
      </c>
      <c r="I291" s="22" t="s">
        <v>20</v>
      </c>
      <c r="J291" s="22" t="s">
        <v>20</v>
      </c>
      <c r="K291" s="22" t="s">
        <v>20</v>
      </c>
      <c r="L291" s="22" t="n">
        <v>0.648</v>
      </c>
      <c r="M291" s="22" t="s">
        <v>35</v>
      </c>
      <c r="N291" s="22" t="n">
        <v>0.057</v>
      </c>
      <c r="O291" s="26" t="n">
        <v>0.406</v>
      </c>
    </row>
    <row r="292" customFormat="false" ht="11.25" hidden="false" customHeight="false" outlineLevel="0" collapsed="false">
      <c r="B292" s="47" t="s">
        <v>30</v>
      </c>
      <c r="C292" s="28" t="s">
        <v>29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9</v>
      </c>
      <c r="M292" s="43" t="s">
        <v>29</v>
      </c>
      <c r="N292" s="43" t="s">
        <v>29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2.91564</v>
      </c>
      <c r="F293" s="30"/>
      <c r="G293" s="30"/>
      <c r="H293" s="30"/>
      <c r="I293" s="30"/>
      <c r="J293" s="30"/>
      <c r="K293" s="31"/>
      <c r="L293" s="35" t="n">
        <v>0.612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0.8</v>
      </c>
      <c r="D296" s="33" t="s">
        <v>35</v>
      </c>
      <c r="E296" s="33" t="s">
        <v>35</v>
      </c>
      <c r="F296" s="33" t="s">
        <v>20</v>
      </c>
      <c r="G296" s="33" t="s">
        <v>20</v>
      </c>
      <c r="H296" s="33" t="s">
        <v>20</v>
      </c>
      <c r="I296" s="33" t="s">
        <v>20</v>
      </c>
      <c r="J296" s="33" t="s">
        <v>20</v>
      </c>
      <c r="K296" s="49" t="s">
        <v>20</v>
      </c>
      <c r="L296" s="33" t="n">
        <v>0.036</v>
      </c>
      <c r="M296" s="33" t="s">
        <v>20</v>
      </c>
      <c r="N296" s="33" t="n">
        <v>0.057</v>
      </c>
      <c r="O296" s="41" t="n">
        <v>0.406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38.559</v>
      </c>
      <c r="D298" s="22" t="s">
        <v>35</v>
      </c>
      <c r="E298" s="46" t="s">
        <v>20</v>
      </c>
      <c r="F298" s="22" t="s">
        <v>20</v>
      </c>
      <c r="G298" s="22" t="s">
        <v>20</v>
      </c>
      <c r="H298" s="22" t="s">
        <v>35</v>
      </c>
      <c r="I298" s="22" t="s">
        <v>35</v>
      </c>
      <c r="J298" s="22" t="s">
        <v>20</v>
      </c>
      <c r="K298" s="22" t="n">
        <v>0.0015</v>
      </c>
      <c r="L298" s="22" t="s">
        <v>53</v>
      </c>
      <c r="M298" s="22" t="s">
        <v>53</v>
      </c>
      <c r="N298" s="25" t="s">
        <v>53</v>
      </c>
      <c r="O298" s="26" t="s">
        <v>53</v>
      </c>
    </row>
    <row r="299" customFormat="false" ht="11.25" hidden="false" customHeight="false" outlineLevel="0" collapsed="false">
      <c r="B299" s="27" t="s">
        <v>37</v>
      </c>
      <c r="C299" s="28" t="n">
        <v>38.559</v>
      </c>
      <c r="D299" s="28" t="s">
        <v>35</v>
      </c>
      <c r="E299" s="29"/>
      <c r="F299" s="29"/>
      <c r="G299" s="29"/>
      <c r="H299" s="29"/>
      <c r="I299" s="29"/>
      <c r="J299" s="29"/>
      <c r="K299" s="44"/>
      <c r="L299" s="43" t="s">
        <v>25</v>
      </c>
      <c r="M299" s="43" t="s">
        <v>25</v>
      </c>
      <c r="N299" s="43" t="s">
        <v>25</v>
      </c>
      <c r="O299" s="32" t="s">
        <v>25</v>
      </c>
    </row>
    <row r="300" customFormat="false" ht="11.25" hidden="false" customHeight="false" outlineLevel="0" collapsed="false">
      <c r="B300" s="27" t="s">
        <v>38</v>
      </c>
      <c r="C300" s="33" t="s">
        <v>29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9</v>
      </c>
      <c r="M300" s="35" t="s">
        <v>29</v>
      </c>
      <c r="N300" s="35" t="s">
        <v>29</v>
      </c>
      <c r="O300" s="37" t="s">
        <v>29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29</v>
      </c>
      <c r="M301" s="35" t="s">
        <v>29</v>
      </c>
      <c r="N301" s="35" t="s">
        <v>29</v>
      </c>
      <c r="O301" s="37" t="s">
        <v>29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n">
        <v>0.0015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0</v>
      </c>
      <c r="D303" s="58" t="s">
        <v>20</v>
      </c>
      <c r="E303" s="59" t="s">
        <v>20</v>
      </c>
      <c r="F303" s="58" t="s">
        <v>20</v>
      </c>
      <c r="G303" s="58" t="s">
        <v>20</v>
      </c>
      <c r="H303" s="58" t="s">
        <v>20</v>
      </c>
      <c r="I303" s="58" t="s">
        <v>20</v>
      </c>
      <c r="J303" s="58" t="s">
        <v>20</v>
      </c>
      <c r="K303" s="56" t="s">
        <v>20</v>
      </c>
      <c r="L303" s="58" t="s">
        <v>20</v>
      </c>
      <c r="M303" s="58" t="s">
        <v>20</v>
      </c>
      <c r="N303" s="58" t="s">
        <v>20</v>
      </c>
      <c r="O303" s="60" t="s">
        <v>20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65</v>
      </c>
      <c r="D308" s="68"/>
      <c r="E308" s="68"/>
      <c r="F308" s="68"/>
      <c r="G308" s="68"/>
      <c r="H308" s="68"/>
      <c r="I308" s="68"/>
      <c r="J308" s="68"/>
      <c r="K308" s="69"/>
      <c r="L308" s="70" t="s">
        <v>65</v>
      </c>
      <c r="M308" s="70" t="s">
        <v>65</v>
      </c>
      <c r="N308" s="71" t="n">
        <v>0.628605</v>
      </c>
      <c r="O308" s="72" t="s">
        <v>65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65</v>
      </c>
      <c r="M309" s="43" t="s">
        <v>65</v>
      </c>
      <c r="N309" s="43" t="s">
        <v>65</v>
      </c>
      <c r="O309" s="32" t="s">
        <v>65</v>
      </c>
    </row>
    <row r="310" customFormat="false" ht="12" hidden="false" customHeight="false" outlineLevel="0" collapsed="false">
      <c r="B310" s="73" t="s">
        <v>43</v>
      </c>
      <c r="C310" s="74" t="s">
        <v>6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0.628605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35</v>
      </c>
      <c r="H311" s="79"/>
      <c r="I311" s="22" t="s">
        <v>35</v>
      </c>
      <c r="J311" s="79"/>
      <c r="K311" s="22" t="s">
        <v>35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29</v>
      </c>
      <c r="H312" s="82"/>
      <c r="I312" s="81" t="s">
        <v>35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35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0</v>
      </c>
      <c r="H316" s="52"/>
      <c r="I316" s="81" t="s">
        <v>20</v>
      </c>
      <c r="J316" s="52"/>
      <c r="K316" s="81" t="s">
        <v>2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978.2041123</v>
      </c>
      <c r="G318" s="22" t="n">
        <v>217.728121794216</v>
      </c>
      <c r="H318" s="22" t="n">
        <v>10.5</v>
      </c>
      <c r="I318" s="22" t="n">
        <v>0.50225</v>
      </c>
      <c r="J318" s="22" t="n">
        <v>0.0154</v>
      </c>
      <c r="K318" s="22" t="n">
        <v>0.00299112595375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593.7566483</v>
      </c>
      <c r="G319" s="33" t="n">
        <v>35.150125474216</v>
      </c>
      <c r="H319" s="35" t="n">
        <v>10.5</v>
      </c>
      <c r="I319" s="33" t="n">
        <v>0.50225</v>
      </c>
      <c r="J319" s="35" t="s">
        <v>20</v>
      </c>
      <c r="K319" s="33" t="s">
        <v>20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n">
        <v>384.447464</v>
      </c>
      <c r="G320" s="33" t="n">
        <v>182.57799632</v>
      </c>
      <c r="H320" s="35" t="s">
        <v>20</v>
      </c>
      <c r="I320" s="33" t="s">
        <v>20</v>
      </c>
      <c r="J320" s="35" t="s">
        <v>20</v>
      </c>
      <c r="K320" s="33" t="s">
        <v>20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9</v>
      </c>
      <c r="G321" s="33" t="s">
        <v>29</v>
      </c>
      <c r="H321" s="35" t="s">
        <v>29</v>
      </c>
      <c r="I321" s="33" t="s">
        <v>29</v>
      </c>
      <c r="J321" s="35" t="s">
        <v>20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0</v>
      </c>
      <c r="G322" s="33" t="s">
        <v>20</v>
      </c>
      <c r="H322" s="35" t="s">
        <v>20</v>
      </c>
      <c r="I322" s="33" t="s">
        <v>20</v>
      </c>
      <c r="J322" s="35" t="s">
        <v>20</v>
      </c>
      <c r="K322" s="33" t="s">
        <v>20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9</v>
      </c>
      <c r="G325" s="33" t="s">
        <v>29</v>
      </c>
      <c r="H325" s="35" t="s">
        <v>29</v>
      </c>
      <c r="I325" s="33" t="s">
        <v>29</v>
      </c>
      <c r="J325" s="35" t="s">
        <v>29</v>
      </c>
      <c r="K325" s="33" t="s">
        <v>29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0</v>
      </c>
      <c r="G326" s="35" t="s">
        <v>20</v>
      </c>
      <c r="H326" s="35" t="s">
        <v>20</v>
      </c>
      <c r="I326" s="35" t="s">
        <v>20</v>
      </c>
      <c r="J326" s="35" t="n">
        <v>0.0014</v>
      </c>
      <c r="K326" s="33" t="n">
        <v>0.000162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29</v>
      </c>
      <c r="G327" s="33" t="s">
        <v>29</v>
      </c>
      <c r="H327" s="33" t="s">
        <v>29</v>
      </c>
      <c r="I327" s="33" t="s">
        <v>35</v>
      </c>
      <c r="J327" s="33" t="n">
        <v>0.0149000001</v>
      </c>
      <c r="K327" s="33" t="n">
        <v>0.00282912595375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s">
        <v>20</v>
      </c>
      <c r="E329" s="94" t="s">
        <v>20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1553.71703159</v>
      </c>
      <c r="D336" s="17" t="s">
        <v>53</v>
      </c>
      <c r="E336" s="17" t="n">
        <v>2.69136</v>
      </c>
      <c r="F336" s="17" t="n">
        <v>1220.2218574</v>
      </c>
      <c r="G336" s="17" t="n">
        <v>329.30254054253</v>
      </c>
      <c r="H336" s="17" t="n">
        <v>21</v>
      </c>
      <c r="I336" s="17" t="n">
        <v>1.659525</v>
      </c>
      <c r="J336" s="17" t="n">
        <v>0.0106</v>
      </c>
      <c r="K336" s="17" t="n">
        <v>0.00255055969421</v>
      </c>
      <c r="L336" s="17" t="n">
        <v>0.5432</v>
      </c>
      <c r="M336" s="18" t="n">
        <v>0.24470971</v>
      </c>
      <c r="N336" s="19" t="n">
        <v>1.36888593</v>
      </c>
      <c r="O336" s="20" t="n">
        <v>0.247</v>
      </c>
    </row>
    <row r="337" customFormat="false" ht="11.25" hidden="false" customHeight="false" outlineLevel="0" collapsed="false">
      <c r="B337" s="21" t="s">
        <v>17</v>
      </c>
      <c r="C337" s="22" t="n">
        <v>1517.08203159</v>
      </c>
      <c r="D337" s="22" t="s">
        <v>18</v>
      </c>
      <c r="E337" s="22" t="s">
        <v>18</v>
      </c>
      <c r="F337" s="23"/>
      <c r="G337" s="23"/>
      <c r="H337" s="23"/>
      <c r="I337" s="23"/>
      <c r="J337" s="23"/>
      <c r="K337" s="24"/>
      <c r="L337" s="22" t="s">
        <v>18</v>
      </c>
      <c r="M337" s="22" t="n">
        <v>0.24470971</v>
      </c>
      <c r="N337" s="25" t="n">
        <v>0.65642718</v>
      </c>
      <c r="O337" s="26" t="s">
        <v>18</v>
      </c>
    </row>
    <row r="338" customFormat="false" ht="11.25" hidden="false" customHeight="false" outlineLevel="0" collapsed="false">
      <c r="B338" s="27" t="s">
        <v>19</v>
      </c>
      <c r="C338" s="28" t="n">
        <v>1282.06364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5</v>
      </c>
    </row>
    <row r="339" customFormat="false" ht="11.25" hidden="false" customHeight="false" outlineLevel="0" collapsed="false">
      <c r="B339" s="27" t="s">
        <v>21</v>
      </c>
      <c r="C339" s="33" t="n">
        <v>129.96570424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89.3223946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71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n">
        <v>0.0239927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n">
        <v>0.00095971</v>
      </c>
      <c r="N342" s="36" t="n">
        <v>0.00767768</v>
      </c>
      <c r="O342" s="34"/>
    </row>
    <row r="343" customFormat="false" ht="11.25" hidden="false" customHeight="false" outlineLevel="0" collapsed="false">
      <c r="B343" s="27" t="s">
        <v>26</v>
      </c>
      <c r="C343" s="33" t="n">
        <v>1.7703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n">
        <v>0.24375</v>
      </c>
      <c r="N343" s="35" t="n">
        <v>0.5487495</v>
      </c>
      <c r="O343" s="37" t="s">
        <v>20</v>
      </c>
    </row>
    <row r="344" customFormat="false" ht="11.25" hidden="false" customHeight="false" outlineLevel="0" collapsed="false">
      <c r="B344" s="38" t="s">
        <v>27</v>
      </c>
      <c r="C344" s="33" t="n">
        <v>13.936</v>
      </c>
      <c r="D344" s="33" t="s">
        <v>18</v>
      </c>
      <c r="E344" s="33" t="s">
        <v>18</v>
      </c>
      <c r="F344" s="39"/>
      <c r="G344" s="39"/>
      <c r="H344" s="39"/>
      <c r="I344" s="39"/>
      <c r="J344" s="39"/>
      <c r="K344" s="40"/>
      <c r="L344" s="33" t="s">
        <v>18</v>
      </c>
      <c r="M344" s="33" t="s">
        <v>18</v>
      </c>
      <c r="N344" s="33" t="n">
        <v>0.1</v>
      </c>
      <c r="O344" s="41" t="s">
        <v>18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1.45</v>
      </c>
      <c r="D346" s="22" t="s">
        <v>35</v>
      </c>
      <c r="E346" s="46" t="n">
        <v>2.69136</v>
      </c>
      <c r="F346" s="22" t="s">
        <v>20</v>
      </c>
      <c r="G346" s="22" t="s">
        <v>20</v>
      </c>
      <c r="H346" s="22" t="s">
        <v>20</v>
      </c>
      <c r="I346" s="22" t="s">
        <v>20</v>
      </c>
      <c r="J346" s="22" t="s">
        <v>20</v>
      </c>
      <c r="K346" s="22" t="s">
        <v>20</v>
      </c>
      <c r="L346" s="22" t="n">
        <v>0.5432</v>
      </c>
      <c r="M346" s="22" t="s">
        <v>35</v>
      </c>
      <c r="N346" s="22" t="n">
        <v>0.113</v>
      </c>
      <c r="O346" s="26" t="n">
        <v>0.247</v>
      </c>
    </row>
    <row r="347" customFormat="false" ht="11.25" hidden="false" customHeight="false" outlineLevel="0" collapsed="false">
      <c r="B347" s="47" t="s">
        <v>30</v>
      </c>
      <c r="C347" s="28" t="s">
        <v>29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9</v>
      </c>
      <c r="M347" s="43" t="s">
        <v>29</v>
      </c>
      <c r="N347" s="43" t="s">
        <v>29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.69136</v>
      </c>
      <c r="F348" s="30"/>
      <c r="G348" s="30"/>
      <c r="H348" s="30"/>
      <c r="I348" s="30"/>
      <c r="J348" s="30"/>
      <c r="K348" s="31"/>
      <c r="L348" s="35" t="n">
        <v>0.504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1.45</v>
      </c>
      <c r="D351" s="33" t="s">
        <v>35</v>
      </c>
      <c r="E351" s="33" t="s">
        <v>35</v>
      </c>
      <c r="F351" s="33" t="s">
        <v>20</v>
      </c>
      <c r="G351" s="33" t="s">
        <v>20</v>
      </c>
      <c r="H351" s="33" t="s">
        <v>20</v>
      </c>
      <c r="I351" s="33" t="s">
        <v>20</v>
      </c>
      <c r="J351" s="33" t="s">
        <v>20</v>
      </c>
      <c r="K351" s="49" t="s">
        <v>20</v>
      </c>
      <c r="L351" s="33" t="n">
        <v>0.0392</v>
      </c>
      <c r="M351" s="33" t="s">
        <v>20</v>
      </c>
      <c r="N351" s="33" t="n">
        <v>0.113</v>
      </c>
      <c r="O351" s="41" t="n">
        <v>0.247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35.185</v>
      </c>
      <c r="D353" s="22" t="s">
        <v>35</v>
      </c>
      <c r="E353" s="46" t="s">
        <v>20</v>
      </c>
      <c r="F353" s="22" t="s">
        <v>20</v>
      </c>
      <c r="G353" s="22" t="s">
        <v>20</v>
      </c>
      <c r="H353" s="22" t="s">
        <v>35</v>
      </c>
      <c r="I353" s="22" t="s">
        <v>35</v>
      </c>
      <c r="J353" s="22" t="s">
        <v>20</v>
      </c>
      <c r="K353" s="22" t="n">
        <v>0.0004</v>
      </c>
      <c r="L353" s="22" t="s">
        <v>53</v>
      </c>
      <c r="M353" s="22" t="s">
        <v>53</v>
      </c>
      <c r="N353" s="25" t="s">
        <v>53</v>
      </c>
      <c r="O353" s="26" t="s">
        <v>53</v>
      </c>
    </row>
    <row r="354" customFormat="false" ht="11.25" hidden="false" customHeight="false" outlineLevel="0" collapsed="false">
      <c r="B354" s="27" t="s">
        <v>37</v>
      </c>
      <c r="C354" s="28" t="n">
        <v>35.185</v>
      </c>
      <c r="D354" s="28" t="s">
        <v>35</v>
      </c>
      <c r="E354" s="29"/>
      <c r="F354" s="29"/>
      <c r="G354" s="29"/>
      <c r="H354" s="29"/>
      <c r="I354" s="29"/>
      <c r="J354" s="29"/>
      <c r="K354" s="44"/>
      <c r="L354" s="43" t="s">
        <v>25</v>
      </c>
      <c r="M354" s="43" t="s">
        <v>25</v>
      </c>
      <c r="N354" s="43" t="s">
        <v>25</v>
      </c>
      <c r="O354" s="32" t="s">
        <v>25</v>
      </c>
    </row>
    <row r="355" customFormat="false" ht="11.25" hidden="false" customHeight="false" outlineLevel="0" collapsed="false">
      <c r="B355" s="27" t="s">
        <v>38</v>
      </c>
      <c r="C355" s="33" t="s">
        <v>29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9</v>
      </c>
      <c r="M355" s="35" t="s">
        <v>29</v>
      </c>
      <c r="N355" s="35" t="s">
        <v>29</v>
      </c>
      <c r="O355" s="37" t="s">
        <v>29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29</v>
      </c>
      <c r="N356" s="35" t="s">
        <v>29</v>
      </c>
      <c r="O356" s="37" t="s">
        <v>2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n">
        <v>0.0004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0</v>
      </c>
      <c r="D358" s="58" t="s">
        <v>20</v>
      </c>
      <c r="E358" s="59" t="s">
        <v>20</v>
      </c>
      <c r="F358" s="58" t="s">
        <v>20</v>
      </c>
      <c r="G358" s="58" t="s">
        <v>20</v>
      </c>
      <c r="H358" s="58" t="s">
        <v>20</v>
      </c>
      <c r="I358" s="58" t="s">
        <v>20</v>
      </c>
      <c r="J358" s="58" t="s">
        <v>20</v>
      </c>
      <c r="K358" s="56" t="s">
        <v>20</v>
      </c>
      <c r="L358" s="58" t="s">
        <v>20</v>
      </c>
      <c r="M358" s="58" t="s">
        <v>20</v>
      </c>
      <c r="N358" s="58" t="s">
        <v>20</v>
      </c>
      <c r="O358" s="60" t="s">
        <v>20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65</v>
      </c>
      <c r="D363" s="68"/>
      <c r="E363" s="68"/>
      <c r="F363" s="68"/>
      <c r="G363" s="68"/>
      <c r="H363" s="68"/>
      <c r="I363" s="68"/>
      <c r="J363" s="68"/>
      <c r="K363" s="69"/>
      <c r="L363" s="70" t="s">
        <v>65</v>
      </c>
      <c r="M363" s="70" t="s">
        <v>65</v>
      </c>
      <c r="N363" s="71" t="n">
        <v>0.59945875</v>
      </c>
      <c r="O363" s="72" t="s">
        <v>6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65</v>
      </c>
      <c r="M364" s="43" t="s">
        <v>65</v>
      </c>
      <c r="N364" s="43" t="s">
        <v>65</v>
      </c>
      <c r="O364" s="32" t="s">
        <v>65</v>
      </c>
    </row>
    <row r="365" customFormat="false" ht="12" hidden="false" customHeight="false" outlineLevel="0" collapsed="false">
      <c r="B365" s="73" t="s">
        <v>43</v>
      </c>
      <c r="C365" s="74" t="s">
        <v>65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0.59945875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35</v>
      </c>
      <c r="H366" s="79"/>
      <c r="I366" s="22" t="s">
        <v>35</v>
      </c>
      <c r="J366" s="79"/>
      <c r="K366" s="22" t="s">
        <v>35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29</v>
      </c>
      <c r="H367" s="82"/>
      <c r="I367" s="81" t="s">
        <v>35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35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0</v>
      </c>
      <c r="H371" s="52"/>
      <c r="I371" s="81" t="s">
        <v>20</v>
      </c>
      <c r="J371" s="52"/>
      <c r="K371" s="81" t="s">
        <v>2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1220.2218574</v>
      </c>
      <c r="G373" s="22" t="n">
        <v>329.30254054253</v>
      </c>
      <c r="H373" s="22" t="n">
        <v>21</v>
      </c>
      <c r="I373" s="22" t="n">
        <v>1.659525</v>
      </c>
      <c r="J373" s="22" t="n">
        <v>0.0106</v>
      </c>
      <c r="K373" s="22" t="n">
        <v>0.00215055969421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742.3475854</v>
      </c>
      <c r="G374" s="33" t="n">
        <v>81.10537834253</v>
      </c>
      <c r="H374" s="35" t="n">
        <v>21</v>
      </c>
      <c r="I374" s="33" t="n">
        <v>1.659525</v>
      </c>
      <c r="J374" s="35" t="s">
        <v>20</v>
      </c>
      <c r="K374" s="33" t="s">
        <v>20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n">
        <v>477.874272</v>
      </c>
      <c r="G375" s="33" t="n">
        <v>248.1971622</v>
      </c>
      <c r="H375" s="35" t="s">
        <v>20</v>
      </c>
      <c r="I375" s="33" t="s">
        <v>20</v>
      </c>
      <c r="J375" s="35" t="s">
        <v>20</v>
      </c>
      <c r="K375" s="33" t="s">
        <v>20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9</v>
      </c>
      <c r="G376" s="33" t="s">
        <v>29</v>
      </c>
      <c r="H376" s="35" t="s">
        <v>29</v>
      </c>
      <c r="I376" s="33" t="s">
        <v>29</v>
      </c>
      <c r="J376" s="35" t="s">
        <v>20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0</v>
      </c>
      <c r="G377" s="33" t="s">
        <v>20</v>
      </c>
      <c r="H377" s="35" t="s">
        <v>20</v>
      </c>
      <c r="I377" s="33" t="s">
        <v>20</v>
      </c>
      <c r="J377" s="35" t="s">
        <v>20</v>
      </c>
      <c r="K377" s="33" t="s">
        <v>20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9</v>
      </c>
      <c r="G380" s="33" t="s">
        <v>29</v>
      </c>
      <c r="H380" s="35" t="s">
        <v>29</v>
      </c>
      <c r="I380" s="33" t="s">
        <v>29</v>
      </c>
      <c r="J380" s="35" t="s">
        <v>29</v>
      </c>
      <c r="K380" s="33" t="s">
        <v>29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0</v>
      </c>
      <c r="G381" s="35" t="s">
        <v>20</v>
      </c>
      <c r="H381" s="35" t="s">
        <v>20</v>
      </c>
      <c r="I381" s="35" t="s">
        <v>20</v>
      </c>
      <c r="J381" s="35" t="n">
        <v>0.001</v>
      </c>
      <c r="K381" s="33" t="n">
        <v>0.000181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29</v>
      </c>
      <c r="G382" s="33" t="s">
        <v>29</v>
      </c>
      <c r="H382" s="33" t="s">
        <v>29</v>
      </c>
      <c r="I382" s="33" t="s">
        <v>35</v>
      </c>
      <c r="J382" s="33" t="n">
        <v>0.0106000001</v>
      </c>
      <c r="K382" s="33" t="n">
        <v>0.00196955969421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s">
        <v>20</v>
      </c>
      <c r="E384" s="94" t="s">
        <v>20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1721.15539544</v>
      </c>
      <c r="D391" s="17" t="s">
        <v>53</v>
      </c>
      <c r="E391" s="17" t="n">
        <v>2.736216</v>
      </c>
      <c r="F391" s="17" t="n">
        <v>1117.56451818</v>
      </c>
      <c r="G391" s="17" t="n">
        <v>323.75322988908</v>
      </c>
      <c r="H391" s="17" t="n">
        <v>56</v>
      </c>
      <c r="I391" s="17" t="n">
        <v>4.1185725</v>
      </c>
      <c r="J391" s="17" t="n">
        <v>0.012</v>
      </c>
      <c r="K391" s="17" t="n">
        <v>0.00305701409727</v>
      </c>
      <c r="L391" s="17" t="n">
        <v>0.611</v>
      </c>
      <c r="M391" s="18" t="n">
        <v>0.24450334</v>
      </c>
      <c r="N391" s="19" t="n">
        <v>1.26555747</v>
      </c>
      <c r="O391" s="20" t="n">
        <v>0.397</v>
      </c>
    </row>
    <row r="392" customFormat="false" ht="11.25" hidden="false" customHeight="false" outlineLevel="0" collapsed="false">
      <c r="B392" s="21" t="s">
        <v>17</v>
      </c>
      <c r="C392" s="22" t="n">
        <v>1685.28339544</v>
      </c>
      <c r="D392" s="22" t="s">
        <v>18</v>
      </c>
      <c r="E392" s="22" t="s">
        <v>18</v>
      </c>
      <c r="F392" s="23"/>
      <c r="G392" s="23"/>
      <c r="H392" s="23"/>
      <c r="I392" s="23"/>
      <c r="J392" s="23"/>
      <c r="K392" s="24"/>
      <c r="L392" s="22" t="s">
        <v>18</v>
      </c>
      <c r="M392" s="22" t="n">
        <v>0.24450334</v>
      </c>
      <c r="N392" s="25" t="n">
        <v>0.64777622</v>
      </c>
      <c r="O392" s="26" t="s">
        <v>18</v>
      </c>
    </row>
    <row r="393" customFormat="false" ht="11.25" hidden="false" customHeight="false" outlineLevel="0" collapsed="false">
      <c r="B393" s="27" t="s">
        <v>19</v>
      </c>
      <c r="C393" s="28" t="n">
        <v>1441.02919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5</v>
      </c>
    </row>
    <row r="394" customFormat="false" ht="11.25" hidden="false" customHeight="false" outlineLevel="0" collapsed="false">
      <c r="B394" s="27" t="s">
        <v>21</v>
      </c>
      <c r="C394" s="33" t="n">
        <v>138.82708774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89.6369842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71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n">
        <v>0.018833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n">
        <v>0.00075334</v>
      </c>
      <c r="N397" s="36" t="n">
        <v>0.00602672</v>
      </c>
      <c r="O397" s="34"/>
    </row>
    <row r="398" customFormat="false" ht="11.25" hidden="false" customHeight="false" outlineLevel="0" collapsed="false">
      <c r="B398" s="27" t="s">
        <v>26</v>
      </c>
      <c r="C398" s="33" t="n">
        <v>1.7703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n">
        <v>0.24375</v>
      </c>
      <c r="N398" s="35" t="n">
        <v>0.5487495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14.001</v>
      </c>
      <c r="D399" s="33" t="s">
        <v>18</v>
      </c>
      <c r="E399" s="33" t="s">
        <v>18</v>
      </c>
      <c r="F399" s="39"/>
      <c r="G399" s="39"/>
      <c r="H399" s="39"/>
      <c r="I399" s="39"/>
      <c r="J399" s="39"/>
      <c r="K399" s="40"/>
      <c r="L399" s="33" t="s">
        <v>18</v>
      </c>
      <c r="M399" s="33" t="s">
        <v>18</v>
      </c>
      <c r="N399" s="33" t="n">
        <v>0.093</v>
      </c>
      <c r="O399" s="41" t="s">
        <v>18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0.866</v>
      </c>
      <c r="D401" s="22" t="s">
        <v>35</v>
      </c>
      <c r="E401" s="46" t="n">
        <v>2.736216</v>
      </c>
      <c r="F401" s="22" t="s">
        <v>20</v>
      </c>
      <c r="G401" s="22" t="s">
        <v>20</v>
      </c>
      <c r="H401" s="22" t="s">
        <v>20</v>
      </c>
      <c r="I401" s="22" t="s">
        <v>20</v>
      </c>
      <c r="J401" s="22" t="s">
        <v>20</v>
      </c>
      <c r="K401" s="22" t="s">
        <v>20</v>
      </c>
      <c r="L401" s="22" t="n">
        <v>0.611</v>
      </c>
      <c r="M401" s="22" t="s">
        <v>35</v>
      </c>
      <c r="N401" s="22" t="n">
        <v>0.044</v>
      </c>
      <c r="O401" s="26" t="n">
        <v>0.397</v>
      </c>
    </row>
    <row r="402" customFormat="false" ht="11.25" hidden="false" customHeight="false" outlineLevel="0" collapsed="false">
      <c r="B402" s="47" t="s">
        <v>30</v>
      </c>
      <c r="C402" s="28" t="s">
        <v>29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9</v>
      </c>
      <c r="M402" s="43" t="s">
        <v>29</v>
      </c>
      <c r="N402" s="43" t="s">
        <v>29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.736216</v>
      </c>
      <c r="F403" s="30"/>
      <c r="G403" s="30"/>
      <c r="H403" s="30"/>
      <c r="I403" s="30"/>
      <c r="J403" s="30"/>
      <c r="K403" s="31"/>
      <c r="L403" s="35" t="n">
        <v>0.571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0.866</v>
      </c>
      <c r="D406" s="33" t="s">
        <v>35</v>
      </c>
      <c r="E406" s="33" t="s">
        <v>35</v>
      </c>
      <c r="F406" s="33" t="s">
        <v>20</v>
      </c>
      <c r="G406" s="33" t="s">
        <v>20</v>
      </c>
      <c r="H406" s="33" t="s">
        <v>20</v>
      </c>
      <c r="I406" s="33" t="s">
        <v>20</v>
      </c>
      <c r="J406" s="33" t="s">
        <v>20</v>
      </c>
      <c r="K406" s="49" t="s">
        <v>20</v>
      </c>
      <c r="L406" s="33" t="n">
        <v>0.04</v>
      </c>
      <c r="M406" s="33" t="s">
        <v>20</v>
      </c>
      <c r="N406" s="33" t="n">
        <v>0.044</v>
      </c>
      <c r="O406" s="41" t="n">
        <v>0.397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35.006</v>
      </c>
      <c r="D408" s="22" t="s">
        <v>35</v>
      </c>
      <c r="E408" s="46" t="s">
        <v>20</v>
      </c>
      <c r="F408" s="22" t="s">
        <v>20</v>
      </c>
      <c r="G408" s="22" t="s">
        <v>20</v>
      </c>
      <c r="H408" s="22" t="s">
        <v>35</v>
      </c>
      <c r="I408" s="22" t="s">
        <v>35</v>
      </c>
      <c r="J408" s="22" t="s">
        <v>20</v>
      </c>
      <c r="K408" s="22" t="n">
        <v>0.0006</v>
      </c>
      <c r="L408" s="22" t="s">
        <v>53</v>
      </c>
      <c r="M408" s="22" t="s">
        <v>53</v>
      </c>
      <c r="N408" s="25" t="s">
        <v>53</v>
      </c>
      <c r="O408" s="26" t="s">
        <v>53</v>
      </c>
    </row>
    <row r="409" customFormat="false" ht="11.25" hidden="false" customHeight="false" outlineLevel="0" collapsed="false">
      <c r="B409" s="27" t="s">
        <v>37</v>
      </c>
      <c r="C409" s="28" t="n">
        <v>35.006</v>
      </c>
      <c r="D409" s="28" t="s">
        <v>35</v>
      </c>
      <c r="E409" s="29"/>
      <c r="F409" s="29"/>
      <c r="G409" s="29"/>
      <c r="H409" s="29"/>
      <c r="I409" s="29"/>
      <c r="J409" s="29"/>
      <c r="K409" s="44"/>
      <c r="L409" s="43" t="s">
        <v>25</v>
      </c>
      <c r="M409" s="43" t="s">
        <v>25</v>
      </c>
      <c r="N409" s="43" t="s">
        <v>25</v>
      </c>
      <c r="O409" s="32" t="s">
        <v>25</v>
      </c>
    </row>
    <row r="410" customFormat="false" ht="11.25" hidden="false" customHeight="false" outlineLevel="0" collapsed="false">
      <c r="B410" s="27" t="s">
        <v>38</v>
      </c>
      <c r="C410" s="33" t="s">
        <v>29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9</v>
      </c>
      <c r="M410" s="35" t="s">
        <v>29</v>
      </c>
      <c r="N410" s="35" t="s">
        <v>29</v>
      </c>
      <c r="O410" s="37" t="s">
        <v>29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n">
        <v>0.0006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0</v>
      </c>
      <c r="D413" s="58" t="s">
        <v>20</v>
      </c>
      <c r="E413" s="59" t="s">
        <v>20</v>
      </c>
      <c r="F413" s="58" t="s">
        <v>20</v>
      </c>
      <c r="G413" s="58" t="s">
        <v>20</v>
      </c>
      <c r="H413" s="58" t="s">
        <v>20</v>
      </c>
      <c r="I413" s="58" t="s">
        <v>20</v>
      </c>
      <c r="J413" s="58" t="s">
        <v>20</v>
      </c>
      <c r="K413" s="56" t="s">
        <v>20</v>
      </c>
      <c r="L413" s="58" t="s">
        <v>20</v>
      </c>
      <c r="M413" s="58" t="s">
        <v>20</v>
      </c>
      <c r="N413" s="58" t="s">
        <v>20</v>
      </c>
      <c r="O413" s="60" t="s">
        <v>20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65</v>
      </c>
      <c r="D418" s="68"/>
      <c r="E418" s="68"/>
      <c r="F418" s="68"/>
      <c r="G418" s="68"/>
      <c r="H418" s="68"/>
      <c r="I418" s="68"/>
      <c r="J418" s="68"/>
      <c r="K418" s="69"/>
      <c r="L418" s="70" t="s">
        <v>65</v>
      </c>
      <c r="M418" s="70" t="s">
        <v>65</v>
      </c>
      <c r="N418" s="71" t="n">
        <v>0.57378125</v>
      </c>
      <c r="O418" s="72" t="s">
        <v>6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65</v>
      </c>
      <c r="M419" s="43" t="s">
        <v>65</v>
      </c>
      <c r="N419" s="43" t="s">
        <v>65</v>
      </c>
      <c r="O419" s="32" t="s">
        <v>65</v>
      </c>
    </row>
    <row r="420" customFormat="false" ht="12" hidden="false" customHeight="false" outlineLevel="0" collapsed="false">
      <c r="B420" s="73" t="s">
        <v>43</v>
      </c>
      <c r="C420" s="74" t="s">
        <v>6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0.57378125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35</v>
      </c>
      <c r="H421" s="79"/>
      <c r="I421" s="22" t="s">
        <v>35</v>
      </c>
      <c r="J421" s="79"/>
      <c r="K421" s="22" t="s">
        <v>35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29</v>
      </c>
      <c r="H422" s="82"/>
      <c r="I422" s="81" t="s">
        <v>35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35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0</v>
      </c>
      <c r="H426" s="52"/>
      <c r="I426" s="81" t="s">
        <v>20</v>
      </c>
      <c r="J426" s="52"/>
      <c r="K426" s="81" t="s">
        <v>2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117.56451818</v>
      </c>
      <c r="G428" s="22" t="n">
        <v>323.75322988908</v>
      </c>
      <c r="H428" s="22" t="n">
        <v>56</v>
      </c>
      <c r="I428" s="22" t="n">
        <v>4.1185725</v>
      </c>
      <c r="J428" s="22" t="n">
        <v>0.012</v>
      </c>
      <c r="K428" s="22" t="n">
        <v>0.00245701409727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720.4519891</v>
      </c>
      <c r="G429" s="33" t="n">
        <v>142.02159604908</v>
      </c>
      <c r="H429" s="35" t="n">
        <v>56</v>
      </c>
      <c r="I429" s="33" t="n">
        <v>4.1185725</v>
      </c>
      <c r="J429" s="35" t="s">
        <v>20</v>
      </c>
      <c r="K429" s="33" t="s">
        <v>20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n">
        <v>397.11252908</v>
      </c>
      <c r="G430" s="33" t="n">
        <v>181.73163384</v>
      </c>
      <c r="H430" s="35" t="s">
        <v>20</v>
      </c>
      <c r="I430" s="33" t="s">
        <v>20</v>
      </c>
      <c r="J430" s="35" t="s">
        <v>20</v>
      </c>
      <c r="K430" s="33" t="s">
        <v>20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9</v>
      </c>
      <c r="G431" s="33" t="s">
        <v>29</v>
      </c>
      <c r="H431" s="35" t="s">
        <v>29</v>
      </c>
      <c r="I431" s="33" t="s">
        <v>29</v>
      </c>
      <c r="J431" s="35" t="s">
        <v>20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0</v>
      </c>
      <c r="G432" s="33" t="s">
        <v>20</v>
      </c>
      <c r="H432" s="35" t="s">
        <v>20</v>
      </c>
      <c r="I432" s="33" t="s">
        <v>20</v>
      </c>
      <c r="J432" s="35" t="s">
        <v>20</v>
      </c>
      <c r="K432" s="33" t="s">
        <v>20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9</v>
      </c>
      <c r="G435" s="33" t="s">
        <v>29</v>
      </c>
      <c r="H435" s="35" t="s">
        <v>29</v>
      </c>
      <c r="I435" s="33" t="s">
        <v>29</v>
      </c>
      <c r="J435" s="35" t="s">
        <v>29</v>
      </c>
      <c r="K435" s="33" t="s">
        <v>29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0</v>
      </c>
      <c r="G436" s="35" t="s">
        <v>20</v>
      </c>
      <c r="H436" s="35" t="s">
        <v>20</v>
      </c>
      <c r="I436" s="35" t="s">
        <v>20</v>
      </c>
      <c r="J436" s="35" t="n">
        <v>0.0042</v>
      </c>
      <c r="K436" s="33" t="n">
        <v>0.00038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29</v>
      </c>
      <c r="G437" s="33" t="s">
        <v>29</v>
      </c>
      <c r="H437" s="33" t="s">
        <v>29</v>
      </c>
      <c r="I437" s="33" t="s">
        <v>35</v>
      </c>
      <c r="J437" s="33" t="n">
        <v>0.0088000001</v>
      </c>
      <c r="K437" s="33" t="n">
        <v>0.00207701409727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s">
        <v>20</v>
      </c>
      <c r="E439" s="94" t="s">
        <v>20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1725.17087553</v>
      </c>
      <c r="D446" s="17" t="s">
        <v>53</v>
      </c>
      <c r="E446" s="17" t="n">
        <v>2.601648</v>
      </c>
      <c r="F446" s="17" t="n">
        <v>1823.81186858</v>
      </c>
      <c r="G446" s="17" t="n">
        <v>411.18503850541</v>
      </c>
      <c r="H446" s="17" t="n">
        <v>42</v>
      </c>
      <c r="I446" s="17" t="n">
        <v>9.09671525</v>
      </c>
      <c r="J446" s="17" t="n">
        <v>0.00845</v>
      </c>
      <c r="K446" s="17" t="n">
        <v>0.0024862439563</v>
      </c>
      <c r="L446" s="17" t="n">
        <v>0.4718</v>
      </c>
      <c r="M446" s="18" t="n">
        <v>0.21479009</v>
      </c>
      <c r="N446" s="19" t="n">
        <v>1.19679522</v>
      </c>
      <c r="O446" s="20" t="n">
        <v>0.408</v>
      </c>
    </row>
    <row r="447" customFormat="false" ht="11.25" hidden="false" customHeight="false" outlineLevel="0" collapsed="false">
      <c r="B447" s="21" t="s">
        <v>17</v>
      </c>
      <c r="C447" s="22" t="n">
        <v>1682.41887553</v>
      </c>
      <c r="D447" s="22" t="s">
        <v>18</v>
      </c>
      <c r="E447" s="22" t="s">
        <v>18</v>
      </c>
      <c r="F447" s="23"/>
      <c r="G447" s="23"/>
      <c r="H447" s="23"/>
      <c r="I447" s="23"/>
      <c r="J447" s="23"/>
      <c r="K447" s="24"/>
      <c r="L447" s="22" t="s">
        <v>18</v>
      </c>
      <c r="M447" s="22" t="n">
        <v>0.21479009</v>
      </c>
      <c r="N447" s="25" t="n">
        <v>0.65407022</v>
      </c>
      <c r="O447" s="26" t="s">
        <v>18</v>
      </c>
    </row>
    <row r="448" customFormat="false" ht="11.25" hidden="false" customHeight="false" outlineLevel="0" collapsed="false">
      <c r="B448" s="27" t="s">
        <v>19</v>
      </c>
      <c r="C448" s="28" t="n">
        <v>1452.48038865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5</v>
      </c>
    </row>
    <row r="449" customFormat="false" ht="11.25" hidden="false" customHeight="false" outlineLevel="0" collapsed="false">
      <c r="B449" s="27" t="s">
        <v>21</v>
      </c>
      <c r="C449" s="33" t="n">
        <v>122.00146183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91.2459228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71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n">
        <v>0.0260022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n">
        <v>0.00104009</v>
      </c>
      <c r="N452" s="36" t="n">
        <v>0.00832072</v>
      </c>
      <c r="O452" s="34"/>
    </row>
    <row r="453" customFormat="false" ht="11.25" hidden="false" customHeight="false" outlineLevel="0" collapsed="false">
      <c r="B453" s="27" t="s">
        <v>26</v>
      </c>
      <c r="C453" s="33" t="n">
        <v>1.7031</v>
      </c>
      <c r="D453" s="30"/>
      <c r="E453" s="30"/>
      <c r="F453" s="30"/>
      <c r="G453" s="30"/>
      <c r="H453" s="30"/>
      <c r="I453" s="30"/>
      <c r="J453" s="30"/>
      <c r="K453" s="31"/>
      <c r="L453" s="35" t="s">
        <v>20</v>
      </c>
      <c r="M453" s="35" t="n">
        <v>0.21375</v>
      </c>
      <c r="N453" s="35" t="n">
        <v>0.5427495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14.962</v>
      </c>
      <c r="D454" s="33" t="s">
        <v>18</v>
      </c>
      <c r="E454" s="33" t="s">
        <v>18</v>
      </c>
      <c r="F454" s="39"/>
      <c r="G454" s="39"/>
      <c r="H454" s="39"/>
      <c r="I454" s="39"/>
      <c r="J454" s="39"/>
      <c r="K454" s="40"/>
      <c r="L454" s="33" t="s">
        <v>18</v>
      </c>
      <c r="M454" s="33" t="s">
        <v>18</v>
      </c>
      <c r="N454" s="33" t="n">
        <v>0.103</v>
      </c>
      <c r="O454" s="41" t="s">
        <v>18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0.563</v>
      </c>
      <c r="D456" s="22" t="s">
        <v>35</v>
      </c>
      <c r="E456" s="46" t="n">
        <v>2.601648</v>
      </c>
      <c r="F456" s="22" t="s">
        <v>20</v>
      </c>
      <c r="G456" s="22" t="s">
        <v>20</v>
      </c>
      <c r="H456" s="22" t="s">
        <v>20</v>
      </c>
      <c r="I456" s="22" t="s">
        <v>20</v>
      </c>
      <c r="J456" s="22" t="s">
        <v>20</v>
      </c>
      <c r="K456" s="22" t="s">
        <v>20</v>
      </c>
      <c r="L456" s="22" t="n">
        <v>0.4718</v>
      </c>
      <c r="M456" s="22" t="s">
        <v>35</v>
      </c>
      <c r="N456" s="22" t="n">
        <v>0.04</v>
      </c>
      <c r="O456" s="26" t="n">
        <v>0.408</v>
      </c>
    </row>
    <row r="457" customFormat="false" ht="11.25" hidden="false" customHeight="false" outlineLevel="0" collapsed="false">
      <c r="B457" s="47" t="s">
        <v>30</v>
      </c>
      <c r="C457" s="28" t="s">
        <v>29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9</v>
      </c>
      <c r="M457" s="43" t="s">
        <v>29</v>
      </c>
      <c r="N457" s="43" t="s">
        <v>29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2.601648</v>
      </c>
      <c r="F458" s="30"/>
      <c r="G458" s="30"/>
      <c r="H458" s="30"/>
      <c r="I458" s="30"/>
      <c r="J458" s="30"/>
      <c r="K458" s="31"/>
      <c r="L458" s="35" t="n">
        <v>0.419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0.563</v>
      </c>
      <c r="D461" s="33" t="s">
        <v>35</v>
      </c>
      <c r="E461" s="33" t="s">
        <v>35</v>
      </c>
      <c r="F461" s="33" t="s">
        <v>20</v>
      </c>
      <c r="G461" s="33" t="s">
        <v>20</v>
      </c>
      <c r="H461" s="33" t="s">
        <v>20</v>
      </c>
      <c r="I461" s="33" t="s">
        <v>20</v>
      </c>
      <c r="J461" s="33" t="s">
        <v>20</v>
      </c>
      <c r="K461" s="49" t="s">
        <v>20</v>
      </c>
      <c r="L461" s="33" t="n">
        <v>0.0528</v>
      </c>
      <c r="M461" s="33" t="s">
        <v>20</v>
      </c>
      <c r="N461" s="33" t="n">
        <v>0.04</v>
      </c>
      <c r="O461" s="41" t="n">
        <v>0.408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42.189</v>
      </c>
      <c r="D463" s="22" t="s">
        <v>35</v>
      </c>
      <c r="E463" s="46" t="s">
        <v>20</v>
      </c>
      <c r="F463" s="22" t="s">
        <v>20</v>
      </c>
      <c r="G463" s="22" t="s">
        <v>20</v>
      </c>
      <c r="H463" s="22" t="s">
        <v>35</v>
      </c>
      <c r="I463" s="22" t="s">
        <v>35</v>
      </c>
      <c r="J463" s="22" t="s">
        <v>20</v>
      </c>
      <c r="K463" s="22" t="n">
        <v>0.0007</v>
      </c>
      <c r="L463" s="22" t="s">
        <v>53</v>
      </c>
      <c r="M463" s="22" t="s">
        <v>53</v>
      </c>
      <c r="N463" s="25" t="s">
        <v>53</v>
      </c>
      <c r="O463" s="26" t="s">
        <v>53</v>
      </c>
    </row>
    <row r="464" customFormat="false" ht="11.25" hidden="false" customHeight="false" outlineLevel="0" collapsed="false">
      <c r="B464" s="27" t="s">
        <v>37</v>
      </c>
      <c r="C464" s="28" t="n">
        <v>42.189</v>
      </c>
      <c r="D464" s="28" t="s">
        <v>35</v>
      </c>
      <c r="E464" s="29"/>
      <c r="F464" s="29"/>
      <c r="G464" s="29"/>
      <c r="H464" s="29"/>
      <c r="I464" s="29"/>
      <c r="J464" s="29"/>
      <c r="K464" s="44"/>
      <c r="L464" s="43" t="s">
        <v>25</v>
      </c>
      <c r="M464" s="43" t="s">
        <v>25</v>
      </c>
      <c r="N464" s="43" t="s">
        <v>25</v>
      </c>
      <c r="O464" s="32" t="s">
        <v>25</v>
      </c>
    </row>
    <row r="465" customFormat="false" ht="11.25" hidden="false" customHeight="false" outlineLevel="0" collapsed="false">
      <c r="B465" s="27" t="s">
        <v>38</v>
      </c>
      <c r="C465" s="33" t="s">
        <v>29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9</v>
      </c>
      <c r="M465" s="35" t="s">
        <v>29</v>
      </c>
      <c r="N465" s="35" t="s">
        <v>29</v>
      </c>
      <c r="O465" s="37" t="s">
        <v>29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29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n">
        <v>0.0007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0</v>
      </c>
      <c r="D468" s="58" t="s">
        <v>20</v>
      </c>
      <c r="E468" s="59" t="s">
        <v>20</v>
      </c>
      <c r="F468" s="58" t="s">
        <v>20</v>
      </c>
      <c r="G468" s="58" t="s">
        <v>20</v>
      </c>
      <c r="H468" s="58" t="s">
        <v>20</v>
      </c>
      <c r="I468" s="58" t="s">
        <v>20</v>
      </c>
      <c r="J468" s="58" t="s">
        <v>20</v>
      </c>
      <c r="K468" s="56" t="s">
        <v>20</v>
      </c>
      <c r="L468" s="58" t="s">
        <v>20</v>
      </c>
      <c r="M468" s="58" t="s">
        <v>20</v>
      </c>
      <c r="N468" s="58" t="s">
        <v>20</v>
      </c>
      <c r="O468" s="60" t="s">
        <v>20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65</v>
      </c>
      <c r="D473" s="68"/>
      <c r="E473" s="68"/>
      <c r="F473" s="68"/>
      <c r="G473" s="68"/>
      <c r="H473" s="68"/>
      <c r="I473" s="68"/>
      <c r="J473" s="68"/>
      <c r="K473" s="69"/>
      <c r="L473" s="70" t="s">
        <v>65</v>
      </c>
      <c r="M473" s="70" t="s">
        <v>65</v>
      </c>
      <c r="N473" s="71" t="n">
        <v>0.502725</v>
      </c>
      <c r="O473" s="72" t="s">
        <v>65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65</v>
      </c>
      <c r="M474" s="43" t="s">
        <v>65</v>
      </c>
      <c r="N474" s="43" t="s">
        <v>65</v>
      </c>
      <c r="O474" s="32" t="s">
        <v>65</v>
      </c>
    </row>
    <row r="475" customFormat="false" ht="12" hidden="false" customHeight="false" outlineLevel="0" collapsed="false">
      <c r="B475" s="73" t="s">
        <v>43</v>
      </c>
      <c r="C475" s="74" t="s">
        <v>6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0.502725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35</v>
      </c>
      <c r="H476" s="79"/>
      <c r="I476" s="22" t="s">
        <v>35</v>
      </c>
      <c r="J476" s="79"/>
      <c r="K476" s="22" t="s">
        <v>35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29</v>
      </c>
      <c r="H477" s="82"/>
      <c r="I477" s="81" t="s">
        <v>35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35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0</v>
      </c>
      <c r="H481" s="52"/>
      <c r="I481" s="81" t="s">
        <v>20</v>
      </c>
      <c r="J481" s="52"/>
      <c r="K481" s="81" t="s">
        <v>2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823.81186858</v>
      </c>
      <c r="G483" s="22" t="n">
        <v>411.18503850541</v>
      </c>
      <c r="H483" s="22" t="n">
        <v>42</v>
      </c>
      <c r="I483" s="22" t="n">
        <v>9.09671525</v>
      </c>
      <c r="J483" s="22" t="n">
        <v>0.00845</v>
      </c>
      <c r="K483" s="22" t="n">
        <v>0.0017862439563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1235.6298195</v>
      </c>
      <c r="G484" s="33" t="n">
        <v>195.72443633841</v>
      </c>
      <c r="H484" s="35" t="n">
        <v>42</v>
      </c>
      <c r="I484" s="33" t="n">
        <v>9.09671525</v>
      </c>
      <c r="J484" s="35" t="s">
        <v>20</v>
      </c>
      <c r="K484" s="33" t="s">
        <v>20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n">
        <v>586.88204908</v>
      </c>
      <c r="G485" s="33" t="n">
        <v>214.680602167</v>
      </c>
      <c r="H485" s="35" t="s">
        <v>20</v>
      </c>
      <c r="I485" s="33" t="s">
        <v>20</v>
      </c>
      <c r="J485" s="35" t="s">
        <v>20</v>
      </c>
      <c r="K485" s="33" t="s">
        <v>20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9</v>
      </c>
      <c r="G486" s="33" t="s">
        <v>29</v>
      </c>
      <c r="H486" s="35" t="s">
        <v>29</v>
      </c>
      <c r="I486" s="33" t="s">
        <v>29</v>
      </c>
      <c r="J486" s="35" t="s">
        <v>20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n">
        <v>1.3</v>
      </c>
      <c r="G487" s="33" t="n">
        <v>0.78</v>
      </c>
      <c r="H487" s="35" t="s">
        <v>20</v>
      </c>
      <c r="I487" s="33" t="s">
        <v>20</v>
      </c>
      <c r="J487" s="35" t="s">
        <v>20</v>
      </c>
      <c r="K487" s="33" t="s">
        <v>20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9</v>
      </c>
      <c r="G490" s="33" t="s">
        <v>29</v>
      </c>
      <c r="H490" s="35" t="s">
        <v>29</v>
      </c>
      <c r="I490" s="33" t="s">
        <v>29</v>
      </c>
      <c r="J490" s="35" t="s">
        <v>29</v>
      </c>
      <c r="K490" s="33" t="s">
        <v>29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0</v>
      </c>
      <c r="G491" s="35" t="s">
        <v>20</v>
      </c>
      <c r="H491" s="35" t="s">
        <v>20</v>
      </c>
      <c r="I491" s="35" t="s">
        <v>20</v>
      </c>
      <c r="J491" s="35" t="n">
        <v>0.00115</v>
      </c>
      <c r="K491" s="33" t="n">
        <v>0.0002665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29</v>
      </c>
      <c r="G492" s="33" t="s">
        <v>29</v>
      </c>
      <c r="H492" s="33" t="s">
        <v>29</v>
      </c>
      <c r="I492" s="33" t="s">
        <v>35</v>
      </c>
      <c r="J492" s="33" t="n">
        <v>0.0083000001</v>
      </c>
      <c r="K492" s="33" t="n">
        <v>0.0015197439563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s">
        <v>20</v>
      </c>
      <c r="E494" s="94" t="s">
        <v>20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1653.54253719</v>
      </c>
      <c r="D501" s="17" t="s">
        <v>53</v>
      </c>
      <c r="E501" s="17" t="n">
        <v>3.06516</v>
      </c>
      <c r="F501" s="17" t="n">
        <v>1600.91247908</v>
      </c>
      <c r="G501" s="17" t="n">
        <v>502.982785997885</v>
      </c>
      <c r="H501" s="17" t="n">
        <v>48.3</v>
      </c>
      <c r="I501" s="17" t="n">
        <v>12.481543725</v>
      </c>
      <c r="J501" s="17" t="n">
        <v>0.0119</v>
      </c>
      <c r="K501" s="17" t="n">
        <v>0.00273464651673</v>
      </c>
      <c r="L501" s="17" t="n">
        <v>0.5094</v>
      </c>
      <c r="M501" s="18" t="n">
        <v>0.23355605</v>
      </c>
      <c r="N501" s="19" t="n">
        <v>1.1594479</v>
      </c>
      <c r="O501" s="20" t="n">
        <v>0.487</v>
      </c>
    </row>
    <row r="502" customFormat="false" ht="11.25" hidden="false" customHeight="false" outlineLevel="0" collapsed="false">
      <c r="B502" s="21" t="s">
        <v>17</v>
      </c>
      <c r="C502" s="22" t="n">
        <v>1609.92653719</v>
      </c>
      <c r="D502" s="22" t="s">
        <v>18</v>
      </c>
      <c r="E502" s="22" t="s">
        <v>18</v>
      </c>
      <c r="F502" s="23"/>
      <c r="G502" s="23"/>
      <c r="H502" s="23"/>
      <c r="I502" s="23"/>
      <c r="J502" s="23"/>
      <c r="K502" s="24"/>
      <c r="L502" s="22" t="s">
        <v>18</v>
      </c>
      <c r="M502" s="22" t="n">
        <v>0.23355605</v>
      </c>
      <c r="N502" s="25" t="n">
        <v>0.6169479</v>
      </c>
      <c r="O502" s="26" t="s">
        <v>18</v>
      </c>
    </row>
    <row r="503" customFormat="false" ht="11.25" hidden="false" customHeight="false" outlineLevel="0" collapsed="false">
      <c r="B503" s="27" t="s">
        <v>19</v>
      </c>
      <c r="C503" s="28" t="n">
        <v>1365.09813475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5</v>
      </c>
    </row>
    <row r="504" customFormat="false" ht="11.25" hidden="false" customHeight="false" outlineLevel="0" collapsed="false">
      <c r="B504" s="27" t="s">
        <v>21</v>
      </c>
      <c r="C504" s="33" t="n">
        <v>125.72778859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99.1941126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71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n">
        <v>0.0264012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n">
        <v>0.00105605</v>
      </c>
      <c r="N507" s="36" t="n">
        <v>0.0084484</v>
      </c>
      <c r="O507" s="34"/>
    </row>
    <row r="508" customFormat="false" ht="11.25" hidden="false" customHeight="false" outlineLevel="0" collapsed="false">
      <c r="B508" s="27" t="s">
        <v>26</v>
      </c>
      <c r="C508" s="33" t="n">
        <v>1.7451</v>
      </c>
      <c r="D508" s="30"/>
      <c r="E508" s="30"/>
      <c r="F508" s="30"/>
      <c r="G508" s="30"/>
      <c r="H508" s="30"/>
      <c r="I508" s="30"/>
      <c r="J508" s="30"/>
      <c r="K508" s="31"/>
      <c r="L508" s="35" t="s">
        <v>20</v>
      </c>
      <c r="M508" s="35" t="n">
        <v>0.2325</v>
      </c>
      <c r="N508" s="35" t="n">
        <v>0.5464995</v>
      </c>
      <c r="O508" s="37" t="s">
        <v>20</v>
      </c>
    </row>
    <row r="509" customFormat="false" ht="11.25" hidden="false" customHeight="false" outlineLevel="0" collapsed="false">
      <c r="B509" s="38" t="s">
        <v>27</v>
      </c>
      <c r="C509" s="33" t="n">
        <v>18.135</v>
      </c>
      <c r="D509" s="33" t="s">
        <v>18</v>
      </c>
      <c r="E509" s="33" t="s">
        <v>18</v>
      </c>
      <c r="F509" s="39"/>
      <c r="G509" s="39"/>
      <c r="H509" s="39"/>
      <c r="I509" s="39"/>
      <c r="J509" s="39"/>
      <c r="K509" s="40"/>
      <c r="L509" s="33" t="s">
        <v>18</v>
      </c>
      <c r="M509" s="33" t="s">
        <v>18</v>
      </c>
      <c r="N509" s="33" t="n">
        <v>0.062</v>
      </c>
      <c r="O509" s="41" t="s">
        <v>18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0.581</v>
      </c>
      <c r="D511" s="22" t="s">
        <v>35</v>
      </c>
      <c r="E511" s="46" t="n">
        <v>3.06516</v>
      </c>
      <c r="F511" s="22" t="s">
        <v>20</v>
      </c>
      <c r="G511" s="22" t="s">
        <v>20</v>
      </c>
      <c r="H511" s="22" t="s">
        <v>20</v>
      </c>
      <c r="I511" s="22" t="s">
        <v>20</v>
      </c>
      <c r="J511" s="22" t="s">
        <v>20</v>
      </c>
      <c r="K511" s="22" t="s">
        <v>20</v>
      </c>
      <c r="L511" s="22" t="n">
        <v>0.5094</v>
      </c>
      <c r="M511" s="22" t="s">
        <v>35</v>
      </c>
      <c r="N511" s="22" t="n">
        <v>0.041</v>
      </c>
      <c r="O511" s="26" t="n">
        <v>0.487</v>
      </c>
    </row>
    <row r="512" customFormat="false" ht="11.25" hidden="false" customHeight="false" outlineLevel="0" collapsed="false">
      <c r="B512" s="47" t="s">
        <v>30</v>
      </c>
      <c r="C512" s="28" t="s">
        <v>29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9</v>
      </c>
      <c r="M512" s="43" t="s">
        <v>29</v>
      </c>
      <c r="N512" s="43" t="s">
        <v>29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3.06516</v>
      </c>
      <c r="F513" s="30"/>
      <c r="G513" s="30"/>
      <c r="H513" s="30"/>
      <c r="I513" s="30"/>
      <c r="J513" s="30"/>
      <c r="K513" s="31"/>
      <c r="L513" s="35" t="n">
        <v>0.451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0.581</v>
      </c>
      <c r="D516" s="33" t="s">
        <v>35</v>
      </c>
      <c r="E516" s="33" t="s">
        <v>35</v>
      </c>
      <c r="F516" s="33" t="s">
        <v>20</v>
      </c>
      <c r="G516" s="33" t="s">
        <v>20</v>
      </c>
      <c r="H516" s="33" t="s">
        <v>20</v>
      </c>
      <c r="I516" s="33" t="s">
        <v>20</v>
      </c>
      <c r="J516" s="33" t="s">
        <v>20</v>
      </c>
      <c r="K516" s="49" t="s">
        <v>20</v>
      </c>
      <c r="L516" s="33" t="n">
        <v>0.0584</v>
      </c>
      <c r="M516" s="33" t="s">
        <v>20</v>
      </c>
      <c r="N516" s="33" t="n">
        <v>0.041</v>
      </c>
      <c r="O516" s="41" t="n">
        <v>0.487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43.035</v>
      </c>
      <c r="D518" s="22" t="s">
        <v>35</v>
      </c>
      <c r="E518" s="46" t="s">
        <v>20</v>
      </c>
      <c r="F518" s="22" t="s">
        <v>20</v>
      </c>
      <c r="G518" s="22" t="s">
        <v>20</v>
      </c>
      <c r="H518" s="22" t="s">
        <v>35</v>
      </c>
      <c r="I518" s="22" t="s">
        <v>35</v>
      </c>
      <c r="J518" s="22" t="s">
        <v>20</v>
      </c>
      <c r="K518" s="22" t="n">
        <v>0.0007</v>
      </c>
      <c r="L518" s="22" t="s">
        <v>53</v>
      </c>
      <c r="M518" s="22" t="s">
        <v>53</v>
      </c>
      <c r="N518" s="25" t="s">
        <v>53</v>
      </c>
      <c r="O518" s="26" t="s">
        <v>53</v>
      </c>
    </row>
    <row r="519" customFormat="false" ht="11.25" hidden="false" customHeight="false" outlineLevel="0" collapsed="false">
      <c r="B519" s="27" t="s">
        <v>37</v>
      </c>
      <c r="C519" s="28" t="n">
        <v>43.035</v>
      </c>
      <c r="D519" s="28" t="s">
        <v>35</v>
      </c>
      <c r="E519" s="29"/>
      <c r="F519" s="29"/>
      <c r="G519" s="29"/>
      <c r="H519" s="29"/>
      <c r="I519" s="29"/>
      <c r="J519" s="29"/>
      <c r="K519" s="44"/>
      <c r="L519" s="43" t="s">
        <v>25</v>
      </c>
      <c r="M519" s="43" t="s">
        <v>25</v>
      </c>
      <c r="N519" s="43" t="s">
        <v>25</v>
      </c>
      <c r="O519" s="32" t="s">
        <v>25</v>
      </c>
    </row>
    <row r="520" customFormat="false" ht="11.25" hidden="false" customHeight="false" outlineLevel="0" collapsed="false">
      <c r="B520" s="27" t="s">
        <v>38</v>
      </c>
      <c r="C520" s="33" t="s">
        <v>29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9</v>
      </c>
      <c r="M520" s="35" t="s">
        <v>29</v>
      </c>
      <c r="N520" s="35" t="s">
        <v>29</v>
      </c>
      <c r="O520" s="37" t="s">
        <v>29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29</v>
      </c>
      <c r="M521" s="35" t="s">
        <v>29</v>
      </c>
      <c r="N521" s="35" t="s">
        <v>29</v>
      </c>
      <c r="O521" s="37" t="s">
        <v>2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n">
        <v>0.0007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0</v>
      </c>
      <c r="D523" s="58" t="s">
        <v>20</v>
      </c>
      <c r="E523" s="59" t="s">
        <v>20</v>
      </c>
      <c r="F523" s="58" t="s">
        <v>20</v>
      </c>
      <c r="G523" s="58" t="s">
        <v>20</v>
      </c>
      <c r="H523" s="58" t="s">
        <v>20</v>
      </c>
      <c r="I523" s="58" t="s">
        <v>20</v>
      </c>
      <c r="J523" s="58" t="s">
        <v>20</v>
      </c>
      <c r="K523" s="56" t="s">
        <v>20</v>
      </c>
      <c r="L523" s="58" t="s">
        <v>20</v>
      </c>
      <c r="M523" s="58" t="s">
        <v>20</v>
      </c>
      <c r="N523" s="58" t="s">
        <v>20</v>
      </c>
      <c r="O523" s="60" t="s">
        <v>20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65</v>
      </c>
      <c r="D528" s="68"/>
      <c r="E528" s="68"/>
      <c r="F528" s="68"/>
      <c r="G528" s="68"/>
      <c r="H528" s="68"/>
      <c r="I528" s="68"/>
      <c r="J528" s="68"/>
      <c r="K528" s="69"/>
      <c r="L528" s="70" t="s">
        <v>65</v>
      </c>
      <c r="M528" s="70" t="s">
        <v>65</v>
      </c>
      <c r="N528" s="71" t="n">
        <v>0.5015</v>
      </c>
      <c r="O528" s="72" t="s">
        <v>6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65</v>
      </c>
      <c r="M529" s="43" t="s">
        <v>65</v>
      </c>
      <c r="N529" s="43" t="s">
        <v>65</v>
      </c>
      <c r="O529" s="32" t="s">
        <v>65</v>
      </c>
    </row>
    <row r="530" customFormat="false" ht="12" hidden="false" customHeight="false" outlineLevel="0" collapsed="false">
      <c r="B530" s="73" t="s">
        <v>43</v>
      </c>
      <c r="C530" s="74" t="s">
        <v>6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0.501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35</v>
      </c>
      <c r="H531" s="79"/>
      <c r="I531" s="22" t="s">
        <v>35</v>
      </c>
      <c r="J531" s="79"/>
      <c r="K531" s="22" t="s">
        <v>35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29</v>
      </c>
      <c r="H532" s="82"/>
      <c r="I532" s="81" t="s">
        <v>35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35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0</v>
      </c>
      <c r="H536" s="52"/>
      <c r="I536" s="81" t="s">
        <v>20</v>
      </c>
      <c r="J536" s="52"/>
      <c r="K536" s="81" t="s">
        <v>2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1600.91247908</v>
      </c>
      <c r="G538" s="22" t="n">
        <v>502.982785997885</v>
      </c>
      <c r="H538" s="22" t="n">
        <v>48.3</v>
      </c>
      <c r="I538" s="22" t="n">
        <v>12.481543725</v>
      </c>
      <c r="J538" s="22" t="n">
        <v>0.0119</v>
      </c>
      <c r="K538" s="22" t="n">
        <v>0.00203464651673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1203.53535</v>
      </c>
      <c r="G539" s="33" t="n">
        <v>324.679492435</v>
      </c>
      <c r="H539" s="35" t="n">
        <v>48.3</v>
      </c>
      <c r="I539" s="33" t="n">
        <v>12.481543725</v>
      </c>
      <c r="J539" s="35" t="s">
        <v>20</v>
      </c>
      <c r="K539" s="33" t="s">
        <v>20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n">
        <v>379.17712908</v>
      </c>
      <c r="G540" s="33" t="n">
        <v>167.773293562885</v>
      </c>
      <c r="H540" s="35" t="s">
        <v>20</v>
      </c>
      <c r="I540" s="33" t="s">
        <v>20</v>
      </c>
      <c r="J540" s="35" t="s">
        <v>20</v>
      </c>
      <c r="K540" s="33" t="s">
        <v>20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9</v>
      </c>
      <c r="G541" s="33" t="s">
        <v>29</v>
      </c>
      <c r="H541" s="35" t="s">
        <v>29</v>
      </c>
      <c r="I541" s="33" t="s">
        <v>29</v>
      </c>
      <c r="J541" s="35" t="s">
        <v>20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n">
        <v>18.2</v>
      </c>
      <c r="G542" s="33" t="n">
        <v>10.53</v>
      </c>
      <c r="H542" s="35" t="s">
        <v>20</v>
      </c>
      <c r="I542" s="33" t="s">
        <v>20</v>
      </c>
      <c r="J542" s="35" t="s">
        <v>20</v>
      </c>
      <c r="K542" s="33" t="s">
        <v>20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9</v>
      </c>
      <c r="G545" s="33" t="s">
        <v>29</v>
      </c>
      <c r="H545" s="35" t="s">
        <v>29</v>
      </c>
      <c r="I545" s="33" t="s">
        <v>29</v>
      </c>
      <c r="J545" s="35" t="s">
        <v>29</v>
      </c>
      <c r="K545" s="33" t="s">
        <v>29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0</v>
      </c>
      <c r="G546" s="35" t="s">
        <v>20</v>
      </c>
      <c r="H546" s="35" t="s">
        <v>20</v>
      </c>
      <c r="I546" s="35" t="s">
        <v>20</v>
      </c>
      <c r="J546" s="35" t="n">
        <v>0.0047</v>
      </c>
      <c r="K546" s="33" t="n">
        <v>0.000483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29</v>
      </c>
      <c r="G547" s="33" t="s">
        <v>29</v>
      </c>
      <c r="H547" s="33" t="s">
        <v>29</v>
      </c>
      <c r="I547" s="33" t="s">
        <v>35</v>
      </c>
      <c r="J547" s="33" t="n">
        <v>0.0082000001</v>
      </c>
      <c r="K547" s="33" t="n">
        <v>0.00155164651673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s">
        <v>20</v>
      </c>
      <c r="E549" s="94" t="s">
        <v>20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1681.73620808</v>
      </c>
      <c r="D556" s="17" t="s">
        <v>53</v>
      </c>
      <c r="E556" s="17" t="n">
        <v>3.237108</v>
      </c>
      <c r="F556" s="17" t="n">
        <v>1653.48232908</v>
      </c>
      <c r="G556" s="17" t="n">
        <v>604.636898620842</v>
      </c>
      <c r="H556" s="17" t="n">
        <v>47.88</v>
      </c>
      <c r="I556" s="17" t="n">
        <v>17.8903893525</v>
      </c>
      <c r="J556" s="17" t="n">
        <v>0.008129</v>
      </c>
      <c r="K556" s="17" t="n">
        <v>0.00247806505157</v>
      </c>
      <c r="L556" s="17" t="n">
        <v>0.4467</v>
      </c>
      <c r="M556" s="18" t="n">
        <v>0.22253028</v>
      </c>
      <c r="N556" s="19" t="n">
        <v>1.08976049</v>
      </c>
      <c r="O556" s="20" t="n">
        <v>0.421</v>
      </c>
    </row>
    <row r="557" customFormat="false" ht="11.25" hidden="false" customHeight="false" outlineLevel="0" collapsed="false">
      <c r="B557" s="21" t="s">
        <v>17</v>
      </c>
      <c r="C557" s="22" t="n">
        <v>1640.35720808</v>
      </c>
      <c r="D557" s="22" t="s">
        <v>18</v>
      </c>
      <c r="E557" s="22" t="s">
        <v>18</v>
      </c>
      <c r="F557" s="23"/>
      <c r="G557" s="23"/>
      <c r="H557" s="23"/>
      <c r="I557" s="23"/>
      <c r="J557" s="23"/>
      <c r="K557" s="24"/>
      <c r="L557" s="22" t="s">
        <v>18</v>
      </c>
      <c r="M557" s="22" t="n">
        <v>0.22253028</v>
      </c>
      <c r="N557" s="25" t="n">
        <v>0.59449174</v>
      </c>
      <c r="O557" s="26" t="s">
        <v>18</v>
      </c>
    </row>
    <row r="558" customFormat="false" ht="11.25" hidden="false" customHeight="false" outlineLevel="0" collapsed="false">
      <c r="B558" s="27" t="s">
        <v>19</v>
      </c>
      <c r="C558" s="28" t="n">
        <v>1405.643898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5</v>
      </c>
    </row>
    <row r="559" customFormat="false" ht="11.25" hidden="false" customHeight="false" outlineLevel="0" collapsed="false">
      <c r="B559" s="27" t="s">
        <v>21</v>
      </c>
      <c r="C559" s="33" t="n">
        <v>123.48359858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93.608804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71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n">
        <v>0.032007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n">
        <v>0.00128028</v>
      </c>
      <c r="N562" s="36" t="n">
        <v>0.01024224</v>
      </c>
      <c r="O562" s="34"/>
    </row>
    <row r="563" customFormat="false" ht="11.25" hidden="false" customHeight="false" outlineLevel="0" collapsed="false">
      <c r="B563" s="27" t="s">
        <v>26</v>
      </c>
      <c r="C563" s="33" t="n">
        <v>1.7199</v>
      </c>
      <c r="D563" s="30"/>
      <c r="E563" s="30"/>
      <c r="F563" s="30"/>
      <c r="G563" s="30"/>
      <c r="H563" s="30"/>
      <c r="I563" s="30"/>
      <c r="J563" s="30"/>
      <c r="K563" s="31"/>
      <c r="L563" s="35" t="s">
        <v>20</v>
      </c>
      <c r="M563" s="35" t="n">
        <v>0.22125</v>
      </c>
      <c r="N563" s="35" t="n">
        <v>0.5442495</v>
      </c>
      <c r="O563" s="37" t="s">
        <v>20</v>
      </c>
    </row>
    <row r="564" customFormat="false" ht="11.25" hidden="false" customHeight="false" outlineLevel="0" collapsed="false">
      <c r="B564" s="38" t="s">
        <v>27</v>
      </c>
      <c r="C564" s="33" t="n">
        <v>15.869</v>
      </c>
      <c r="D564" s="33" t="s">
        <v>18</v>
      </c>
      <c r="E564" s="33" t="s">
        <v>18</v>
      </c>
      <c r="F564" s="39"/>
      <c r="G564" s="39"/>
      <c r="H564" s="39"/>
      <c r="I564" s="39"/>
      <c r="J564" s="39"/>
      <c r="K564" s="40"/>
      <c r="L564" s="33" t="s">
        <v>18</v>
      </c>
      <c r="M564" s="33" t="s">
        <v>18</v>
      </c>
      <c r="N564" s="33" t="n">
        <v>0.04</v>
      </c>
      <c r="O564" s="41" t="s">
        <v>18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0.653</v>
      </c>
      <c r="D566" s="22" t="s">
        <v>35</v>
      </c>
      <c r="E566" s="46" t="n">
        <v>3.237108</v>
      </c>
      <c r="F566" s="22" t="s">
        <v>20</v>
      </c>
      <c r="G566" s="22" t="s">
        <v>20</v>
      </c>
      <c r="H566" s="22" t="s">
        <v>20</v>
      </c>
      <c r="I566" s="22" t="s">
        <v>20</v>
      </c>
      <c r="J566" s="22" t="s">
        <v>20</v>
      </c>
      <c r="K566" s="22" t="s">
        <v>20</v>
      </c>
      <c r="L566" s="22" t="n">
        <v>0.4467</v>
      </c>
      <c r="M566" s="22" t="s">
        <v>35</v>
      </c>
      <c r="N566" s="22" t="n">
        <v>0.029</v>
      </c>
      <c r="O566" s="26" t="n">
        <v>0.421</v>
      </c>
    </row>
    <row r="567" customFormat="false" ht="11.25" hidden="false" customHeight="false" outlineLevel="0" collapsed="false">
      <c r="B567" s="47" t="s">
        <v>30</v>
      </c>
      <c r="C567" s="28" t="s">
        <v>29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9</v>
      </c>
      <c r="M567" s="43" t="s">
        <v>29</v>
      </c>
      <c r="N567" s="43" t="s">
        <v>29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3.237108</v>
      </c>
      <c r="F568" s="30"/>
      <c r="G568" s="30"/>
      <c r="H568" s="30"/>
      <c r="I568" s="30"/>
      <c r="J568" s="30"/>
      <c r="K568" s="31"/>
      <c r="L568" s="35" t="n">
        <v>0.413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0.653</v>
      </c>
      <c r="D571" s="33" t="s">
        <v>35</v>
      </c>
      <c r="E571" s="33" t="s">
        <v>35</v>
      </c>
      <c r="F571" s="33" t="s">
        <v>20</v>
      </c>
      <c r="G571" s="33" t="s">
        <v>20</v>
      </c>
      <c r="H571" s="33" t="s">
        <v>20</v>
      </c>
      <c r="I571" s="33" t="s">
        <v>20</v>
      </c>
      <c r="J571" s="33" t="s">
        <v>20</v>
      </c>
      <c r="K571" s="49" t="s">
        <v>20</v>
      </c>
      <c r="L571" s="33" t="n">
        <v>0.0337</v>
      </c>
      <c r="M571" s="33" t="s">
        <v>20</v>
      </c>
      <c r="N571" s="33" t="n">
        <v>0.029</v>
      </c>
      <c r="O571" s="41" t="n">
        <v>0.421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40.726</v>
      </c>
      <c r="D573" s="22" t="s">
        <v>35</v>
      </c>
      <c r="E573" s="46" t="s">
        <v>20</v>
      </c>
      <c r="F573" s="22" t="s">
        <v>20</v>
      </c>
      <c r="G573" s="22" t="s">
        <v>20</v>
      </c>
      <c r="H573" s="22" t="s">
        <v>35</v>
      </c>
      <c r="I573" s="22" t="s">
        <v>35</v>
      </c>
      <c r="J573" s="22" t="s">
        <v>20</v>
      </c>
      <c r="K573" s="22" t="n">
        <v>0.000891</v>
      </c>
      <c r="L573" s="22" t="s">
        <v>53</v>
      </c>
      <c r="M573" s="22" t="s">
        <v>53</v>
      </c>
      <c r="N573" s="25" t="s">
        <v>53</v>
      </c>
      <c r="O573" s="26" t="s">
        <v>53</v>
      </c>
    </row>
    <row r="574" customFormat="false" ht="11.25" hidden="false" customHeight="false" outlineLevel="0" collapsed="false">
      <c r="B574" s="27" t="s">
        <v>37</v>
      </c>
      <c r="C574" s="28" t="n">
        <v>40.726</v>
      </c>
      <c r="D574" s="28" t="s">
        <v>35</v>
      </c>
      <c r="E574" s="29"/>
      <c r="F574" s="29"/>
      <c r="G574" s="29"/>
      <c r="H574" s="29"/>
      <c r="I574" s="29"/>
      <c r="J574" s="29"/>
      <c r="K574" s="44"/>
      <c r="L574" s="43" t="s">
        <v>25</v>
      </c>
      <c r="M574" s="43" t="s">
        <v>25</v>
      </c>
      <c r="N574" s="43" t="s">
        <v>25</v>
      </c>
      <c r="O574" s="32" t="s">
        <v>25</v>
      </c>
    </row>
    <row r="575" customFormat="false" ht="11.25" hidden="false" customHeight="false" outlineLevel="0" collapsed="false">
      <c r="B575" s="27" t="s">
        <v>38</v>
      </c>
      <c r="C575" s="33" t="s">
        <v>29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9</v>
      </c>
      <c r="M575" s="35" t="s">
        <v>29</v>
      </c>
      <c r="N575" s="35" t="s">
        <v>29</v>
      </c>
      <c r="O575" s="37" t="s">
        <v>29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29</v>
      </c>
      <c r="M576" s="35" t="s">
        <v>29</v>
      </c>
      <c r="N576" s="35" t="s">
        <v>29</v>
      </c>
      <c r="O576" s="37" t="s">
        <v>29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n">
        <v>0.000891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0</v>
      </c>
      <c r="D578" s="58" t="s">
        <v>20</v>
      </c>
      <c r="E578" s="59" t="s">
        <v>20</v>
      </c>
      <c r="F578" s="58" t="s">
        <v>20</v>
      </c>
      <c r="G578" s="58" t="s">
        <v>20</v>
      </c>
      <c r="H578" s="58" t="s">
        <v>20</v>
      </c>
      <c r="I578" s="58" t="s">
        <v>20</v>
      </c>
      <c r="J578" s="58" t="s">
        <v>20</v>
      </c>
      <c r="K578" s="56" t="s">
        <v>20</v>
      </c>
      <c r="L578" s="58" t="s">
        <v>20</v>
      </c>
      <c r="M578" s="58" t="s">
        <v>20</v>
      </c>
      <c r="N578" s="58" t="s">
        <v>20</v>
      </c>
      <c r="O578" s="60" t="s">
        <v>20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65</v>
      </c>
      <c r="D583" s="68"/>
      <c r="E583" s="68"/>
      <c r="F583" s="68"/>
      <c r="G583" s="68"/>
      <c r="H583" s="68"/>
      <c r="I583" s="68"/>
      <c r="J583" s="68"/>
      <c r="K583" s="69"/>
      <c r="L583" s="70" t="s">
        <v>65</v>
      </c>
      <c r="M583" s="70" t="s">
        <v>65</v>
      </c>
      <c r="N583" s="71" t="n">
        <v>0.46626875</v>
      </c>
      <c r="O583" s="72" t="s">
        <v>6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65</v>
      </c>
      <c r="M584" s="43" t="s">
        <v>65</v>
      </c>
      <c r="N584" s="43" t="s">
        <v>65</v>
      </c>
      <c r="O584" s="32" t="s">
        <v>65</v>
      </c>
    </row>
    <row r="585" customFormat="false" ht="12" hidden="false" customHeight="false" outlineLevel="0" collapsed="false">
      <c r="B585" s="73" t="s">
        <v>43</v>
      </c>
      <c r="C585" s="74" t="s">
        <v>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0.46626875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35</v>
      </c>
      <c r="H586" s="79"/>
      <c r="I586" s="22" t="s">
        <v>35</v>
      </c>
      <c r="J586" s="79"/>
      <c r="K586" s="22" t="s">
        <v>35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29</v>
      </c>
      <c r="H587" s="82"/>
      <c r="I587" s="81" t="s">
        <v>35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35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0</v>
      </c>
      <c r="H591" s="52"/>
      <c r="I591" s="81" t="s">
        <v>20</v>
      </c>
      <c r="J591" s="52"/>
      <c r="K591" s="81" t="s">
        <v>2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653.48232908</v>
      </c>
      <c r="G593" s="22" t="n">
        <v>604.636898620842</v>
      </c>
      <c r="H593" s="22" t="n">
        <v>47.88</v>
      </c>
      <c r="I593" s="22" t="n">
        <v>17.8903893525</v>
      </c>
      <c r="J593" s="22" t="n">
        <v>0.008129</v>
      </c>
      <c r="K593" s="22" t="n">
        <v>0.00158706505157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1302.6692</v>
      </c>
      <c r="G594" s="33" t="n">
        <v>420.0171202755</v>
      </c>
      <c r="H594" s="35" t="n">
        <v>44.1</v>
      </c>
      <c r="I594" s="33" t="n">
        <v>16.0003893525</v>
      </c>
      <c r="J594" s="35" t="s">
        <v>20</v>
      </c>
      <c r="K594" s="33" t="s">
        <v>20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n">
        <v>335.86312908</v>
      </c>
      <c r="G595" s="33" t="n">
        <v>167.849778345342</v>
      </c>
      <c r="H595" s="35" t="s">
        <v>20</v>
      </c>
      <c r="I595" s="33" t="s">
        <v>20</v>
      </c>
      <c r="J595" s="35" t="s">
        <v>20</v>
      </c>
      <c r="K595" s="33" t="s">
        <v>20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9</v>
      </c>
      <c r="G596" s="33" t="s">
        <v>29</v>
      </c>
      <c r="H596" s="35" t="s">
        <v>29</v>
      </c>
      <c r="I596" s="33" t="s">
        <v>29</v>
      </c>
      <c r="J596" s="35" t="s">
        <v>20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n">
        <v>14.95</v>
      </c>
      <c r="G597" s="33" t="n">
        <v>16.77</v>
      </c>
      <c r="H597" s="35" t="s">
        <v>20</v>
      </c>
      <c r="I597" s="33" t="s">
        <v>20</v>
      </c>
      <c r="J597" s="35" t="s">
        <v>20</v>
      </c>
      <c r="K597" s="33" t="s">
        <v>20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9</v>
      </c>
      <c r="G600" s="33" t="s">
        <v>29</v>
      </c>
      <c r="H600" s="35" t="s">
        <v>29</v>
      </c>
      <c r="I600" s="33" t="s">
        <v>29</v>
      </c>
      <c r="J600" s="35" t="s">
        <v>29</v>
      </c>
      <c r="K600" s="33" t="s">
        <v>29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0</v>
      </c>
      <c r="G601" s="35" t="s">
        <v>20</v>
      </c>
      <c r="H601" s="35" t="s">
        <v>20</v>
      </c>
      <c r="I601" s="35" t="s">
        <v>20</v>
      </c>
      <c r="J601" s="35" t="n">
        <v>0.004</v>
      </c>
      <c r="K601" s="33" t="n">
        <v>0.000469085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29</v>
      </c>
      <c r="G602" s="33" t="s">
        <v>29</v>
      </c>
      <c r="H602" s="33" t="n">
        <v>3.78</v>
      </c>
      <c r="I602" s="33" t="n">
        <v>1.89</v>
      </c>
      <c r="J602" s="33" t="n">
        <v>0.0051290001</v>
      </c>
      <c r="K602" s="33" t="n">
        <v>0.00111798005157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s">
        <v>20</v>
      </c>
      <c r="E604" s="94" t="s">
        <v>20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1707.91101833</v>
      </c>
      <c r="D611" s="17" t="s">
        <v>53</v>
      </c>
      <c r="E611" s="17" t="n">
        <v>2.855832</v>
      </c>
      <c r="F611" s="17" t="n">
        <v>1080.79926908</v>
      </c>
      <c r="G611" s="17" t="n">
        <v>647.317163829125</v>
      </c>
      <c r="H611" s="17" t="n">
        <v>26.054</v>
      </c>
      <c r="I611" s="17" t="n">
        <v>22.1271604169</v>
      </c>
      <c r="J611" s="17" t="n">
        <v>0.00474325</v>
      </c>
      <c r="K611" s="17" t="n">
        <v>0.00127201907605</v>
      </c>
      <c r="L611" s="17" t="n">
        <v>0.4219</v>
      </c>
      <c r="M611" s="18" t="n">
        <v>0.19599715</v>
      </c>
      <c r="N611" s="19" t="n">
        <v>1.046086306</v>
      </c>
      <c r="O611" s="20" t="n">
        <v>0.449</v>
      </c>
    </row>
    <row r="612" customFormat="false" ht="11.25" hidden="false" customHeight="false" outlineLevel="0" collapsed="false">
      <c r="B612" s="21" t="s">
        <v>17</v>
      </c>
      <c r="C612" s="22" t="n">
        <v>1660.40701833</v>
      </c>
      <c r="D612" s="22" t="s">
        <v>18</v>
      </c>
      <c r="E612" s="22" t="s">
        <v>18</v>
      </c>
      <c r="F612" s="23"/>
      <c r="G612" s="23"/>
      <c r="H612" s="23"/>
      <c r="I612" s="23"/>
      <c r="J612" s="23"/>
      <c r="K612" s="24"/>
      <c r="L612" s="22" t="s">
        <v>18</v>
      </c>
      <c r="M612" s="22" t="n">
        <v>0.19599715</v>
      </c>
      <c r="N612" s="25" t="n">
        <v>0.5649767</v>
      </c>
      <c r="O612" s="26" t="s">
        <v>18</v>
      </c>
    </row>
    <row r="613" customFormat="false" ht="11.25" hidden="false" customHeight="false" outlineLevel="0" collapsed="false">
      <c r="B613" s="27" t="s">
        <v>19</v>
      </c>
      <c r="C613" s="28" t="n">
        <v>1431.602936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5</v>
      </c>
    </row>
    <row r="614" customFormat="false" ht="11.25" hidden="false" customHeight="false" outlineLevel="0" collapsed="false">
      <c r="B614" s="27" t="s">
        <v>21</v>
      </c>
      <c r="C614" s="33" t="n">
        <v>118.94337538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92.1706782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71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n">
        <v>0.0249287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n">
        <v>0.00099715</v>
      </c>
      <c r="N617" s="36" t="n">
        <v>0.0079772</v>
      </c>
      <c r="O617" s="34"/>
    </row>
    <row r="618" customFormat="false" ht="11.25" hidden="false" customHeight="false" outlineLevel="0" collapsed="false">
      <c r="B618" s="27" t="s">
        <v>26</v>
      </c>
      <c r="C618" s="33" t="n">
        <v>1.6611</v>
      </c>
      <c r="D618" s="30"/>
      <c r="E618" s="30"/>
      <c r="F618" s="30"/>
      <c r="G618" s="30"/>
      <c r="H618" s="30"/>
      <c r="I618" s="30"/>
      <c r="J618" s="30"/>
      <c r="K618" s="31"/>
      <c r="L618" s="35" t="s">
        <v>20</v>
      </c>
      <c r="M618" s="35" t="n">
        <v>0.195</v>
      </c>
      <c r="N618" s="35" t="n">
        <v>0.5389995</v>
      </c>
      <c r="O618" s="37" t="s">
        <v>20</v>
      </c>
    </row>
    <row r="619" customFormat="false" ht="11.25" hidden="false" customHeight="false" outlineLevel="0" collapsed="false">
      <c r="B619" s="38" t="s">
        <v>27</v>
      </c>
      <c r="C619" s="33" t="n">
        <v>16.004</v>
      </c>
      <c r="D619" s="33" t="s">
        <v>18</v>
      </c>
      <c r="E619" s="33" t="s">
        <v>18</v>
      </c>
      <c r="F619" s="39"/>
      <c r="G619" s="39"/>
      <c r="H619" s="39"/>
      <c r="I619" s="39"/>
      <c r="J619" s="39"/>
      <c r="K619" s="40"/>
      <c r="L619" s="33" t="s">
        <v>18</v>
      </c>
      <c r="M619" s="33" t="s">
        <v>18</v>
      </c>
      <c r="N619" s="33" t="n">
        <v>0.018</v>
      </c>
      <c r="O619" s="41" t="s">
        <v>18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0.827</v>
      </c>
      <c r="D621" s="22" t="s">
        <v>35</v>
      </c>
      <c r="E621" s="46" t="n">
        <v>2.855832</v>
      </c>
      <c r="F621" s="22" t="s">
        <v>20</v>
      </c>
      <c r="G621" s="22" t="s">
        <v>20</v>
      </c>
      <c r="H621" s="22" t="s">
        <v>20</v>
      </c>
      <c r="I621" s="22" t="s">
        <v>20</v>
      </c>
      <c r="J621" s="22" t="s">
        <v>20</v>
      </c>
      <c r="K621" s="22" t="s">
        <v>20</v>
      </c>
      <c r="L621" s="22" t="n">
        <v>0.4219</v>
      </c>
      <c r="M621" s="22" t="s">
        <v>35</v>
      </c>
      <c r="N621" s="22" t="n">
        <v>0.029040856</v>
      </c>
      <c r="O621" s="26" t="n">
        <v>0.449</v>
      </c>
    </row>
    <row r="622" customFormat="false" ht="11.25" hidden="false" customHeight="false" outlineLevel="0" collapsed="false">
      <c r="B622" s="47" t="s">
        <v>30</v>
      </c>
      <c r="C622" s="28" t="s">
        <v>29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9</v>
      </c>
      <c r="M622" s="43" t="s">
        <v>29</v>
      </c>
      <c r="N622" s="43" t="s">
        <v>29</v>
      </c>
      <c r="O622" s="32" t="s">
        <v>29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2.855832</v>
      </c>
      <c r="F623" s="30"/>
      <c r="G623" s="30"/>
      <c r="H623" s="30"/>
      <c r="I623" s="30"/>
      <c r="J623" s="30"/>
      <c r="K623" s="31"/>
      <c r="L623" s="35" t="n">
        <v>0.41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0.827</v>
      </c>
      <c r="D626" s="33" t="s">
        <v>35</v>
      </c>
      <c r="E626" s="33" t="s">
        <v>35</v>
      </c>
      <c r="F626" s="33" t="s">
        <v>20</v>
      </c>
      <c r="G626" s="33" t="s">
        <v>20</v>
      </c>
      <c r="H626" s="33" t="s">
        <v>20</v>
      </c>
      <c r="I626" s="33" t="s">
        <v>20</v>
      </c>
      <c r="J626" s="33" t="s">
        <v>20</v>
      </c>
      <c r="K626" s="49" t="s">
        <v>20</v>
      </c>
      <c r="L626" s="33" t="n">
        <v>0.0119</v>
      </c>
      <c r="M626" s="33" t="s">
        <v>20</v>
      </c>
      <c r="N626" s="33" t="n">
        <v>0.029040856</v>
      </c>
      <c r="O626" s="41" t="n">
        <v>0.449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46.677</v>
      </c>
      <c r="D628" s="22" t="s">
        <v>35</v>
      </c>
      <c r="E628" s="46" t="s">
        <v>20</v>
      </c>
      <c r="F628" s="22" t="s">
        <v>20</v>
      </c>
      <c r="G628" s="22" t="s">
        <v>20</v>
      </c>
      <c r="H628" s="22" t="s">
        <v>35</v>
      </c>
      <c r="I628" s="22" t="s">
        <v>35</v>
      </c>
      <c r="J628" s="22" t="s">
        <v>20</v>
      </c>
      <c r="K628" s="22" t="s">
        <v>35</v>
      </c>
      <c r="L628" s="22" t="s">
        <v>53</v>
      </c>
      <c r="M628" s="22" t="s">
        <v>53</v>
      </c>
      <c r="N628" s="25" t="s">
        <v>53</v>
      </c>
      <c r="O628" s="26" t="s">
        <v>53</v>
      </c>
    </row>
    <row r="629" customFormat="false" ht="11.25" hidden="false" customHeight="false" outlineLevel="0" collapsed="false">
      <c r="B629" s="27" t="s">
        <v>37</v>
      </c>
      <c r="C629" s="28" t="n">
        <v>46.677</v>
      </c>
      <c r="D629" s="28" t="s">
        <v>35</v>
      </c>
      <c r="E629" s="29"/>
      <c r="F629" s="29"/>
      <c r="G629" s="29"/>
      <c r="H629" s="29"/>
      <c r="I629" s="29"/>
      <c r="J629" s="29"/>
      <c r="K629" s="44"/>
      <c r="L629" s="43" t="s">
        <v>25</v>
      </c>
      <c r="M629" s="43" t="s">
        <v>25</v>
      </c>
      <c r="N629" s="43" t="s">
        <v>25</v>
      </c>
      <c r="O629" s="32" t="s">
        <v>25</v>
      </c>
    </row>
    <row r="630" customFormat="false" ht="11.25" hidden="false" customHeight="false" outlineLevel="0" collapsed="false">
      <c r="B630" s="27" t="s">
        <v>38</v>
      </c>
      <c r="C630" s="33" t="s">
        <v>29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9</v>
      </c>
      <c r="M630" s="35" t="s">
        <v>29</v>
      </c>
      <c r="N630" s="35" t="s">
        <v>29</v>
      </c>
      <c r="O630" s="37" t="s">
        <v>29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29</v>
      </c>
      <c r="M631" s="35" t="s">
        <v>29</v>
      </c>
      <c r="N631" s="35" t="s">
        <v>29</v>
      </c>
      <c r="O631" s="37" t="s">
        <v>29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29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0</v>
      </c>
      <c r="D633" s="58" t="s">
        <v>20</v>
      </c>
      <c r="E633" s="59" t="s">
        <v>20</v>
      </c>
      <c r="F633" s="58" t="s">
        <v>20</v>
      </c>
      <c r="G633" s="58" t="s">
        <v>20</v>
      </c>
      <c r="H633" s="58" t="s">
        <v>20</v>
      </c>
      <c r="I633" s="58" t="s">
        <v>20</v>
      </c>
      <c r="J633" s="58" t="s">
        <v>20</v>
      </c>
      <c r="K633" s="56" t="s">
        <v>20</v>
      </c>
      <c r="L633" s="58" t="s">
        <v>20</v>
      </c>
      <c r="M633" s="58" t="s">
        <v>20</v>
      </c>
      <c r="N633" s="58" t="s">
        <v>20</v>
      </c>
      <c r="O633" s="60" t="s">
        <v>20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65</v>
      </c>
      <c r="D638" s="68"/>
      <c r="E638" s="68"/>
      <c r="F638" s="68"/>
      <c r="G638" s="68"/>
      <c r="H638" s="68"/>
      <c r="I638" s="68"/>
      <c r="J638" s="68"/>
      <c r="K638" s="69"/>
      <c r="L638" s="70" t="s">
        <v>65</v>
      </c>
      <c r="M638" s="70" t="s">
        <v>65</v>
      </c>
      <c r="N638" s="71" t="n">
        <v>0.45206875</v>
      </c>
      <c r="O638" s="72" t="s">
        <v>65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65</v>
      </c>
      <c r="M639" s="43" t="s">
        <v>65</v>
      </c>
      <c r="N639" s="43" t="s">
        <v>65</v>
      </c>
      <c r="O639" s="32" t="s">
        <v>65</v>
      </c>
    </row>
    <row r="640" customFormat="false" ht="12" hidden="false" customHeight="false" outlineLevel="0" collapsed="false">
      <c r="B640" s="73" t="s">
        <v>43</v>
      </c>
      <c r="C640" s="74" t="s">
        <v>65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0.45206875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35</v>
      </c>
      <c r="H641" s="79"/>
      <c r="I641" s="22" t="s">
        <v>35</v>
      </c>
      <c r="J641" s="79"/>
      <c r="K641" s="22" t="s">
        <v>35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29</v>
      </c>
      <c r="H642" s="82"/>
      <c r="I642" s="81" t="s">
        <v>35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35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0</v>
      </c>
      <c r="H646" s="52"/>
      <c r="I646" s="81" t="s">
        <v>20</v>
      </c>
      <c r="J646" s="52"/>
      <c r="K646" s="81" t="s">
        <v>2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1080.79926908</v>
      </c>
      <c r="G648" s="22" t="n">
        <v>647.317163829125</v>
      </c>
      <c r="H648" s="22" t="n">
        <v>26.054</v>
      </c>
      <c r="I648" s="22" t="n">
        <v>22.1271604169</v>
      </c>
      <c r="J648" s="22" t="n">
        <v>0.00474325</v>
      </c>
      <c r="K648" s="22" t="n">
        <v>0.00127201907605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806.56652</v>
      </c>
      <c r="G649" s="33" t="n">
        <v>449.15530995515</v>
      </c>
      <c r="H649" s="35" t="n">
        <v>22.55</v>
      </c>
      <c r="I649" s="33" t="n">
        <v>18.4871604169</v>
      </c>
      <c r="J649" s="35" t="s">
        <v>20</v>
      </c>
      <c r="K649" s="33" t="s">
        <v>20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n">
        <v>263.83274908</v>
      </c>
      <c r="G650" s="33" t="n">
        <v>186.149853873975</v>
      </c>
      <c r="H650" s="35" t="s">
        <v>20</v>
      </c>
      <c r="I650" s="33" t="s">
        <v>20</v>
      </c>
      <c r="J650" s="35" t="s">
        <v>20</v>
      </c>
      <c r="K650" s="33" t="s">
        <v>20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9</v>
      </c>
      <c r="G651" s="33" t="s">
        <v>29</v>
      </c>
      <c r="H651" s="35" t="s">
        <v>29</v>
      </c>
      <c r="I651" s="33" t="s">
        <v>29</v>
      </c>
      <c r="J651" s="35" t="s">
        <v>20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n">
        <v>10.4</v>
      </c>
      <c r="G652" s="33" t="n">
        <v>12.012</v>
      </c>
      <c r="H652" s="35" t="s">
        <v>20</v>
      </c>
      <c r="I652" s="33" t="s">
        <v>20</v>
      </c>
      <c r="J652" s="35" t="s">
        <v>20</v>
      </c>
      <c r="K652" s="33" t="s">
        <v>20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9</v>
      </c>
      <c r="G655" s="33" t="s">
        <v>29</v>
      </c>
      <c r="H655" s="35" t="s">
        <v>29</v>
      </c>
      <c r="I655" s="33" t="s">
        <v>29</v>
      </c>
      <c r="J655" s="35" t="s">
        <v>29</v>
      </c>
      <c r="K655" s="33" t="s">
        <v>29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0</v>
      </c>
      <c r="G656" s="35" t="s">
        <v>20</v>
      </c>
      <c r="H656" s="35" t="s">
        <v>20</v>
      </c>
      <c r="I656" s="35" t="s">
        <v>20</v>
      </c>
      <c r="J656" s="35" t="n">
        <v>0.00437</v>
      </c>
      <c r="K656" s="33" t="n">
        <v>0.000525239575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29</v>
      </c>
      <c r="G657" s="33" t="s">
        <v>29</v>
      </c>
      <c r="H657" s="33" t="n">
        <v>3.5</v>
      </c>
      <c r="I657" s="33" t="n">
        <v>3.64</v>
      </c>
      <c r="J657" s="33" t="n">
        <v>0.0010000001</v>
      </c>
      <c r="K657" s="33" t="n">
        <v>0.00074677950105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s">
        <v>20</v>
      </c>
      <c r="E659" s="94" t="s">
        <v>20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1696.70793848</v>
      </c>
      <c r="D666" s="17" t="s">
        <v>53</v>
      </c>
      <c r="E666" s="17" t="n">
        <v>2.497</v>
      </c>
      <c r="F666" s="17" t="n">
        <v>1300.02630908</v>
      </c>
      <c r="G666" s="17" t="n">
        <v>672.058994926442</v>
      </c>
      <c r="H666" s="17" t="n">
        <v>13.622</v>
      </c>
      <c r="I666" s="17" t="n">
        <v>22.1677181257</v>
      </c>
      <c r="J666" s="17" t="n">
        <v>0.0014</v>
      </c>
      <c r="K666" s="17" t="n">
        <v>0.00104642627066</v>
      </c>
      <c r="L666" s="17" t="n">
        <v>0.419</v>
      </c>
      <c r="M666" s="18" t="n">
        <v>0.19569583</v>
      </c>
      <c r="N666" s="19" t="n">
        <v>1.122369324</v>
      </c>
      <c r="O666" s="20" t="n">
        <v>0.436</v>
      </c>
    </row>
    <row r="667" customFormat="false" ht="11.25" hidden="false" customHeight="false" outlineLevel="0" collapsed="false">
      <c r="B667" s="21" t="s">
        <v>17</v>
      </c>
      <c r="C667" s="22" t="n">
        <v>1696.15793848</v>
      </c>
      <c r="D667" s="22" t="s">
        <v>18</v>
      </c>
      <c r="E667" s="22" t="s">
        <v>18</v>
      </c>
      <c r="F667" s="23"/>
      <c r="G667" s="23"/>
      <c r="H667" s="23"/>
      <c r="I667" s="23"/>
      <c r="J667" s="23"/>
      <c r="K667" s="24"/>
      <c r="L667" s="22" t="s">
        <v>18</v>
      </c>
      <c r="M667" s="22" t="n">
        <v>0.19569583</v>
      </c>
      <c r="N667" s="25" t="n">
        <v>0.56256614</v>
      </c>
      <c r="O667" s="26" t="s">
        <v>18</v>
      </c>
    </row>
    <row r="668" customFormat="false" ht="11.25" hidden="false" customHeight="false" outlineLevel="0" collapsed="false">
      <c r="B668" s="27" t="s">
        <v>19</v>
      </c>
      <c r="C668" s="28" t="n">
        <v>1451.770942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5</v>
      </c>
    </row>
    <row r="669" customFormat="false" ht="11.25" hidden="false" customHeight="false" outlineLevel="0" collapsed="false">
      <c r="B669" s="27" t="s">
        <v>21</v>
      </c>
      <c r="C669" s="33" t="n">
        <v>141.02438383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85.4151169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71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n">
        <v>0.0173957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n">
        <v>0.00069583</v>
      </c>
      <c r="N672" s="36" t="n">
        <v>0.00556664</v>
      </c>
      <c r="O672" s="34"/>
    </row>
    <row r="673" customFormat="false" ht="11.25" hidden="false" customHeight="false" outlineLevel="0" collapsed="false">
      <c r="B673" s="27" t="s">
        <v>26</v>
      </c>
      <c r="C673" s="33" t="n">
        <v>1.6611</v>
      </c>
      <c r="D673" s="30"/>
      <c r="E673" s="30"/>
      <c r="F673" s="30"/>
      <c r="G673" s="30"/>
      <c r="H673" s="30"/>
      <c r="I673" s="30"/>
      <c r="J673" s="30"/>
      <c r="K673" s="31"/>
      <c r="L673" s="35" t="s">
        <v>20</v>
      </c>
      <c r="M673" s="35" t="n">
        <v>0.195</v>
      </c>
      <c r="N673" s="35" t="n">
        <v>0.5389995</v>
      </c>
      <c r="O673" s="37" t="s">
        <v>20</v>
      </c>
    </row>
    <row r="674" customFormat="false" ht="11.25" hidden="false" customHeight="false" outlineLevel="0" collapsed="false">
      <c r="B674" s="38" t="s">
        <v>27</v>
      </c>
      <c r="C674" s="33" t="n">
        <v>16.269</v>
      </c>
      <c r="D674" s="33" t="s">
        <v>18</v>
      </c>
      <c r="E674" s="33" t="s">
        <v>18</v>
      </c>
      <c r="F674" s="39"/>
      <c r="G674" s="39"/>
      <c r="H674" s="39"/>
      <c r="I674" s="39"/>
      <c r="J674" s="39"/>
      <c r="K674" s="40"/>
      <c r="L674" s="33" t="s">
        <v>18</v>
      </c>
      <c r="M674" s="33" t="s">
        <v>18</v>
      </c>
      <c r="N674" s="33" t="n">
        <v>0.018</v>
      </c>
      <c r="O674" s="41" t="s">
        <v>18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0.55</v>
      </c>
      <c r="D676" s="22" t="s">
        <v>35</v>
      </c>
      <c r="E676" s="46" t="n">
        <v>2.497</v>
      </c>
      <c r="F676" s="22" t="s">
        <v>20</v>
      </c>
      <c r="G676" s="22" t="s">
        <v>20</v>
      </c>
      <c r="H676" s="22" t="s">
        <v>20</v>
      </c>
      <c r="I676" s="22" t="s">
        <v>20</v>
      </c>
      <c r="J676" s="22" t="s">
        <v>20</v>
      </c>
      <c r="K676" s="22" t="s">
        <v>20</v>
      </c>
      <c r="L676" s="22" t="n">
        <v>0.419</v>
      </c>
      <c r="M676" s="22" t="s">
        <v>35</v>
      </c>
      <c r="N676" s="22" t="n">
        <v>0.026678184</v>
      </c>
      <c r="O676" s="26" t="n">
        <v>0.436</v>
      </c>
    </row>
    <row r="677" customFormat="false" ht="11.25" hidden="false" customHeight="false" outlineLevel="0" collapsed="false">
      <c r="B677" s="47" t="s">
        <v>30</v>
      </c>
      <c r="C677" s="28" t="s">
        <v>29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9</v>
      </c>
      <c r="M677" s="43" t="s">
        <v>29</v>
      </c>
      <c r="N677" s="43" t="s">
        <v>29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2.497</v>
      </c>
      <c r="F678" s="30"/>
      <c r="G678" s="30"/>
      <c r="H678" s="30"/>
      <c r="I678" s="30"/>
      <c r="J678" s="30"/>
      <c r="K678" s="31"/>
      <c r="L678" s="35" t="n">
        <v>0.397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0.55</v>
      </c>
      <c r="D681" s="33" t="s">
        <v>35</v>
      </c>
      <c r="E681" s="33" t="s">
        <v>35</v>
      </c>
      <c r="F681" s="33" t="s">
        <v>20</v>
      </c>
      <c r="G681" s="33" t="s">
        <v>20</v>
      </c>
      <c r="H681" s="33" t="s">
        <v>20</v>
      </c>
      <c r="I681" s="33" t="s">
        <v>20</v>
      </c>
      <c r="J681" s="33" t="s">
        <v>20</v>
      </c>
      <c r="K681" s="49" t="s">
        <v>20</v>
      </c>
      <c r="L681" s="33" t="n">
        <v>0.022</v>
      </c>
      <c r="M681" s="33" t="s">
        <v>20</v>
      </c>
      <c r="N681" s="33" t="n">
        <v>0.026678184</v>
      </c>
      <c r="O681" s="41" t="n">
        <v>0.436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s">
        <v>35</v>
      </c>
      <c r="D683" s="22" t="s">
        <v>35</v>
      </c>
      <c r="E683" s="46" t="s">
        <v>20</v>
      </c>
      <c r="F683" s="22" t="s">
        <v>20</v>
      </c>
      <c r="G683" s="22" t="s">
        <v>20</v>
      </c>
      <c r="H683" s="22" t="s">
        <v>35</v>
      </c>
      <c r="I683" s="22" t="s">
        <v>35</v>
      </c>
      <c r="J683" s="22" t="s">
        <v>20</v>
      </c>
      <c r="K683" s="22" t="s">
        <v>35</v>
      </c>
      <c r="L683" s="22" t="s">
        <v>53</v>
      </c>
      <c r="M683" s="22" t="s">
        <v>53</v>
      </c>
      <c r="N683" s="25" t="s">
        <v>53</v>
      </c>
      <c r="O683" s="26" t="s">
        <v>53</v>
      </c>
    </row>
    <row r="684" customFormat="false" ht="11.25" hidden="false" customHeight="false" outlineLevel="0" collapsed="false">
      <c r="B684" s="27" t="s">
        <v>37</v>
      </c>
      <c r="C684" s="28" t="s">
        <v>35</v>
      </c>
      <c r="D684" s="28" t="s">
        <v>35</v>
      </c>
      <c r="E684" s="29"/>
      <c r="F684" s="29"/>
      <c r="G684" s="29"/>
      <c r="H684" s="29"/>
      <c r="I684" s="29"/>
      <c r="J684" s="29"/>
      <c r="K684" s="44"/>
      <c r="L684" s="43" t="s">
        <v>25</v>
      </c>
      <c r="M684" s="43" t="s">
        <v>25</v>
      </c>
      <c r="N684" s="43" t="s">
        <v>25</v>
      </c>
      <c r="O684" s="32" t="s">
        <v>25</v>
      </c>
    </row>
    <row r="685" customFormat="false" ht="11.25" hidden="false" customHeight="false" outlineLevel="0" collapsed="false">
      <c r="B685" s="27" t="s">
        <v>38</v>
      </c>
      <c r="C685" s="33" t="s">
        <v>29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9</v>
      </c>
      <c r="M685" s="35" t="s">
        <v>29</v>
      </c>
      <c r="N685" s="35" t="s">
        <v>29</v>
      </c>
      <c r="O685" s="37" t="s">
        <v>29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29</v>
      </c>
      <c r="M686" s="35" t="s">
        <v>29</v>
      </c>
      <c r="N686" s="35" t="s">
        <v>29</v>
      </c>
      <c r="O686" s="37" t="s">
        <v>29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29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0</v>
      </c>
      <c r="D688" s="58" t="s">
        <v>20</v>
      </c>
      <c r="E688" s="59" t="s">
        <v>20</v>
      </c>
      <c r="F688" s="58" t="s">
        <v>20</v>
      </c>
      <c r="G688" s="58" t="s">
        <v>20</v>
      </c>
      <c r="H688" s="58" t="s">
        <v>20</v>
      </c>
      <c r="I688" s="58" t="s">
        <v>20</v>
      </c>
      <c r="J688" s="58" t="s">
        <v>20</v>
      </c>
      <c r="K688" s="56" t="s">
        <v>20</v>
      </c>
      <c r="L688" s="58" t="s">
        <v>20</v>
      </c>
      <c r="M688" s="58" t="s">
        <v>20</v>
      </c>
      <c r="N688" s="58" t="s">
        <v>20</v>
      </c>
      <c r="O688" s="60" t="s">
        <v>20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65</v>
      </c>
      <c r="D693" s="68"/>
      <c r="E693" s="68"/>
      <c r="F693" s="68"/>
      <c r="G693" s="68"/>
      <c r="H693" s="68"/>
      <c r="I693" s="68"/>
      <c r="J693" s="68"/>
      <c r="K693" s="69"/>
      <c r="L693" s="70" t="s">
        <v>65</v>
      </c>
      <c r="M693" s="70" t="s">
        <v>65</v>
      </c>
      <c r="N693" s="71" t="n">
        <v>0.533125</v>
      </c>
      <c r="O693" s="72" t="s">
        <v>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65</v>
      </c>
      <c r="M694" s="43" t="s">
        <v>65</v>
      </c>
      <c r="N694" s="43" t="s">
        <v>65</v>
      </c>
      <c r="O694" s="32" t="s">
        <v>65</v>
      </c>
    </row>
    <row r="695" customFormat="false" ht="12" hidden="false" customHeight="false" outlineLevel="0" collapsed="false">
      <c r="B695" s="73" t="s">
        <v>43</v>
      </c>
      <c r="C695" s="74" t="s">
        <v>65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0.533125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35</v>
      </c>
      <c r="H696" s="79"/>
      <c r="I696" s="22" t="s">
        <v>35</v>
      </c>
      <c r="J696" s="79"/>
      <c r="K696" s="22" t="s">
        <v>35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29</v>
      </c>
      <c r="H697" s="82"/>
      <c r="I697" s="81" t="s">
        <v>35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35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0</v>
      </c>
      <c r="H701" s="52"/>
      <c r="I701" s="81" t="s">
        <v>20</v>
      </c>
      <c r="J701" s="52"/>
      <c r="K701" s="81" t="s">
        <v>2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300.02630908</v>
      </c>
      <c r="G703" s="22" t="n">
        <v>672.058994926442</v>
      </c>
      <c r="H703" s="22" t="n">
        <v>13.622</v>
      </c>
      <c r="I703" s="22" t="n">
        <v>22.1677181257</v>
      </c>
      <c r="J703" s="22" t="n">
        <v>0.0014</v>
      </c>
      <c r="K703" s="22" t="n">
        <v>0.00104642627066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1136.04148</v>
      </c>
      <c r="G704" s="33" t="n">
        <v>502.155524769835</v>
      </c>
      <c r="H704" s="35" t="n">
        <v>10.12</v>
      </c>
      <c r="I704" s="33" t="n">
        <v>18.6677181257</v>
      </c>
      <c r="J704" s="35" t="s">
        <v>20</v>
      </c>
      <c r="K704" s="33" t="s">
        <v>20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n">
        <v>154.23482908</v>
      </c>
      <c r="G705" s="33" t="n">
        <v>160.036470156607</v>
      </c>
      <c r="H705" s="35" t="s">
        <v>20</v>
      </c>
      <c r="I705" s="33" t="s">
        <v>20</v>
      </c>
      <c r="J705" s="35" t="s">
        <v>20</v>
      </c>
      <c r="K705" s="33" t="s">
        <v>20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9</v>
      </c>
      <c r="G706" s="33" t="s">
        <v>29</v>
      </c>
      <c r="H706" s="35" t="s">
        <v>29</v>
      </c>
      <c r="I706" s="33" t="s">
        <v>29</v>
      </c>
      <c r="J706" s="35" t="s">
        <v>20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n">
        <v>9.75</v>
      </c>
      <c r="G707" s="33" t="n">
        <v>9.867</v>
      </c>
      <c r="H707" s="35" t="s">
        <v>20</v>
      </c>
      <c r="I707" s="33" t="s">
        <v>20</v>
      </c>
      <c r="J707" s="35" t="s">
        <v>20</v>
      </c>
      <c r="K707" s="33" t="s">
        <v>20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9</v>
      </c>
      <c r="G710" s="33" t="s">
        <v>29</v>
      </c>
      <c r="H710" s="35" t="s">
        <v>29</v>
      </c>
      <c r="I710" s="33" t="s">
        <v>29</v>
      </c>
      <c r="J710" s="35" t="s">
        <v>29</v>
      </c>
      <c r="K710" s="33" t="s">
        <v>29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0</v>
      </c>
      <c r="G711" s="35" t="s">
        <v>20</v>
      </c>
      <c r="H711" s="35" t="s">
        <v>20</v>
      </c>
      <c r="I711" s="35" t="s">
        <v>20</v>
      </c>
      <c r="J711" s="35" t="n">
        <v>0.00123</v>
      </c>
      <c r="K711" s="33" t="n">
        <v>0.00036746337712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29</v>
      </c>
      <c r="G712" s="33" t="s">
        <v>29</v>
      </c>
      <c r="H712" s="33" t="n">
        <v>3.5</v>
      </c>
      <c r="I712" s="33" t="n">
        <v>3.5</v>
      </c>
      <c r="J712" s="33" t="n">
        <v>0.0011700001</v>
      </c>
      <c r="K712" s="33" t="n">
        <v>0.00067896289354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s">
        <v>20</v>
      </c>
      <c r="E714" s="94" t="s">
        <v>20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1572.27083615</v>
      </c>
      <c r="D721" s="17" t="s">
        <v>53</v>
      </c>
      <c r="E721" s="17" t="n">
        <v>2.886</v>
      </c>
      <c r="F721" s="17" t="n">
        <v>971.07679908</v>
      </c>
      <c r="G721" s="17" t="n">
        <v>695.477161833283</v>
      </c>
      <c r="H721" s="17" t="n">
        <v>3.2445</v>
      </c>
      <c r="I721" s="17" t="n">
        <v>19.3410450632</v>
      </c>
      <c r="J721" s="17" t="n">
        <v>0.00185</v>
      </c>
      <c r="K721" s="17" t="n">
        <v>0.00131264932485</v>
      </c>
      <c r="L721" s="17" t="n">
        <v>0.4746</v>
      </c>
      <c r="M721" s="18" t="n">
        <v>0.19948925</v>
      </c>
      <c r="N721" s="19" t="n">
        <v>1.107958869</v>
      </c>
      <c r="O721" s="20" t="n">
        <v>0.321</v>
      </c>
    </row>
    <row r="722" customFormat="false" ht="11.25" hidden="false" customHeight="false" outlineLevel="0" collapsed="false">
      <c r="B722" s="21" t="s">
        <v>17</v>
      </c>
      <c r="C722" s="22" t="n">
        <v>1571.22183615</v>
      </c>
      <c r="D722" s="22" t="s">
        <v>18</v>
      </c>
      <c r="E722" s="22" t="s">
        <v>18</v>
      </c>
      <c r="F722" s="23"/>
      <c r="G722" s="23"/>
      <c r="H722" s="23"/>
      <c r="I722" s="23"/>
      <c r="J722" s="23"/>
      <c r="K722" s="24"/>
      <c r="L722" s="22" t="s">
        <v>18</v>
      </c>
      <c r="M722" s="22" t="n">
        <v>0.19948925</v>
      </c>
      <c r="N722" s="25" t="n">
        <v>0.5606635</v>
      </c>
      <c r="O722" s="26" t="s">
        <v>18</v>
      </c>
    </row>
    <row r="723" customFormat="false" ht="11.25" hidden="false" customHeight="false" outlineLevel="0" collapsed="false">
      <c r="B723" s="27" t="s">
        <v>19</v>
      </c>
      <c r="C723" s="28" t="n">
        <v>1369.90671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5</v>
      </c>
    </row>
    <row r="724" customFormat="false" ht="11.25" hidden="false" customHeight="false" outlineLevel="0" collapsed="false">
      <c r="B724" s="27" t="s">
        <v>21</v>
      </c>
      <c r="C724" s="33" t="n">
        <v>111.6767504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74.4883945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71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n">
        <v>0.0184812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n">
        <v>0.00073925</v>
      </c>
      <c r="N727" s="36" t="n">
        <v>0.005914</v>
      </c>
      <c r="O727" s="34"/>
    </row>
    <row r="728" customFormat="false" ht="11.25" hidden="false" customHeight="false" outlineLevel="0" collapsed="false">
      <c r="B728" s="27" t="s">
        <v>26</v>
      </c>
      <c r="C728" s="33" t="n">
        <v>1.6695</v>
      </c>
      <c r="D728" s="30"/>
      <c r="E728" s="30"/>
      <c r="F728" s="30"/>
      <c r="G728" s="30"/>
      <c r="H728" s="30"/>
      <c r="I728" s="30"/>
      <c r="J728" s="30"/>
      <c r="K728" s="31"/>
      <c r="L728" s="35" t="s">
        <v>20</v>
      </c>
      <c r="M728" s="35" t="n">
        <v>0.19875</v>
      </c>
      <c r="N728" s="35" t="n">
        <v>0.5397495</v>
      </c>
      <c r="O728" s="37" t="s">
        <v>20</v>
      </c>
    </row>
    <row r="729" customFormat="false" ht="11.25" hidden="false" customHeight="false" outlineLevel="0" collapsed="false">
      <c r="B729" s="38" t="s">
        <v>27</v>
      </c>
      <c r="C729" s="33" t="n">
        <v>13.462</v>
      </c>
      <c r="D729" s="33" t="s">
        <v>18</v>
      </c>
      <c r="E729" s="33" t="s">
        <v>18</v>
      </c>
      <c r="F729" s="39"/>
      <c r="G729" s="39"/>
      <c r="H729" s="39"/>
      <c r="I729" s="39"/>
      <c r="J729" s="39"/>
      <c r="K729" s="40"/>
      <c r="L729" s="33" t="s">
        <v>18</v>
      </c>
      <c r="M729" s="33" t="s">
        <v>18</v>
      </c>
      <c r="N729" s="33" t="n">
        <v>0.015</v>
      </c>
      <c r="O729" s="41" t="s">
        <v>18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1.049</v>
      </c>
      <c r="D731" s="22" t="s">
        <v>35</v>
      </c>
      <c r="E731" s="46" t="n">
        <v>2.886</v>
      </c>
      <c r="F731" s="22" t="s">
        <v>20</v>
      </c>
      <c r="G731" s="22" t="s">
        <v>20</v>
      </c>
      <c r="H731" s="22" t="s">
        <v>20</v>
      </c>
      <c r="I731" s="22" t="s">
        <v>20</v>
      </c>
      <c r="J731" s="22" t="s">
        <v>20</v>
      </c>
      <c r="K731" s="22" t="s">
        <v>20</v>
      </c>
      <c r="L731" s="22" t="n">
        <v>0.4746</v>
      </c>
      <c r="M731" s="22" t="s">
        <v>35</v>
      </c>
      <c r="N731" s="22" t="n">
        <v>0.025420369</v>
      </c>
      <c r="O731" s="26" t="n">
        <v>0.321</v>
      </c>
    </row>
    <row r="732" customFormat="false" ht="11.25" hidden="false" customHeight="false" outlineLevel="0" collapsed="false">
      <c r="B732" s="47" t="s">
        <v>30</v>
      </c>
      <c r="C732" s="28" t="s">
        <v>29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s">
        <v>29</v>
      </c>
      <c r="N732" s="43" t="s">
        <v>29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2.886</v>
      </c>
      <c r="F733" s="30"/>
      <c r="G733" s="30"/>
      <c r="H733" s="30"/>
      <c r="I733" s="30"/>
      <c r="J733" s="30"/>
      <c r="K733" s="31"/>
      <c r="L733" s="35" t="n">
        <v>0.459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1.049</v>
      </c>
      <c r="D736" s="33" t="s">
        <v>35</v>
      </c>
      <c r="E736" s="33" t="s">
        <v>35</v>
      </c>
      <c r="F736" s="33" t="s">
        <v>20</v>
      </c>
      <c r="G736" s="33" t="s">
        <v>20</v>
      </c>
      <c r="H736" s="33" t="s">
        <v>20</v>
      </c>
      <c r="I736" s="33" t="s">
        <v>20</v>
      </c>
      <c r="J736" s="33" t="s">
        <v>20</v>
      </c>
      <c r="K736" s="49" t="s">
        <v>20</v>
      </c>
      <c r="L736" s="33" t="n">
        <v>0.0156</v>
      </c>
      <c r="M736" s="33" t="s">
        <v>20</v>
      </c>
      <c r="N736" s="33" t="n">
        <v>0.025420369</v>
      </c>
      <c r="O736" s="41" t="n">
        <v>0.321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s">
        <v>35</v>
      </c>
      <c r="D738" s="22" t="s">
        <v>35</v>
      </c>
      <c r="E738" s="46" t="s">
        <v>20</v>
      </c>
      <c r="F738" s="22" t="s">
        <v>20</v>
      </c>
      <c r="G738" s="22" t="s">
        <v>20</v>
      </c>
      <c r="H738" s="22" t="s">
        <v>35</v>
      </c>
      <c r="I738" s="22" t="s">
        <v>35</v>
      </c>
      <c r="J738" s="22" t="s">
        <v>20</v>
      </c>
      <c r="K738" s="22" t="s">
        <v>35</v>
      </c>
      <c r="L738" s="22" t="s">
        <v>53</v>
      </c>
      <c r="M738" s="22" t="s">
        <v>53</v>
      </c>
      <c r="N738" s="25" t="s">
        <v>53</v>
      </c>
      <c r="O738" s="26" t="s">
        <v>53</v>
      </c>
    </row>
    <row r="739" customFormat="false" ht="11.25" hidden="false" customHeight="false" outlineLevel="0" collapsed="false">
      <c r="B739" s="27" t="s">
        <v>37</v>
      </c>
      <c r="C739" s="28" t="s">
        <v>35</v>
      </c>
      <c r="D739" s="28" t="s">
        <v>35</v>
      </c>
      <c r="E739" s="29"/>
      <c r="F739" s="29"/>
      <c r="G739" s="29"/>
      <c r="H739" s="29"/>
      <c r="I739" s="29"/>
      <c r="J739" s="29"/>
      <c r="K739" s="44"/>
      <c r="L739" s="43" t="s">
        <v>25</v>
      </c>
      <c r="M739" s="43" t="s">
        <v>25</v>
      </c>
      <c r="N739" s="43" t="s">
        <v>25</v>
      </c>
      <c r="O739" s="32" t="s">
        <v>25</v>
      </c>
    </row>
    <row r="740" customFormat="false" ht="11.25" hidden="false" customHeight="false" outlineLevel="0" collapsed="false">
      <c r="B740" s="27" t="s">
        <v>38</v>
      </c>
      <c r="C740" s="33" t="s">
        <v>29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9</v>
      </c>
      <c r="M740" s="35" t="s">
        <v>29</v>
      </c>
      <c r="N740" s="35" t="s">
        <v>29</v>
      </c>
      <c r="O740" s="37" t="s">
        <v>29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29</v>
      </c>
      <c r="M741" s="35" t="s">
        <v>29</v>
      </c>
      <c r="N741" s="35" t="s">
        <v>29</v>
      </c>
      <c r="O741" s="37" t="s">
        <v>2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0</v>
      </c>
      <c r="D743" s="58" t="s">
        <v>20</v>
      </c>
      <c r="E743" s="59" t="s">
        <v>20</v>
      </c>
      <c r="F743" s="58" t="s">
        <v>20</v>
      </c>
      <c r="G743" s="58" t="s">
        <v>20</v>
      </c>
      <c r="H743" s="58" t="s">
        <v>20</v>
      </c>
      <c r="I743" s="58" t="s">
        <v>20</v>
      </c>
      <c r="J743" s="58" t="s">
        <v>20</v>
      </c>
      <c r="K743" s="56" t="s">
        <v>20</v>
      </c>
      <c r="L743" s="58" t="s">
        <v>20</v>
      </c>
      <c r="M743" s="58" t="s">
        <v>20</v>
      </c>
      <c r="N743" s="58" t="s">
        <v>20</v>
      </c>
      <c r="O743" s="60" t="s">
        <v>20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65</v>
      </c>
      <c r="D748" s="68"/>
      <c r="E748" s="68"/>
      <c r="F748" s="68"/>
      <c r="G748" s="68"/>
      <c r="H748" s="68"/>
      <c r="I748" s="68"/>
      <c r="J748" s="68"/>
      <c r="K748" s="69"/>
      <c r="L748" s="70" t="s">
        <v>65</v>
      </c>
      <c r="M748" s="70" t="s">
        <v>65</v>
      </c>
      <c r="N748" s="71" t="n">
        <v>0.521875</v>
      </c>
      <c r="O748" s="72" t="s">
        <v>6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65</v>
      </c>
      <c r="M749" s="43" t="s">
        <v>65</v>
      </c>
      <c r="N749" s="43" t="s">
        <v>65</v>
      </c>
      <c r="O749" s="32" t="s">
        <v>65</v>
      </c>
    </row>
    <row r="750" customFormat="false" ht="12" hidden="false" customHeight="false" outlineLevel="0" collapsed="false">
      <c r="B750" s="73" t="s">
        <v>43</v>
      </c>
      <c r="C750" s="74" t="s">
        <v>65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0.52187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35</v>
      </c>
      <c r="H751" s="79"/>
      <c r="I751" s="22" t="s">
        <v>35</v>
      </c>
      <c r="J751" s="79"/>
      <c r="K751" s="22" t="s">
        <v>35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29</v>
      </c>
      <c r="H752" s="82"/>
      <c r="I752" s="81" t="s">
        <v>35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35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0</v>
      </c>
      <c r="H756" s="52"/>
      <c r="I756" s="81" t="s">
        <v>20</v>
      </c>
      <c r="J756" s="52"/>
      <c r="K756" s="81" t="s">
        <v>2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971.07679908</v>
      </c>
      <c r="G758" s="22" t="n">
        <v>695.477161833283</v>
      </c>
      <c r="H758" s="22" t="n">
        <v>3.2445</v>
      </c>
      <c r="I758" s="22" t="n">
        <v>19.3410450632</v>
      </c>
      <c r="J758" s="22" t="n">
        <v>0.00185</v>
      </c>
      <c r="K758" s="22" t="n">
        <v>0.00131264932485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925.63767</v>
      </c>
      <c r="G759" s="33" t="n">
        <v>557.136518576761</v>
      </c>
      <c r="H759" s="35" t="n">
        <v>3.24</v>
      </c>
      <c r="I759" s="33" t="n">
        <v>17.5910450632</v>
      </c>
      <c r="J759" s="35" t="s">
        <v>20</v>
      </c>
      <c r="K759" s="33" t="s">
        <v>20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n">
        <v>35.94912908</v>
      </c>
      <c r="G760" s="33" t="n">
        <v>128.720643256522</v>
      </c>
      <c r="H760" s="35" t="s">
        <v>20</v>
      </c>
      <c r="I760" s="33" t="s">
        <v>20</v>
      </c>
      <c r="J760" s="35" t="s">
        <v>20</v>
      </c>
      <c r="K760" s="33" t="s">
        <v>20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9</v>
      </c>
      <c r="G761" s="33" t="s">
        <v>29</v>
      </c>
      <c r="H761" s="35" t="s">
        <v>29</v>
      </c>
      <c r="I761" s="33" t="s">
        <v>29</v>
      </c>
      <c r="J761" s="35" t="s">
        <v>20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n">
        <v>9.49</v>
      </c>
      <c r="G762" s="33" t="n">
        <v>9.62</v>
      </c>
      <c r="H762" s="35" t="s">
        <v>20</v>
      </c>
      <c r="I762" s="33" t="s">
        <v>20</v>
      </c>
      <c r="J762" s="35" t="s">
        <v>20</v>
      </c>
      <c r="K762" s="33" t="s">
        <v>20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9</v>
      </c>
      <c r="G765" s="33" t="s">
        <v>29</v>
      </c>
      <c r="H765" s="35" t="s">
        <v>29</v>
      </c>
      <c r="I765" s="33" t="s">
        <v>29</v>
      </c>
      <c r="J765" s="35" t="s">
        <v>29</v>
      </c>
      <c r="K765" s="33" t="s">
        <v>29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0</v>
      </c>
      <c r="G766" s="35" t="s">
        <v>20</v>
      </c>
      <c r="H766" s="35" t="s">
        <v>20</v>
      </c>
      <c r="I766" s="35" t="s">
        <v>20</v>
      </c>
      <c r="J766" s="35" t="n">
        <v>0.00185</v>
      </c>
      <c r="K766" s="33" t="n">
        <v>0.00040267606024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29</v>
      </c>
      <c r="G767" s="33" t="s">
        <v>29</v>
      </c>
      <c r="H767" s="33" t="s">
        <v>29</v>
      </c>
      <c r="I767" s="33" t="n">
        <v>1.75</v>
      </c>
      <c r="J767" s="33" t="n">
        <v>0.0014050001</v>
      </c>
      <c r="K767" s="33" t="n">
        <v>0.00090997326461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s">
        <v>20</v>
      </c>
      <c r="E769" s="94" t="s">
        <v>20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1731.291873964</v>
      </c>
      <c r="D776" s="17" t="s">
        <v>53</v>
      </c>
      <c r="E776" s="17" t="n">
        <v>1.712</v>
      </c>
      <c r="F776" s="17" t="n">
        <v>1437.65527258</v>
      </c>
      <c r="G776" s="17" t="n">
        <v>748.957590525367</v>
      </c>
      <c r="H776" s="17" t="n">
        <v>2.113335</v>
      </c>
      <c r="I776" s="17" t="n">
        <v>15.9015455816</v>
      </c>
      <c r="J776" s="17" t="n">
        <v>0.00177</v>
      </c>
      <c r="K776" s="17" t="n">
        <v>0.0013868362119</v>
      </c>
      <c r="L776" s="17" t="n">
        <v>0.3022</v>
      </c>
      <c r="M776" s="18" t="n">
        <v>0.27835626</v>
      </c>
      <c r="N776" s="19" t="n">
        <v>1.14373621</v>
      </c>
      <c r="O776" s="20" t="n">
        <v>0.34</v>
      </c>
    </row>
    <row r="777" customFormat="false" ht="11.25" hidden="false" customHeight="false" outlineLevel="0" collapsed="false">
      <c r="B777" s="21" t="s">
        <v>17</v>
      </c>
      <c r="C777" s="22" t="n">
        <v>1728.285873964</v>
      </c>
      <c r="D777" s="22" t="s">
        <v>18</v>
      </c>
      <c r="E777" s="22" t="s">
        <v>18</v>
      </c>
      <c r="F777" s="23"/>
      <c r="G777" s="23"/>
      <c r="H777" s="23"/>
      <c r="I777" s="23"/>
      <c r="J777" s="23"/>
      <c r="K777" s="24"/>
      <c r="L777" s="22" t="s">
        <v>18</v>
      </c>
      <c r="M777" s="22" t="n">
        <v>0.27835626</v>
      </c>
      <c r="N777" s="25" t="n">
        <v>0.5779471</v>
      </c>
      <c r="O777" s="26" t="s">
        <v>18</v>
      </c>
    </row>
    <row r="778" customFormat="false" ht="11.25" hidden="false" customHeight="false" outlineLevel="0" collapsed="false">
      <c r="B778" s="27" t="s">
        <v>19</v>
      </c>
      <c r="C778" s="28" t="n">
        <v>1539.471398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5</v>
      </c>
    </row>
    <row r="779" customFormat="false" ht="11.25" hidden="false" customHeight="false" outlineLevel="0" collapsed="false">
      <c r="B779" s="27" t="s">
        <v>21</v>
      </c>
      <c r="C779" s="33" t="n">
        <v>109.49078128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64.1735626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71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n">
        <v>0.02011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n">
        <v>0.00080466</v>
      </c>
      <c r="N782" s="36" t="n">
        <v>0.00643728</v>
      </c>
      <c r="O782" s="34"/>
    </row>
    <row r="783" customFormat="false" ht="11.25" hidden="false" customHeight="false" outlineLevel="0" collapsed="false">
      <c r="B783" s="27" t="s">
        <v>26</v>
      </c>
      <c r="C783" s="33" t="n">
        <v>1.846015584</v>
      </c>
      <c r="D783" s="30"/>
      <c r="E783" s="30"/>
      <c r="F783" s="30"/>
      <c r="G783" s="30"/>
      <c r="H783" s="30"/>
      <c r="I783" s="30"/>
      <c r="J783" s="30"/>
      <c r="K783" s="31"/>
      <c r="L783" s="35" t="s">
        <v>20</v>
      </c>
      <c r="M783" s="35" t="n">
        <v>0.2775516</v>
      </c>
      <c r="N783" s="35" t="n">
        <v>0.55550982</v>
      </c>
      <c r="O783" s="37" t="s">
        <v>20</v>
      </c>
    </row>
    <row r="784" customFormat="false" ht="11.25" hidden="false" customHeight="false" outlineLevel="0" collapsed="false">
      <c r="B784" s="38" t="s">
        <v>27</v>
      </c>
      <c r="C784" s="33" t="n">
        <v>13.284</v>
      </c>
      <c r="D784" s="33" t="s">
        <v>18</v>
      </c>
      <c r="E784" s="33" t="s">
        <v>18</v>
      </c>
      <c r="F784" s="39"/>
      <c r="G784" s="39"/>
      <c r="H784" s="39"/>
      <c r="I784" s="39"/>
      <c r="J784" s="39"/>
      <c r="K784" s="40"/>
      <c r="L784" s="33" t="s">
        <v>18</v>
      </c>
      <c r="M784" s="33" t="s">
        <v>18</v>
      </c>
      <c r="N784" s="33" t="n">
        <v>0.016</v>
      </c>
      <c r="O784" s="41" t="s">
        <v>18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3.006</v>
      </c>
      <c r="D786" s="22" t="s">
        <v>35</v>
      </c>
      <c r="E786" s="46" t="n">
        <v>1.712</v>
      </c>
      <c r="F786" s="22" t="s">
        <v>20</v>
      </c>
      <c r="G786" s="22" t="s">
        <v>20</v>
      </c>
      <c r="H786" s="22" t="s">
        <v>20</v>
      </c>
      <c r="I786" s="22" t="s">
        <v>20</v>
      </c>
      <c r="J786" s="22" t="s">
        <v>20</v>
      </c>
      <c r="K786" s="22" t="s">
        <v>20</v>
      </c>
      <c r="L786" s="22" t="n">
        <v>0.3022</v>
      </c>
      <c r="M786" s="22" t="s">
        <v>35</v>
      </c>
      <c r="N786" s="22" t="n">
        <v>0.03141411</v>
      </c>
      <c r="O786" s="26" t="n">
        <v>0.34</v>
      </c>
    </row>
    <row r="787" customFormat="false" ht="11.25" hidden="false" customHeight="false" outlineLevel="0" collapsed="false">
      <c r="B787" s="47" t="s">
        <v>30</v>
      </c>
      <c r="C787" s="28" t="s">
        <v>29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s">
        <v>29</v>
      </c>
      <c r="N787" s="43" t="s">
        <v>29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.712</v>
      </c>
      <c r="F788" s="30"/>
      <c r="G788" s="30"/>
      <c r="H788" s="30"/>
      <c r="I788" s="30"/>
      <c r="J788" s="30"/>
      <c r="K788" s="31"/>
      <c r="L788" s="35" t="n">
        <v>0.272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3.006</v>
      </c>
      <c r="D791" s="33" t="s">
        <v>35</v>
      </c>
      <c r="E791" s="33" t="s">
        <v>35</v>
      </c>
      <c r="F791" s="33" t="s">
        <v>20</v>
      </c>
      <c r="G791" s="33" t="s">
        <v>20</v>
      </c>
      <c r="H791" s="33" t="s">
        <v>20</v>
      </c>
      <c r="I791" s="33" t="s">
        <v>20</v>
      </c>
      <c r="J791" s="33" t="s">
        <v>20</v>
      </c>
      <c r="K791" s="49" t="s">
        <v>20</v>
      </c>
      <c r="L791" s="33" t="n">
        <v>0.0302</v>
      </c>
      <c r="M791" s="33" t="s">
        <v>20</v>
      </c>
      <c r="N791" s="33" t="n">
        <v>0.03141411</v>
      </c>
      <c r="O791" s="41" t="n">
        <v>0.34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s">
        <v>35</v>
      </c>
      <c r="D793" s="22" t="s">
        <v>35</v>
      </c>
      <c r="E793" s="46" t="s">
        <v>20</v>
      </c>
      <c r="F793" s="22" t="s">
        <v>20</v>
      </c>
      <c r="G793" s="22" t="s">
        <v>20</v>
      </c>
      <c r="H793" s="22" t="s">
        <v>35</v>
      </c>
      <c r="I793" s="22" t="s">
        <v>35</v>
      </c>
      <c r="J793" s="22" t="s">
        <v>20</v>
      </c>
      <c r="K793" s="22" t="s">
        <v>35</v>
      </c>
      <c r="L793" s="22" t="s">
        <v>53</v>
      </c>
      <c r="M793" s="22" t="s">
        <v>53</v>
      </c>
      <c r="N793" s="25" t="s">
        <v>53</v>
      </c>
      <c r="O793" s="26" t="s">
        <v>53</v>
      </c>
    </row>
    <row r="794" customFormat="false" ht="11.25" hidden="false" customHeight="false" outlineLevel="0" collapsed="false">
      <c r="B794" s="27" t="s">
        <v>37</v>
      </c>
      <c r="C794" s="28" t="s">
        <v>35</v>
      </c>
      <c r="D794" s="28" t="s">
        <v>35</v>
      </c>
      <c r="E794" s="29"/>
      <c r="F794" s="29"/>
      <c r="G794" s="29"/>
      <c r="H794" s="29"/>
      <c r="I794" s="29"/>
      <c r="J794" s="29"/>
      <c r="K794" s="44"/>
      <c r="L794" s="43" t="s">
        <v>25</v>
      </c>
      <c r="M794" s="43" t="s">
        <v>25</v>
      </c>
      <c r="N794" s="43" t="s">
        <v>25</v>
      </c>
      <c r="O794" s="32" t="s">
        <v>25</v>
      </c>
    </row>
    <row r="795" customFormat="false" ht="11.25" hidden="false" customHeight="false" outlineLevel="0" collapsed="false">
      <c r="B795" s="27" t="s">
        <v>38</v>
      </c>
      <c r="C795" s="33" t="s">
        <v>29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9</v>
      </c>
      <c r="M795" s="35" t="s">
        <v>29</v>
      </c>
      <c r="N795" s="35" t="s">
        <v>29</v>
      </c>
      <c r="O795" s="37" t="s">
        <v>29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29</v>
      </c>
      <c r="M796" s="35" t="s">
        <v>29</v>
      </c>
      <c r="N796" s="35" t="s">
        <v>29</v>
      </c>
      <c r="O796" s="37" t="s">
        <v>2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0</v>
      </c>
      <c r="D798" s="58" t="s">
        <v>20</v>
      </c>
      <c r="E798" s="59" t="s">
        <v>20</v>
      </c>
      <c r="F798" s="58" t="s">
        <v>20</v>
      </c>
      <c r="G798" s="58" t="s">
        <v>20</v>
      </c>
      <c r="H798" s="58" t="s">
        <v>20</v>
      </c>
      <c r="I798" s="58" t="s">
        <v>20</v>
      </c>
      <c r="J798" s="58" t="s">
        <v>20</v>
      </c>
      <c r="K798" s="56" t="s">
        <v>20</v>
      </c>
      <c r="L798" s="58" t="s">
        <v>20</v>
      </c>
      <c r="M798" s="58" t="s">
        <v>20</v>
      </c>
      <c r="N798" s="58" t="s">
        <v>20</v>
      </c>
      <c r="O798" s="60" t="s">
        <v>20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65</v>
      </c>
      <c r="D803" s="68"/>
      <c r="E803" s="68"/>
      <c r="F803" s="68"/>
      <c r="G803" s="68"/>
      <c r="H803" s="68"/>
      <c r="I803" s="68"/>
      <c r="J803" s="68"/>
      <c r="K803" s="69"/>
      <c r="L803" s="70" t="s">
        <v>65</v>
      </c>
      <c r="M803" s="70" t="s">
        <v>65</v>
      </c>
      <c r="N803" s="71" t="n">
        <v>0.534375</v>
      </c>
      <c r="O803" s="72" t="s">
        <v>65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65</v>
      </c>
      <c r="M804" s="43" t="s">
        <v>65</v>
      </c>
      <c r="N804" s="43" t="s">
        <v>65</v>
      </c>
      <c r="O804" s="32" t="s">
        <v>65</v>
      </c>
    </row>
    <row r="805" customFormat="false" ht="12" hidden="false" customHeight="false" outlineLevel="0" collapsed="false">
      <c r="B805" s="73" t="s">
        <v>43</v>
      </c>
      <c r="C805" s="74" t="s">
        <v>65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0.534375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35</v>
      </c>
      <c r="H806" s="79"/>
      <c r="I806" s="22" t="s">
        <v>35</v>
      </c>
      <c r="J806" s="79"/>
      <c r="K806" s="22" t="s">
        <v>35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0</v>
      </c>
      <c r="H811" s="52"/>
      <c r="I811" s="81" t="s">
        <v>20</v>
      </c>
      <c r="J811" s="52"/>
      <c r="K811" s="81" t="s">
        <v>2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437.65527258</v>
      </c>
      <c r="G813" s="22" t="n">
        <v>748.957590525367</v>
      </c>
      <c r="H813" s="22" t="n">
        <v>2.113335</v>
      </c>
      <c r="I813" s="22" t="n">
        <v>15.9015455816</v>
      </c>
      <c r="J813" s="22" t="n">
        <v>0.00177</v>
      </c>
      <c r="K813" s="22" t="n">
        <v>0.0013868362119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1371.37</v>
      </c>
      <c r="G814" s="33" t="n">
        <v>596.029179607179</v>
      </c>
      <c r="H814" s="35" t="n">
        <v>2.11</v>
      </c>
      <c r="I814" s="33" t="n">
        <v>15.9015455816</v>
      </c>
      <c r="J814" s="35" t="s">
        <v>20</v>
      </c>
      <c r="K814" s="33" t="s">
        <v>20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n">
        <v>58.48876908</v>
      </c>
      <c r="G815" s="33" t="n">
        <v>144.283410918188</v>
      </c>
      <c r="H815" s="35" t="s">
        <v>20</v>
      </c>
      <c r="I815" s="33" t="s">
        <v>20</v>
      </c>
      <c r="J815" s="35" t="s">
        <v>20</v>
      </c>
      <c r="K815" s="33" t="s">
        <v>20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9</v>
      </c>
      <c r="G816" s="33" t="s">
        <v>29</v>
      </c>
      <c r="H816" s="35" t="s">
        <v>29</v>
      </c>
      <c r="I816" s="33" t="s">
        <v>29</v>
      </c>
      <c r="J816" s="35" t="s">
        <v>20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n">
        <v>7.8</v>
      </c>
      <c r="G817" s="33" t="n">
        <v>8.645</v>
      </c>
      <c r="H817" s="35" t="s">
        <v>20</v>
      </c>
      <c r="I817" s="33" t="s">
        <v>20</v>
      </c>
      <c r="J817" s="35" t="s">
        <v>20</v>
      </c>
      <c r="K817" s="33" t="s">
        <v>20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9</v>
      </c>
      <c r="G820" s="33" t="s">
        <v>29</v>
      </c>
      <c r="H820" s="35" t="s">
        <v>29</v>
      </c>
      <c r="I820" s="33" t="s">
        <v>29</v>
      </c>
      <c r="J820" s="35" t="s">
        <v>29</v>
      </c>
      <c r="K820" s="33" t="s">
        <v>29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0</v>
      </c>
      <c r="G821" s="35" t="s">
        <v>20</v>
      </c>
      <c r="H821" s="35" t="s">
        <v>20</v>
      </c>
      <c r="I821" s="35" t="s">
        <v>20</v>
      </c>
      <c r="J821" s="35" t="n">
        <v>0.00177</v>
      </c>
      <c r="K821" s="33" t="n">
        <v>0.00042581267994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29</v>
      </c>
      <c r="G822" s="33" t="s">
        <v>29</v>
      </c>
      <c r="H822" s="33" t="s">
        <v>29</v>
      </c>
      <c r="I822" s="33" t="s">
        <v>35</v>
      </c>
      <c r="J822" s="33" t="n">
        <v>0.00057</v>
      </c>
      <c r="K822" s="33" t="n">
        <v>0.00096102353196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s">
        <v>20</v>
      </c>
      <c r="E824" s="94" t="s">
        <v>20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1659.406329246</v>
      </c>
      <c r="D831" s="17" t="s">
        <v>53</v>
      </c>
      <c r="E831" s="17" t="s">
        <v>53</v>
      </c>
      <c r="F831" s="17" t="n">
        <v>982.42132908</v>
      </c>
      <c r="G831" s="17" t="n">
        <v>805.141655947</v>
      </c>
      <c r="H831" s="17" t="n">
        <v>3.15</v>
      </c>
      <c r="I831" s="17" t="n">
        <v>13.9039348</v>
      </c>
      <c r="J831" s="17" t="n">
        <v>0.00358</v>
      </c>
      <c r="K831" s="17" t="n">
        <v>0.000910146913178578</v>
      </c>
      <c r="L831" s="17" t="n">
        <v>0.0302</v>
      </c>
      <c r="M831" s="18" t="n">
        <v>0.27464794</v>
      </c>
      <c r="N831" s="19" t="n">
        <v>1.132761444</v>
      </c>
      <c r="O831" s="20" t="n">
        <v>0.402</v>
      </c>
    </row>
    <row r="832" customFormat="false" ht="11.25" hidden="false" customHeight="false" outlineLevel="0" collapsed="false">
      <c r="B832" s="21" t="s">
        <v>17</v>
      </c>
      <c r="C832" s="22" t="n">
        <v>1640.817329246</v>
      </c>
      <c r="D832" s="22" t="s">
        <v>18</v>
      </c>
      <c r="E832" s="22" t="s">
        <v>18</v>
      </c>
      <c r="F832" s="23"/>
      <c r="G832" s="23"/>
      <c r="H832" s="23"/>
      <c r="I832" s="23"/>
      <c r="J832" s="23"/>
      <c r="K832" s="24"/>
      <c r="L832" s="22" t="s">
        <v>18</v>
      </c>
      <c r="M832" s="22" t="n">
        <v>0.27464794</v>
      </c>
      <c r="N832" s="25" t="n">
        <v>0.57640102</v>
      </c>
      <c r="O832" s="26" t="s">
        <v>18</v>
      </c>
    </row>
    <row r="833" customFormat="false" ht="11.25" hidden="false" customHeight="false" outlineLevel="0" collapsed="false">
      <c r="B833" s="27" t="s">
        <v>19</v>
      </c>
      <c r="C833" s="28" t="n">
        <v>1456.027598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5</v>
      </c>
    </row>
    <row r="834" customFormat="false" ht="11.25" hidden="false" customHeight="false" outlineLevel="0" collapsed="false">
      <c r="B834" s="27" t="s">
        <v>21</v>
      </c>
      <c r="C834" s="33" t="n">
        <v>109.678183646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60.672233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71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n">
        <v>0.023948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n">
        <v>0.00095794</v>
      </c>
      <c r="N837" s="36" t="n">
        <v>0.00766352</v>
      </c>
      <c r="O837" s="34"/>
    </row>
    <row r="838" customFormat="false" ht="11.25" hidden="false" customHeight="false" outlineLevel="0" collapsed="false">
      <c r="B838" s="27" t="s">
        <v>26</v>
      </c>
      <c r="C838" s="33" t="n">
        <v>1.8373656</v>
      </c>
      <c r="D838" s="30"/>
      <c r="E838" s="30"/>
      <c r="F838" s="30"/>
      <c r="G838" s="30"/>
      <c r="H838" s="30"/>
      <c r="I838" s="30"/>
      <c r="J838" s="30"/>
      <c r="K838" s="31"/>
      <c r="L838" s="35" t="s">
        <v>20</v>
      </c>
      <c r="M838" s="35" t="n">
        <v>0.27369</v>
      </c>
      <c r="N838" s="35" t="n">
        <v>0.5547375</v>
      </c>
      <c r="O838" s="37" t="s">
        <v>20</v>
      </c>
    </row>
    <row r="839" customFormat="false" ht="11.25" hidden="false" customHeight="false" outlineLevel="0" collapsed="false">
      <c r="B839" s="38" t="s">
        <v>27</v>
      </c>
      <c r="C839" s="33" t="n">
        <v>12.578</v>
      </c>
      <c r="D839" s="33" t="s">
        <v>18</v>
      </c>
      <c r="E839" s="33" t="s">
        <v>18</v>
      </c>
      <c r="F839" s="39"/>
      <c r="G839" s="39"/>
      <c r="H839" s="39"/>
      <c r="I839" s="39"/>
      <c r="J839" s="39"/>
      <c r="K839" s="40"/>
      <c r="L839" s="33" t="s">
        <v>18</v>
      </c>
      <c r="M839" s="33" t="s">
        <v>18</v>
      </c>
      <c r="N839" s="33" t="n">
        <v>0.014</v>
      </c>
      <c r="O839" s="41" t="s">
        <v>18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3.006</v>
      </c>
      <c r="D841" s="22" t="s">
        <v>35</v>
      </c>
      <c r="E841" s="46" t="s">
        <v>35</v>
      </c>
      <c r="F841" s="22" t="s">
        <v>20</v>
      </c>
      <c r="G841" s="22" t="s">
        <v>20</v>
      </c>
      <c r="H841" s="22" t="s">
        <v>20</v>
      </c>
      <c r="I841" s="22" t="s">
        <v>20</v>
      </c>
      <c r="J841" s="22" t="s">
        <v>20</v>
      </c>
      <c r="K841" s="22" t="s">
        <v>20</v>
      </c>
      <c r="L841" s="22" t="n">
        <v>0.0302</v>
      </c>
      <c r="M841" s="22" t="s">
        <v>35</v>
      </c>
      <c r="N841" s="22" t="n">
        <v>0.025735424</v>
      </c>
      <c r="O841" s="26" t="n">
        <v>0.402</v>
      </c>
    </row>
    <row r="842" customFormat="false" ht="11.25" hidden="false" customHeight="false" outlineLevel="0" collapsed="false">
      <c r="B842" s="47" t="s">
        <v>30</v>
      </c>
      <c r="C842" s="28" t="s">
        <v>29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s">
        <v>29</v>
      </c>
      <c r="N842" s="43" t="s">
        <v>29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s">
        <v>29</v>
      </c>
      <c r="F843" s="30"/>
      <c r="G843" s="30"/>
      <c r="H843" s="30"/>
      <c r="I843" s="30"/>
      <c r="J843" s="30"/>
      <c r="K843" s="31"/>
      <c r="L843" s="35" t="s">
        <v>29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3.006</v>
      </c>
      <c r="D846" s="33" t="s">
        <v>35</v>
      </c>
      <c r="E846" s="33" t="s">
        <v>35</v>
      </c>
      <c r="F846" s="33" t="s">
        <v>20</v>
      </c>
      <c r="G846" s="33" t="s">
        <v>20</v>
      </c>
      <c r="H846" s="33" t="s">
        <v>20</v>
      </c>
      <c r="I846" s="33" t="s">
        <v>20</v>
      </c>
      <c r="J846" s="33" t="s">
        <v>20</v>
      </c>
      <c r="K846" s="49" t="s">
        <v>20</v>
      </c>
      <c r="L846" s="33" t="n">
        <v>0.0302</v>
      </c>
      <c r="M846" s="33" t="s">
        <v>20</v>
      </c>
      <c r="N846" s="33" t="n">
        <v>0.025735424</v>
      </c>
      <c r="O846" s="41" t="n">
        <v>0.402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15.583</v>
      </c>
      <c r="D848" s="22" t="s">
        <v>35</v>
      </c>
      <c r="E848" s="46" t="s">
        <v>20</v>
      </c>
      <c r="F848" s="22" t="s">
        <v>20</v>
      </c>
      <c r="G848" s="22" t="s">
        <v>20</v>
      </c>
      <c r="H848" s="22" t="s">
        <v>35</v>
      </c>
      <c r="I848" s="22" t="s">
        <v>35</v>
      </c>
      <c r="J848" s="22" t="s">
        <v>20</v>
      </c>
      <c r="K848" s="22" t="s">
        <v>35</v>
      </c>
      <c r="L848" s="22" t="s">
        <v>53</v>
      </c>
      <c r="M848" s="22" t="s">
        <v>53</v>
      </c>
      <c r="N848" s="25" t="s">
        <v>53</v>
      </c>
      <c r="O848" s="26" t="s">
        <v>53</v>
      </c>
    </row>
    <row r="849" customFormat="false" ht="11.25" hidden="false" customHeight="false" outlineLevel="0" collapsed="false">
      <c r="B849" s="27" t="s">
        <v>37</v>
      </c>
      <c r="C849" s="28" t="n">
        <v>15.583</v>
      </c>
      <c r="D849" s="28" t="s">
        <v>35</v>
      </c>
      <c r="E849" s="29"/>
      <c r="F849" s="29"/>
      <c r="G849" s="29"/>
      <c r="H849" s="29"/>
      <c r="I849" s="29"/>
      <c r="J849" s="29"/>
      <c r="K849" s="44"/>
      <c r="L849" s="43" t="s">
        <v>25</v>
      </c>
      <c r="M849" s="43" t="s">
        <v>25</v>
      </c>
      <c r="N849" s="43" t="s">
        <v>25</v>
      </c>
      <c r="O849" s="32" t="s">
        <v>25</v>
      </c>
    </row>
    <row r="850" customFormat="false" ht="11.25" hidden="false" customHeight="false" outlineLevel="0" collapsed="false">
      <c r="B850" s="27" t="s">
        <v>38</v>
      </c>
      <c r="C850" s="33" t="s">
        <v>29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9</v>
      </c>
      <c r="M850" s="35" t="s">
        <v>29</v>
      </c>
      <c r="N850" s="35" t="s">
        <v>29</v>
      </c>
      <c r="O850" s="37" t="s">
        <v>29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29</v>
      </c>
      <c r="M851" s="35" t="s">
        <v>29</v>
      </c>
      <c r="N851" s="35" t="s">
        <v>29</v>
      </c>
      <c r="O851" s="37" t="s">
        <v>2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0</v>
      </c>
      <c r="D853" s="58" t="s">
        <v>20</v>
      </c>
      <c r="E853" s="59" t="s">
        <v>20</v>
      </c>
      <c r="F853" s="58" t="s">
        <v>20</v>
      </c>
      <c r="G853" s="58" t="s">
        <v>20</v>
      </c>
      <c r="H853" s="58" t="s">
        <v>20</v>
      </c>
      <c r="I853" s="58" t="s">
        <v>20</v>
      </c>
      <c r="J853" s="58" t="s">
        <v>20</v>
      </c>
      <c r="K853" s="56" t="s">
        <v>20</v>
      </c>
      <c r="L853" s="58" t="s">
        <v>20</v>
      </c>
      <c r="M853" s="58" t="s">
        <v>20</v>
      </c>
      <c r="N853" s="58" t="s">
        <v>20</v>
      </c>
      <c r="O853" s="60" t="s">
        <v>20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65</v>
      </c>
      <c r="D858" s="68"/>
      <c r="E858" s="68"/>
      <c r="F858" s="68"/>
      <c r="G858" s="68"/>
      <c r="H858" s="68"/>
      <c r="I858" s="68"/>
      <c r="J858" s="68"/>
      <c r="K858" s="69"/>
      <c r="L858" s="70" t="s">
        <v>65</v>
      </c>
      <c r="M858" s="70" t="s">
        <v>65</v>
      </c>
      <c r="N858" s="71" t="n">
        <v>0.530625</v>
      </c>
      <c r="O858" s="72" t="s">
        <v>65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65</v>
      </c>
      <c r="M859" s="43" t="s">
        <v>65</v>
      </c>
      <c r="N859" s="43" t="s">
        <v>65</v>
      </c>
      <c r="O859" s="32" t="s">
        <v>65</v>
      </c>
    </row>
    <row r="860" customFormat="false" ht="12" hidden="false" customHeight="false" outlineLevel="0" collapsed="false">
      <c r="B860" s="73" t="s">
        <v>43</v>
      </c>
      <c r="C860" s="74" t="s">
        <v>65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0.53062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35</v>
      </c>
      <c r="J861" s="79"/>
      <c r="K861" s="22" t="s">
        <v>35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35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20</v>
      </c>
      <c r="H866" s="52"/>
      <c r="I866" s="81" t="s">
        <v>20</v>
      </c>
      <c r="J866" s="52"/>
      <c r="K866" s="81" t="s">
        <v>20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982.42132908</v>
      </c>
      <c r="G868" s="22" t="n">
        <v>805.141655947</v>
      </c>
      <c r="H868" s="22" t="n">
        <v>3.15</v>
      </c>
      <c r="I868" s="22" t="n">
        <v>13.9039348</v>
      </c>
      <c r="J868" s="22" t="n">
        <v>0.00358</v>
      </c>
      <c r="K868" s="22" t="n">
        <v>0.000910146913178578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935.5692</v>
      </c>
      <c r="G869" s="33" t="n">
        <v>650.566026786857</v>
      </c>
      <c r="H869" s="35" t="n">
        <v>3.15</v>
      </c>
      <c r="I869" s="33" t="n">
        <v>13.9039348</v>
      </c>
      <c r="J869" s="35" t="s">
        <v>20</v>
      </c>
      <c r="K869" s="33" t="s">
        <v>20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n">
        <v>27.35212908</v>
      </c>
      <c r="G870" s="33" t="n">
        <v>145.803994676316</v>
      </c>
      <c r="H870" s="35" t="s">
        <v>20</v>
      </c>
      <c r="I870" s="33" t="s">
        <v>20</v>
      </c>
      <c r="J870" s="35" t="s">
        <v>20</v>
      </c>
      <c r="K870" s="33" t="s">
        <v>20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9</v>
      </c>
      <c r="G871" s="33" t="s">
        <v>29</v>
      </c>
      <c r="H871" s="35" t="s">
        <v>29</v>
      </c>
      <c r="I871" s="33" t="s">
        <v>29</v>
      </c>
      <c r="J871" s="35" t="s">
        <v>20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n">
        <v>19.5</v>
      </c>
      <c r="G872" s="33" t="n">
        <v>8.77163448382759</v>
      </c>
      <c r="H872" s="35" t="s">
        <v>20</v>
      </c>
      <c r="I872" s="33" t="s">
        <v>20</v>
      </c>
      <c r="J872" s="35" t="s">
        <v>20</v>
      </c>
      <c r="K872" s="33" t="s">
        <v>20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9</v>
      </c>
      <c r="G875" s="33" t="s">
        <v>29</v>
      </c>
      <c r="H875" s="35" t="s">
        <v>29</v>
      </c>
      <c r="I875" s="33" t="s">
        <v>29</v>
      </c>
      <c r="J875" s="35" t="s">
        <v>29</v>
      </c>
      <c r="K875" s="33" t="s">
        <v>29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0</v>
      </c>
      <c r="G876" s="35" t="s">
        <v>20</v>
      </c>
      <c r="H876" s="35" t="s">
        <v>20</v>
      </c>
      <c r="I876" s="35" t="s">
        <v>20</v>
      </c>
      <c r="J876" s="35" t="n">
        <v>0.00358</v>
      </c>
      <c r="K876" s="33" t="n">
        <v>0.000523033616538487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29</v>
      </c>
      <c r="G877" s="33" t="s">
        <v>35</v>
      </c>
      <c r="H877" s="33" t="s">
        <v>29</v>
      </c>
      <c r="I877" s="33" t="s">
        <v>35</v>
      </c>
      <c r="J877" s="33" t="s">
        <v>20</v>
      </c>
      <c r="K877" s="33" t="n">
        <v>0.000387113296640091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s">
        <v>20</v>
      </c>
      <c r="E879" s="94" t="s">
        <v>20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14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6.56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true" hidden="false" outlineLevel="0" max="11" min="11" style="1" width="9.14"/>
    <col collapsed="false" customWidth="true" hidden="false" outlineLevel="0" max="15" min="12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3312.24387225</v>
      </c>
      <c r="D6" s="17" t="n">
        <v>0.431059</v>
      </c>
      <c r="E6" s="17" t="n">
        <v>5.341</v>
      </c>
      <c r="F6" s="17" t="n">
        <v>0.103</v>
      </c>
      <c r="G6" s="17" t="n">
        <v>0.0177</v>
      </c>
      <c r="H6" s="17" t="n">
        <v>0.105</v>
      </c>
      <c r="I6" s="17" t="n">
        <v>0.07</v>
      </c>
      <c r="J6" s="17" t="n">
        <v>0.014922</v>
      </c>
      <c r="K6" s="100" t="n">
        <v>0.003949</v>
      </c>
      <c r="L6" s="17" t="n">
        <v>0.94876</v>
      </c>
      <c r="M6" s="18" t="n">
        <v>0.723665864</v>
      </c>
      <c r="N6" s="19" t="n">
        <v>22.6288232932</v>
      </c>
      <c r="O6" s="20" t="n">
        <v>46.288806</v>
      </c>
    </row>
    <row r="7" customFormat="false" ht="11.25" hidden="false" customHeight="false" outlineLevel="0" collapsed="false">
      <c r="B7" s="21" t="s">
        <v>17</v>
      </c>
      <c r="C7" s="22" t="n">
        <v>1308.52</v>
      </c>
      <c r="D7" s="22" t="s">
        <v>29</v>
      </c>
      <c r="E7" s="22" t="s">
        <v>29</v>
      </c>
      <c r="F7" s="23"/>
      <c r="G7" s="23"/>
      <c r="H7" s="23"/>
      <c r="I7" s="23"/>
      <c r="J7" s="23"/>
      <c r="K7" s="24"/>
      <c r="L7" s="22" t="s">
        <v>29</v>
      </c>
      <c r="M7" s="22" t="s">
        <v>29</v>
      </c>
      <c r="N7" s="25" t="n">
        <v>7.16</v>
      </c>
      <c r="O7" s="26" t="n">
        <v>0.87653</v>
      </c>
    </row>
    <row r="8" customFormat="false" ht="11.25" hidden="false" customHeight="false" outlineLevel="0" collapsed="false">
      <c r="B8" s="27" t="s">
        <v>19</v>
      </c>
      <c r="C8" s="28" t="n">
        <v>786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5</v>
      </c>
    </row>
    <row r="9" customFormat="false" ht="11.25" hidden="false" customHeight="false" outlineLevel="0" collapsed="false">
      <c r="B9" s="27" t="s">
        <v>21</v>
      </c>
      <c r="C9" s="33" t="n">
        <v>383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98.9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8.3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29</v>
      </c>
      <c r="N12" s="36" t="s">
        <v>25</v>
      </c>
      <c r="O12" s="34"/>
    </row>
    <row r="13" customFormat="false" ht="11.25" hidden="false" customHeight="false" outlineLevel="0" collapsed="false">
      <c r="B13" s="27" t="s">
        <v>26</v>
      </c>
      <c r="C13" s="33" t="n">
        <v>22.32</v>
      </c>
      <c r="D13" s="30"/>
      <c r="E13" s="30"/>
      <c r="F13" s="30"/>
      <c r="G13" s="30"/>
      <c r="H13" s="30"/>
      <c r="I13" s="30"/>
      <c r="J13" s="30"/>
      <c r="K13" s="31"/>
      <c r="L13" s="35" t="s">
        <v>29</v>
      </c>
      <c r="M13" s="35" t="s">
        <v>29</v>
      </c>
      <c r="N13" s="35" t="n">
        <v>7.16</v>
      </c>
      <c r="O13" s="37" t="s">
        <v>29</v>
      </c>
    </row>
    <row r="14" customFormat="false" ht="11.25" hidden="false" customHeight="false" outlineLevel="0" collapsed="false">
      <c r="B14" s="38" t="s">
        <v>27</v>
      </c>
      <c r="C14" s="33" t="s">
        <v>71</v>
      </c>
      <c r="D14" s="33" t="s">
        <v>29</v>
      </c>
      <c r="E14" s="33" t="s">
        <v>29</v>
      </c>
      <c r="F14" s="39"/>
      <c r="G14" s="39"/>
      <c r="H14" s="39"/>
      <c r="I14" s="39"/>
      <c r="J14" s="39"/>
      <c r="K14" s="40"/>
      <c r="L14" s="33" t="s">
        <v>29</v>
      </c>
      <c r="M14" s="33" t="s">
        <v>29</v>
      </c>
      <c r="N14" s="33" t="s">
        <v>29</v>
      </c>
      <c r="O14" s="41" t="n">
        <v>0.87653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130.44578725</v>
      </c>
      <c r="D16" s="22" t="n">
        <v>0.187559</v>
      </c>
      <c r="E16" s="46" t="n">
        <v>5.341</v>
      </c>
      <c r="F16" s="22" t="s">
        <v>29</v>
      </c>
      <c r="G16" s="22" t="s">
        <v>29</v>
      </c>
      <c r="H16" s="22" t="s">
        <v>29</v>
      </c>
      <c r="I16" s="22" t="s">
        <v>29</v>
      </c>
      <c r="J16" s="22" t="s">
        <v>29</v>
      </c>
      <c r="K16" s="22" t="s">
        <v>29</v>
      </c>
      <c r="L16" s="22" t="n">
        <v>0.8395</v>
      </c>
      <c r="M16" s="22" t="s">
        <v>29</v>
      </c>
      <c r="N16" s="22" t="n">
        <v>8.32</v>
      </c>
      <c r="O16" s="26" t="n">
        <v>15.08337</v>
      </c>
    </row>
    <row r="17" customFormat="false" ht="11.25" hidden="false" customHeight="false" outlineLevel="0" collapsed="false">
      <c r="B17" s="47" t="s">
        <v>30</v>
      </c>
      <c r="C17" s="28" t="n">
        <v>44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9</v>
      </c>
      <c r="M17" s="43" t="s">
        <v>29</v>
      </c>
      <c r="N17" s="43" t="s">
        <v>29</v>
      </c>
      <c r="O17" s="32" t="s">
        <v>29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5.341</v>
      </c>
      <c r="F18" s="30"/>
      <c r="G18" s="30"/>
      <c r="H18" s="30"/>
      <c r="I18" s="30"/>
      <c r="J18" s="30"/>
      <c r="K18" s="31"/>
      <c r="L18" s="35" t="s">
        <v>2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86.44578725</v>
      </c>
      <c r="D21" s="33" t="n">
        <v>0.187559</v>
      </c>
      <c r="E21" s="33" t="s">
        <v>29</v>
      </c>
      <c r="F21" s="33" t="s">
        <v>29</v>
      </c>
      <c r="G21" s="33" t="s">
        <v>35</v>
      </c>
      <c r="H21" s="33" t="s">
        <v>29</v>
      </c>
      <c r="I21" s="33" t="s">
        <v>35</v>
      </c>
      <c r="J21" s="33" t="s">
        <v>29</v>
      </c>
      <c r="K21" s="49" t="s">
        <v>29</v>
      </c>
      <c r="L21" s="33" t="n">
        <v>0.8395</v>
      </c>
      <c r="M21" s="33" t="s">
        <v>29</v>
      </c>
      <c r="N21" s="33" t="n">
        <v>8.32</v>
      </c>
      <c r="O21" s="41" t="n">
        <v>15.08337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1859.138085</v>
      </c>
      <c r="D23" s="22" t="n">
        <v>0.2435</v>
      </c>
      <c r="E23" s="46" t="s">
        <v>29</v>
      </c>
      <c r="F23" s="22" t="s">
        <v>29</v>
      </c>
      <c r="G23" s="22" t="s">
        <v>29</v>
      </c>
      <c r="H23" s="22" t="s">
        <v>29</v>
      </c>
      <c r="I23" s="22" t="s">
        <v>29</v>
      </c>
      <c r="J23" s="22" t="s">
        <v>29</v>
      </c>
      <c r="K23" s="22" t="s">
        <v>29</v>
      </c>
      <c r="L23" s="22" t="n">
        <v>0.10793</v>
      </c>
      <c r="M23" s="22" t="n">
        <v>0.723665864</v>
      </c>
      <c r="N23" s="25" t="n">
        <v>1.1788232932</v>
      </c>
      <c r="O23" s="26" t="n">
        <v>7.757778</v>
      </c>
    </row>
    <row r="24" customFormat="false" ht="11.25" hidden="false" customHeight="false" outlineLevel="0" collapsed="false">
      <c r="B24" s="27" t="s">
        <v>37</v>
      </c>
      <c r="C24" s="28" t="n">
        <v>1858.688085</v>
      </c>
      <c r="D24" s="28" t="n">
        <v>0.2435</v>
      </c>
      <c r="E24" s="29"/>
      <c r="F24" s="29"/>
      <c r="G24" s="29"/>
      <c r="H24" s="29"/>
      <c r="I24" s="29"/>
      <c r="J24" s="29"/>
      <c r="K24" s="44"/>
      <c r="L24" s="43" t="n">
        <v>0.10793</v>
      </c>
      <c r="M24" s="43" t="n">
        <v>0.723665864</v>
      </c>
      <c r="N24" s="43" t="n">
        <v>1.0288232932</v>
      </c>
      <c r="O24" s="32" t="n">
        <v>1.754168</v>
      </c>
    </row>
    <row r="25" customFormat="false" ht="11.25" hidden="false" customHeight="false" outlineLevel="0" collapsed="false">
      <c r="B25" s="27" t="s">
        <v>38</v>
      </c>
      <c r="C25" s="33" t="s">
        <v>25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5</v>
      </c>
      <c r="M25" s="35" t="s">
        <v>25</v>
      </c>
      <c r="N25" s="35" t="s">
        <v>25</v>
      </c>
      <c r="O25" s="37" t="s">
        <v>25</v>
      </c>
    </row>
    <row r="26" customFormat="false" ht="11.25" hidden="false" customHeight="false" outlineLevel="0" collapsed="false">
      <c r="B26" s="27" t="s">
        <v>39</v>
      </c>
      <c r="C26" s="33" t="s">
        <v>29</v>
      </c>
      <c r="D26" s="33" t="s">
        <v>29</v>
      </c>
      <c r="E26" s="30"/>
      <c r="F26" s="30"/>
      <c r="G26" s="30"/>
      <c r="H26" s="52"/>
      <c r="I26" s="33" t="s">
        <v>29</v>
      </c>
      <c r="J26" s="30"/>
      <c r="K26" s="31"/>
      <c r="L26" s="35" t="s">
        <v>29</v>
      </c>
      <c r="M26" s="35" t="s">
        <v>29</v>
      </c>
      <c r="N26" s="35" t="s">
        <v>29</v>
      </c>
      <c r="O26" s="37" t="s">
        <v>29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2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n">
        <v>0.45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56" t="s">
        <v>29</v>
      </c>
      <c r="L28" s="58" t="s">
        <v>29</v>
      </c>
      <c r="M28" s="58" t="s">
        <v>29</v>
      </c>
      <c r="N28" s="58" t="n">
        <v>0.15</v>
      </c>
      <c r="O28" s="60" t="n">
        <v>6.00361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14.14</v>
      </c>
      <c r="D33" s="68"/>
      <c r="E33" s="68"/>
      <c r="F33" s="68"/>
      <c r="G33" s="68"/>
      <c r="H33" s="68"/>
      <c r="I33" s="68"/>
      <c r="J33" s="68"/>
      <c r="K33" s="69"/>
      <c r="L33" s="70" t="n">
        <v>0.00133</v>
      </c>
      <c r="M33" s="70" t="s">
        <v>29</v>
      </c>
      <c r="N33" s="71" t="n">
        <v>5.97</v>
      </c>
      <c r="O33" s="72" t="n">
        <v>22.571128</v>
      </c>
    </row>
    <row r="34" customFormat="false" ht="11.25" hidden="false" customHeight="false" outlineLevel="0" collapsed="false">
      <c r="B34" s="38" t="s">
        <v>42</v>
      </c>
      <c r="C34" s="29" t="n">
        <v>14.14</v>
      </c>
      <c r="D34" s="30"/>
      <c r="E34" s="30"/>
      <c r="F34" s="30"/>
      <c r="G34" s="30"/>
      <c r="H34" s="30"/>
      <c r="I34" s="30"/>
      <c r="J34" s="30"/>
      <c r="K34" s="31"/>
      <c r="L34" s="43" t="n">
        <v>0.00133</v>
      </c>
      <c r="M34" s="43" t="s">
        <v>29</v>
      </c>
      <c r="N34" s="43" t="n">
        <v>4.54</v>
      </c>
      <c r="O34" s="32" t="n">
        <v>22.571128</v>
      </c>
    </row>
    <row r="35" customFormat="false" ht="12" hidden="false" customHeight="false" outlineLevel="0" collapsed="false">
      <c r="B35" s="73" t="s">
        <v>43</v>
      </c>
      <c r="C35" s="74" t="s">
        <v>29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1.43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35</v>
      </c>
      <c r="H36" s="79"/>
      <c r="I36" s="22" t="s">
        <v>35</v>
      </c>
      <c r="J36" s="79"/>
      <c r="K36" s="22" t="s">
        <v>3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35</v>
      </c>
      <c r="H37" s="82"/>
      <c r="I37" s="81" t="s">
        <v>35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35</v>
      </c>
      <c r="H39" s="84"/>
      <c r="I39" s="81" t="s">
        <v>35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35</v>
      </c>
      <c r="H40" s="84"/>
      <c r="I40" s="81" t="s">
        <v>35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35</v>
      </c>
      <c r="H41" s="52"/>
      <c r="I41" s="81" t="s">
        <v>35</v>
      </c>
      <c r="J41" s="52"/>
      <c r="K41" s="81" t="s">
        <v>35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46" t="n">
        <v>0.103</v>
      </c>
      <c r="G43" s="22" t="n">
        <v>0.0177</v>
      </c>
      <c r="H43" s="22" t="n">
        <v>0.105</v>
      </c>
      <c r="I43" s="22" t="n">
        <v>0.07</v>
      </c>
      <c r="J43" s="22" t="n">
        <v>0.014922</v>
      </c>
      <c r="K43" s="46" t="n">
        <v>0.003949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101" t="n">
        <v>0.08</v>
      </c>
      <c r="G44" s="33" t="n">
        <v>0.0126</v>
      </c>
      <c r="H44" s="35" t="s">
        <v>29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101" t="s">
        <v>29</v>
      </c>
      <c r="G45" s="33" t="s">
        <v>29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101" t="s">
        <v>29</v>
      </c>
      <c r="G46" s="33" t="s">
        <v>29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101" t="s">
        <v>29</v>
      </c>
      <c r="G47" s="33" t="s">
        <v>35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101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101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101" t="s">
        <v>72</v>
      </c>
      <c r="G50" s="33" t="s">
        <v>73</v>
      </c>
      <c r="H50" s="35" t="s">
        <v>72</v>
      </c>
      <c r="I50" s="33" t="s">
        <v>73</v>
      </c>
      <c r="J50" s="35" t="s">
        <v>72</v>
      </c>
      <c r="K50" s="33" t="s">
        <v>74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101" t="s">
        <v>29</v>
      </c>
      <c r="G51" s="35" t="s">
        <v>29</v>
      </c>
      <c r="H51" s="35" t="s">
        <v>29</v>
      </c>
      <c r="I51" s="35" t="s">
        <v>29</v>
      </c>
      <c r="J51" s="35" t="s">
        <v>72</v>
      </c>
      <c r="K51" s="33" t="n">
        <v>0.00362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102" t="n">
        <v>0.1</v>
      </c>
      <c r="G52" s="33" t="n">
        <v>0.0051</v>
      </c>
      <c r="H52" s="33" t="s">
        <v>29</v>
      </c>
      <c r="I52" s="33" t="n">
        <v>0.07</v>
      </c>
      <c r="J52" s="33" t="n">
        <v>14.92</v>
      </c>
      <c r="K52" s="33" t="n">
        <v>0.000329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n">
        <v>0</v>
      </c>
      <c r="D54" s="70" t="n">
        <v>0</v>
      </c>
      <c r="E54" s="94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2" t="n">
        <v>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3149.60087225</v>
      </c>
      <c r="D61" s="17" t="n">
        <v>0.458579</v>
      </c>
      <c r="E61" s="17" t="n">
        <v>4.638979185</v>
      </c>
      <c r="F61" s="17" t="n">
        <v>0.09</v>
      </c>
      <c r="G61" s="17" t="n">
        <v>0.0538</v>
      </c>
      <c r="H61" s="17" t="n">
        <v>0.12</v>
      </c>
      <c r="I61" s="17" t="n">
        <v>0.08</v>
      </c>
      <c r="J61" s="17" t="n">
        <v>0.0096828</v>
      </c>
      <c r="K61" s="100" t="n">
        <v>0.0028168</v>
      </c>
      <c r="L61" s="17" t="n">
        <v>0.93288</v>
      </c>
      <c r="M61" s="18" t="n">
        <v>0.755891982</v>
      </c>
      <c r="N61" s="19" t="n">
        <v>20.5607145991</v>
      </c>
      <c r="O61" s="20" t="n">
        <v>37.045472</v>
      </c>
    </row>
    <row r="62" customFormat="false" ht="11.25" hidden="false" customHeight="false" outlineLevel="0" collapsed="false">
      <c r="B62" s="21" t="s">
        <v>17</v>
      </c>
      <c r="C62" s="22" t="n">
        <v>1122.97</v>
      </c>
      <c r="D62" s="22" t="s">
        <v>29</v>
      </c>
      <c r="E62" s="22" t="s">
        <v>29</v>
      </c>
      <c r="F62" s="23"/>
      <c r="G62" s="23"/>
      <c r="H62" s="23"/>
      <c r="I62" s="23"/>
      <c r="J62" s="23"/>
      <c r="K62" s="24"/>
      <c r="L62" s="22" t="n">
        <v>0.06055</v>
      </c>
      <c r="M62" s="22" t="s">
        <v>29</v>
      </c>
      <c r="N62" s="25" t="n">
        <v>6.79</v>
      </c>
      <c r="O62" s="26" t="n">
        <v>0.793089</v>
      </c>
    </row>
    <row r="63" customFormat="false" ht="11.25" hidden="false" customHeight="false" outlineLevel="0" collapsed="false">
      <c r="B63" s="27" t="s">
        <v>19</v>
      </c>
      <c r="C63" s="28" t="n">
        <v>614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5</v>
      </c>
    </row>
    <row r="64" customFormat="false" ht="11.25" hidden="false" customHeight="false" outlineLevel="0" collapsed="false">
      <c r="B64" s="27" t="s">
        <v>21</v>
      </c>
      <c r="C64" s="33" t="n">
        <v>380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92.7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15.1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29</v>
      </c>
      <c r="N67" s="36" t="s">
        <v>25</v>
      </c>
      <c r="O67" s="34"/>
    </row>
    <row r="68" customFormat="false" ht="11.25" hidden="false" customHeight="false" outlineLevel="0" collapsed="false">
      <c r="B68" s="27" t="s">
        <v>26</v>
      </c>
      <c r="C68" s="33" t="n">
        <v>21.17</v>
      </c>
      <c r="D68" s="30"/>
      <c r="E68" s="30"/>
      <c r="F68" s="30"/>
      <c r="G68" s="30"/>
      <c r="H68" s="30"/>
      <c r="I68" s="30"/>
      <c r="J68" s="30"/>
      <c r="K68" s="31"/>
      <c r="L68" s="35" t="s">
        <v>29</v>
      </c>
      <c r="M68" s="35" t="s">
        <v>29</v>
      </c>
      <c r="N68" s="35" t="n">
        <v>6.79</v>
      </c>
      <c r="O68" s="37" t="s">
        <v>29</v>
      </c>
    </row>
    <row r="69" customFormat="false" ht="11.25" hidden="false" customHeight="false" outlineLevel="0" collapsed="false">
      <c r="B69" s="38" t="s">
        <v>27</v>
      </c>
      <c r="C69" s="33" t="s">
        <v>71</v>
      </c>
      <c r="D69" s="33" t="s">
        <v>29</v>
      </c>
      <c r="E69" s="33" t="s">
        <v>29</v>
      </c>
      <c r="F69" s="39"/>
      <c r="G69" s="39"/>
      <c r="H69" s="39"/>
      <c r="I69" s="39"/>
      <c r="J69" s="39"/>
      <c r="K69" s="40"/>
      <c r="L69" s="33" t="n">
        <v>0.06055</v>
      </c>
      <c r="M69" s="33" t="s">
        <v>29</v>
      </c>
      <c r="N69" s="33" t="s">
        <v>29</v>
      </c>
      <c r="O69" s="41" t="n">
        <v>0.793089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144.08346725</v>
      </c>
      <c r="D71" s="22" t="n">
        <v>0.223079</v>
      </c>
      <c r="E71" s="46" t="n">
        <v>4.638979185</v>
      </c>
      <c r="F71" s="22" t="s">
        <v>29</v>
      </c>
      <c r="G71" s="22" t="s">
        <v>29</v>
      </c>
      <c r="H71" s="22" t="s">
        <v>29</v>
      </c>
      <c r="I71" s="22" t="s">
        <v>29</v>
      </c>
      <c r="J71" s="22" t="s">
        <v>29</v>
      </c>
      <c r="K71" s="22" t="s">
        <v>29</v>
      </c>
      <c r="L71" s="22" t="n">
        <v>0.7151</v>
      </c>
      <c r="M71" s="22" t="s">
        <v>29</v>
      </c>
      <c r="N71" s="22" t="n">
        <v>7.05</v>
      </c>
      <c r="O71" s="26" t="n">
        <v>12.751997</v>
      </c>
    </row>
    <row r="72" customFormat="false" ht="11.25" hidden="false" customHeight="false" outlineLevel="0" collapsed="false">
      <c r="B72" s="47" t="s">
        <v>30</v>
      </c>
      <c r="C72" s="28" t="n">
        <v>44.5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9</v>
      </c>
      <c r="M72" s="43" t="s">
        <v>29</v>
      </c>
      <c r="N72" s="43" t="s">
        <v>29</v>
      </c>
      <c r="O72" s="32" t="s">
        <v>29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4.638979185</v>
      </c>
      <c r="F73" s="30"/>
      <c r="G73" s="30"/>
      <c r="H73" s="30"/>
      <c r="I73" s="30"/>
      <c r="J73" s="30"/>
      <c r="K73" s="31"/>
      <c r="L73" s="35" t="s">
        <v>25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99.58346725</v>
      </c>
      <c r="D76" s="33" t="n">
        <v>0.223079</v>
      </c>
      <c r="E76" s="33" t="s">
        <v>29</v>
      </c>
      <c r="F76" s="33" t="s">
        <v>29</v>
      </c>
      <c r="G76" s="33" t="s">
        <v>35</v>
      </c>
      <c r="H76" s="33" t="s">
        <v>29</v>
      </c>
      <c r="I76" s="33" t="s">
        <v>35</v>
      </c>
      <c r="J76" s="33" t="s">
        <v>29</v>
      </c>
      <c r="K76" s="49" t="s">
        <v>29</v>
      </c>
      <c r="L76" s="33" t="n">
        <v>0.7151</v>
      </c>
      <c r="M76" s="33" t="s">
        <v>29</v>
      </c>
      <c r="N76" s="33" t="n">
        <v>7.05</v>
      </c>
      <c r="O76" s="41" t="n">
        <v>12.751997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1869.377405</v>
      </c>
      <c r="D78" s="22" t="n">
        <v>0.2355</v>
      </c>
      <c r="E78" s="46" t="s">
        <v>29</v>
      </c>
      <c r="F78" s="22" t="s">
        <v>29</v>
      </c>
      <c r="G78" s="22" t="s">
        <v>29</v>
      </c>
      <c r="H78" s="22" t="s">
        <v>29</v>
      </c>
      <c r="I78" s="22" t="s">
        <v>29</v>
      </c>
      <c r="J78" s="22" t="s">
        <v>29</v>
      </c>
      <c r="K78" s="22" t="s">
        <v>29</v>
      </c>
      <c r="L78" s="22" t="n">
        <v>0.141565</v>
      </c>
      <c r="M78" s="22" t="n">
        <v>0.755891982</v>
      </c>
      <c r="N78" s="25" t="n">
        <v>1.1307145991</v>
      </c>
      <c r="O78" s="26" t="n">
        <v>6.420322</v>
      </c>
    </row>
    <row r="79" customFormat="false" ht="11.25" hidden="false" customHeight="false" outlineLevel="0" collapsed="false">
      <c r="B79" s="27" t="s">
        <v>37</v>
      </c>
      <c r="C79" s="28" t="n">
        <v>1869.107405</v>
      </c>
      <c r="D79" s="28" t="n">
        <v>0.2355</v>
      </c>
      <c r="E79" s="29"/>
      <c r="F79" s="29"/>
      <c r="G79" s="29"/>
      <c r="H79" s="29"/>
      <c r="I79" s="29"/>
      <c r="J79" s="29"/>
      <c r="K79" s="44"/>
      <c r="L79" s="43" t="n">
        <v>0.141565</v>
      </c>
      <c r="M79" s="43" t="n">
        <v>0.755891982</v>
      </c>
      <c r="N79" s="43" t="n">
        <v>1.0407145991</v>
      </c>
      <c r="O79" s="32" t="n">
        <v>1.8845045</v>
      </c>
    </row>
    <row r="80" customFormat="false" ht="11.25" hidden="false" customHeight="false" outlineLevel="0" collapsed="false">
      <c r="B80" s="27" t="s">
        <v>38</v>
      </c>
      <c r="C80" s="33" t="s">
        <v>25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5</v>
      </c>
      <c r="M80" s="35" t="s">
        <v>25</v>
      </c>
      <c r="N80" s="35" t="s">
        <v>25</v>
      </c>
      <c r="O80" s="37" t="s">
        <v>25</v>
      </c>
    </row>
    <row r="81" customFormat="false" ht="11.25" hidden="false" customHeight="false" outlineLevel="0" collapsed="false">
      <c r="B81" s="27" t="s">
        <v>39</v>
      </c>
      <c r="C81" s="33" t="s">
        <v>29</v>
      </c>
      <c r="D81" s="33" t="s">
        <v>29</v>
      </c>
      <c r="E81" s="30"/>
      <c r="F81" s="30"/>
      <c r="G81" s="30"/>
      <c r="H81" s="52"/>
      <c r="I81" s="33" t="s">
        <v>29</v>
      </c>
      <c r="J81" s="30"/>
      <c r="K81" s="31"/>
      <c r="L81" s="35" t="s">
        <v>29</v>
      </c>
      <c r="M81" s="35" t="s">
        <v>29</v>
      </c>
      <c r="N81" s="35" t="s">
        <v>29</v>
      </c>
      <c r="O81" s="37" t="s">
        <v>29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29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n">
        <v>0.27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56" t="s">
        <v>29</v>
      </c>
      <c r="L83" s="58" t="s">
        <v>29</v>
      </c>
      <c r="M83" s="58" t="s">
        <v>29</v>
      </c>
      <c r="N83" s="58" t="n">
        <v>0.09</v>
      </c>
      <c r="O83" s="60" t="n">
        <v>4.5358175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13.17</v>
      </c>
      <c r="D88" s="68"/>
      <c r="E88" s="68"/>
      <c r="F88" s="68"/>
      <c r="G88" s="68"/>
      <c r="H88" s="68"/>
      <c r="I88" s="68"/>
      <c r="J88" s="68"/>
      <c r="K88" s="69"/>
      <c r="L88" s="70" t="n">
        <v>0.015665</v>
      </c>
      <c r="M88" s="70" t="s">
        <v>29</v>
      </c>
      <c r="N88" s="71" t="n">
        <v>5.59</v>
      </c>
      <c r="O88" s="72" t="n">
        <v>17.080064</v>
      </c>
    </row>
    <row r="89" customFormat="false" ht="11.25" hidden="false" customHeight="false" outlineLevel="0" collapsed="false">
      <c r="B89" s="38" t="s">
        <v>42</v>
      </c>
      <c r="C89" s="29" t="n">
        <v>13.17</v>
      </c>
      <c r="D89" s="30"/>
      <c r="E89" s="30"/>
      <c r="F89" s="30"/>
      <c r="G89" s="30"/>
      <c r="H89" s="30"/>
      <c r="I89" s="30"/>
      <c r="J89" s="30"/>
      <c r="K89" s="31"/>
      <c r="L89" s="43" t="n">
        <v>0.015665</v>
      </c>
      <c r="M89" s="43" t="s">
        <v>29</v>
      </c>
      <c r="N89" s="43" t="n">
        <v>4.22</v>
      </c>
      <c r="O89" s="32" t="n">
        <v>17.080064</v>
      </c>
    </row>
    <row r="90" customFormat="false" ht="12" hidden="false" customHeight="false" outlineLevel="0" collapsed="false">
      <c r="B90" s="73" t="s">
        <v>43</v>
      </c>
      <c r="C90" s="74" t="s">
        <v>29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1.37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35</v>
      </c>
      <c r="H91" s="79"/>
      <c r="I91" s="22" t="s">
        <v>35</v>
      </c>
      <c r="J91" s="79"/>
      <c r="K91" s="22" t="s">
        <v>29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35</v>
      </c>
      <c r="H92" s="82"/>
      <c r="I92" s="81" t="s">
        <v>35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9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35</v>
      </c>
      <c r="H94" s="84"/>
      <c r="I94" s="81" t="s">
        <v>35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35</v>
      </c>
      <c r="H95" s="84"/>
      <c r="I95" s="81" t="s">
        <v>35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35</v>
      </c>
      <c r="H96" s="52"/>
      <c r="I96" s="81" t="s">
        <v>35</v>
      </c>
      <c r="J96" s="52"/>
      <c r="K96" s="81" t="s">
        <v>29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0.09</v>
      </c>
      <c r="G98" s="22" t="n">
        <v>0.0538</v>
      </c>
      <c r="H98" s="22" t="n">
        <v>0.12</v>
      </c>
      <c r="I98" s="22" t="n">
        <v>0.08</v>
      </c>
      <c r="J98" s="22" t="n">
        <v>0.0096828</v>
      </c>
      <c r="K98" s="46" t="n">
        <v>0.0028168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n">
        <v>0.5</v>
      </c>
      <c r="G99" s="33" t="n">
        <v>0.0448</v>
      </c>
      <c r="H99" s="35" t="s">
        <v>29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s">
        <v>29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9</v>
      </c>
      <c r="G101" s="33" t="s">
        <v>29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9</v>
      </c>
      <c r="G102" s="33" t="s">
        <v>29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72</v>
      </c>
      <c r="G105" s="33" t="s">
        <v>73</v>
      </c>
      <c r="H105" s="35" t="s">
        <v>72</v>
      </c>
      <c r="I105" s="33" t="s">
        <v>73</v>
      </c>
      <c r="J105" s="35" t="s">
        <v>72</v>
      </c>
      <c r="K105" s="33" t="s">
        <v>74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s">
        <v>72</v>
      </c>
      <c r="K106" s="33" t="n">
        <v>0.00248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n">
        <v>0.09</v>
      </c>
      <c r="G107" s="33" t="n">
        <v>0.009</v>
      </c>
      <c r="H107" s="33" t="s">
        <v>29</v>
      </c>
      <c r="I107" s="33" t="n">
        <v>0.08</v>
      </c>
      <c r="J107" s="33" t="n">
        <v>9.68</v>
      </c>
      <c r="K107" s="33" t="n">
        <v>0.0003368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n">
        <v>0</v>
      </c>
      <c r="D109" s="70" t="n">
        <v>0</v>
      </c>
      <c r="E109" s="94" t="n">
        <v>0</v>
      </c>
      <c r="F109" s="70" t="n">
        <v>0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0</v>
      </c>
      <c r="O109" s="72" t="n">
        <v>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3008.250164875</v>
      </c>
      <c r="D116" s="17" t="n">
        <v>0.4651145</v>
      </c>
      <c r="E116" s="17" t="n">
        <v>4.202484549</v>
      </c>
      <c r="F116" s="17" t="n">
        <v>0.146</v>
      </c>
      <c r="G116" s="17" t="n">
        <v>0.098</v>
      </c>
      <c r="H116" s="17" t="n">
        <v>0.14</v>
      </c>
      <c r="I116" s="17" t="n">
        <v>0.09</v>
      </c>
      <c r="J116" s="17" t="n">
        <v>0.003407</v>
      </c>
      <c r="K116" s="17" t="n">
        <v>0.0015331</v>
      </c>
      <c r="L116" s="17" t="n">
        <v>0.917</v>
      </c>
      <c r="M116" s="18" t="n">
        <v>0.7881181</v>
      </c>
      <c r="N116" s="19" t="n">
        <v>19.742605905</v>
      </c>
      <c r="O116" s="20" t="n">
        <v>27.802138</v>
      </c>
    </row>
    <row r="117" customFormat="false" ht="11.25" hidden="false" customHeight="false" outlineLevel="0" collapsed="false">
      <c r="B117" s="21" t="s">
        <v>17</v>
      </c>
      <c r="C117" s="22" t="n">
        <v>1009.11</v>
      </c>
      <c r="D117" s="22" t="s">
        <v>29</v>
      </c>
      <c r="E117" s="22" t="s">
        <v>29</v>
      </c>
      <c r="F117" s="23"/>
      <c r="G117" s="23"/>
      <c r="H117" s="23"/>
      <c r="I117" s="23"/>
      <c r="J117" s="23"/>
      <c r="K117" s="24"/>
      <c r="L117" s="22" t="n">
        <v>0.1211</v>
      </c>
      <c r="M117" s="22" t="s">
        <v>29</v>
      </c>
      <c r="N117" s="25" t="n">
        <v>6.42</v>
      </c>
      <c r="O117" s="26" t="n">
        <v>0.709648</v>
      </c>
    </row>
    <row r="118" customFormat="false" ht="11.25" hidden="false" customHeight="false" outlineLevel="0" collapsed="false">
      <c r="B118" s="27" t="s">
        <v>19</v>
      </c>
      <c r="C118" s="28" t="n">
        <v>510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5</v>
      </c>
    </row>
    <row r="119" customFormat="false" ht="11.25" hidden="false" customHeight="false" outlineLevel="0" collapsed="false">
      <c r="B119" s="27" t="s">
        <v>21</v>
      </c>
      <c r="C119" s="33" t="n">
        <v>378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85.3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15.8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29</v>
      </c>
      <c r="N122" s="36" t="s">
        <v>25</v>
      </c>
      <c r="O122" s="34"/>
    </row>
    <row r="123" customFormat="false" ht="11.25" hidden="false" customHeight="false" outlineLevel="0" collapsed="false">
      <c r="B123" s="27" t="s">
        <v>26</v>
      </c>
      <c r="C123" s="33" t="n">
        <v>20.01</v>
      </c>
      <c r="D123" s="30"/>
      <c r="E123" s="30"/>
      <c r="F123" s="30"/>
      <c r="G123" s="30"/>
      <c r="H123" s="30"/>
      <c r="I123" s="30"/>
      <c r="J123" s="30"/>
      <c r="K123" s="31"/>
      <c r="L123" s="35" t="s">
        <v>29</v>
      </c>
      <c r="M123" s="35" t="s">
        <v>29</v>
      </c>
      <c r="N123" s="35" t="n">
        <v>6.42</v>
      </c>
      <c r="O123" s="37" t="s">
        <v>29</v>
      </c>
    </row>
    <row r="124" customFormat="false" ht="11.25" hidden="false" customHeight="false" outlineLevel="0" collapsed="false">
      <c r="B124" s="38" t="s">
        <v>27</v>
      </c>
      <c r="C124" s="33" t="s">
        <v>71</v>
      </c>
      <c r="D124" s="33" t="s">
        <v>29</v>
      </c>
      <c r="E124" s="33" t="s">
        <v>29</v>
      </c>
      <c r="F124" s="39"/>
      <c r="G124" s="39"/>
      <c r="H124" s="39"/>
      <c r="I124" s="39"/>
      <c r="J124" s="39"/>
      <c r="K124" s="40"/>
      <c r="L124" s="33" t="n">
        <v>0.1211</v>
      </c>
      <c r="M124" s="33" t="s">
        <v>29</v>
      </c>
      <c r="N124" s="33" t="s">
        <v>29</v>
      </c>
      <c r="O124" s="41" t="n">
        <v>0.709648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107.56407975</v>
      </c>
      <c r="D126" s="22" t="n">
        <v>0.216029</v>
      </c>
      <c r="E126" s="46" t="n">
        <v>4.202484549</v>
      </c>
      <c r="F126" s="22" t="s">
        <v>29</v>
      </c>
      <c r="G126" s="22" t="s">
        <v>29</v>
      </c>
      <c r="H126" s="22" t="s">
        <v>29</v>
      </c>
      <c r="I126" s="22" t="s">
        <v>29</v>
      </c>
      <c r="J126" s="22" t="s">
        <v>29</v>
      </c>
      <c r="K126" s="22" t="s">
        <v>29</v>
      </c>
      <c r="L126" s="22" t="n">
        <v>0.5907</v>
      </c>
      <c r="M126" s="22" t="s">
        <v>29</v>
      </c>
      <c r="N126" s="22" t="n">
        <v>7.08</v>
      </c>
      <c r="O126" s="26" t="n">
        <v>10.420624</v>
      </c>
    </row>
    <row r="127" customFormat="false" ht="11.25" hidden="false" customHeight="false" outlineLevel="0" collapsed="false">
      <c r="B127" s="47" t="s">
        <v>30</v>
      </c>
      <c r="C127" s="28" t="n">
        <v>18.9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9</v>
      </c>
      <c r="M127" s="43" t="s">
        <v>29</v>
      </c>
      <c r="N127" s="43" t="s">
        <v>29</v>
      </c>
      <c r="O127" s="32" t="s">
        <v>29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4.202484549</v>
      </c>
      <c r="F128" s="30"/>
      <c r="G128" s="30"/>
      <c r="H128" s="30"/>
      <c r="I128" s="30"/>
      <c r="J128" s="30"/>
      <c r="K128" s="31"/>
      <c r="L128" s="35" t="s">
        <v>25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88.66407975</v>
      </c>
      <c r="D131" s="33" t="n">
        <v>0.216029</v>
      </c>
      <c r="E131" s="33" t="s">
        <v>29</v>
      </c>
      <c r="F131" s="33" t="s">
        <v>29</v>
      </c>
      <c r="G131" s="33" t="s">
        <v>35</v>
      </c>
      <c r="H131" s="33" t="s">
        <v>29</v>
      </c>
      <c r="I131" s="33" t="s">
        <v>35</v>
      </c>
      <c r="J131" s="33" t="s">
        <v>29</v>
      </c>
      <c r="K131" s="49" t="s">
        <v>29</v>
      </c>
      <c r="L131" s="33" t="n">
        <v>0.5907</v>
      </c>
      <c r="M131" s="33" t="s">
        <v>29</v>
      </c>
      <c r="N131" s="33" t="n">
        <v>7.08</v>
      </c>
      <c r="O131" s="41" t="n">
        <v>10.420624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1879.936085125</v>
      </c>
      <c r="D133" s="22" t="n">
        <v>0.2490855</v>
      </c>
      <c r="E133" s="46" t="s">
        <v>29</v>
      </c>
      <c r="F133" s="22" t="s">
        <v>29</v>
      </c>
      <c r="G133" s="22" t="s">
        <v>29</v>
      </c>
      <c r="H133" s="22" t="s">
        <v>29</v>
      </c>
      <c r="I133" s="22" t="s">
        <v>29</v>
      </c>
      <c r="J133" s="22" t="s">
        <v>29</v>
      </c>
      <c r="K133" s="22" t="s">
        <v>29</v>
      </c>
      <c r="L133" s="22" t="n">
        <v>0.1752</v>
      </c>
      <c r="M133" s="22" t="n">
        <v>0.7881181</v>
      </c>
      <c r="N133" s="25" t="n">
        <v>1.152605905</v>
      </c>
      <c r="O133" s="26" t="n">
        <v>5.082866</v>
      </c>
    </row>
    <row r="134" customFormat="false" ht="11.25" hidden="false" customHeight="false" outlineLevel="0" collapsed="false">
      <c r="B134" s="27" t="s">
        <v>37</v>
      </c>
      <c r="C134" s="28" t="n">
        <v>1879.726085125</v>
      </c>
      <c r="D134" s="28" t="n">
        <v>0.2490855</v>
      </c>
      <c r="E134" s="29"/>
      <c r="F134" s="29"/>
      <c r="G134" s="29"/>
      <c r="H134" s="29"/>
      <c r="I134" s="29"/>
      <c r="J134" s="29"/>
      <c r="K134" s="44"/>
      <c r="L134" s="43" t="n">
        <v>0.1752</v>
      </c>
      <c r="M134" s="43" t="n">
        <v>0.7881181</v>
      </c>
      <c r="N134" s="43" t="n">
        <v>1.082605905</v>
      </c>
      <c r="O134" s="32" t="n">
        <v>2.014841</v>
      </c>
    </row>
    <row r="135" customFormat="false" ht="11.25" hidden="false" customHeight="false" outlineLevel="0" collapsed="false">
      <c r="B135" s="27" t="s">
        <v>38</v>
      </c>
      <c r="C135" s="33" t="s">
        <v>25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5</v>
      </c>
      <c r="M135" s="35" t="s">
        <v>25</v>
      </c>
      <c r="N135" s="35" t="s">
        <v>25</v>
      </c>
      <c r="O135" s="37" t="s">
        <v>25</v>
      </c>
    </row>
    <row r="136" customFormat="false" ht="11.25" hidden="false" customHeight="false" outlineLevel="0" collapsed="false">
      <c r="B136" s="27" t="s">
        <v>39</v>
      </c>
      <c r="C136" s="33" t="s">
        <v>29</v>
      </c>
      <c r="D136" s="33" t="s">
        <v>29</v>
      </c>
      <c r="E136" s="30"/>
      <c r="F136" s="30"/>
      <c r="G136" s="30"/>
      <c r="H136" s="52"/>
      <c r="I136" s="33" t="s">
        <v>29</v>
      </c>
      <c r="J136" s="30"/>
      <c r="K136" s="31"/>
      <c r="L136" s="35" t="s">
        <v>29</v>
      </c>
      <c r="M136" s="35" t="s">
        <v>29</v>
      </c>
      <c r="N136" s="35" t="s">
        <v>29</v>
      </c>
      <c r="O136" s="37" t="s">
        <v>29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29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n">
        <v>0.21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56" t="s">
        <v>29</v>
      </c>
      <c r="L138" s="58" t="s">
        <v>29</v>
      </c>
      <c r="M138" s="58" t="s">
        <v>29</v>
      </c>
      <c r="N138" s="58" t="n">
        <v>0.07</v>
      </c>
      <c r="O138" s="60" t="n">
        <v>3.068025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11.64</v>
      </c>
      <c r="D143" s="68"/>
      <c r="E143" s="68"/>
      <c r="F143" s="68"/>
      <c r="G143" s="68"/>
      <c r="H143" s="68"/>
      <c r="I143" s="68"/>
      <c r="J143" s="68"/>
      <c r="K143" s="69"/>
      <c r="L143" s="70" t="n">
        <v>0.03</v>
      </c>
      <c r="M143" s="70" t="s">
        <v>29</v>
      </c>
      <c r="N143" s="71" t="n">
        <v>5.09</v>
      </c>
      <c r="O143" s="72" t="n">
        <v>11.589</v>
      </c>
    </row>
    <row r="144" customFormat="false" ht="11.25" hidden="false" customHeight="false" outlineLevel="0" collapsed="false">
      <c r="B144" s="38" t="s">
        <v>42</v>
      </c>
      <c r="C144" s="29" t="n">
        <v>11.64</v>
      </c>
      <c r="D144" s="30"/>
      <c r="E144" s="30"/>
      <c r="F144" s="30"/>
      <c r="G144" s="30"/>
      <c r="H144" s="30"/>
      <c r="I144" s="30"/>
      <c r="J144" s="30"/>
      <c r="K144" s="31"/>
      <c r="L144" s="43" t="n">
        <v>0.03</v>
      </c>
      <c r="M144" s="43" t="s">
        <v>29</v>
      </c>
      <c r="N144" s="43" t="n">
        <v>3.73</v>
      </c>
      <c r="O144" s="32" t="n">
        <v>11.589</v>
      </c>
    </row>
    <row r="145" customFormat="false" ht="12" hidden="false" customHeight="false" outlineLevel="0" collapsed="false">
      <c r="B145" s="73" t="s">
        <v>43</v>
      </c>
      <c r="C145" s="74" t="s">
        <v>29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1.36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35</v>
      </c>
      <c r="H146" s="79"/>
      <c r="I146" s="22" t="s">
        <v>35</v>
      </c>
      <c r="J146" s="79"/>
      <c r="K146" s="22" t="s">
        <v>29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35</v>
      </c>
      <c r="H147" s="82"/>
      <c r="I147" s="81" t="s">
        <v>35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9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35</v>
      </c>
      <c r="H149" s="84"/>
      <c r="I149" s="81" t="s">
        <v>35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35</v>
      </c>
      <c r="H150" s="84"/>
      <c r="I150" s="81" t="s">
        <v>35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35</v>
      </c>
      <c r="H151" s="52"/>
      <c r="I151" s="81" t="s">
        <v>35</v>
      </c>
      <c r="J151" s="52"/>
      <c r="K151" s="81" t="s">
        <v>29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0.146</v>
      </c>
      <c r="G153" s="22" t="n">
        <v>0.098</v>
      </c>
      <c r="H153" s="22" t="n">
        <v>0.14</v>
      </c>
      <c r="I153" s="22" t="n">
        <v>0.09</v>
      </c>
      <c r="J153" s="22" t="n">
        <v>0.003407</v>
      </c>
      <c r="K153" s="22" t="n">
        <v>0.0015331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9</v>
      </c>
      <c r="G154" s="33" t="n">
        <v>0.098</v>
      </c>
      <c r="H154" s="35" t="s">
        <v>29</v>
      </c>
      <c r="I154" s="33" t="s">
        <v>29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s">
        <v>29</v>
      </c>
      <c r="H155" s="35" t="s">
        <v>29</v>
      </c>
      <c r="I155" s="33" t="s">
        <v>29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9</v>
      </c>
      <c r="G156" s="33" t="s">
        <v>29</v>
      </c>
      <c r="H156" s="35" t="s">
        <v>29</v>
      </c>
      <c r="I156" s="33" t="s">
        <v>29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9</v>
      </c>
      <c r="G157" s="33" t="s">
        <v>29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72</v>
      </c>
      <c r="G160" s="33" t="s">
        <v>73</v>
      </c>
      <c r="H160" s="35" t="s">
        <v>72</v>
      </c>
      <c r="I160" s="33" t="s">
        <v>73</v>
      </c>
      <c r="J160" s="35" t="s">
        <v>72</v>
      </c>
      <c r="K160" s="33" t="s">
        <v>74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29</v>
      </c>
      <c r="J161" s="35" t="s">
        <v>72</v>
      </c>
      <c r="K161" s="33" t="n">
        <v>0.0012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n">
        <v>0.15</v>
      </c>
      <c r="G162" s="33" t="s">
        <v>29</v>
      </c>
      <c r="H162" s="33" t="s">
        <v>29</v>
      </c>
      <c r="I162" s="33" t="n">
        <v>0.09</v>
      </c>
      <c r="J162" s="33" t="n">
        <v>3.41</v>
      </c>
      <c r="K162" s="33" t="n">
        <v>0.0003331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n">
        <v>0</v>
      </c>
      <c r="D164" s="70" t="n">
        <v>0</v>
      </c>
      <c r="E164" s="94" t="n">
        <v>0</v>
      </c>
      <c r="F164" s="70" t="n">
        <v>0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70" t="n">
        <v>0</v>
      </c>
      <c r="O164" s="72" t="n">
        <v>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2954.312864375</v>
      </c>
      <c r="D171" s="17" t="n">
        <v>0.6333325</v>
      </c>
      <c r="E171" s="17" t="n">
        <v>4.387863519</v>
      </c>
      <c r="F171" s="17" t="n">
        <v>0.1644</v>
      </c>
      <c r="G171" s="17" t="n">
        <v>0.101</v>
      </c>
      <c r="H171" s="17" t="n">
        <v>0.16</v>
      </c>
      <c r="I171" s="17" t="n">
        <v>0.1</v>
      </c>
      <c r="J171" s="17" t="n">
        <v>0.001812</v>
      </c>
      <c r="K171" s="17" t="n">
        <v>0.0014063</v>
      </c>
      <c r="L171" s="17" t="n">
        <v>0.73415</v>
      </c>
      <c r="M171" s="18" t="n">
        <v>0.830553956</v>
      </c>
      <c r="N171" s="19" t="n">
        <v>18.9947676978</v>
      </c>
      <c r="O171" s="20" t="n">
        <v>24.955118</v>
      </c>
    </row>
    <row r="172" customFormat="false" ht="11.25" hidden="false" customHeight="false" outlineLevel="0" collapsed="false">
      <c r="B172" s="21" t="s">
        <v>17</v>
      </c>
      <c r="C172" s="22" t="n">
        <v>911.27</v>
      </c>
      <c r="D172" s="22" t="s">
        <v>29</v>
      </c>
      <c r="E172" s="22" t="s">
        <v>29</v>
      </c>
      <c r="F172" s="23"/>
      <c r="G172" s="23"/>
      <c r="H172" s="23"/>
      <c r="I172" s="23"/>
      <c r="J172" s="23"/>
      <c r="K172" s="24"/>
      <c r="L172" s="22" t="n">
        <v>0.09</v>
      </c>
      <c r="M172" s="22" t="s">
        <v>29</v>
      </c>
      <c r="N172" s="25" t="n">
        <v>6.05</v>
      </c>
      <c r="O172" s="26" t="n">
        <v>0.717218</v>
      </c>
    </row>
    <row r="173" customFormat="false" ht="11.25" hidden="false" customHeight="false" outlineLevel="0" collapsed="false">
      <c r="B173" s="27" t="s">
        <v>19</v>
      </c>
      <c r="C173" s="28" t="n">
        <v>390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5</v>
      </c>
    </row>
    <row r="174" customFormat="false" ht="11.25" hidden="false" customHeight="false" outlineLevel="0" collapsed="false">
      <c r="B174" s="27" t="s">
        <v>21</v>
      </c>
      <c r="C174" s="33" t="n">
        <v>382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104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16.4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29</v>
      </c>
      <c r="N177" s="36" t="s">
        <v>25</v>
      </c>
      <c r="O177" s="34"/>
    </row>
    <row r="178" customFormat="false" ht="11.25" hidden="false" customHeight="false" outlineLevel="0" collapsed="false">
      <c r="B178" s="27" t="s">
        <v>26</v>
      </c>
      <c r="C178" s="33" t="n">
        <v>18.87</v>
      </c>
      <c r="D178" s="30"/>
      <c r="E178" s="30"/>
      <c r="F178" s="30"/>
      <c r="G178" s="30"/>
      <c r="H178" s="30"/>
      <c r="I178" s="30"/>
      <c r="J178" s="30"/>
      <c r="K178" s="31"/>
      <c r="L178" s="35" t="s">
        <v>29</v>
      </c>
      <c r="M178" s="35" t="s">
        <v>29</v>
      </c>
      <c r="N178" s="35" t="n">
        <v>6.05</v>
      </c>
      <c r="O178" s="37" t="s">
        <v>29</v>
      </c>
    </row>
    <row r="179" customFormat="false" ht="11.25" hidden="false" customHeight="false" outlineLevel="0" collapsed="false">
      <c r="B179" s="38" t="s">
        <v>27</v>
      </c>
      <c r="C179" s="33" t="s">
        <v>71</v>
      </c>
      <c r="D179" s="33" t="s">
        <v>29</v>
      </c>
      <c r="E179" s="33" t="s">
        <v>29</v>
      </c>
      <c r="F179" s="39"/>
      <c r="G179" s="39"/>
      <c r="H179" s="39"/>
      <c r="I179" s="39"/>
      <c r="J179" s="39"/>
      <c r="K179" s="40"/>
      <c r="L179" s="33" t="n">
        <v>0.09</v>
      </c>
      <c r="M179" s="33" t="s">
        <v>29</v>
      </c>
      <c r="N179" s="33" t="s">
        <v>29</v>
      </c>
      <c r="O179" s="41" t="n">
        <v>0.717218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98.520450625</v>
      </c>
      <c r="D181" s="22" t="n">
        <v>0.1965275</v>
      </c>
      <c r="E181" s="46" t="n">
        <v>4.387863519</v>
      </c>
      <c r="F181" s="22" t="s">
        <v>29</v>
      </c>
      <c r="G181" s="22" t="s">
        <v>29</v>
      </c>
      <c r="H181" s="22" t="s">
        <v>29</v>
      </c>
      <c r="I181" s="22" t="s">
        <v>29</v>
      </c>
      <c r="J181" s="22" t="s">
        <v>29</v>
      </c>
      <c r="K181" s="22" t="s">
        <v>29</v>
      </c>
      <c r="L181" s="22" t="n">
        <v>0.4554</v>
      </c>
      <c r="M181" s="22" t="s">
        <v>29</v>
      </c>
      <c r="N181" s="22" t="n">
        <v>6.41</v>
      </c>
      <c r="O181" s="26" t="n">
        <v>8.97327</v>
      </c>
    </row>
    <row r="182" customFormat="false" ht="11.25" hidden="false" customHeight="false" outlineLevel="0" collapsed="false">
      <c r="B182" s="47" t="s">
        <v>30</v>
      </c>
      <c r="C182" s="28" t="s">
        <v>29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9</v>
      </c>
      <c r="M182" s="43" t="s">
        <v>29</v>
      </c>
      <c r="N182" s="43" t="s">
        <v>29</v>
      </c>
      <c r="O182" s="32" t="s">
        <v>29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4.387863519</v>
      </c>
      <c r="F183" s="30"/>
      <c r="G183" s="30"/>
      <c r="H183" s="30"/>
      <c r="I183" s="30"/>
      <c r="J183" s="30"/>
      <c r="K183" s="31"/>
      <c r="L183" s="35" t="s">
        <v>25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98.520450625</v>
      </c>
      <c r="D186" s="33" t="n">
        <v>0.1965275</v>
      </c>
      <c r="E186" s="33" t="s">
        <v>29</v>
      </c>
      <c r="F186" s="33" t="s">
        <v>29</v>
      </c>
      <c r="G186" s="33" t="s">
        <v>35</v>
      </c>
      <c r="H186" s="33" t="s">
        <v>29</v>
      </c>
      <c r="I186" s="33" t="s">
        <v>35</v>
      </c>
      <c r="J186" s="33" t="s">
        <v>29</v>
      </c>
      <c r="K186" s="49" t="s">
        <v>29</v>
      </c>
      <c r="L186" s="33" t="n">
        <v>0.4554</v>
      </c>
      <c r="M186" s="33" t="s">
        <v>29</v>
      </c>
      <c r="N186" s="33" t="n">
        <v>6.41</v>
      </c>
      <c r="O186" s="41" t="n">
        <v>8.97327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1932.10241375</v>
      </c>
      <c r="D188" s="22" t="n">
        <v>0.436805</v>
      </c>
      <c r="E188" s="46" t="s">
        <v>29</v>
      </c>
      <c r="F188" s="22" t="s">
        <v>29</v>
      </c>
      <c r="G188" s="22" t="s">
        <v>29</v>
      </c>
      <c r="H188" s="22" t="s">
        <v>29</v>
      </c>
      <c r="I188" s="22" t="s">
        <v>29</v>
      </c>
      <c r="J188" s="22" t="s">
        <v>29</v>
      </c>
      <c r="K188" s="22" t="s">
        <v>29</v>
      </c>
      <c r="L188" s="22" t="n">
        <v>0.18775</v>
      </c>
      <c r="M188" s="22" t="n">
        <v>0.830553956</v>
      </c>
      <c r="N188" s="25" t="n">
        <v>1.2247676978</v>
      </c>
      <c r="O188" s="26" t="n">
        <v>4.64047</v>
      </c>
    </row>
    <row r="189" customFormat="false" ht="11.25" hidden="false" customHeight="false" outlineLevel="0" collapsed="false">
      <c r="B189" s="27" t="s">
        <v>37</v>
      </c>
      <c r="C189" s="28" t="n">
        <v>1931.97241375</v>
      </c>
      <c r="D189" s="28" t="n">
        <v>0.436805</v>
      </c>
      <c r="E189" s="29"/>
      <c r="F189" s="29"/>
      <c r="G189" s="29"/>
      <c r="H189" s="29"/>
      <c r="I189" s="29"/>
      <c r="J189" s="29"/>
      <c r="K189" s="44"/>
      <c r="L189" s="43" t="n">
        <v>0.18775</v>
      </c>
      <c r="M189" s="43" t="n">
        <v>0.830553956</v>
      </c>
      <c r="N189" s="43" t="n">
        <v>1.1847676978</v>
      </c>
      <c r="O189" s="32" t="n">
        <v>1.6109</v>
      </c>
    </row>
    <row r="190" customFormat="false" ht="11.25" hidden="false" customHeight="false" outlineLevel="0" collapsed="false">
      <c r="B190" s="27" t="s">
        <v>38</v>
      </c>
      <c r="C190" s="33" t="s">
        <v>25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5</v>
      </c>
      <c r="M190" s="35" t="s">
        <v>25</v>
      </c>
      <c r="N190" s="35" t="s">
        <v>25</v>
      </c>
      <c r="O190" s="37" t="s">
        <v>25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29</v>
      </c>
      <c r="M191" s="35" t="s">
        <v>29</v>
      </c>
      <c r="N191" s="35" t="s">
        <v>29</v>
      </c>
      <c r="O191" s="37" t="s">
        <v>29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29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n">
        <v>0.13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56" t="s">
        <v>29</v>
      </c>
      <c r="L193" s="58" t="s">
        <v>29</v>
      </c>
      <c r="M193" s="58" t="s">
        <v>29</v>
      </c>
      <c r="N193" s="58" t="n">
        <v>0.04</v>
      </c>
      <c r="O193" s="60" t="n">
        <v>3.02957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12.42</v>
      </c>
      <c r="D198" s="68"/>
      <c r="E198" s="68"/>
      <c r="F198" s="68"/>
      <c r="G198" s="68"/>
      <c r="H198" s="68"/>
      <c r="I198" s="68"/>
      <c r="J198" s="68"/>
      <c r="K198" s="69"/>
      <c r="L198" s="70" t="n">
        <v>0.001</v>
      </c>
      <c r="M198" s="70" t="s">
        <v>29</v>
      </c>
      <c r="N198" s="71" t="n">
        <v>5.31</v>
      </c>
      <c r="O198" s="72" t="n">
        <v>10.62416</v>
      </c>
    </row>
    <row r="199" customFormat="false" ht="11.25" hidden="false" customHeight="false" outlineLevel="0" collapsed="false">
      <c r="B199" s="38" t="s">
        <v>42</v>
      </c>
      <c r="C199" s="29" t="n">
        <v>12.42</v>
      </c>
      <c r="D199" s="30"/>
      <c r="E199" s="30"/>
      <c r="F199" s="30"/>
      <c r="G199" s="30"/>
      <c r="H199" s="30"/>
      <c r="I199" s="30"/>
      <c r="J199" s="30"/>
      <c r="K199" s="31"/>
      <c r="L199" s="43" t="n">
        <v>0.001</v>
      </c>
      <c r="M199" s="43" t="s">
        <v>29</v>
      </c>
      <c r="N199" s="43" t="n">
        <v>3.98</v>
      </c>
      <c r="O199" s="32" t="n">
        <v>10.62416</v>
      </c>
    </row>
    <row r="200" customFormat="false" ht="12" hidden="false" customHeight="false" outlineLevel="0" collapsed="false">
      <c r="B200" s="73" t="s">
        <v>43</v>
      </c>
      <c r="C200" s="74" t="s">
        <v>29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1.33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35</v>
      </c>
      <c r="H201" s="79"/>
      <c r="I201" s="22" t="s">
        <v>35</v>
      </c>
      <c r="J201" s="79"/>
      <c r="K201" s="22" t="s">
        <v>29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35</v>
      </c>
      <c r="H202" s="82"/>
      <c r="I202" s="81" t="s">
        <v>35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9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35</v>
      </c>
      <c r="H204" s="84"/>
      <c r="I204" s="81" t="s">
        <v>35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35</v>
      </c>
      <c r="H205" s="84"/>
      <c r="I205" s="81" t="s">
        <v>35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35</v>
      </c>
      <c r="H206" s="52"/>
      <c r="I206" s="81" t="s">
        <v>35</v>
      </c>
      <c r="J206" s="52"/>
      <c r="K206" s="81" t="s">
        <v>29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0.1644</v>
      </c>
      <c r="G208" s="22" t="n">
        <v>0.101</v>
      </c>
      <c r="H208" s="22" t="n">
        <v>0.16</v>
      </c>
      <c r="I208" s="22" t="n">
        <v>0.1</v>
      </c>
      <c r="J208" s="22" t="n">
        <v>0.001812</v>
      </c>
      <c r="K208" s="22" t="n">
        <v>0.0014063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9</v>
      </c>
      <c r="G209" s="33" t="n">
        <v>0.091</v>
      </c>
      <c r="H209" s="35" t="s">
        <v>29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s">
        <v>29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9</v>
      </c>
      <c r="G211" s="33" t="s">
        <v>29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9</v>
      </c>
      <c r="G212" s="33" t="s">
        <v>29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72</v>
      </c>
      <c r="G215" s="33" t="s">
        <v>73</v>
      </c>
      <c r="H215" s="35" t="s">
        <v>72</v>
      </c>
      <c r="I215" s="33" t="s">
        <v>73</v>
      </c>
      <c r="J215" s="35" t="s">
        <v>72</v>
      </c>
      <c r="K215" s="33" t="s">
        <v>74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s">
        <v>72</v>
      </c>
      <c r="K216" s="33" t="n">
        <v>0.001149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n">
        <v>0.16</v>
      </c>
      <c r="G217" s="33" t="n">
        <v>0.01</v>
      </c>
      <c r="H217" s="33" t="s">
        <v>29</v>
      </c>
      <c r="I217" s="33" t="n">
        <v>0.1</v>
      </c>
      <c r="J217" s="33" t="n">
        <v>1.81</v>
      </c>
      <c r="K217" s="33" t="n">
        <v>0.0002573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n">
        <v>0</v>
      </c>
      <c r="D219" s="70" t="n">
        <v>0</v>
      </c>
      <c r="E219" s="94" t="n">
        <v>0</v>
      </c>
      <c r="F219" s="70" t="n">
        <v>0</v>
      </c>
      <c r="G219" s="70" t="n"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70" t="n">
        <v>0</v>
      </c>
      <c r="O219" s="72" t="n">
        <v>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3101.2657715</v>
      </c>
      <c r="D226" s="17" t="n">
        <v>0.638026</v>
      </c>
      <c r="E226" s="17" t="n">
        <v>4.628807296</v>
      </c>
      <c r="F226" s="17" t="n">
        <v>180.477</v>
      </c>
      <c r="G226" s="17" t="n">
        <v>6.51756</v>
      </c>
      <c r="H226" s="17" t="n">
        <v>0.18</v>
      </c>
      <c r="I226" s="17" t="n">
        <v>0.12</v>
      </c>
      <c r="J226" s="17" t="n">
        <v>0.0015582</v>
      </c>
      <c r="K226" s="17" t="n">
        <v>0.0014603</v>
      </c>
      <c r="L226" s="17" t="n">
        <v>0.842085</v>
      </c>
      <c r="M226" s="18" t="n">
        <v>0.860042548</v>
      </c>
      <c r="N226" s="19" t="n">
        <v>18.3162621274</v>
      </c>
      <c r="O226" s="20" t="n">
        <v>22.118035</v>
      </c>
    </row>
    <row r="227" customFormat="false" ht="11.25" hidden="false" customHeight="false" outlineLevel="0" collapsed="false">
      <c r="B227" s="21" t="s">
        <v>17</v>
      </c>
      <c r="C227" s="22" t="n">
        <v>959.48</v>
      </c>
      <c r="D227" s="22" t="s">
        <v>29</v>
      </c>
      <c r="E227" s="22" t="s">
        <v>29</v>
      </c>
      <c r="F227" s="23"/>
      <c r="G227" s="23"/>
      <c r="H227" s="23"/>
      <c r="I227" s="23"/>
      <c r="J227" s="23"/>
      <c r="K227" s="24"/>
      <c r="L227" s="22" t="n">
        <v>0.089</v>
      </c>
      <c r="M227" s="22" t="s">
        <v>29</v>
      </c>
      <c r="N227" s="25" t="n">
        <v>4.9</v>
      </c>
      <c r="O227" s="26" t="n">
        <v>0.778535</v>
      </c>
    </row>
    <row r="228" customFormat="false" ht="11.25" hidden="false" customHeight="false" outlineLevel="0" collapsed="false">
      <c r="B228" s="27" t="s">
        <v>19</v>
      </c>
      <c r="C228" s="28" t="n">
        <v>385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5</v>
      </c>
    </row>
    <row r="229" customFormat="false" ht="11.25" hidden="false" customHeight="false" outlineLevel="0" collapsed="false">
      <c r="B229" s="27" t="s">
        <v>21</v>
      </c>
      <c r="C229" s="33" t="n">
        <v>395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147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17.2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29</v>
      </c>
      <c r="N232" s="36" t="s">
        <v>25</v>
      </c>
      <c r="O232" s="34"/>
    </row>
    <row r="233" customFormat="false" ht="11.25" hidden="false" customHeight="false" outlineLevel="0" collapsed="false">
      <c r="B233" s="27" t="s">
        <v>26</v>
      </c>
      <c r="C233" s="33" t="n">
        <v>15.28</v>
      </c>
      <c r="D233" s="30"/>
      <c r="E233" s="30"/>
      <c r="F233" s="30"/>
      <c r="G233" s="30"/>
      <c r="H233" s="30"/>
      <c r="I233" s="30"/>
      <c r="J233" s="30"/>
      <c r="K233" s="31"/>
      <c r="L233" s="35" t="s">
        <v>29</v>
      </c>
      <c r="M233" s="35" t="s">
        <v>29</v>
      </c>
      <c r="N233" s="35" t="n">
        <v>4.9</v>
      </c>
      <c r="O233" s="37" t="s">
        <v>29</v>
      </c>
    </row>
    <row r="234" customFormat="false" ht="11.25" hidden="false" customHeight="false" outlineLevel="0" collapsed="false">
      <c r="B234" s="38" t="s">
        <v>27</v>
      </c>
      <c r="C234" s="33" t="s">
        <v>71</v>
      </c>
      <c r="D234" s="33" t="s">
        <v>29</v>
      </c>
      <c r="E234" s="33" t="s">
        <v>29</v>
      </c>
      <c r="F234" s="39"/>
      <c r="G234" s="39"/>
      <c r="H234" s="39"/>
      <c r="I234" s="39"/>
      <c r="J234" s="39"/>
      <c r="K234" s="40"/>
      <c r="L234" s="33" t="n">
        <v>0.089</v>
      </c>
      <c r="M234" s="33" t="s">
        <v>29</v>
      </c>
      <c r="N234" s="33" t="s">
        <v>29</v>
      </c>
      <c r="O234" s="41" t="n">
        <v>0.778535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134.2568215</v>
      </c>
      <c r="D236" s="22" t="n">
        <v>0.177026</v>
      </c>
      <c r="E236" s="46" t="n">
        <v>4.628807296</v>
      </c>
      <c r="F236" s="22" t="s">
        <v>29</v>
      </c>
      <c r="G236" s="22" t="s">
        <v>29</v>
      </c>
      <c r="H236" s="22" t="s">
        <v>29</v>
      </c>
      <c r="I236" s="22" t="s">
        <v>29</v>
      </c>
      <c r="J236" s="22" t="s">
        <v>29</v>
      </c>
      <c r="K236" s="22" t="s">
        <v>29</v>
      </c>
      <c r="L236" s="22" t="n">
        <v>0.5025</v>
      </c>
      <c r="M236" s="22" t="s">
        <v>29</v>
      </c>
      <c r="N236" s="22" t="n">
        <v>6.67</v>
      </c>
      <c r="O236" s="26" t="n">
        <v>8.3078</v>
      </c>
    </row>
    <row r="237" customFormat="false" ht="11.25" hidden="false" customHeight="false" outlineLevel="0" collapsed="false">
      <c r="B237" s="47" t="s">
        <v>30</v>
      </c>
      <c r="C237" s="28" t="s">
        <v>29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9</v>
      </c>
      <c r="M237" s="43" t="s">
        <v>29</v>
      </c>
      <c r="N237" s="43" t="s">
        <v>29</v>
      </c>
      <c r="O237" s="32" t="s">
        <v>29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4.628807296</v>
      </c>
      <c r="F238" s="30"/>
      <c r="G238" s="30"/>
      <c r="H238" s="30"/>
      <c r="I238" s="30"/>
      <c r="J238" s="30"/>
      <c r="K238" s="31"/>
      <c r="L238" s="35" t="s">
        <v>25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134.2568215</v>
      </c>
      <c r="D241" s="33" t="n">
        <v>0.177026</v>
      </c>
      <c r="E241" s="33" t="s">
        <v>29</v>
      </c>
      <c r="F241" s="33" t="s">
        <v>29</v>
      </c>
      <c r="G241" s="33" t="s">
        <v>35</v>
      </c>
      <c r="H241" s="33" t="s">
        <v>29</v>
      </c>
      <c r="I241" s="33" t="s">
        <v>35</v>
      </c>
      <c r="J241" s="33" t="s">
        <v>29</v>
      </c>
      <c r="K241" s="49" t="s">
        <v>29</v>
      </c>
      <c r="L241" s="33" t="n">
        <v>0.5025</v>
      </c>
      <c r="M241" s="33" t="s">
        <v>29</v>
      </c>
      <c r="N241" s="33" t="n">
        <v>6.67</v>
      </c>
      <c r="O241" s="41" t="n">
        <v>8.3078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1994.86895</v>
      </c>
      <c r="D243" s="22" t="n">
        <v>0.461</v>
      </c>
      <c r="E243" s="46" t="s">
        <v>29</v>
      </c>
      <c r="F243" s="22" t="s">
        <v>29</v>
      </c>
      <c r="G243" s="22" t="s">
        <v>29</v>
      </c>
      <c r="H243" s="22" t="s">
        <v>29</v>
      </c>
      <c r="I243" s="22" t="s">
        <v>29</v>
      </c>
      <c r="J243" s="22" t="s">
        <v>29</v>
      </c>
      <c r="K243" s="22" t="s">
        <v>75</v>
      </c>
      <c r="L243" s="22" t="n">
        <v>0.2504</v>
      </c>
      <c r="M243" s="22" t="n">
        <v>0.860042548</v>
      </c>
      <c r="N243" s="25" t="n">
        <v>1.3262621274</v>
      </c>
      <c r="O243" s="26" t="n">
        <v>4.77442</v>
      </c>
    </row>
    <row r="244" customFormat="false" ht="11.25" hidden="false" customHeight="false" outlineLevel="0" collapsed="false">
      <c r="B244" s="27" t="s">
        <v>37</v>
      </c>
      <c r="C244" s="28" t="n">
        <v>1994.56895</v>
      </c>
      <c r="D244" s="28" t="n">
        <v>0.461</v>
      </c>
      <c r="E244" s="29"/>
      <c r="F244" s="29"/>
      <c r="G244" s="29"/>
      <c r="H244" s="29"/>
      <c r="I244" s="29"/>
      <c r="J244" s="29"/>
      <c r="K244" s="44"/>
      <c r="L244" s="43" t="n">
        <v>0.2504</v>
      </c>
      <c r="M244" s="43" t="n">
        <v>0.860042548</v>
      </c>
      <c r="N244" s="43" t="n">
        <v>1.2262621274</v>
      </c>
      <c r="O244" s="32" t="n">
        <v>1.49762</v>
      </c>
    </row>
    <row r="245" customFormat="false" ht="11.25" hidden="false" customHeight="false" outlineLevel="0" collapsed="false">
      <c r="B245" s="27" t="s">
        <v>38</v>
      </c>
      <c r="C245" s="33" t="s">
        <v>25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5</v>
      </c>
      <c r="M245" s="35" t="s">
        <v>25</v>
      </c>
      <c r="N245" s="35" t="s">
        <v>25</v>
      </c>
      <c r="O245" s="37" t="s">
        <v>25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29</v>
      </c>
      <c r="M246" s="35" t="s">
        <v>29</v>
      </c>
      <c r="N246" s="35" t="s">
        <v>29</v>
      </c>
      <c r="O246" s="37" t="s">
        <v>2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75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n">
        <v>0.3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56" t="s">
        <v>29</v>
      </c>
      <c r="L248" s="58" t="s">
        <v>29</v>
      </c>
      <c r="M248" s="58" t="s">
        <v>29</v>
      </c>
      <c r="N248" s="58" t="n">
        <v>0.1</v>
      </c>
      <c r="O248" s="60" t="n">
        <v>3.2768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12.66</v>
      </c>
      <c r="D253" s="68"/>
      <c r="E253" s="68"/>
      <c r="F253" s="68"/>
      <c r="G253" s="68"/>
      <c r="H253" s="68"/>
      <c r="I253" s="68"/>
      <c r="J253" s="68"/>
      <c r="K253" s="69"/>
      <c r="L253" s="70" t="n">
        <v>0.000185</v>
      </c>
      <c r="M253" s="70" t="s">
        <v>29</v>
      </c>
      <c r="N253" s="71" t="n">
        <v>5.42</v>
      </c>
      <c r="O253" s="72" t="n">
        <v>8.25728</v>
      </c>
    </row>
    <row r="254" customFormat="false" ht="11.25" hidden="false" customHeight="false" outlineLevel="0" collapsed="false">
      <c r="B254" s="38" t="s">
        <v>42</v>
      </c>
      <c r="C254" s="29" t="n">
        <v>12.66</v>
      </c>
      <c r="D254" s="30"/>
      <c r="E254" s="30"/>
      <c r="F254" s="30"/>
      <c r="G254" s="30"/>
      <c r="H254" s="30"/>
      <c r="I254" s="30"/>
      <c r="J254" s="30"/>
      <c r="K254" s="31"/>
      <c r="L254" s="43" t="n">
        <v>0.000185</v>
      </c>
      <c r="M254" s="43" t="s">
        <v>29</v>
      </c>
      <c r="N254" s="43" t="n">
        <v>4.06</v>
      </c>
      <c r="O254" s="32" t="n">
        <v>8.25728</v>
      </c>
    </row>
    <row r="255" customFormat="false" ht="12" hidden="false" customHeight="false" outlineLevel="0" collapsed="false">
      <c r="B255" s="73" t="s">
        <v>43</v>
      </c>
      <c r="C255" s="74" t="s">
        <v>29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1.36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35</v>
      </c>
      <c r="H256" s="79"/>
      <c r="I256" s="22" t="s">
        <v>35</v>
      </c>
      <c r="J256" s="79"/>
      <c r="K256" s="22" t="s">
        <v>29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35</v>
      </c>
      <c r="H257" s="82"/>
      <c r="I257" s="81" t="s">
        <v>35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9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35</v>
      </c>
      <c r="H259" s="84"/>
      <c r="I259" s="81" t="s">
        <v>35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35</v>
      </c>
      <c r="H260" s="84"/>
      <c r="I260" s="81" t="s">
        <v>35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35</v>
      </c>
      <c r="H261" s="52"/>
      <c r="I261" s="81" t="s">
        <v>35</v>
      </c>
      <c r="J261" s="52"/>
      <c r="K261" s="81" t="s">
        <v>29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180.477</v>
      </c>
      <c r="G263" s="22" t="n">
        <v>6.51756</v>
      </c>
      <c r="H263" s="22" t="n">
        <v>0.18</v>
      </c>
      <c r="I263" s="22" t="n">
        <v>0.12</v>
      </c>
      <c r="J263" s="22" t="n">
        <v>0.0015582</v>
      </c>
      <c r="K263" s="22" t="n">
        <v>0.0014603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n">
        <v>88.3</v>
      </c>
      <c r="G264" s="33" t="n">
        <v>3.81356</v>
      </c>
      <c r="H264" s="35" t="s">
        <v>29</v>
      </c>
      <c r="I264" s="33" t="s">
        <v>53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n">
        <v>91.83</v>
      </c>
      <c r="G265" s="33" t="n">
        <v>2.444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9</v>
      </c>
      <c r="G266" s="33" t="s">
        <v>29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n">
        <v>0.35</v>
      </c>
      <c r="G267" s="33" t="n">
        <v>0.26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72</v>
      </c>
      <c r="G270" s="33" t="s">
        <v>73</v>
      </c>
      <c r="H270" s="35" t="s">
        <v>72</v>
      </c>
      <c r="I270" s="33" t="s">
        <v>73</v>
      </c>
      <c r="J270" s="35" t="s">
        <v>72</v>
      </c>
      <c r="K270" s="33" t="s">
        <v>74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s">
        <v>72</v>
      </c>
      <c r="K271" s="33" t="n">
        <v>0.0011406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29</v>
      </c>
      <c r="G272" s="33" t="s">
        <v>29</v>
      </c>
      <c r="H272" s="33" t="s">
        <v>29</v>
      </c>
      <c r="I272" s="33" t="n">
        <v>0.12</v>
      </c>
      <c r="J272" s="33" t="n">
        <v>1.56</v>
      </c>
      <c r="K272" s="33" t="n">
        <v>0.0003197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n">
        <v>0</v>
      </c>
      <c r="D274" s="70" t="n">
        <v>0</v>
      </c>
      <c r="E274" s="94" t="n">
        <v>0</v>
      </c>
      <c r="F274" s="70" t="n">
        <v>0</v>
      </c>
      <c r="G274" s="70" t="n">
        <v>0</v>
      </c>
      <c r="H274" s="70" t="n">
        <v>0</v>
      </c>
      <c r="I274" s="70" t="n">
        <v>0</v>
      </c>
      <c r="J274" s="70" t="n">
        <v>0</v>
      </c>
      <c r="K274" s="70" t="n">
        <v>0</v>
      </c>
      <c r="L274" s="70" t="n">
        <v>0</v>
      </c>
      <c r="M274" s="70" t="n">
        <v>0</v>
      </c>
      <c r="N274" s="70" t="n">
        <v>0</v>
      </c>
      <c r="O274" s="72" t="n">
        <v>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3026.3507665</v>
      </c>
      <c r="D281" s="17" t="n">
        <v>0.685246</v>
      </c>
      <c r="E281" s="17" t="n">
        <v>4.718885193</v>
      </c>
      <c r="F281" s="17" t="n">
        <v>322.0575</v>
      </c>
      <c r="G281" s="17" t="n">
        <v>29.32876451168</v>
      </c>
      <c r="H281" s="17" t="n">
        <v>0.21</v>
      </c>
      <c r="I281" s="17" t="n">
        <v>0.14</v>
      </c>
      <c r="J281" s="17" t="n">
        <v>0.00721494</v>
      </c>
      <c r="K281" s="17" t="n">
        <v>0.0028674</v>
      </c>
      <c r="L281" s="17" t="n">
        <v>1.060815</v>
      </c>
      <c r="M281" s="18" t="n">
        <v>0.801632232</v>
      </c>
      <c r="N281" s="19" t="n">
        <v>17.2033816116</v>
      </c>
      <c r="O281" s="20" t="n">
        <v>18.9952032</v>
      </c>
    </row>
    <row r="282" customFormat="false" ht="11.25" hidden="false" customHeight="false" outlineLevel="0" collapsed="false">
      <c r="B282" s="21" t="s">
        <v>17</v>
      </c>
      <c r="C282" s="22" t="n">
        <v>924.86</v>
      </c>
      <c r="D282" s="22" t="s">
        <v>29</v>
      </c>
      <c r="E282" s="22" t="s">
        <v>29</v>
      </c>
      <c r="F282" s="23"/>
      <c r="G282" s="23"/>
      <c r="H282" s="23"/>
      <c r="I282" s="23"/>
      <c r="J282" s="23"/>
      <c r="K282" s="24"/>
      <c r="L282" s="22" t="n">
        <v>0.085</v>
      </c>
      <c r="M282" s="22" t="s">
        <v>29</v>
      </c>
      <c r="N282" s="25" t="n">
        <v>3.74</v>
      </c>
      <c r="O282" s="26" t="n">
        <v>0.7775676</v>
      </c>
    </row>
    <row r="283" customFormat="false" ht="11.25" hidden="false" customHeight="false" outlineLevel="0" collapsed="false">
      <c r="B283" s="27" t="s">
        <v>19</v>
      </c>
      <c r="C283" s="28" t="n">
        <v>394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5</v>
      </c>
    </row>
    <row r="284" customFormat="false" ht="11.25" hidden="false" customHeight="false" outlineLevel="0" collapsed="false">
      <c r="B284" s="27" t="s">
        <v>21</v>
      </c>
      <c r="C284" s="33" t="n">
        <v>375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126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18.2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29</v>
      </c>
      <c r="N287" s="36" t="s">
        <v>25</v>
      </c>
      <c r="O287" s="34"/>
    </row>
    <row r="288" customFormat="false" ht="11.25" hidden="false" customHeight="false" outlineLevel="0" collapsed="false">
      <c r="B288" s="27" t="s">
        <v>26</v>
      </c>
      <c r="C288" s="33" t="n">
        <v>11.66</v>
      </c>
      <c r="D288" s="30"/>
      <c r="E288" s="30"/>
      <c r="F288" s="30"/>
      <c r="G288" s="30"/>
      <c r="H288" s="30"/>
      <c r="I288" s="30"/>
      <c r="J288" s="30"/>
      <c r="K288" s="31"/>
      <c r="L288" s="35" t="s">
        <v>29</v>
      </c>
      <c r="M288" s="35" t="s">
        <v>29</v>
      </c>
      <c r="N288" s="35" t="n">
        <v>3.74</v>
      </c>
      <c r="O288" s="37" t="s">
        <v>29</v>
      </c>
    </row>
    <row r="289" customFormat="false" ht="11.25" hidden="false" customHeight="false" outlineLevel="0" collapsed="false">
      <c r="B289" s="38" t="s">
        <v>27</v>
      </c>
      <c r="C289" s="33" t="s">
        <v>71</v>
      </c>
      <c r="D289" s="33" t="s">
        <v>29</v>
      </c>
      <c r="E289" s="33" t="s">
        <v>29</v>
      </c>
      <c r="F289" s="39"/>
      <c r="G289" s="39"/>
      <c r="H289" s="39"/>
      <c r="I289" s="39"/>
      <c r="J289" s="39"/>
      <c r="K289" s="40"/>
      <c r="L289" s="33" t="n">
        <v>0.085</v>
      </c>
      <c r="M289" s="33" t="s">
        <v>29</v>
      </c>
      <c r="N289" s="33" t="s">
        <v>29</v>
      </c>
      <c r="O289" s="41" t="n">
        <v>0.7775676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115.6694265</v>
      </c>
      <c r="D291" s="22" t="n">
        <v>0.225246</v>
      </c>
      <c r="E291" s="46" t="n">
        <v>4.718885193</v>
      </c>
      <c r="F291" s="22" t="s">
        <v>29</v>
      </c>
      <c r="G291" s="22" t="s">
        <v>29</v>
      </c>
      <c r="H291" s="22" t="s">
        <v>29</v>
      </c>
      <c r="I291" s="22" t="s">
        <v>29</v>
      </c>
      <c r="J291" s="22" t="s">
        <v>29</v>
      </c>
      <c r="K291" s="22" t="s">
        <v>29</v>
      </c>
      <c r="L291" s="22" t="n">
        <v>0.6875</v>
      </c>
      <c r="M291" s="22" t="s">
        <v>29</v>
      </c>
      <c r="N291" s="22" t="n">
        <v>6.75</v>
      </c>
      <c r="O291" s="26" t="n">
        <v>7.730876</v>
      </c>
    </row>
    <row r="292" customFormat="false" ht="11.25" hidden="false" customHeight="false" outlineLevel="0" collapsed="false">
      <c r="B292" s="47" t="s">
        <v>30</v>
      </c>
      <c r="C292" s="28" t="s">
        <v>29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9</v>
      </c>
      <c r="M292" s="43" t="s">
        <v>29</v>
      </c>
      <c r="N292" s="43" t="s">
        <v>29</v>
      </c>
      <c r="O292" s="32" t="s">
        <v>29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4.718885193</v>
      </c>
      <c r="F293" s="30"/>
      <c r="G293" s="30"/>
      <c r="H293" s="30"/>
      <c r="I293" s="30"/>
      <c r="J293" s="30"/>
      <c r="K293" s="31"/>
      <c r="L293" s="35" t="s">
        <v>25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115.6694265</v>
      </c>
      <c r="D296" s="33" t="n">
        <v>0.225246</v>
      </c>
      <c r="E296" s="33" t="s">
        <v>29</v>
      </c>
      <c r="F296" s="33" t="s">
        <v>29</v>
      </c>
      <c r="G296" s="33" t="s">
        <v>35</v>
      </c>
      <c r="H296" s="33" t="s">
        <v>29</v>
      </c>
      <c r="I296" s="33" t="s">
        <v>35</v>
      </c>
      <c r="J296" s="33" t="s">
        <v>29</v>
      </c>
      <c r="K296" s="49" t="s">
        <v>29</v>
      </c>
      <c r="L296" s="33" t="n">
        <v>0.6875</v>
      </c>
      <c r="M296" s="33" t="s">
        <v>29</v>
      </c>
      <c r="N296" s="33" t="n">
        <v>6.75</v>
      </c>
      <c r="O296" s="41" t="n">
        <v>7.730876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1972.76134</v>
      </c>
      <c r="D298" s="22" t="n">
        <v>0.46</v>
      </c>
      <c r="E298" s="46" t="s">
        <v>29</v>
      </c>
      <c r="F298" s="22" t="s">
        <v>29</v>
      </c>
      <c r="G298" s="22" t="s">
        <v>29</v>
      </c>
      <c r="H298" s="22" t="s">
        <v>29</v>
      </c>
      <c r="I298" s="22" t="s">
        <v>29</v>
      </c>
      <c r="J298" s="22" t="s">
        <v>29</v>
      </c>
      <c r="K298" s="22" t="s">
        <v>75</v>
      </c>
      <c r="L298" s="22" t="n">
        <v>0.2539</v>
      </c>
      <c r="M298" s="22" t="n">
        <v>0.801632232</v>
      </c>
      <c r="N298" s="25" t="n">
        <v>1.1333816116</v>
      </c>
      <c r="O298" s="26" t="n">
        <v>3.1746596</v>
      </c>
    </row>
    <row r="299" customFormat="false" ht="11.25" hidden="false" customHeight="false" outlineLevel="0" collapsed="false">
      <c r="B299" s="27" t="s">
        <v>37</v>
      </c>
      <c r="C299" s="28" t="n">
        <v>1972.49134</v>
      </c>
      <c r="D299" s="28" t="n">
        <v>0.46</v>
      </c>
      <c r="E299" s="29"/>
      <c r="F299" s="29"/>
      <c r="G299" s="29"/>
      <c r="H299" s="29"/>
      <c r="I299" s="29"/>
      <c r="J299" s="29"/>
      <c r="K299" s="44"/>
      <c r="L299" s="43" t="n">
        <v>0.2539</v>
      </c>
      <c r="M299" s="43" t="n">
        <v>0.801632232</v>
      </c>
      <c r="N299" s="43" t="n">
        <v>1.0433816116</v>
      </c>
      <c r="O299" s="32" t="n">
        <v>1.2656</v>
      </c>
    </row>
    <row r="300" customFormat="false" ht="11.25" hidden="false" customHeight="false" outlineLevel="0" collapsed="false">
      <c r="B300" s="27" t="s">
        <v>38</v>
      </c>
      <c r="C300" s="33" t="s">
        <v>25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5</v>
      </c>
      <c r="M300" s="35" t="s">
        <v>25</v>
      </c>
      <c r="N300" s="35" t="s">
        <v>25</v>
      </c>
      <c r="O300" s="37" t="s">
        <v>25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29</v>
      </c>
      <c r="M301" s="35" t="s">
        <v>29</v>
      </c>
      <c r="N301" s="35" t="s">
        <v>29</v>
      </c>
      <c r="O301" s="37" t="s">
        <v>29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75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n">
        <v>0.27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s">
        <v>29</v>
      </c>
      <c r="M303" s="58" t="s">
        <v>29</v>
      </c>
      <c r="N303" s="58" t="n">
        <v>0.09</v>
      </c>
      <c r="O303" s="60" t="n">
        <v>1.9090596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13.06</v>
      </c>
      <c r="D308" s="68"/>
      <c r="E308" s="68"/>
      <c r="F308" s="68"/>
      <c r="G308" s="68"/>
      <c r="H308" s="68"/>
      <c r="I308" s="68"/>
      <c r="J308" s="68"/>
      <c r="K308" s="69"/>
      <c r="L308" s="70" t="n">
        <v>0.034415</v>
      </c>
      <c r="M308" s="70" t="s">
        <v>29</v>
      </c>
      <c r="N308" s="71" t="n">
        <v>5.58</v>
      </c>
      <c r="O308" s="72" t="n">
        <v>7.3121</v>
      </c>
    </row>
    <row r="309" customFormat="false" ht="11.25" hidden="false" customHeight="false" outlineLevel="0" collapsed="false">
      <c r="B309" s="38" t="s">
        <v>42</v>
      </c>
      <c r="C309" s="29" t="n">
        <v>13.06</v>
      </c>
      <c r="D309" s="30"/>
      <c r="E309" s="30"/>
      <c r="F309" s="30"/>
      <c r="G309" s="30"/>
      <c r="H309" s="30"/>
      <c r="I309" s="30"/>
      <c r="J309" s="30"/>
      <c r="K309" s="31"/>
      <c r="L309" s="43" t="n">
        <v>0.034415</v>
      </c>
      <c r="M309" s="43" t="s">
        <v>29</v>
      </c>
      <c r="N309" s="43" t="n">
        <v>4.19</v>
      </c>
      <c r="O309" s="32" t="n">
        <v>7.3121</v>
      </c>
    </row>
    <row r="310" customFormat="false" ht="12" hidden="false" customHeight="false" outlineLevel="0" collapsed="false">
      <c r="B310" s="73" t="s">
        <v>43</v>
      </c>
      <c r="C310" s="74" t="s">
        <v>29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1.39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35</v>
      </c>
      <c r="H311" s="79"/>
      <c r="I311" s="22" t="s">
        <v>35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35</v>
      </c>
      <c r="H312" s="82"/>
      <c r="I312" s="81" t="s">
        <v>35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9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35</v>
      </c>
      <c r="H314" s="84"/>
      <c r="I314" s="81" t="s">
        <v>35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35</v>
      </c>
      <c r="H315" s="84"/>
      <c r="I315" s="81" t="s">
        <v>35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35</v>
      </c>
      <c r="H316" s="52"/>
      <c r="I316" s="81" t="s">
        <v>35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322.0575</v>
      </c>
      <c r="G318" s="22" t="n">
        <v>29.32876451168</v>
      </c>
      <c r="H318" s="22" t="n">
        <v>0.21</v>
      </c>
      <c r="I318" s="22" t="n">
        <v>0.14</v>
      </c>
      <c r="J318" s="22" t="n">
        <v>0.00721494</v>
      </c>
      <c r="K318" s="22" t="n">
        <v>0.0028674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221.8</v>
      </c>
      <c r="G319" s="33" t="n">
        <v>24.74436451168</v>
      </c>
      <c r="H319" s="35" t="s">
        <v>29</v>
      </c>
      <c r="I319" s="33" t="s">
        <v>35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n">
        <v>96.34</v>
      </c>
      <c r="G320" s="33" t="n">
        <v>2.444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72</v>
      </c>
      <c r="G321" s="33" t="s">
        <v>75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n">
        <v>3.92</v>
      </c>
      <c r="G322" s="33" t="n">
        <v>2.134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72</v>
      </c>
      <c r="G325" s="33" t="s">
        <v>73</v>
      </c>
      <c r="H325" s="35" t="s">
        <v>72</v>
      </c>
      <c r="I325" s="33" t="s">
        <v>73</v>
      </c>
      <c r="J325" s="35" t="s">
        <v>72</v>
      </c>
      <c r="K325" s="33" t="s">
        <v>74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72</v>
      </c>
      <c r="K326" s="33" t="n">
        <v>0.0024067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29</v>
      </c>
      <c r="G327" s="33" t="n">
        <v>0.0064</v>
      </c>
      <c r="H327" s="33" t="s">
        <v>29</v>
      </c>
      <c r="I327" s="33" t="n">
        <v>0.14</v>
      </c>
      <c r="J327" s="33" t="n">
        <v>7.214</v>
      </c>
      <c r="K327" s="33" t="n">
        <v>0.0004607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n">
        <v>0</v>
      </c>
      <c r="D329" s="70" t="n">
        <v>0</v>
      </c>
      <c r="E329" s="94" t="n">
        <v>0</v>
      </c>
      <c r="F329" s="70" t="n">
        <v>0</v>
      </c>
      <c r="G329" s="70" t="n">
        <v>0</v>
      </c>
      <c r="H329" s="70" t="n">
        <v>0</v>
      </c>
      <c r="I329" s="70" t="n">
        <v>0</v>
      </c>
      <c r="J329" s="70" t="n">
        <v>0</v>
      </c>
      <c r="K329" s="70" t="n">
        <v>0</v>
      </c>
      <c r="L329" s="70" t="n">
        <v>0</v>
      </c>
      <c r="M329" s="70" t="n">
        <v>0</v>
      </c>
      <c r="N329" s="70" t="n">
        <v>0</v>
      </c>
      <c r="O329" s="72" t="n">
        <v>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3163.768808</v>
      </c>
      <c r="D336" s="17" t="n">
        <v>0.685312</v>
      </c>
      <c r="E336" s="17" t="n">
        <v>4.720733047</v>
      </c>
      <c r="F336" s="17" t="n">
        <v>449.06373</v>
      </c>
      <c r="G336" s="17" t="n">
        <v>77.29854</v>
      </c>
      <c r="H336" s="17" t="n">
        <v>0.24</v>
      </c>
      <c r="I336" s="17" t="n">
        <v>0.16</v>
      </c>
      <c r="J336" s="17" t="n">
        <v>0.0065519</v>
      </c>
      <c r="K336" s="17" t="n">
        <v>0.0030209</v>
      </c>
      <c r="L336" s="17" t="n">
        <v>0.9216</v>
      </c>
      <c r="M336" s="18" t="n">
        <v>0.861586108</v>
      </c>
      <c r="N336" s="19" t="n">
        <v>16.2763063054</v>
      </c>
      <c r="O336" s="20" t="n">
        <v>19.378052</v>
      </c>
    </row>
    <row r="337" customFormat="false" ht="11.25" hidden="false" customHeight="false" outlineLevel="0" collapsed="false">
      <c r="B337" s="21" t="s">
        <v>17</v>
      </c>
      <c r="C337" s="22" t="n">
        <v>958.83</v>
      </c>
      <c r="D337" s="22" t="s">
        <v>29</v>
      </c>
      <c r="E337" s="22" t="s">
        <v>29</v>
      </c>
      <c r="F337" s="23"/>
      <c r="G337" s="23"/>
      <c r="H337" s="23"/>
      <c r="I337" s="23"/>
      <c r="J337" s="23"/>
      <c r="K337" s="24"/>
      <c r="L337" s="22" t="n">
        <v>0.0963</v>
      </c>
      <c r="M337" s="22" t="s">
        <v>29</v>
      </c>
      <c r="N337" s="25" t="n">
        <v>2.74</v>
      </c>
      <c r="O337" s="26" t="n">
        <v>0.88586</v>
      </c>
    </row>
    <row r="338" customFormat="false" ht="11.25" hidden="false" customHeight="false" outlineLevel="0" collapsed="false">
      <c r="B338" s="27" t="s">
        <v>19</v>
      </c>
      <c r="C338" s="28" t="n">
        <v>402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5</v>
      </c>
    </row>
    <row r="339" customFormat="false" ht="11.25" hidden="false" customHeight="false" outlineLevel="0" collapsed="false">
      <c r="B339" s="27" t="s">
        <v>21</v>
      </c>
      <c r="C339" s="33" t="n">
        <v>393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137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18.3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29</v>
      </c>
      <c r="N342" s="36" t="s">
        <v>25</v>
      </c>
      <c r="O342" s="34"/>
    </row>
    <row r="343" customFormat="false" ht="11.25" hidden="false" customHeight="false" outlineLevel="0" collapsed="false">
      <c r="B343" s="27" t="s">
        <v>26</v>
      </c>
      <c r="C343" s="33" t="n">
        <v>8.53</v>
      </c>
      <c r="D343" s="30"/>
      <c r="E343" s="30"/>
      <c r="F343" s="30"/>
      <c r="G343" s="30"/>
      <c r="H343" s="30"/>
      <c r="I343" s="30"/>
      <c r="J343" s="30"/>
      <c r="K343" s="31"/>
      <c r="L343" s="35" t="s">
        <v>29</v>
      </c>
      <c r="M343" s="35" t="s">
        <v>29</v>
      </c>
      <c r="N343" s="35" t="n">
        <v>2.74</v>
      </c>
      <c r="O343" s="37" t="s">
        <v>29</v>
      </c>
    </row>
    <row r="344" customFormat="false" ht="11.25" hidden="false" customHeight="false" outlineLevel="0" collapsed="false">
      <c r="B344" s="38" t="s">
        <v>27</v>
      </c>
      <c r="C344" s="33" t="s">
        <v>71</v>
      </c>
      <c r="D344" s="33" t="s">
        <v>29</v>
      </c>
      <c r="E344" s="33" t="s">
        <v>29</v>
      </c>
      <c r="F344" s="39"/>
      <c r="G344" s="39"/>
      <c r="H344" s="39"/>
      <c r="I344" s="39"/>
      <c r="J344" s="39"/>
      <c r="K344" s="40"/>
      <c r="L344" s="33" t="n">
        <v>0.0963</v>
      </c>
      <c r="M344" s="33" t="s">
        <v>29</v>
      </c>
      <c r="N344" s="33" t="s">
        <v>29</v>
      </c>
      <c r="O344" s="41" t="n">
        <v>0.88586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131.653358</v>
      </c>
      <c r="D346" s="22" t="n">
        <v>0.230312</v>
      </c>
      <c r="E346" s="46" t="n">
        <v>4.720733047</v>
      </c>
      <c r="F346" s="22" t="s">
        <v>29</v>
      </c>
      <c r="G346" s="22" t="s">
        <v>29</v>
      </c>
      <c r="H346" s="22" t="s">
        <v>29</v>
      </c>
      <c r="I346" s="22" t="s">
        <v>29</v>
      </c>
      <c r="J346" s="22" t="s">
        <v>29</v>
      </c>
      <c r="K346" s="22" t="s">
        <v>29</v>
      </c>
      <c r="L346" s="22" t="n">
        <v>0.5155</v>
      </c>
      <c r="M346" s="22" t="s">
        <v>29</v>
      </c>
      <c r="N346" s="22" t="n">
        <v>7.07</v>
      </c>
      <c r="O346" s="26" t="n">
        <v>6.74874</v>
      </c>
    </row>
    <row r="347" customFormat="false" ht="11.25" hidden="false" customHeight="false" outlineLevel="0" collapsed="false">
      <c r="B347" s="47" t="s">
        <v>30</v>
      </c>
      <c r="C347" s="28" t="s">
        <v>29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9</v>
      </c>
      <c r="M347" s="43" t="s">
        <v>29</v>
      </c>
      <c r="N347" s="43" t="s">
        <v>29</v>
      </c>
      <c r="O347" s="32" t="s">
        <v>29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4.720733047</v>
      </c>
      <c r="F348" s="30"/>
      <c r="G348" s="30"/>
      <c r="H348" s="30"/>
      <c r="I348" s="30"/>
      <c r="J348" s="30"/>
      <c r="K348" s="31"/>
      <c r="L348" s="35" t="s">
        <v>25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131.653358</v>
      </c>
      <c r="D351" s="33" t="n">
        <v>0.230312</v>
      </c>
      <c r="E351" s="33" t="s">
        <v>29</v>
      </c>
      <c r="F351" s="33" t="s">
        <v>29</v>
      </c>
      <c r="G351" s="33" t="s">
        <v>35</v>
      </c>
      <c r="H351" s="33" t="s">
        <v>29</v>
      </c>
      <c r="I351" s="33" t="s">
        <v>35</v>
      </c>
      <c r="J351" s="33" t="s">
        <v>29</v>
      </c>
      <c r="K351" s="49" t="s">
        <v>29</v>
      </c>
      <c r="L351" s="33" t="n">
        <v>0.5155</v>
      </c>
      <c r="M351" s="33" t="s">
        <v>29</v>
      </c>
      <c r="N351" s="33" t="n">
        <v>7.07</v>
      </c>
      <c r="O351" s="41" t="n">
        <v>6.74874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2060.67545</v>
      </c>
      <c r="D353" s="22" t="n">
        <v>0.455</v>
      </c>
      <c r="E353" s="46" t="s">
        <v>29</v>
      </c>
      <c r="F353" s="22" t="s">
        <v>29</v>
      </c>
      <c r="G353" s="22" t="s">
        <v>29</v>
      </c>
      <c r="H353" s="22" t="s">
        <v>29</v>
      </c>
      <c r="I353" s="22" t="s">
        <v>29</v>
      </c>
      <c r="J353" s="22" t="s">
        <v>29</v>
      </c>
      <c r="K353" s="22" t="s">
        <v>75</v>
      </c>
      <c r="L353" s="22" t="n">
        <v>0.156</v>
      </c>
      <c r="M353" s="22" t="n">
        <v>0.861586108</v>
      </c>
      <c r="N353" s="25" t="n">
        <v>1.0463063054</v>
      </c>
      <c r="O353" s="26" t="n">
        <v>3.679652</v>
      </c>
    </row>
    <row r="354" customFormat="false" ht="11.25" hidden="false" customHeight="false" outlineLevel="0" collapsed="false">
      <c r="B354" s="27" t="s">
        <v>37</v>
      </c>
      <c r="C354" s="28" t="n">
        <v>2060.51545</v>
      </c>
      <c r="D354" s="28" t="n">
        <v>0.455</v>
      </c>
      <c r="E354" s="29"/>
      <c r="F354" s="29"/>
      <c r="G354" s="29"/>
      <c r="H354" s="29"/>
      <c r="I354" s="29"/>
      <c r="J354" s="29"/>
      <c r="K354" s="44"/>
      <c r="L354" s="43" t="n">
        <v>0.1538</v>
      </c>
      <c r="M354" s="43" t="n">
        <v>0.861586108</v>
      </c>
      <c r="N354" s="43" t="n">
        <v>0.9963063054</v>
      </c>
      <c r="O354" s="32" t="n">
        <v>0.8408</v>
      </c>
    </row>
    <row r="355" customFormat="false" ht="11.25" hidden="false" customHeight="false" outlineLevel="0" collapsed="false">
      <c r="B355" s="27" t="s">
        <v>38</v>
      </c>
      <c r="C355" s="33" t="s">
        <v>25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5</v>
      </c>
      <c r="M355" s="35" t="s">
        <v>25</v>
      </c>
      <c r="N355" s="35" t="s">
        <v>25</v>
      </c>
      <c r="O355" s="37" t="s">
        <v>25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29</v>
      </c>
      <c r="N356" s="35" t="s">
        <v>29</v>
      </c>
      <c r="O356" s="37" t="s">
        <v>2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7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n">
        <v>0.16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n">
        <v>0.0022</v>
      </c>
      <c r="M358" s="58" t="s">
        <v>29</v>
      </c>
      <c r="N358" s="58" t="n">
        <v>0.05</v>
      </c>
      <c r="O358" s="60" t="n">
        <v>2.838852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12.61</v>
      </c>
      <c r="D363" s="68"/>
      <c r="E363" s="68"/>
      <c r="F363" s="68"/>
      <c r="G363" s="68"/>
      <c r="H363" s="68"/>
      <c r="I363" s="68"/>
      <c r="J363" s="68"/>
      <c r="K363" s="69"/>
      <c r="L363" s="70" t="n">
        <v>0.1538</v>
      </c>
      <c r="M363" s="70" t="s">
        <v>29</v>
      </c>
      <c r="N363" s="71" t="n">
        <v>5.42</v>
      </c>
      <c r="O363" s="72" t="n">
        <v>8.0638</v>
      </c>
    </row>
    <row r="364" customFormat="false" ht="11.25" hidden="false" customHeight="false" outlineLevel="0" collapsed="false">
      <c r="B364" s="38" t="s">
        <v>42</v>
      </c>
      <c r="C364" s="29" t="n">
        <v>12.61</v>
      </c>
      <c r="D364" s="30"/>
      <c r="E364" s="30"/>
      <c r="F364" s="30"/>
      <c r="G364" s="30"/>
      <c r="H364" s="30"/>
      <c r="I364" s="30"/>
      <c r="J364" s="30"/>
      <c r="K364" s="31"/>
      <c r="L364" s="43" t="n">
        <v>0.1538</v>
      </c>
      <c r="M364" s="43" t="s">
        <v>29</v>
      </c>
      <c r="N364" s="43" t="n">
        <v>4.05</v>
      </c>
      <c r="O364" s="32" t="n">
        <v>8.0638</v>
      </c>
    </row>
    <row r="365" customFormat="false" ht="12" hidden="false" customHeight="false" outlineLevel="0" collapsed="false">
      <c r="B365" s="73" t="s">
        <v>43</v>
      </c>
      <c r="C365" s="74" t="s">
        <v>29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1.37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35</v>
      </c>
      <c r="H366" s="79"/>
      <c r="I366" s="22" t="s">
        <v>35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35</v>
      </c>
      <c r="H367" s="82"/>
      <c r="I367" s="81" t="s">
        <v>35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9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35</v>
      </c>
      <c r="H369" s="84"/>
      <c r="I369" s="81" t="s">
        <v>35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35</v>
      </c>
      <c r="H370" s="84"/>
      <c r="I370" s="81" t="s">
        <v>35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35</v>
      </c>
      <c r="H371" s="52"/>
      <c r="I371" s="81" t="s">
        <v>35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449.06373</v>
      </c>
      <c r="G373" s="22" t="n">
        <v>77.29854</v>
      </c>
      <c r="H373" s="22" t="n">
        <v>0.24</v>
      </c>
      <c r="I373" s="22" t="n">
        <v>0.16</v>
      </c>
      <c r="J373" s="22" t="n">
        <v>0.0065519</v>
      </c>
      <c r="K373" s="22" t="n">
        <v>0.0030209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316.8</v>
      </c>
      <c r="G374" s="33" t="n">
        <v>60.39278</v>
      </c>
      <c r="H374" s="35" t="s">
        <v>29</v>
      </c>
      <c r="I374" s="33" t="s">
        <v>35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n">
        <v>107.07</v>
      </c>
      <c r="G375" s="33" t="n">
        <v>2.444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72</v>
      </c>
      <c r="G376" s="33" t="s">
        <v>75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n">
        <v>25.21</v>
      </c>
      <c r="G377" s="33" t="n">
        <v>14.46176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72</v>
      </c>
      <c r="G380" s="33" t="s">
        <v>73</v>
      </c>
      <c r="H380" s="35" t="s">
        <v>72</v>
      </c>
      <c r="I380" s="33" t="s">
        <v>73</v>
      </c>
      <c r="J380" s="35" t="s">
        <v>72</v>
      </c>
      <c r="K380" s="33" t="s">
        <v>74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72</v>
      </c>
      <c r="K381" s="33" t="n">
        <v>0.001569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29</v>
      </c>
      <c r="G382" s="33" t="s">
        <v>29</v>
      </c>
      <c r="H382" s="33" t="s">
        <v>29</v>
      </c>
      <c r="I382" s="33" t="n">
        <v>0.16</v>
      </c>
      <c r="J382" s="33" t="n">
        <v>6.55</v>
      </c>
      <c r="K382" s="33" t="n">
        <v>0.0014519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n">
        <v>0</v>
      </c>
      <c r="D384" s="70" t="n">
        <v>0</v>
      </c>
      <c r="E384" s="94" t="n">
        <v>0</v>
      </c>
      <c r="F384" s="70" t="n">
        <v>0</v>
      </c>
      <c r="G384" s="70" t="n">
        <v>0</v>
      </c>
      <c r="H384" s="70" t="n">
        <v>0</v>
      </c>
      <c r="I384" s="70" t="n">
        <v>0</v>
      </c>
      <c r="J384" s="70" t="n">
        <v>0</v>
      </c>
      <c r="K384" s="70" t="n">
        <v>0</v>
      </c>
      <c r="L384" s="70" t="n">
        <v>0</v>
      </c>
      <c r="M384" s="70" t="n">
        <v>0</v>
      </c>
      <c r="N384" s="70" t="n">
        <v>0</v>
      </c>
      <c r="O384" s="72" t="n">
        <v>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3450.68519125</v>
      </c>
      <c r="D391" s="17" t="n">
        <v>0.622803</v>
      </c>
      <c r="E391" s="17" t="n">
        <v>4.656314807</v>
      </c>
      <c r="F391" s="17" t="n">
        <v>684.42395</v>
      </c>
      <c r="G391" s="17" t="n">
        <v>167.7727</v>
      </c>
      <c r="H391" s="17" t="n">
        <v>0.28</v>
      </c>
      <c r="I391" s="17" t="n">
        <v>0.18</v>
      </c>
      <c r="J391" s="17" t="n">
        <v>0.0057803</v>
      </c>
      <c r="K391" s="17" t="n">
        <v>0.003179</v>
      </c>
      <c r="L391" s="17" t="n">
        <v>0.9134</v>
      </c>
      <c r="M391" s="18" t="n">
        <v>0.891774924</v>
      </c>
      <c r="N391" s="19" t="n">
        <v>14.9287782662</v>
      </c>
      <c r="O391" s="20" t="n">
        <v>17.7145973581263</v>
      </c>
    </row>
    <row r="392" customFormat="false" ht="11.25" hidden="false" customHeight="false" outlineLevel="0" collapsed="false">
      <c r="B392" s="21" t="s">
        <v>17</v>
      </c>
      <c r="C392" s="22" t="n">
        <v>976.73</v>
      </c>
      <c r="D392" s="22" t="s">
        <v>29</v>
      </c>
      <c r="E392" s="22" t="s">
        <v>29</v>
      </c>
      <c r="F392" s="23"/>
      <c r="G392" s="23"/>
      <c r="H392" s="23"/>
      <c r="I392" s="23"/>
      <c r="J392" s="23"/>
      <c r="K392" s="24"/>
      <c r="L392" s="22" t="n">
        <v>0.00915</v>
      </c>
      <c r="M392" s="22" t="s">
        <v>29</v>
      </c>
      <c r="N392" s="25" t="n">
        <v>1.32</v>
      </c>
      <c r="O392" s="26" t="n">
        <v>0.87088</v>
      </c>
    </row>
    <row r="393" customFormat="false" ht="11.25" hidden="false" customHeight="false" outlineLevel="0" collapsed="false">
      <c r="B393" s="27" t="s">
        <v>19</v>
      </c>
      <c r="C393" s="28" t="n">
        <v>474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5</v>
      </c>
    </row>
    <row r="394" customFormat="false" ht="11.25" hidden="false" customHeight="false" outlineLevel="0" collapsed="false">
      <c r="B394" s="27" t="s">
        <v>21</v>
      </c>
      <c r="C394" s="33" t="n">
        <v>358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12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15.6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29</v>
      </c>
      <c r="N397" s="36" t="s">
        <v>25</v>
      </c>
      <c r="O397" s="34"/>
    </row>
    <row r="398" customFormat="false" ht="11.25" hidden="false" customHeight="false" outlineLevel="0" collapsed="false">
      <c r="B398" s="27" t="s">
        <v>26</v>
      </c>
      <c r="C398" s="33" t="n">
        <v>4.13</v>
      </c>
      <c r="D398" s="30"/>
      <c r="E398" s="30"/>
      <c r="F398" s="30"/>
      <c r="G398" s="30"/>
      <c r="H398" s="30"/>
      <c r="I398" s="30"/>
      <c r="J398" s="30"/>
      <c r="K398" s="31"/>
      <c r="L398" s="35" t="s">
        <v>29</v>
      </c>
      <c r="M398" s="35" t="s">
        <v>29</v>
      </c>
      <c r="N398" s="35" t="n">
        <v>1.32</v>
      </c>
      <c r="O398" s="37" t="s">
        <v>29</v>
      </c>
    </row>
    <row r="399" customFormat="false" ht="11.25" hidden="false" customHeight="false" outlineLevel="0" collapsed="false">
      <c r="B399" s="38" t="s">
        <v>27</v>
      </c>
      <c r="C399" s="33" t="s">
        <v>71</v>
      </c>
      <c r="D399" s="33" t="s">
        <v>29</v>
      </c>
      <c r="E399" s="33" t="s">
        <v>29</v>
      </c>
      <c r="F399" s="39"/>
      <c r="G399" s="39"/>
      <c r="H399" s="39"/>
      <c r="I399" s="39"/>
      <c r="J399" s="39"/>
      <c r="K399" s="40"/>
      <c r="L399" s="33" t="n">
        <v>0.00915</v>
      </c>
      <c r="M399" s="33" t="s">
        <v>29</v>
      </c>
      <c r="N399" s="33" t="s">
        <v>29</v>
      </c>
      <c r="O399" s="41" t="n">
        <v>0.87088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32.99408325</v>
      </c>
      <c r="D401" s="22" t="n">
        <v>0.183303</v>
      </c>
      <c r="E401" s="46" t="n">
        <v>4.656314807</v>
      </c>
      <c r="F401" s="22" t="s">
        <v>29</v>
      </c>
      <c r="G401" s="22" t="s">
        <v>29</v>
      </c>
      <c r="H401" s="22" t="s">
        <v>29</v>
      </c>
      <c r="I401" s="22" t="s">
        <v>29</v>
      </c>
      <c r="J401" s="22" t="s">
        <v>29</v>
      </c>
      <c r="K401" s="22" t="s">
        <v>29</v>
      </c>
      <c r="L401" s="22" t="n">
        <v>0.53548</v>
      </c>
      <c r="M401" s="22" t="s">
        <v>29</v>
      </c>
      <c r="N401" s="22" t="n">
        <v>6.9</v>
      </c>
      <c r="O401" s="26" t="n">
        <v>7.020012</v>
      </c>
    </row>
    <row r="402" customFormat="false" ht="11.25" hidden="false" customHeight="false" outlineLevel="0" collapsed="false">
      <c r="B402" s="47" t="s">
        <v>30</v>
      </c>
      <c r="C402" s="28" t="s">
        <v>29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9</v>
      </c>
      <c r="M402" s="43" t="s">
        <v>29</v>
      </c>
      <c r="N402" s="43" t="s">
        <v>29</v>
      </c>
      <c r="O402" s="32" t="s">
        <v>29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4.656314807</v>
      </c>
      <c r="F403" s="30"/>
      <c r="G403" s="30"/>
      <c r="H403" s="30"/>
      <c r="I403" s="30"/>
      <c r="J403" s="30"/>
      <c r="K403" s="31"/>
      <c r="L403" s="35" t="s">
        <v>25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132.99408325</v>
      </c>
      <c r="D406" s="33" t="n">
        <v>0.183303</v>
      </c>
      <c r="E406" s="33" t="s">
        <v>29</v>
      </c>
      <c r="F406" s="33" t="s">
        <v>29</v>
      </c>
      <c r="G406" s="33" t="s">
        <v>35</v>
      </c>
      <c r="H406" s="33" t="s">
        <v>29</v>
      </c>
      <c r="I406" s="33" t="s">
        <v>35</v>
      </c>
      <c r="J406" s="33" t="s">
        <v>29</v>
      </c>
      <c r="K406" s="49" t="s">
        <v>29</v>
      </c>
      <c r="L406" s="33" t="n">
        <v>0.53548</v>
      </c>
      <c r="M406" s="33" t="s">
        <v>29</v>
      </c>
      <c r="N406" s="33" t="n">
        <v>6.9</v>
      </c>
      <c r="O406" s="41" t="n">
        <v>7.020012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2328.451108</v>
      </c>
      <c r="D408" s="22" t="n">
        <v>0.4395</v>
      </c>
      <c r="E408" s="46" t="s">
        <v>29</v>
      </c>
      <c r="F408" s="22" t="s">
        <v>29</v>
      </c>
      <c r="G408" s="22" t="s">
        <v>29</v>
      </c>
      <c r="H408" s="22" t="s">
        <v>29</v>
      </c>
      <c r="I408" s="22" t="s">
        <v>29</v>
      </c>
      <c r="J408" s="22" t="s">
        <v>29</v>
      </c>
      <c r="K408" s="22" t="s">
        <v>75</v>
      </c>
      <c r="L408" s="22" t="n">
        <v>0.17707</v>
      </c>
      <c r="M408" s="22" t="n">
        <v>0.891774924</v>
      </c>
      <c r="N408" s="25" t="n">
        <v>1.2887782662</v>
      </c>
      <c r="O408" s="26" t="n">
        <v>2.9315053581263</v>
      </c>
    </row>
    <row r="409" customFormat="false" ht="11.25" hidden="false" customHeight="false" outlineLevel="0" collapsed="false">
      <c r="B409" s="27" t="s">
        <v>37</v>
      </c>
      <c r="C409" s="28" t="n">
        <v>2328.161108</v>
      </c>
      <c r="D409" s="28" t="n">
        <v>0.4395</v>
      </c>
      <c r="E409" s="29"/>
      <c r="F409" s="29"/>
      <c r="G409" s="29"/>
      <c r="H409" s="29"/>
      <c r="I409" s="29"/>
      <c r="J409" s="29"/>
      <c r="K409" s="44"/>
      <c r="L409" s="43" t="n">
        <v>0.17707</v>
      </c>
      <c r="M409" s="43" t="n">
        <v>0.891774924</v>
      </c>
      <c r="N409" s="43" t="n">
        <v>1.1987782662</v>
      </c>
      <c r="O409" s="32" t="n">
        <v>0.9124</v>
      </c>
    </row>
    <row r="410" customFormat="false" ht="11.25" hidden="false" customHeight="false" outlineLevel="0" collapsed="false">
      <c r="B410" s="27" t="s">
        <v>38</v>
      </c>
      <c r="C410" s="33" t="s">
        <v>25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5</v>
      </c>
      <c r="M410" s="35" t="s">
        <v>25</v>
      </c>
      <c r="N410" s="35" t="s">
        <v>25</v>
      </c>
      <c r="O410" s="37" t="s">
        <v>25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75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n">
        <v>0.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s">
        <v>29</v>
      </c>
      <c r="M413" s="58" t="s">
        <v>29</v>
      </c>
      <c r="N413" s="58" t="n">
        <v>0.09</v>
      </c>
      <c r="O413" s="60" t="n">
        <v>2.0191053581263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12.51</v>
      </c>
      <c r="D418" s="68"/>
      <c r="E418" s="68"/>
      <c r="F418" s="68"/>
      <c r="G418" s="68"/>
      <c r="H418" s="68"/>
      <c r="I418" s="68"/>
      <c r="J418" s="68"/>
      <c r="K418" s="69"/>
      <c r="L418" s="70" t="n">
        <v>0.1917</v>
      </c>
      <c r="M418" s="70" t="s">
        <v>29</v>
      </c>
      <c r="N418" s="71" t="n">
        <v>5.42</v>
      </c>
      <c r="O418" s="72" t="n">
        <v>6.8922</v>
      </c>
    </row>
    <row r="419" customFormat="false" ht="11.25" hidden="false" customHeight="false" outlineLevel="0" collapsed="false">
      <c r="B419" s="38" t="s">
        <v>42</v>
      </c>
      <c r="C419" s="29" t="n">
        <v>12.51</v>
      </c>
      <c r="D419" s="30"/>
      <c r="E419" s="30"/>
      <c r="F419" s="30"/>
      <c r="G419" s="30"/>
      <c r="H419" s="30"/>
      <c r="I419" s="30"/>
      <c r="J419" s="30"/>
      <c r="K419" s="31"/>
      <c r="L419" s="43" t="n">
        <v>0.1917</v>
      </c>
      <c r="M419" s="43" t="s">
        <v>29</v>
      </c>
      <c r="N419" s="43" t="n">
        <v>4.01</v>
      </c>
      <c r="O419" s="32" t="n">
        <v>6.8922</v>
      </c>
    </row>
    <row r="420" customFormat="false" ht="12" hidden="false" customHeight="false" outlineLevel="0" collapsed="false">
      <c r="B420" s="73" t="s">
        <v>43</v>
      </c>
      <c r="C420" s="74" t="s">
        <v>29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1.41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35</v>
      </c>
      <c r="H421" s="79"/>
      <c r="I421" s="22" t="s">
        <v>35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35</v>
      </c>
      <c r="H422" s="82"/>
      <c r="I422" s="81" t="s">
        <v>35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9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35</v>
      </c>
      <c r="H424" s="84"/>
      <c r="I424" s="81" t="s">
        <v>35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35</v>
      </c>
      <c r="H425" s="84"/>
      <c r="I425" s="81" t="s">
        <v>35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35</v>
      </c>
      <c r="H426" s="52"/>
      <c r="I426" s="81" t="s">
        <v>35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684.42395</v>
      </c>
      <c r="G428" s="22" t="n">
        <v>167.7727</v>
      </c>
      <c r="H428" s="22" t="n">
        <v>0.28</v>
      </c>
      <c r="I428" s="22" t="n">
        <v>0.18</v>
      </c>
      <c r="J428" s="22" t="n">
        <v>0.0057803</v>
      </c>
      <c r="K428" s="22" t="n">
        <v>0.003179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529.9</v>
      </c>
      <c r="G429" s="33" t="n">
        <v>110.9747</v>
      </c>
      <c r="H429" s="35" t="s">
        <v>29</v>
      </c>
      <c r="I429" s="33" t="s">
        <v>35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n">
        <v>110.83</v>
      </c>
      <c r="G430" s="33" t="n">
        <v>2.444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72</v>
      </c>
      <c r="G431" s="33" t="s">
        <v>75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n">
        <v>43.69</v>
      </c>
      <c r="G432" s="33" t="n">
        <v>54.234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72</v>
      </c>
      <c r="G435" s="33" t="s">
        <v>73</v>
      </c>
      <c r="H435" s="35" t="s">
        <v>72</v>
      </c>
      <c r="I435" s="33" t="s">
        <v>73</v>
      </c>
      <c r="J435" s="35" t="s">
        <v>72</v>
      </c>
      <c r="K435" s="33" t="s">
        <v>74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72</v>
      </c>
      <c r="K436" s="33" t="n">
        <v>0.001739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29</v>
      </c>
      <c r="G437" s="33" t="n">
        <v>0.12</v>
      </c>
      <c r="H437" s="33" t="s">
        <v>29</v>
      </c>
      <c r="I437" s="33" t="n">
        <v>0.18</v>
      </c>
      <c r="J437" s="33" t="n">
        <v>5.78</v>
      </c>
      <c r="K437" s="33" t="n">
        <v>0.00144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n">
        <v>0</v>
      </c>
      <c r="D439" s="70" t="n">
        <v>0</v>
      </c>
      <c r="E439" s="94" t="n">
        <v>0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0</v>
      </c>
      <c r="K439" s="70" t="n">
        <v>0</v>
      </c>
      <c r="L439" s="70" t="n">
        <v>0</v>
      </c>
      <c r="M439" s="70" t="n">
        <v>0</v>
      </c>
      <c r="N439" s="70" t="n">
        <v>0</v>
      </c>
      <c r="O439" s="72" t="n">
        <v>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3431.7474215</v>
      </c>
      <c r="D446" s="17" t="n">
        <v>0.710854</v>
      </c>
      <c r="E446" s="17" t="n">
        <v>4.438284335</v>
      </c>
      <c r="F446" s="17" t="n">
        <v>856.8317</v>
      </c>
      <c r="G446" s="17" t="n">
        <v>245.22385</v>
      </c>
      <c r="H446" s="17" t="n">
        <v>0.32</v>
      </c>
      <c r="I446" s="17" t="n">
        <v>0.21</v>
      </c>
      <c r="J446" s="17" t="n">
        <v>0.00306276</v>
      </c>
      <c r="K446" s="17" t="n">
        <v>0.0022249</v>
      </c>
      <c r="L446" s="17" t="n">
        <v>1.003965</v>
      </c>
      <c r="M446" s="18" t="n">
        <v>0.941390572</v>
      </c>
      <c r="N446" s="19" t="n">
        <v>12.5711406286</v>
      </c>
      <c r="O446" s="20" t="n">
        <v>17.915192</v>
      </c>
    </row>
    <row r="447" customFormat="false" ht="11.25" hidden="false" customHeight="false" outlineLevel="0" collapsed="false">
      <c r="B447" s="21" t="s">
        <v>17</v>
      </c>
      <c r="C447" s="22" t="n">
        <v>986.75</v>
      </c>
      <c r="D447" s="22" t="s">
        <v>29</v>
      </c>
      <c r="E447" s="22" t="s">
        <v>29</v>
      </c>
      <c r="F447" s="23"/>
      <c r="G447" s="23"/>
      <c r="H447" s="23"/>
      <c r="I447" s="23"/>
      <c r="J447" s="23"/>
      <c r="K447" s="24"/>
      <c r="L447" s="22" t="n">
        <v>0.034675</v>
      </c>
      <c r="M447" s="22" t="s">
        <v>29</v>
      </c>
      <c r="N447" s="25" t="n">
        <v>1.27</v>
      </c>
      <c r="O447" s="26" t="n">
        <v>0.84042</v>
      </c>
    </row>
    <row r="448" customFormat="false" ht="11.25" hidden="false" customHeight="false" outlineLevel="0" collapsed="false">
      <c r="B448" s="27" t="s">
        <v>19</v>
      </c>
      <c r="C448" s="28" t="n">
        <v>479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5</v>
      </c>
    </row>
    <row r="449" customFormat="false" ht="11.25" hidden="false" customHeight="false" outlineLevel="0" collapsed="false">
      <c r="B449" s="27" t="s">
        <v>21</v>
      </c>
      <c r="C449" s="33" t="n">
        <v>364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123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16.8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29</v>
      </c>
      <c r="N452" s="36" t="s">
        <v>25</v>
      </c>
      <c r="O452" s="34"/>
    </row>
    <row r="453" customFormat="false" ht="11.25" hidden="false" customHeight="false" outlineLevel="0" collapsed="false">
      <c r="B453" s="27" t="s">
        <v>26</v>
      </c>
      <c r="C453" s="33" t="n">
        <v>3.95</v>
      </c>
      <c r="D453" s="30"/>
      <c r="E453" s="30"/>
      <c r="F453" s="30"/>
      <c r="G453" s="30"/>
      <c r="H453" s="30"/>
      <c r="I453" s="30"/>
      <c r="J453" s="30"/>
      <c r="K453" s="31"/>
      <c r="L453" s="35" t="s">
        <v>29</v>
      </c>
      <c r="M453" s="35" t="s">
        <v>29</v>
      </c>
      <c r="N453" s="35" t="n">
        <v>1.27</v>
      </c>
      <c r="O453" s="37" t="s">
        <v>29</v>
      </c>
    </row>
    <row r="454" customFormat="false" ht="11.25" hidden="false" customHeight="false" outlineLevel="0" collapsed="false">
      <c r="B454" s="38" t="s">
        <v>27</v>
      </c>
      <c r="C454" s="33" t="s">
        <v>71</v>
      </c>
      <c r="D454" s="33" t="s">
        <v>29</v>
      </c>
      <c r="E454" s="33" t="s">
        <v>29</v>
      </c>
      <c r="F454" s="39"/>
      <c r="G454" s="39"/>
      <c r="H454" s="39"/>
      <c r="I454" s="39"/>
      <c r="J454" s="39"/>
      <c r="K454" s="40"/>
      <c r="L454" s="33" t="n">
        <v>0.034675</v>
      </c>
      <c r="M454" s="33" t="s">
        <v>29</v>
      </c>
      <c r="N454" s="33" t="s">
        <v>29</v>
      </c>
      <c r="O454" s="41" t="n">
        <v>0.84042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22.2208485</v>
      </c>
      <c r="D456" s="22" t="n">
        <v>0.254854</v>
      </c>
      <c r="E456" s="46" t="n">
        <v>4.438284335</v>
      </c>
      <c r="F456" s="22" t="s">
        <v>29</v>
      </c>
      <c r="G456" s="22" t="s">
        <v>29</v>
      </c>
      <c r="H456" s="22" t="s">
        <v>29</v>
      </c>
      <c r="I456" s="22" t="s">
        <v>29</v>
      </c>
      <c r="J456" s="22" t="s">
        <v>29</v>
      </c>
      <c r="K456" s="22" t="s">
        <v>29</v>
      </c>
      <c r="L456" s="22" t="n">
        <v>0.56739</v>
      </c>
      <c r="M456" s="22" t="s">
        <v>29</v>
      </c>
      <c r="N456" s="22" t="n">
        <v>4.98</v>
      </c>
      <c r="O456" s="26" t="n">
        <v>7.6895</v>
      </c>
    </row>
    <row r="457" customFormat="false" ht="11.25" hidden="false" customHeight="false" outlineLevel="0" collapsed="false">
      <c r="B457" s="47" t="s">
        <v>30</v>
      </c>
      <c r="C457" s="28" t="s">
        <v>29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9</v>
      </c>
      <c r="M457" s="43" t="s">
        <v>29</v>
      </c>
      <c r="N457" s="43" t="s">
        <v>29</v>
      </c>
      <c r="O457" s="32" t="s">
        <v>29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4.438284335</v>
      </c>
      <c r="F458" s="30"/>
      <c r="G458" s="30"/>
      <c r="H458" s="30"/>
      <c r="I458" s="30"/>
      <c r="J458" s="30"/>
      <c r="K458" s="31"/>
      <c r="L458" s="35" t="s">
        <v>25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122.2208485</v>
      </c>
      <c r="D461" s="33" t="n">
        <v>0.254854</v>
      </c>
      <c r="E461" s="33" t="s">
        <v>29</v>
      </c>
      <c r="F461" s="33" t="s">
        <v>29</v>
      </c>
      <c r="G461" s="33" t="s">
        <v>35</v>
      </c>
      <c r="H461" s="33" t="s">
        <v>29</v>
      </c>
      <c r="I461" s="33" t="s">
        <v>35</v>
      </c>
      <c r="J461" s="33" t="s">
        <v>29</v>
      </c>
      <c r="K461" s="49" t="s">
        <v>29</v>
      </c>
      <c r="L461" s="33" t="n">
        <v>0.56739</v>
      </c>
      <c r="M461" s="33" t="s">
        <v>29</v>
      </c>
      <c r="N461" s="33" t="n">
        <v>4.98</v>
      </c>
      <c r="O461" s="41" t="n">
        <v>7.6895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2311.526573</v>
      </c>
      <c r="D463" s="22" t="n">
        <v>0.456</v>
      </c>
      <c r="E463" s="46" t="s">
        <v>29</v>
      </c>
      <c r="F463" s="22" t="s">
        <v>29</v>
      </c>
      <c r="G463" s="22" t="s">
        <v>29</v>
      </c>
      <c r="H463" s="22" t="s">
        <v>29</v>
      </c>
      <c r="I463" s="22" t="s">
        <v>29</v>
      </c>
      <c r="J463" s="22" t="s">
        <v>29</v>
      </c>
      <c r="K463" s="22" t="s">
        <v>75</v>
      </c>
      <c r="L463" s="22" t="n">
        <v>0.1916</v>
      </c>
      <c r="M463" s="22" t="n">
        <v>0.941390572</v>
      </c>
      <c r="N463" s="25" t="n">
        <v>1.3511406286</v>
      </c>
      <c r="O463" s="26" t="n">
        <v>2.89268</v>
      </c>
    </row>
    <row r="464" customFormat="false" ht="11.25" hidden="false" customHeight="false" outlineLevel="0" collapsed="false">
      <c r="B464" s="27" t="s">
        <v>37</v>
      </c>
      <c r="C464" s="28" t="n">
        <v>2311.326573</v>
      </c>
      <c r="D464" s="28" t="n">
        <v>0.456</v>
      </c>
      <c r="E464" s="29"/>
      <c r="F464" s="29"/>
      <c r="G464" s="29"/>
      <c r="H464" s="29"/>
      <c r="I464" s="29"/>
      <c r="J464" s="29"/>
      <c r="K464" s="44"/>
      <c r="L464" s="43" t="n">
        <v>0.1916</v>
      </c>
      <c r="M464" s="43" t="n">
        <v>0.941390572</v>
      </c>
      <c r="N464" s="43" t="n">
        <v>1.2911406286</v>
      </c>
      <c r="O464" s="32" t="n">
        <v>0.7412</v>
      </c>
    </row>
    <row r="465" customFormat="false" ht="11.25" hidden="false" customHeight="false" outlineLevel="0" collapsed="false">
      <c r="B465" s="27" t="s">
        <v>38</v>
      </c>
      <c r="C465" s="33" t="s">
        <v>25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5</v>
      </c>
      <c r="M465" s="35" t="s">
        <v>25</v>
      </c>
      <c r="N465" s="35" t="s">
        <v>25</v>
      </c>
      <c r="O465" s="37" t="s">
        <v>25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29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75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n">
        <v>0.2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s">
        <v>29</v>
      </c>
      <c r="M468" s="58" t="s">
        <v>29</v>
      </c>
      <c r="N468" s="58" t="n">
        <v>0.06</v>
      </c>
      <c r="O468" s="60" t="n">
        <v>2.15148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11.25</v>
      </c>
      <c r="D473" s="68"/>
      <c r="E473" s="68"/>
      <c r="F473" s="68"/>
      <c r="G473" s="68"/>
      <c r="H473" s="68"/>
      <c r="I473" s="68"/>
      <c r="J473" s="68"/>
      <c r="K473" s="69"/>
      <c r="L473" s="70" t="n">
        <v>0.2103</v>
      </c>
      <c r="M473" s="70" t="s">
        <v>29</v>
      </c>
      <c r="N473" s="71" t="n">
        <v>4.97</v>
      </c>
      <c r="O473" s="72" t="n">
        <v>6.492592</v>
      </c>
    </row>
    <row r="474" customFormat="false" ht="11.25" hidden="false" customHeight="false" outlineLevel="0" collapsed="false">
      <c r="B474" s="38" t="s">
        <v>42</v>
      </c>
      <c r="C474" s="29" t="n">
        <v>11.25</v>
      </c>
      <c r="D474" s="30"/>
      <c r="E474" s="30"/>
      <c r="F474" s="30"/>
      <c r="G474" s="30"/>
      <c r="H474" s="30"/>
      <c r="I474" s="30"/>
      <c r="J474" s="30"/>
      <c r="K474" s="31"/>
      <c r="L474" s="43" t="n">
        <v>0.2103</v>
      </c>
      <c r="M474" s="43" t="s">
        <v>29</v>
      </c>
      <c r="N474" s="43" t="n">
        <v>3.61</v>
      </c>
      <c r="O474" s="32" t="n">
        <v>6.492592</v>
      </c>
    </row>
    <row r="475" customFormat="false" ht="12" hidden="false" customHeight="false" outlineLevel="0" collapsed="false">
      <c r="B475" s="73" t="s">
        <v>43</v>
      </c>
      <c r="C475" s="74" t="s">
        <v>29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1.36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35</v>
      </c>
      <c r="H476" s="79"/>
      <c r="I476" s="22" t="s">
        <v>35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35</v>
      </c>
      <c r="H477" s="82"/>
      <c r="I477" s="81" t="s">
        <v>35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9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35</v>
      </c>
      <c r="H479" s="84"/>
      <c r="I479" s="81" t="s">
        <v>35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35</v>
      </c>
      <c r="H480" s="84"/>
      <c r="I480" s="81" t="s">
        <v>35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856.8317</v>
      </c>
      <c r="G483" s="22" t="n">
        <v>245.22385</v>
      </c>
      <c r="H483" s="22" t="n">
        <v>0.32</v>
      </c>
      <c r="I483" s="22" t="n">
        <v>0.21</v>
      </c>
      <c r="J483" s="22" t="n">
        <v>0.00306276</v>
      </c>
      <c r="K483" s="22" t="n">
        <v>0.0022249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673</v>
      </c>
      <c r="G484" s="33" t="n">
        <v>192.12484</v>
      </c>
      <c r="H484" s="35" t="s">
        <v>29</v>
      </c>
      <c r="I484" s="33" t="s">
        <v>35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n">
        <v>121.35</v>
      </c>
      <c r="G485" s="33" t="n">
        <v>1.04455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72</v>
      </c>
      <c r="G486" s="33" t="s">
        <v>75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n">
        <v>62.48</v>
      </c>
      <c r="G487" s="33" t="n">
        <v>52.03446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72</v>
      </c>
      <c r="G490" s="33" t="s">
        <v>73</v>
      </c>
      <c r="H490" s="35" t="s">
        <v>72</v>
      </c>
      <c r="I490" s="33" t="s">
        <v>73</v>
      </c>
      <c r="J490" s="35" t="s">
        <v>72</v>
      </c>
      <c r="K490" s="33" t="s">
        <v>74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72</v>
      </c>
      <c r="K491" s="33" t="n">
        <v>0.001168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29</v>
      </c>
      <c r="G492" s="33" t="n">
        <v>0.02</v>
      </c>
      <c r="H492" s="33" t="s">
        <v>29</v>
      </c>
      <c r="I492" s="33" t="n">
        <v>0.21</v>
      </c>
      <c r="J492" s="33" t="n">
        <v>3.06</v>
      </c>
      <c r="K492" s="33" t="n">
        <v>0.0010569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n">
        <v>0</v>
      </c>
      <c r="D494" s="70" t="n">
        <v>0</v>
      </c>
      <c r="E494" s="94" t="n">
        <v>0</v>
      </c>
      <c r="F494" s="70" t="n">
        <v>0</v>
      </c>
      <c r="G494" s="70" t="n">
        <v>0</v>
      </c>
      <c r="H494" s="70" t="n">
        <v>0</v>
      </c>
      <c r="I494" s="70" t="n">
        <v>0</v>
      </c>
      <c r="J494" s="70" t="n">
        <v>0</v>
      </c>
      <c r="K494" s="70" t="n">
        <v>0</v>
      </c>
      <c r="L494" s="70" t="n">
        <v>0</v>
      </c>
      <c r="M494" s="70" t="n">
        <v>0</v>
      </c>
      <c r="N494" s="70" t="n">
        <v>0</v>
      </c>
      <c r="O494" s="72" t="n">
        <v>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3509.300702875</v>
      </c>
      <c r="D501" s="17" t="n">
        <v>0.7100985</v>
      </c>
      <c r="E501" s="17" t="n">
        <v>4.344224893</v>
      </c>
      <c r="F501" s="17" t="n">
        <v>990.39678</v>
      </c>
      <c r="G501" s="17" t="n">
        <v>318.5935</v>
      </c>
      <c r="H501" s="17" t="n">
        <v>28.0997</v>
      </c>
      <c r="I501" s="17" t="n">
        <v>27.9694</v>
      </c>
      <c r="J501" s="17" t="n">
        <v>0.003591213</v>
      </c>
      <c r="K501" s="17" t="n">
        <v>0.0021749</v>
      </c>
      <c r="L501" s="17" t="n">
        <v>0.97576</v>
      </c>
      <c r="M501" s="18" t="n">
        <v>0.947680708</v>
      </c>
      <c r="N501" s="19" t="n">
        <v>11.9217545354</v>
      </c>
      <c r="O501" s="20" t="n">
        <v>17.637126</v>
      </c>
    </row>
    <row r="502" customFormat="false" ht="11.25" hidden="false" customHeight="false" outlineLevel="0" collapsed="false">
      <c r="B502" s="21" t="s">
        <v>17</v>
      </c>
      <c r="C502" s="22" t="n">
        <v>1071.41</v>
      </c>
      <c r="D502" s="22" t="s">
        <v>29</v>
      </c>
      <c r="E502" s="22" t="s">
        <v>29</v>
      </c>
      <c r="F502" s="23"/>
      <c r="G502" s="23"/>
      <c r="H502" s="23"/>
      <c r="I502" s="23"/>
      <c r="J502" s="23"/>
      <c r="K502" s="24"/>
      <c r="L502" s="22" t="n">
        <v>0.0084</v>
      </c>
      <c r="M502" s="22" t="s">
        <v>29</v>
      </c>
      <c r="N502" s="25" t="n">
        <v>1</v>
      </c>
      <c r="O502" s="26" t="n">
        <v>0.74796</v>
      </c>
    </row>
    <row r="503" customFormat="false" ht="11.25" hidden="false" customHeight="false" outlineLevel="0" collapsed="false">
      <c r="B503" s="27" t="s">
        <v>19</v>
      </c>
      <c r="C503" s="28" t="n">
        <v>515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5</v>
      </c>
    </row>
    <row r="504" customFormat="false" ht="11.25" hidden="false" customHeight="false" outlineLevel="0" collapsed="false">
      <c r="B504" s="27" t="s">
        <v>21</v>
      </c>
      <c r="C504" s="33" t="n">
        <v>400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134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19.3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29</v>
      </c>
      <c r="N507" s="36" t="s">
        <v>25</v>
      </c>
      <c r="O507" s="34"/>
    </row>
    <row r="508" customFormat="false" ht="11.25" hidden="false" customHeight="false" outlineLevel="0" collapsed="false">
      <c r="B508" s="27" t="s">
        <v>26</v>
      </c>
      <c r="C508" s="33" t="n">
        <v>3.11</v>
      </c>
      <c r="D508" s="30"/>
      <c r="E508" s="30"/>
      <c r="F508" s="30"/>
      <c r="G508" s="30"/>
      <c r="H508" s="30"/>
      <c r="I508" s="30"/>
      <c r="J508" s="30"/>
      <c r="K508" s="31"/>
      <c r="L508" s="35" t="s">
        <v>29</v>
      </c>
      <c r="M508" s="35" t="s">
        <v>29</v>
      </c>
      <c r="N508" s="35" t="n">
        <v>1</v>
      </c>
      <c r="O508" s="37" t="s">
        <v>29</v>
      </c>
    </row>
    <row r="509" customFormat="false" ht="11.25" hidden="false" customHeight="false" outlineLevel="0" collapsed="false">
      <c r="B509" s="38" t="s">
        <v>27</v>
      </c>
      <c r="C509" s="33" t="s">
        <v>71</v>
      </c>
      <c r="D509" s="33" t="s">
        <v>29</v>
      </c>
      <c r="E509" s="33" t="s">
        <v>29</v>
      </c>
      <c r="F509" s="39"/>
      <c r="G509" s="39"/>
      <c r="H509" s="39"/>
      <c r="I509" s="39"/>
      <c r="J509" s="39"/>
      <c r="K509" s="40"/>
      <c r="L509" s="33" t="n">
        <v>0.0084</v>
      </c>
      <c r="M509" s="33" t="s">
        <v>29</v>
      </c>
      <c r="N509" s="33" t="s">
        <v>29</v>
      </c>
      <c r="O509" s="41" t="n">
        <v>0.74796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119.82474975</v>
      </c>
      <c r="D511" s="22" t="n">
        <v>0.259909</v>
      </c>
      <c r="E511" s="46" t="n">
        <v>4.344224893</v>
      </c>
      <c r="F511" s="22" t="s">
        <v>29</v>
      </c>
      <c r="G511" s="22" t="s">
        <v>29</v>
      </c>
      <c r="H511" s="22" t="s">
        <v>29</v>
      </c>
      <c r="I511" s="22" t="s">
        <v>29</v>
      </c>
      <c r="J511" s="22" t="s">
        <v>29</v>
      </c>
      <c r="K511" s="22" t="s">
        <v>29</v>
      </c>
      <c r="L511" s="22" t="n">
        <v>0.53336</v>
      </c>
      <c r="M511" s="22" t="s">
        <v>29</v>
      </c>
      <c r="N511" s="22" t="n">
        <v>4.85</v>
      </c>
      <c r="O511" s="26" t="n">
        <v>7.380796</v>
      </c>
    </row>
    <row r="512" customFormat="false" ht="11.25" hidden="false" customHeight="false" outlineLevel="0" collapsed="false">
      <c r="B512" s="47" t="s">
        <v>30</v>
      </c>
      <c r="C512" s="28" t="s">
        <v>29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9</v>
      </c>
      <c r="M512" s="43" t="s">
        <v>29</v>
      </c>
      <c r="N512" s="43" t="s">
        <v>29</v>
      </c>
      <c r="O512" s="32" t="s">
        <v>29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4.344224893</v>
      </c>
      <c r="F513" s="30"/>
      <c r="G513" s="30"/>
      <c r="H513" s="30"/>
      <c r="I513" s="30"/>
      <c r="J513" s="30"/>
      <c r="K513" s="31"/>
      <c r="L513" s="35" t="s">
        <v>25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119.82474975</v>
      </c>
      <c r="D516" s="33" t="n">
        <v>0.259909</v>
      </c>
      <c r="E516" s="33" t="s">
        <v>29</v>
      </c>
      <c r="F516" s="33" t="s">
        <v>29</v>
      </c>
      <c r="G516" s="33" t="s">
        <v>35</v>
      </c>
      <c r="H516" s="33" t="s">
        <v>29</v>
      </c>
      <c r="I516" s="33" t="s">
        <v>35</v>
      </c>
      <c r="J516" s="33" t="s">
        <v>29</v>
      </c>
      <c r="K516" s="49" t="s">
        <v>29</v>
      </c>
      <c r="L516" s="33" t="n">
        <v>0.53336</v>
      </c>
      <c r="M516" s="33" t="s">
        <v>29</v>
      </c>
      <c r="N516" s="33" t="n">
        <v>4.85</v>
      </c>
      <c r="O516" s="41" t="n">
        <v>7.380796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2307.495953125</v>
      </c>
      <c r="D518" s="22" t="n">
        <v>0.4501895</v>
      </c>
      <c r="E518" s="46" t="s">
        <v>29</v>
      </c>
      <c r="F518" s="22" t="s">
        <v>29</v>
      </c>
      <c r="G518" s="22" t="s">
        <v>29</v>
      </c>
      <c r="H518" s="22" t="s">
        <v>29</v>
      </c>
      <c r="I518" s="22" t="s">
        <v>29</v>
      </c>
      <c r="J518" s="22" t="s">
        <v>29</v>
      </c>
      <c r="K518" s="22" t="s">
        <v>75</v>
      </c>
      <c r="L518" s="22" t="n">
        <v>0.2124</v>
      </c>
      <c r="M518" s="22" t="n">
        <v>0.947680708</v>
      </c>
      <c r="N518" s="25" t="n">
        <v>1.2617545354</v>
      </c>
      <c r="O518" s="26" t="n">
        <v>3.16529</v>
      </c>
    </row>
    <row r="519" customFormat="false" ht="11.25" hidden="false" customHeight="false" outlineLevel="0" collapsed="false">
      <c r="B519" s="27" t="s">
        <v>37</v>
      </c>
      <c r="C519" s="28" t="n">
        <v>2307.255953125</v>
      </c>
      <c r="D519" s="28" t="n">
        <v>0.4501895</v>
      </c>
      <c r="E519" s="29"/>
      <c r="F519" s="29"/>
      <c r="G519" s="29"/>
      <c r="H519" s="29"/>
      <c r="I519" s="29"/>
      <c r="J519" s="29"/>
      <c r="K519" s="44"/>
      <c r="L519" s="43" t="n">
        <v>0.2124</v>
      </c>
      <c r="M519" s="43" t="n">
        <v>0.947680708</v>
      </c>
      <c r="N519" s="43" t="n">
        <v>1.1817545354</v>
      </c>
      <c r="O519" s="32" t="n">
        <v>0.7395</v>
      </c>
    </row>
    <row r="520" customFormat="false" ht="11.25" hidden="false" customHeight="false" outlineLevel="0" collapsed="false">
      <c r="B520" s="27" t="s">
        <v>38</v>
      </c>
      <c r="C520" s="33" t="s">
        <v>25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5</v>
      </c>
      <c r="M520" s="35" t="s">
        <v>25</v>
      </c>
      <c r="N520" s="35" t="s">
        <v>25</v>
      </c>
      <c r="O520" s="37" t="s">
        <v>25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29</v>
      </c>
      <c r="M521" s="35" t="s">
        <v>29</v>
      </c>
      <c r="N521" s="35" t="s">
        <v>29</v>
      </c>
      <c r="O521" s="37" t="s">
        <v>2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75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n">
        <v>0.24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s">
        <v>29</v>
      </c>
      <c r="M523" s="58" t="s">
        <v>29</v>
      </c>
      <c r="N523" s="58" t="n">
        <v>0.08</v>
      </c>
      <c r="O523" s="60" t="n">
        <v>2.4257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10.57</v>
      </c>
      <c r="D528" s="68"/>
      <c r="E528" s="68"/>
      <c r="F528" s="68"/>
      <c r="G528" s="68"/>
      <c r="H528" s="68"/>
      <c r="I528" s="68"/>
      <c r="J528" s="68"/>
      <c r="K528" s="69"/>
      <c r="L528" s="70" t="n">
        <v>0.2216</v>
      </c>
      <c r="M528" s="70" t="s">
        <v>29</v>
      </c>
      <c r="N528" s="71" t="n">
        <v>4.81</v>
      </c>
      <c r="O528" s="72" t="n">
        <v>6.34308</v>
      </c>
    </row>
    <row r="529" customFormat="false" ht="11.25" hidden="false" customHeight="false" outlineLevel="0" collapsed="false">
      <c r="B529" s="38" t="s">
        <v>42</v>
      </c>
      <c r="C529" s="29" t="n">
        <v>10.57</v>
      </c>
      <c r="D529" s="30"/>
      <c r="E529" s="30"/>
      <c r="F529" s="30"/>
      <c r="G529" s="30"/>
      <c r="H529" s="30"/>
      <c r="I529" s="30"/>
      <c r="J529" s="30"/>
      <c r="K529" s="31"/>
      <c r="L529" s="43" t="n">
        <v>0.2216</v>
      </c>
      <c r="M529" s="43" t="s">
        <v>29</v>
      </c>
      <c r="N529" s="43" t="n">
        <v>3.39</v>
      </c>
      <c r="O529" s="32" t="n">
        <v>6.34308</v>
      </c>
    </row>
    <row r="530" customFormat="false" ht="12" hidden="false" customHeight="false" outlineLevel="0" collapsed="false">
      <c r="B530" s="73" t="s">
        <v>43</v>
      </c>
      <c r="C530" s="74" t="s">
        <v>29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1.42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35</v>
      </c>
      <c r="H531" s="79"/>
      <c r="I531" s="22" t="s">
        <v>35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35</v>
      </c>
      <c r="H532" s="82"/>
      <c r="I532" s="81" t="s">
        <v>35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9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35</v>
      </c>
      <c r="H534" s="84"/>
      <c r="I534" s="81" t="s">
        <v>35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35</v>
      </c>
      <c r="H535" s="84"/>
      <c r="I535" s="81" t="s">
        <v>35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35</v>
      </c>
      <c r="H536" s="52"/>
      <c r="I536" s="81" t="s">
        <v>35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990.39678</v>
      </c>
      <c r="G538" s="22" t="n">
        <v>318.5935</v>
      </c>
      <c r="H538" s="22" t="n">
        <v>28.0997</v>
      </c>
      <c r="I538" s="22" t="n">
        <v>27.9694</v>
      </c>
      <c r="J538" s="22" t="n">
        <v>0.003591213</v>
      </c>
      <c r="K538" s="22" t="n">
        <v>0.0021749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791</v>
      </c>
      <c r="G539" s="33" t="n">
        <v>259.50695</v>
      </c>
      <c r="H539" s="35" t="n">
        <v>25</v>
      </c>
      <c r="I539" s="33" t="n">
        <v>25.354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n">
        <v>127.67</v>
      </c>
      <c r="G540" s="33" t="n">
        <v>2.4375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72</v>
      </c>
      <c r="G541" s="33" t="s">
        <v>75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n">
        <v>71.74</v>
      </c>
      <c r="G542" s="33" t="n">
        <v>54.2379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72</v>
      </c>
      <c r="G545" s="33" t="s">
        <v>73</v>
      </c>
      <c r="H545" s="35" t="s">
        <v>72</v>
      </c>
      <c r="I545" s="33" t="s">
        <v>73</v>
      </c>
      <c r="J545" s="35" t="s">
        <v>72</v>
      </c>
      <c r="K545" s="33" t="s">
        <v>74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72</v>
      </c>
      <c r="K546" s="33" t="n">
        <v>0.001464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29</v>
      </c>
      <c r="G547" s="33" t="n">
        <v>2.41115</v>
      </c>
      <c r="H547" s="33" t="s">
        <v>29</v>
      </c>
      <c r="I547" s="33" t="n">
        <v>2.6154</v>
      </c>
      <c r="J547" s="33" t="n">
        <v>3.59</v>
      </c>
      <c r="K547" s="33" t="n">
        <v>0.0007109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n">
        <v>0</v>
      </c>
      <c r="D549" s="70" t="n">
        <v>0</v>
      </c>
      <c r="E549" s="94" t="n">
        <v>0</v>
      </c>
      <c r="F549" s="70" t="n">
        <v>0</v>
      </c>
      <c r="G549" s="70" t="n">
        <v>0</v>
      </c>
      <c r="H549" s="70" t="n">
        <v>0</v>
      </c>
      <c r="I549" s="70" t="n">
        <v>0</v>
      </c>
      <c r="J549" s="70" t="n">
        <v>0</v>
      </c>
      <c r="K549" s="70" t="n">
        <v>0</v>
      </c>
      <c r="L549" s="70" t="n">
        <v>0</v>
      </c>
      <c r="M549" s="70" t="n">
        <v>0</v>
      </c>
      <c r="N549" s="70" t="n">
        <v>0</v>
      </c>
      <c r="O549" s="72" t="n">
        <v>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3599.76415525</v>
      </c>
      <c r="D556" s="17" t="n">
        <v>0.710639</v>
      </c>
      <c r="E556" s="17" t="n">
        <v>4.398540049</v>
      </c>
      <c r="F556" s="17" t="n">
        <v>1195.95</v>
      </c>
      <c r="G556" s="17" t="n">
        <v>501.73255</v>
      </c>
      <c r="H556" s="17" t="n">
        <v>23.8</v>
      </c>
      <c r="I556" s="17" t="n">
        <v>22.456</v>
      </c>
      <c r="J556" s="17" t="n">
        <v>0.0038464</v>
      </c>
      <c r="K556" s="17" t="n">
        <v>0.0021543</v>
      </c>
      <c r="L556" s="17" t="n">
        <v>1.01436</v>
      </c>
      <c r="M556" s="18" t="n">
        <v>0.961967728</v>
      </c>
      <c r="N556" s="19" t="n">
        <v>11.9325481864</v>
      </c>
      <c r="O556" s="20" t="n">
        <v>15.143372</v>
      </c>
    </row>
    <row r="557" customFormat="false" ht="11.25" hidden="false" customHeight="false" outlineLevel="0" collapsed="false">
      <c r="B557" s="21" t="s">
        <v>17</v>
      </c>
      <c r="C557" s="22" t="n">
        <v>1123.56</v>
      </c>
      <c r="D557" s="22" t="s">
        <v>29</v>
      </c>
      <c r="E557" s="22" t="s">
        <v>29</v>
      </c>
      <c r="F557" s="23"/>
      <c r="G557" s="23"/>
      <c r="H557" s="23"/>
      <c r="I557" s="23"/>
      <c r="J557" s="23"/>
      <c r="K557" s="24"/>
      <c r="L557" s="22" t="n">
        <v>0.0089</v>
      </c>
      <c r="M557" s="22" t="s">
        <v>29</v>
      </c>
      <c r="N557" s="25" t="n">
        <v>0.98</v>
      </c>
      <c r="O557" s="26" t="n">
        <v>0.77592</v>
      </c>
    </row>
    <row r="558" customFormat="false" ht="11.25" hidden="false" customHeight="false" outlineLevel="0" collapsed="false">
      <c r="B558" s="27" t="s">
        <v>19</v>
      </c>
      <c r="C558" s="28" t="n">
        <v>542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5</v>
      </c>
    </row>
    <row r="559" customFormat="false" ht="11.25" hidden="false" customHeight="false" outlineLevel="0" collapsed="false">
      <c r="B559" s="27" t="s">
        <v>21</v>
      </c>
      <c r="C559" s="33" t="n">
        <v>425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13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18.5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29</v>
      </c>
      <c r="N562" s="36" t="s">
        <v>25</v>
      </c>
      <c r="O562" s="34"/>
    </row>
    <row r="563" customFormat="false" ht="11.25" hidden="false" customHeight="false" outlineLevel="0" collapsed="false">
      <c r="B563" s="27" t="s">
        <v>26</v>
      </c>
      <c r="C563" s="33" t="n">
        <v>3.06</v>
      </c>
      <c r="D563" s="30"/>
      <c r="E563" s="30"/>
      <c r="F563" s="30"/>
      <c r="G563" s="30"/>
      <c r="H563" s="30"/>
      <c r="I563" s="30"/>
      <c r="J563" s="30"/>
      <c r="K563" s="31"/>
      <c r="L563" s="35" t="s">
        <v>29</v>
      </c>
      <c r="M563" s="35" t="s">
        <v>29</v>
      </c>
      <c r="N563" s="35" t="n">
        <v>0.98</v>
      </c>
      <c r="O563" s="37" t="s">
        <v>29</v>
      </c>
    </row>
    <row r="564" customFormat="false" ht="11.25" hidden="false" customHeight="false" outlineLevel="0" collapsed="false">
      <c r="B564" s="38" t="s">
        <v>27</v>
      </c>
      <c r="C564" s="33" t="s">
        <v>71</v>
      </c>
      <c r="D564" s="33" t="s">
        <v>29</v>
      </c>
      <c r="E564" s="33" t="s">
        <v>29</v>
      </c>
      <c r="F564" s="39"/>
      <c r="G564" s="39"/>
      <c r="H564" s="39"/>
      <c r="I564" s="39"/>
      <c r="J564" s="39"/>
      <c r="K564" s="40"/>
      <c r="L564" s="33" t="n">
        <v>0.0089</v>
      </c>
      <c r="M564" s="33" t="s">
        <v>29</v>
      </c>
      <c r="N564" s="33" t="s">
        <v>29</v>
      </c>
      <c r="O564" s="41" t="n">
        <v>0.77592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131.27300725</v>
      </c>
      <c r="D566" s="22" t="n">
        <v>0.255639</v>
      </c>
      <c r="E566" s="46" t="n">
        <v>4.398540049</v>
      </c>
      <c r="F566" s="22" t="s">
        <v>29</v>
      </c>
      <c r="G566" s="22" t="s">
        <v>29</v>
      </c>
      <c r="H566" s="22" t="s">
        <v>29</v>
      </c>
      <c r="I566" s="22" t="s">
        <v>29</v>
      </c>
      <c r="J566" s="22" t="s">
        <v>29</v>
      </c>
      <c r="K566" s="22" t="s">
        <v>29</v>
      </c>
      <c r="L566" s="22" t="n">
        <v>0.58136</v>
      </c>
      <c r="M566" s="22" t="s">
        <v>29</v>
      </c>
      <c r="N566" s="22" t="n">
        <v>4.35</v>
      </c>
      <c r="O566" s="26" t="n">
        <v>6.21686</v>
      </c>
    </row>
    <row r="567" customFormat="false" ht="11.25" hidden="false" customHeight="false" outlineLevel="0" collapsed="false">
      <c r="B567" s="47" t="s">
        <v>30</v>
      </c>
      <c r="C567" s="28" t="s">
        <v>29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9</v>
      </c>
      <c r="M567" s="43" t="s">
        <v>29</v>
      </c>
      <c r="N567" s="43" t="s">
        <v>29</v>
      </c>
      <c r="O567" s="32" t="s">
        <v>29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4.398540049</v>
      </c>
      <c r="F568" s="30"/>
      <c r="G568" s="30"/>
      <c r="H568" s="30"/>
      <c r="I568" s="30"/>
      <c r="J568" s="30"/>
      <c r="K568" s="31"/>
      <c r="L568" s="35" t="s">
        <v>2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131.27300725</v>
      </c>
      <c r="D571" s="33" t="n">
        <v>0.255639</v>
      </c>
      <c r="E571" s="33" t="s">
        <v>29</v>
      </c>
      <c r="F571" s="33" t="s">
        <v>29</v>
      </c>
      <c r="G571" s="33" t="s">
        <v>35</v>
      </c>
      <c r="H571" s="33" t="s">
        <v>29</v>
      </c>
      <c r="I571" s="33" t="s">
        <v>35</v>
      </c>
      <c r="J571" s="33" t="s">
        <v>29</v>
      </c>
      <c r="K571" s="49" t="s">
        <v>29</v>
      </c>
      <c r="L571" s="33" t="n">
        <v>0.58136</v>
      </c>
      <c r="M571" s="33" t="s">
        <v>29</v>
      </c>
      <c r="N571" s="33" t="n">
        <v>4.35</v>
      </c>
      <c r="O571" s="41" t="n">
        <v>6.21686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2333.211148</v>
      </c>
      <c r="D573" s="22" t="n">
        <v>0.455</v>
      </c>
      <c r="E573" s="46" t="s">
        <v>29</v>
      </c>
      <c r="F573" s="22" t="s">
        <v>29</v>
      </c>
      <c r="G573" s="22" t="s">
        <v>29</v>
      </c>
      <c r="H573" s="22" t="s">
        <v>29</v>
      </c>
      <c r="I573" s="22" t="s">
        <v>29</v>
      </c>
      <c r="J573" s="22" t="s">
        <v>29</v>
      </c>
      <c r="K573" s="22" t="s">
        <v>75</v>
      </c>
      <c r="L573" s="22" t="n">
        <v>0.1548</v>
      </c>
      <c r="M573" s="22" t="n">
        <v>0.961967728</v>
      </c>
      <c r="N573" s="25" t="n">
        <v>1.4125481864</v>
      </c>
      <c r="O573" s="26" t="n">
        <v>2.7728</v>
      </c>
    </row>
    <row r="574" customFormat="false" ht="11.25" hidden="false" customHeight="false" outlineLevel="0" collapsed="false">
      <c r="B574" s="27" t="s">
        <v>37</v>
      </c>
      <c r="C574" s="28" t="n">
        <v>2333.031148</v>
      </c>
      <c r="D574" s="28" t="n">
        <v>0.455</v>
      </c>
      <c r="E574" s="29"/>
      <c r="F574" s="29"/>
      <c r="G574" s="29"/>
      <c r="H574" s="29"/>
      <c r="I574" s="29"/>
      <c r="J574" s="29"/>
      <c r="K574" s="44"/>
      <c r="L574" s="43" t="n">
        <v>0.1548</v>
      </c>
      <c r="M574" s="43" t="n">
        <v>0.961967728</v>
      </c>
      <c r="N574" s="43" t="n">
        <v>1.3525481864</v>
      </c>
      <c r="O574" s="32" t="n">
        <v>0.7394</v>
      </c>
    </row>
    <row r="575" customFormat="false" ht="11.25" hidden="false" customHeight="false" outlineLevel="0" collapsed="false">
      <c r="B575" s="27" t="s">
        <v>38</v>
      </c>
      <c r="C575" s="33" t="s">
        <v>25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5</v>
      </c>
      <c r="M575" s="35" t="s">
        <v>25</v>
      </c>
      <c r="N575" s="35" t="s">
        <v>25</v>
      </c>
      <c r="O575" s="37" t="s">
        <v>25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29</v>
      </c>
      <c r="M576" s="35" t="s">
        <v>29</v>
      </c>
      <c r="N576" s="35" t="s">
        <v>29</v>
      </c>
      <c r="O576" s="37" t="s">
        <v>29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75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n">
        <v>0.18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s">
        <v>29</v>
      </c>
      <c r="M578" s="58" t="s">
        <v>29</v>
      </c>
      <c r="N578" s="58" t="n">
        <v>0.06</v>
      </c>
      <c r="O578" s="60" t="n">
        <v>2.0334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11.72</v>
      </c>
      <c r="D583" s="68"/>
      <c r="E583" s="68"/>
      <c r="F583" s="68"/>
      <c r="G583" s="68"/>
      <c r="H583" s="68"/>
      <c r="I583" s="68"/>
      <c r="J583" s="68"/>
      <c r="K583" s="69"/>
      <c r="L583" s="70" t="n">
        <v>0.2693</v>
      </c>
      <c r="M583" s="70" t="s">
        <v>29</v>
      </c>
      <c r="N583" s="71" t="n">
        <v>5.19</v>
      </c>
      <c r="O583" s="72" t="n">
        <v>5.377792</v>
      </c>
    </row>
    <row r="584" customFormat="false" ht="11.25" hidden="false" customHeight="false" outlineLevel="0" collapsed="false">
      <c r="B584" s="38" t="s">
        <v>42</v>
      </c>
      <c r="C584" s="29" t="n">
        <v>11.72</v>
      </c>
      <c r="D584" s="30"/>
      <c r="E584" s="30"/>
      <c r="F584" s="30"/>
      <c r="G584" s="30"/>
      <c r="H584" s="30"/>
      <c r="I584" s="30"/>
      <c r="J584" s="30"/>
      <c r="K584" s="31"/>
      <c r="L584" s="43" t="n">
        <v>0.2693</v>
      </c>
      <c r="M584" s="43" t="s">
        <v>29</v>
      </c>
      <c r="N584" s="43" t="n">
        <v>3.76</v>
      </c>
      <c r="O584" s="32" t="n">
        <v>5.377792</v>
      </c>
    </row>
    <row r="585" customFormat="false" ht="12" hidden="false" customHeight="false" outlineLevel="0" collapsed="false">
      <c r="B585" s="73" t="s">
        <v>43</v>
      </c>
      <c r="C585" s="74" t="s">
        <v>29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1.43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35</v>
      </c>
      <c r="H586" s="79"/>
      <c r="I586" s="22" t="s">
        <v>35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35</v>
      </c>
      <c r="H587" s="82"/>
      <c r="I587" s="81" t="s">
        <v>35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9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35</v>
      </c>
      <c r="H589" s="84"/>
      <c r="I589" s="81" t="s">
        <v>35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35</v>
      </c>
      <c r="H590" s="84"/>
      <c r="I590" s="81" t="s">
        <v>35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35</v>
      </c>
      <c r="H591" s="52"/>
      <c r="I591" s="81" t="s">
        <v>35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195.95</v>
      </c>
      <c r="G593" s="22" t="n">
        <v>501.73255</v>
      </c>
      <c r="H593" s="22" t="n">
        <v>23.8</v>
      </c>
      <c r="I593" s="22" t="n">
        <v>22.456</v>
      </c>
      <c r="J593" s="22" t="n">
        <v>0.0038464</v>
      </c>
      <c r="K593" s="22" t="n">
        <v>0.0021543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953.42</v>
      </c>
      <c r="G594" s="33" t="n">
        <v>358.87255</v>
      </c>
      <c r="H594" s="35" t="n">
        <v>23.8</v>
      </c>
      <c r="I594" s="33" t="n">
        <v>22.176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n">
        <v>145.74</v>
      </c>
      <c r="G595" s="33" t="n">
        <v>69.212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72</v>
      </c>
      <c r="G596" s="33" t="s">
        <v>75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n">
        <v>96.79</v>
      </c>
      <c r="G597" s="33" t="n">
        <v>73.515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72</v>
      </c>
      <c r="G600" s="33" t="s">
        <v>73</v>
      </c>
      <c r="H600" s="35" t="s">
        <v>72</v>
      </c>
      <c r="I600" s="33" t="s">
        <v>73</v>
      </c>
      <c r="J600" s="35" t="s">
        <v>72</v>
      </c>
      <c r="K600" s="33" t="s">
        <v>74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72</v>
      </c>
      <c r="K601" s="33" t="n">
        <v>0.001333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29</v>
      </c>
      <c r="G602" s="33" t="n">
        <v>0.133</v>
      </c>
      <c r="H602" s="33" t="s">
        <v>29</v>
      </c>
      <c r="I602" s="33" t="n">
        <v>0.28</v>
      </c>
      <c r="J602" s="33" t="n">
        <v>3.85</v>
      </c>
      <c r="K602" s="33" t="n">
        <v>0.0008213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n">
        <v>0</v>
      </c>
      <c r="D604" s="70" t="n">
        <v>0</v>
      </c>
      <c r="E604" s="94" t="n">
        <v>0</v>
      </c>
      <c r="F604" s="70" t="n">
        <v>0</v>
      </c>
      <c r="G604" s="70" t="n">
        <v>0</v>
      </c>
      <c r="H604" s="70" t="n">
        <v>0</v>
      </c>
      <c r="I604" s="70" t="n">
        <v>0</v>
      </c>
      <c r="J604" s="70" t="n">
        <v>0</v>
      </c>
      <c r="K604" s="70" t="n">
        <v>0</v>
      </c>
      <c r="L604" s="70" t="n">
        <v>0</v>
      </c>
      <c r="M604" s="70" t="n">
        <v>0</v>
      </c>
      <c r="N604" s="70" t="n">
        <v>0</v>
      </c>
      <c r="O604" s="72" t="n">
        <v>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3564.51368575</v>
      </c>
      <c r="D611" s="17" t="n">
        <v>0.714573</v>
      </c>
      <c r="E611" s="17" t="n">
        <v>4.143416448</v>
      </c>
      <c r="F611" s="17" t="n">
        <v>1191.4997</v>
      </c>
      <c r="G611" s="17" t="n">
        <v>656.87</v>
      </c>
      <c r="H611" s="17" t="n">
        <v>21.943</v>
      </c>
      <c r="I611" s="17" t="n">
        <v>20.06</v>
      </c>
      <c r="J611" s="17" t="n">
        <v>0.002866</v>
      </c>
      <c r="K611" s="17" t="n">
        <v>0.0023025</v>
      </c>
      <c r="L611" s="17" t="n">
        <v>0.87433</v>
      </c>
      <c r="M611" s="18" t="n">
        <v>0.937695596</v>
      </c>
      <c r="N611" s="19" t="n">
        <v>11.7309379798</v>
      </c>
      <c r="O611" s="20" t="n">
        <v>14.065228</v>
      </c>
    </row>
    <row r="612" customFormat="false" ht="11.25" hidden="false" customHeight="false" outlineLevel="0" collapsed="false">
      <c r="B612" s="21" t="s">
        <v>17</v>
      </c>
      <c r="C612" s="22" t="n">
        <v>1136.05</v>
      </c>
      <c r="D612" s="22" t="s">
        <v>29</v>
      </c>
      <c r="E612" s="22" t="s">
        <v>29</v>
      </c>
      <c r="F612" s="23"/>
      <c r="G612" s="23"/>
      <c r="H612" s="23"/>
      <c r="I612" s="23"/>
      <c r="J612" s="23"/>
      <c r="K612" s="24"/>
      <c r="L612" s="22" t="n">
        <v>0.01356</v>
      </c>
      <c r="M612" s="22" t="s">
        <v>29</v>
      </c>
      <c r="N612" s="25" t="n">
        <v>0.98</v>
      </c>
      <c r="O612" s="26" t="n">
        <v>0.51669</v>
      </c>
    </row>
    <row r="613" customFormat="false" ht="11.25" hidden="false" customHeight="false" outlineLevel="0" collapsed="false">
      <c r="B613" s="27" t="s">
        <v>19</v>
      </c>
      <c r="C613" s="28" t="n">
        <v>540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5</v>
      </c>
    </row>
    <row r="614" customFormat="false" ht="11.25" hidden="false" customHeight="false" outlineLevel="0" collapsed="false">
      <c r="B614" s="27" t="s">
        <v>21</v>
      </c>
      <c r="C614" s="33" t="n">
        <v>429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145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19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29</v>
      </c>
      <c r="N617" s="36" t="s">
        <v>25</v>
      </c>
      <c r="O617" s="34"/>
    </row>
    <row r="618" customFormat="false" ht="11.25" hidden="false" customHeight="false" outlineLevel="0" collapsed="false">
      <c r="B618" s="27" t="s">
        <v>26</v>
      </c>
      <c r="C618" s="33" t="n">
        <v>3.05</v>
      </c>
      <c r="D618" s="30"/>
      <c r="E618" s="30"/>
      <c r="F618" s="30"/>
      <c r="G618" s="30"/>
      <c r="H618" s="30"/>
      <c r="I618" s="30"/>
      <c r="J618" s="30"/>
      <c r="K618" s="31"/>
      <c r="L618" s="35" t="s">
        <v>29</v>
      </c>
      <c r="M618" s="35" t="s">
        <v>29</v>
      </c>
      <c r="N618" s="35" t="n">
        <v>0.98</v>
      </c>
      <c r="O618" s="37" t="s">
        <v>29</v>
      </c>
    </row>
    <row r="619" customFormat="false" ht="11.25" hidden="false" customHeight="false" outlineLevel="0" collapsed="false">
      <c r="B619" s="38" t="s">
        <v>27</v>
      </c>
      <c r="C619" s="33" t="s">
        <v>71</v>
      </c>
      <c r="D619" s="33" t="s">
        <v>29</v>
      </c>
      <c r="E619" s="33" t="s">
        <v>29</v>
      </c>
      <c r="F619" s="39"/>
      <c r="G619" s="39"/>
      <c r="H619" s="39"/>
      <c r="I619" s="39"/>
      <c r="J619" s="39"/>
      <c r="K619" s="40"/>
      <c r="L619" s="33" t="n">
        <v>0.01356</v>
      </c>
      <c r="M619" s="33" t="s">
        <v>29</v>
      </c>
      <c r="N619" s="33" t="s">
        <v>29</v>
      </c>
      <c r="O619" s="41" t="n">
        <v>0.51669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27.415</v>
      </c>
      <c r="D621" s="22" t="n">
        <v>0.26</v>
      </c>
      <c r="E621" s="46" t="n">
        <v>4.143416448</v>
      </c>
      <c r="F621" s="22" t="s">
        <v>29</v>
      </c>
      <c r="G621" s="22" t="s">
        <v>29</v>
      </c>
      <c r="H621" s="22" t="s">
        <v>29</v>
      </c>
      <c r="I621" s="22" t="s">
        <v>29</v>
      </c>
      <c r="J621" s="22" t="s">
        <v>29</v>
      </c>
      <c r="K621" s="22" t="s">
        <v>29</v>
      </c>
      <c r="L621" s="22" t="n">
        <v>0.46237</v>
      </c>
      <c r="M621" s="22" t="s">
        <v>29</v>
      </c>
      <c r="N621" s="22" t="n">
        <v>4.4</v>
      </c>
      <c r="O621" s="26" t="n">
        <v>5.75691</v>
      </c>
    </row>
    <row r="622" customFormat="false" ht="11.25" hidden="false" customHeight="false" outlineLevel="0" collapsed="false">
      <c r="B622" s="47" t="s">
        <v>30</v>
      </c>
      <c r="C622" s="28" t="s">
        <v>29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9</v>
      </c>
      <c r="M622" s="43" t="s">
        <v>29</v>
      </c>
      <c r="N622" s="43" t="s">
        <v>29</v>
      </c>
      <c r="O622" s="32" t="s">
        <v>29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4.143416448</v>
      </c>
      <c r="F623" s="30"/>
      <c r="G623" s="30"/>
      <c r="H623" s="30"/>
      <c r="I623" s="30"/>
      <c r="J623" s="30"/>
      <c r="K623" s="31"/>
      <c r="L623" s="35" t="s">
        <v>25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127.415</v>
      </c>
      <c r="D626" s="33" t="n">
        <v>0.26</v>
      </c>
      <c r="E626" s="33" t="s">
        <v>29</v>
      </c>
      <c r="F626" s="33" t="s">
        <v>29</v>
      </c>
      <c r="G626" s="33" t="s">
        <v>35</v>
      </c>
      <c r="H626" s="33" t="s">
        <v>29</v>
      </c>
      <c r="I626" s="33" t="s">
        <v>35</v>
      </c>
      <c r="J626" s="33" t="s">
        <v>29</v>
      </c>
      <c r="K626" s="49" t="s">
        <v>29</v>
      </c>
      <c r="L626" s="33" t="n">
        <v>0.46237</v>
      </c>
      <c r="M626" s="33" t="s">
        <v>29</v>
      </c>
      <c r="N626" s="33" t="n">
        <v>4.4</v>
      </c>
      <c r="O626" s="41" t="n">
        <v>5.75691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2289.79868575</v>
      </c>
      <c r="D628" s="22" t="n">
        <v>0.454573</v>
      </c>
      <c r="E628" s="46" t="s">
        <v>29</v>
      </c>
      <c r="F628" s="22" t="s">
        <v>29</v>
      </c>
      <c r="G628" s="22" t="s">
        <v>29</v>
      </c>
      <c r="H628" s="22" t="s">
        <v>29</v>
      </c>
      <c r="I628" s="22" t="s">
        <v>29</v>
      </c>
      <c r="J628" s="22" t="s">
        <v>29</v>
      </c>
      <c r="K628" s="22" t="s">
        <v>75</v>
      </c>
      <c r="L628" s="22" t="n">
        <v>0.169</v>
      </c>
      <c r="M628" s="22" t="n">
        <v>0.937695596</v>
      </c>
      <c r="N628" s="25" t="n">
        <v>1.3209379798</v>
      </c>
      <c r="O628" s="26" t="n">
        <v>3.1554</v>
      </c>
    </row>
    <row r="629" customFormat="false" ht="11.25" hidden="false" customHeight="false" outlineLevel="0" collapsed="false">
      <c r="B629" s="27" t="s">
        <v>37</v>
      </c>
      <c r="C629" s="28" t="n">
        <v>2289.53868575</v>
      </c>
      <c r="D629" s="28" t="n">
        <v>0.454573</v>
      </c>
      <c r="E629" s="29"/>
      <c r="F629" s="29"/>
      <c r="G629" s="29"/>
      <c r="H629" s="29"/>
      <c r="I629" s="29"/>
      <c r="J629" s="29"/>
      <c r="K629" s="44"/>
      <c r="L629" s="43" t="n">
        <v>0.169</v>
      </c>
      <c r="M629" s="43" t="n">
        <v>0.937695596</v>
      </c>
      <c r="N629" s="43" t="n">
        <v>1.2409379798</v>
      </c>
      <c r="O629" s="32" t="n">
        <v>0.7026</v>
      </c>
    </row>
    <row r="630" customFormat="false" ht="11.25" hidden="false" customHeight="false" outlineLevel="0" collapsed="false">
      <c r="B630" s="27" t="s">
        <v>38</v>
      </c>
      <c r="C630" s="33" t="s">
        <v>25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5</v>
      </c>
      <c r="M630" s="35" t="s">
        <v>25</v>
      </c>
      <c r="N630" s="35" t="s">
        <v>25</v>
      </c>
      <c r="O630" s="37" t="s">
        <v>25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29</v>
      </c>
      <c r="M631" s="35" t="s">
        <v>29</v>
      </c>
      <c r="N631" s="35" t="s">
        <v>29</v>
      </c>
      <c r="O631" s="37" t="s">
        <v>29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75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n">
        <v>0.26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s">
        <v>29</v>
      </c>
      <c r="M633" s="58" t="s">
        <v>29</v>
      </c>
      <c r="N633" s="58" t="n">
        <v>0.08</v>
      </c>
      <c r="O633" s="60" t="n">
        <v>2.4528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11.25</v>
      </c>
      <c r="D638" s="68"/>
      <c r="E638" s="68"/>
      <c r="F638" s="68"/>
      <c r="G638" s="68"/>
      <c r="H638" s="68"/>
      <c r="I638" s="68"/>
      <c r="J638" s="68"/>
      <c r="K638" s="69"/>
      <c r="L638" s="70" t="n">
        <v>0.2294</v>
      </c>
      <c r="M638" s="70" t="s">
        <v>29</v>
      </c>
      <c r="N638" s="71" t="n">
        <v>5.03</v>
      </c>
      <c r="O638" s="72" t="n">
        <v>4.636228</v>
      </c>
    </row>
    <row r="639" customFormat="false" ht="11.25" hidden="false" customHeight="false" outlineLevel="0" collapsed="false">
      <c r="B639" s="38" t="s">
        <v>42</v>
      </c>
      <c r="C639" s="29" t="n">
        <v>11.25</v>
      </c>
      <c r="D639" s="30"/>
      <c r="E639" s="30"/>
      <c r="F639" s="30"/>
      <c r="G639" s="30"/>
      <c r="H639" s="30"/>
      <c r="I639" s="30"/>
      <c r="J639" s="30"/>
      <c r="K639" s="31"/>
      <c r="L639" s="43" t="n">
        <v>0.2294</v>
      </c>
      <c r="M639" s="43" t="s">
        <v>29</v>
      </c>
      <c r="N639" s="43" t="n">
        <v>3.61</v>
      </c>
      <c r="O639" s="32" t="n">
        <v>4.636228</v>
      </c>
    </row>
    <row r="640" customFormat="false" ht="12" hidden="false" customHeight="false" outlineLevel="0" collapsed="false">
      <c r="B640" s="73" t="s">
        <v>43</v>
      </c>
      <c r="C640" s="74" t="s">
        <v>29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1.42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35</v>
      </c>
      <c r="H641" s="79"/>
      <c r="I641" s="22" t="s">
        <v>35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35</v>
      </c>
      <c r="H642" s="82"/>
      <c r="I642" s="81" t="s">
        <v>35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35</v>
      </c>
      <c r="H644" s="84"/>
      <c r="I644" s="81" t="s">
        <v>35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35</v>
      </c>
      <c r="H645" s="84"/>
      <c r="I645" s="81" t="s">
        <v>35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35</v>
      </c>
      <c r="H646" s="52"/>
      <c r="I646" s="81" t="s">
        <v>35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1191.4997</v>
      </c>
      <c r="G648" s="22" t="n">
        <v>656.87</v>
      </c>
      <c r="H648" s="22" t="n">
        <v>21.943</v>
      </c>
      <c r="I648" s="22" t="n">
        <v>20.06</v>
      </c>
      <c r="J648" s="22" t="n">
        <v>0.002866</v>
      </c>
      <c r="K648" s="22" t="n">
        <v>0.0023025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1004.09</v>
      </c>
      <c r="G649" s="33" t="n">
        <v>529.6027</v>
      </c>
      <c r="H649" s="35" t="n">
        <v>21.602</v>
      </c>
      <c r="I649" s="33" t="n">
        <v>19.74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n">
        <v>126.36</v>
      </c>
      <c r="G650" s="33" t="n">
        <v>52.364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72</v>
      </c>
      <c r="G651" s="33" t="s">
        <v>75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n">
        <v>60.09</v>
      </c>
      <c r="G652" s="33" t="n">
        <v>74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72</v>
      </c>
      <c r="G655" s="33" t="s">
        <v>73</v>
      </c>
      <c r="H655" s="35" t="s">
        <v>72</v>
      </c>
      <c r="I655" s="33" t="s">
        <v>73</v>
      </c>
      <c r="J655" s="35" t="s">
        <v>72</v>
      </c>
      <c r="K655" s="33" t="s">
        <v>74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n">
        <v>0.002</v>
      </c>
      <c r="K656" s="102" t="n">
        <v>0.0015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n">
        <v>7.239</v>
      </c>
      <c r="G657" s="33" t="n">
        <v>0.9033</v>
      </c>
      <c r="H657" s="33" t="s">
        <v>29</v>
      </c>
      <c r="I657" s="33" t="n">
        <v>0.32</v>
      </c>
      <c r="J657" s="33" t="n">
        <v>2.87</v>
      </c>
      <c r="K657" s="102" t="n">
        <v>0.0008025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n">
        <v>0</v>
      </c>
      <c r="D659" s="70" t="n">
        <v>0</v>
      </c>
      <c r="E659" s="94" t="n">
        <v>0</v>
      </c>
      <c r="F659" s="70" t="n">
        <v>0</v>
      </c>
      <c r="G659" s="70" t="n">
        <v>0</v>
      </c>
      <c r="H659" s="70" t="n">
        <v>0</v>
      </c>
      <c r="I659" s="70" t="n">
        <v>0</v>
      </c>
      <c r="J659" s="70" t="n">
        <v>0</v>
      </c>
      <c r="K659" s="70" t="n">
        <v>0</v>
      </c>
      <c r="L659" s="70" t="n">
        <v>0</v>
      </c>
      <c r="M659" s="70" t="n">
        <v>0</v>
      </c>
      <c r="N659" s="70" t="n">
        <v>0</v>
      </c>
      <c r="O659" s="72" t="n">
        <v>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3478.78795175</v>
      </c>
      <c r="D666" s="17" t="n">
        <v>0.683517</v>
      </c>
      <c r="E666" s="17" t="n">
        <v>4.313575399</v>
      </c>
      <c r="F666" s="17" t="n">
        <v>1239.8791</v>
      </c>
      <c r="G666" s="17" t="n">
        <v>463.4402</v>
      </c>
      <c r="H666" s="17" t="n">
        <v>19.936</v>
      </c>
      <c r="I666" s="17" t="n">
        <v>13.37</v>
      </c>
      <c r="J666" s="17" t="n">
        <v>0.0027289</v>
      </c>
      <c r="K666" s="17" t="n">
        <v>0.0021469</v>
      </c>
      <c r="L666" s="17" t="n">
        <v>0.92937</v>
      </c>
      <c r="M666" s="18" t="n">
        <v>0.94568029</v>
      </c>
      <c r="N666" s="19" t="n">
        <v>11.031688967</v>
      </c>
      <c r="O666" s="20" t="n">
        <v>14.276168</v>
      </c>
    </row>
    <row r="667" customFormat="false" ht="11.25" hidden="false" customHeight="false" outlineLevel="0" collapsed="false">
      <c r="B667" s="21" t="s">
        <v>17</v>
      </c>
      <c r="C667" s="22" t="n">
        <v>1130.65</v>
      </c>
      <c r="D667" s="22" t="s">
        <v>29</v>
      </c>
      <c r="E667" s="22" t="s">
        <v>29</v>
      </c>
      <c r="F667" s="23"/>
      <c r="G667" s="23"/>
      <c r="H667" s="23"/>
      <c r="I667" s="23"/>
      <c r="J667" s="23"/>
      <c r="K667" s="24"/>
      <c r="L667" s="22" t="n">
        <v>0.01175</v>
      </c>
      <c r="M667" s="22" t="s">
        <v>29</v>
      </c>
      <c r="N667" s="25" t="n">
        <v>0.98</v>
      </c>
      <c r="O667" s="26" t="n">
        <v>0.520052</v>
      </c>
    </row>
    <row r="668" customFormat="false" ht="11.25" hidden="false" customHeight="false" outlineLevel="0" collapsed="false">
      <c r="B668" s="27" t="s">
        <v>19</v>
      </c>
      <c r="C668" s="28" t="n">
        <v>517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5</v>
      </c>
    </row>
    <row r="669" customFormat="false" ht="11.25" hidden="false" customHeight="false" outlineLevel="0" collapsed="false">
      <c r="B669" s="27" t="s">
        <v>21</v>
      </c>
      <c r="C669" s="33" t="n">
        <v>439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152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19.6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29</v>
      </c>
      <c r="N672" s="36" t="s">
        <v>25</v>
      </c>
      <c r="O672" s="34"/>
    </row>
    <row r="673" customFormat="false" ht="11.25" hidden="false" customHeight="false" outlineLevel="0" collapsed="false">
      <c r="B673" s="27" t="s">
        <v>26</v>
      </c>
      <c r="C673" s="33" t="n">
        <v>3.05</v>
      </c>
      <c r="D673" s="30"/>
      <c r="E673" s="30"/>
      <c r="F673" s="30"/>
      <c r="G673" s="30"/>
      <c r="H673" s="30"/>
      <c r="I673" s="30"/>
      <c r="J673" s="30"/>
      <c r="K673" s="31"/>
      <c r="L673" s="35" t="s">
        <v>29</v>
      </c>
      <c r="M673" s="35" t="s">
        <v>29</v>
      </c>
      <c r="N673" s="35" t="n">
        <v>0.98</v>
      </c>
      <c r="O673" s="37" t="s">
        <v>29</v>
      </c>
    </row>
    <row r="674" customFormat="false" ht="11.25" hidden="false" customHeight="false" outlineLevel="0" collapsed="false">
      <c r="B674" s="38" t="s">
        <v>27</v>
      </c>
      <c r="C674" s="33" t="s">
        <v>71</v>
      </c>
      <c r="D674" s="33" t="s">
        <v>29</v>
      </c>
      <c r="E674" s="33" t="s">
        <v>29</v>
      </c>
      <c r="F674" s="39"/>
      <c r="G674" s="39"/>
      <c r="H674" s="39"/>
      <c r="I674" s="39"/>
      <c r="J674" s="39"/>
      <c r="K674" s="40"/>
      <c r="L674" s="33" t="n">
        <v>0.01175</v>
      </c>
      <c r="M674" s="33" t="s">
        <v>29</v>
      </c>
      <c r="N674" s="33" t="s">
        <v>29</v>
      </c>
      <c r="O674" s="41" t="n">
        <v>0.520052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140.40567175</v>
      </c>
      <c r="D676" s="22" t="n">
        <v>0.227517</v>
      </c>
      <c r="E676" s="46" t="n">
        <v>4.313575399</v>
      </c>
      <c r="F676" s="22" t="s">
        <v>29</v>
      </c>
      <c r="G676" s="22" t="s">
        <v>29</v>
      </c>
      <c r="H676" s="22" t="s">
        <v>29</v>
      </c>
      <c r="I676" s="22" t="s">
        <v>29</v>
      </c>
      <c r="J676" s="22" t="s">
        <v>29</v>
      </c>
      <c r="K676" s="22" t="s">
        <v>29</v>
      </c>
      <c r="L676" s="22" t="n">
        <v>0.51376</v>
      </c>
      <c r="M676" s="22" t="s">
        <v>29</v>
      </c>
      <c r="N676" s="22" t="n">
        <v>3.78</v>
      </c>
      <c r="O676" s="26" t="n">
        <v>6.388208</v>
      </c>
    </row>
    <row r="677" customFormat="false" ht="11.25" hidden="false" customHeight="false" outlineLevel="0" collapsed="false">
      <c r="B677" s="47" t="s">
        <v>30</v>
      </c>
      <c r="C677" s="28" t="s">
        <v>29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9</v>
      </c>
      <c r="M677" s="43" t="s">
        <v>29</v>
      </c>
      <c r="N677" s="43" t="s">
        <v>29</v>
      </c>
      <c r="O677" s="32" t="s">
        <v>29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4.313575399</v>
      </c>
      <c r="F678" s="30"/>
      <c r="G678" s="30"/>
      <c r="H678" s="30"/>
      <c r="I678" s="30"/>
      <c r="J678" s="30"/>
      <c r="K678" s="31"/>
      <c r="L678" s="35" t="s">
        <v>25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140.40567175</v>
      </c>
      <c r="D681" s="33" t="n">
        <v>0.227517</v>
      </c>
      <c r="E681" s="33" t="s">
        <v>29</v>
      </c>
      <c r="F681" s="33" t="s">
        <v>29</v>
      </c>
      <c r="G681" s="33" t="s">
        <v>35</v>
      </c>
      <c r="H681" s="33" t="s">
        <v>29</v>
      </c>
      <c r="I681" s="33" t="s">
        <v>35</v>
      </c>
      <c r="J681" s="33" t="s">
        <v>29</v>
      </c>
      <c r="K681" s="49" t="s">
        <v>29</v>
      </c>
      <c r="L681" s="33" t="n">
        <v>0.51376</v>
      </c>
      <c r="M681" s="33" t="s">
        <v>29</v>
      </c>
      <c r="N681" s="33" t="n">
        <v>3.78</v>
      </c>
      <c r="O681" s="41" t="n">
        <v>6.388208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2196.15228</v>
      </c>
      <c r="D683" s="22" t="n">
        <v>0.456</v>
      </c>
      <c r="E683" s="46" t="s">
        <v>29</v>
      </c>
      <c r="F683" s="22" t="s">
        <v>29</v>
      </c>
      <c r="G683" s="22" t="s">
        <v>29</v>
      </c>
      <c r="H683" s="22" t="s">
        <v>29</v>
      </c>
      <c r="I683" s="22" t="s">
        <v>29</v>
      </c>
      <c r="J683" s="22" t="s">
        <v>29</v>
      </c>
      <c r="K683" s="22" t="s">
        <v>75</v>
      </c>
      <c r="L683" s="22" t="n">
        <v>0.18246</v>
      </c>
      <c r="M683" s="22" t="n">
        <v>0.94568029</v>
      </c>
      <c r="N683" s="25" t="n">
        <v>1.181688967</v>
      </c>
      <c r="O683" s="26" t="n">
        <v>3.19493</v>
      </c>
    </row>
    <row r="684" customFormat="false" ht="11.25" hidden="false" customHeight="false" outlineLevel="0" collapsed="false">
      <c r="B684" s="27" t="s">
        <v>37</v>
      </c>
      <c r="C684" s="28" t="n">
        <v>2195.93228</v>
      </c>
      <c r="D684" s="28" t="n">
        <v>0.456</v>
      </c>
      <c r="E684" s="29"/>
      <c r="F684" s="29"/>
      <c r="G684" s="29"/>
      <c r="H684" s="29"/>
      <c r="I684" s="29"/>
      <c r="J684" s="29"/>
      <c r="K684" s="44"/>
      <c r="L684" s="43" t="n">
        <v>0.18246</v>
      </c>
      <c r="M684" s="43" t="n">
        <v>0.94568029</v>
      </c>
      <c r="N684" s="43" t="n">
        <v>1.111688967</v>
      </c>
      <c r="O684" s="32" t="n">
        <v>0.69871</v>
      </c>
    </row>
    <row r="685" customFormat="false" ht="11.25" hidden="false" customHeight="false" outlineLevel="0" collapsed="false">
      <c r="B685" s="27" t="s">
        <v>38</v>
      </c>
      <c r="C685" s="33" t="s">
        <v>25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5</v>
      </c>
      <c r="M685" s="35" t="s">
        <v>25</v>
      </c>
      <c r="N685" s="35" t="s">
        <v>25</v>
      </c>
      <c r="O685" s="37" t="s">
        <v>25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29</v>
      </c>
      <c r="M686" s="35" t="s">
        <v>29</v>
      </c>
      <c r="N686" s="35" t="s">
        <v>29</v>
      </c>
      <c r="O686" s="37" t="s">
        <v>29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75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n">
        <v>0.22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s">
        <v>29</v>
      </c>
      <c r="M688" s="58" t="s">
        <v>29</v>
      </c>
      <c r="N688" s="58" t="n">
        <v>0.07</v>
      </c>
      <c r="O688" s="60" t="n">
        <v>2.49622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11.58</v>
      </c>
      <c r="D693" s="68"/>
      <c r="E693" s="68"/>
      <c r="F693" s="68"/>
      <c r="G693" s="68"/>
      <c r="H693" s="68"/>
      <c r="I693" s="68"/>
      <c r="J693" s="68"/>
      <c r="K693" s="69"/>
      <c r="L693" s="70" t="n">
        <v>0.2214</v>
      </c>
      <c r="M693" s="70" t="s">
        <v>29</v>
      </c>
      <c r="N693" s="71" t="n">
        <v>5.09</v>
      </c>
      <c r="O693" s="72" t="n">
        <v>4.172978</v>
      </c>
    </row>
    <row r="694" customFormat="false" ht="11.25" hidden="false" customHeight="false" outlineLevel="0" collapsed="false">
      <c r="B694" s="38" t="s">
        <v>42</v>
      </c>
      <c r="C694" s="29" t="n">
        <v>11.58</v>
      </c>
      <c r="D694" s="30"/>
      <c r="E694" s="30"/>
      <c r="F694" s="30"/>
      <c r="G694" s="30"/>
      <c r="H694" s="30"/>
      <c r="I694" s="30"/>
      <c r="J694" s="30"/>
      <c r="K694" s="31"/>
      <c r="L694" s="43" t="n">
        <v>0.2214</v>
      </c>
      <c r="M694" s="43" t="s">
        <v>29</v>
      </c>
      <c r="N694" s="43" t="n">
        <v>3.71</v>
      </c>
      <c r="O694" s="32" t="n">
        <v>4.172978</v>
      </c>
    </row>
    <row r="695" customFormat="false" ht="12" hidden="false" customHeight="false" outlineLevel="0" collapsed="false">
      <c r="B695" s="73" t="s">
        <v>43</v>
      </c>
      <c r="C695" s="74" t="s">
        <v>29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1.38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35</v>
      </c>
      <c r="H696" s="79"/>
      <c r="I696" s="22" t="s">
        <v>35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35</v>
      </c>
      <c r="H697" s="82"/>
      <c r="I697" s="81" t="s">
        <v>35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9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35</v>
      </c>
      <c r="H699" s="84"/>
      <c r="I699" s="81" t="s">
        <v>35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35</v>
      </c>
      <c r="H700" s="84"/>
      <c r="I700" s="81" t="s">
        <v>35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35</v>
      </c>
      <c r="H701" s="52"/>
      <c r="I701" s="81" t="s">
        <v>35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1239.8791</v>
      </c>
      <c r="G703" s="22" t="n">
        <v>463.4402</v>
      </c>
      <c r="H703" s="22" t="n">
        <v>19.936</v>
      </c>
      <c r="I703" s="22" t="n">
        <v>13.37</v>
      </c>
      <c r="J703" s="22" t="n">
        <v>0.0027289</v>
      </c>
      <c r="K703" s="22" t="n">
        <v>0.0021469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1110</v>
      </c>
      <c r="G704" s="33" t="n">
        <v>372.5682</v>
      </c>
      <c r="H704" s="35" t="n">
        <v>19.18</v>
      </c>
      <c r="I704" s="33" t="n">
        <v>12.6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n">
        <v>48.4</v>
      </c>
      <c r="G705" s="33" t="n">
        <v>23.4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72</v>
      </c>
      <c r="G706" s="33" t="s">
        <v>75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n">
        <v>74.7</v>
      </c>
      <c r="G707" s="33" t="n">
        <v>66.98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72</v>
      </c>
      <c r="G710" s="33" t="s">
        <v>73</v>
      </c>
      <c r="H710" s="35" t="s">
        <v>72</v>
      </c>
      <c r="I710" s="33" t="s">
        <v>73</v>
      </c>
      <c r="J710" s="35" t="s">
        <v>72</v>
      </c>
      <c r="K710" s="33" t="s">
        <v>74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n">
        <v>0.002</v>
      </c>
      <c r="K711" s="33" t="n">
        <v>0.0014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n">
        <v>6.78</v>
      </c>
      <c r="G712" s="33" t="n">
        <v>0.492</v>
      </c>
      <c r="H712" s="33" t="n">
        <v>19.936</v>
      </c>
      <c r="I712" s="33" t="n">
        <v>0.77</v>
      </c>
      <c r="J712" s="33" t="n">
        <v>2.729</v>
      </c>
      <c r="K712" s="33" t="n">
        <v>0.000746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n">
        <v>0</v>
      </c>
      <c r="D714" s="70" t="n">
        <v>0</v>
      </c>
      <c r="E714" s="94" t="n">
        <v>0</v>
      </c>
      <c r="F714" s="70" t="n">
        <v>0</v>
      </c>
      <c r="G714" s="70" t="n">
        <v>0</v>
      </c>
      <c r="H714" s="70" t="n">
        <v>0</v>
      </c>
      <c r="I714" s="70" t="n">
        <v>0</v>
      </c>
      <c r="J714" s="70" t="n">
        <v>0</v>
      </c>
      <c r="K714" s="70" t="n">
        <v>0</v>
      </c>
      <c r="L714" s="70" t="n">
        <v>0</v>
      </c>
      <c r="M714" s="70" t="n">
        <v>0</v>
      </c>
      <c r="N714" s="70" t="n">
        <v>0</v>
      </c>
      <c r="O714" s="72" t="n">
        <v>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3813.58532387</v>
      </c>
      <c r="D721" s="17" t="n">
        <v>0.698</v>
      </c>
      <c r="E721" s="17" t="n">
        <v>4.581335661</v>
      </c>
      <c r="F721" s="17" t="n">
        <v>1320.17604</v>
      </c>
      <c r="G721" s="17" t="n">
        <v>652.06786</v>
      </c>
      <c r="H721" s="17" t="n">
        <v>17.82</v>
      </c>
      <c r="I721" s="17" t="n">
        <v>14.853</v>
      </c>
      <c r="J721" s="17" t="n">
        <v>0.0071682</v>
      </c>
      <c r="K721" s="17" t="n">
        <v>0.001745</v>
      </c>
      <c r="L721" s="17" t="n">
        <v>1.05176</v>
      </c>
      <c r="M721" s="18" t="n">
        <v>1.037349584</v>
      </c>
      <c r="N721" s="19" t="n">
        <v>10.8462796692</v>
      </c>
      <c r="O721" s="20" t="n">
        <v>13.4343248</v>
      </c>
    </row>
    <row r="722" customFormat="false" ht="11.25" hidden="false" customHeight="false" outlineLevel="0" collapsed="false">
      <c r="B722" s="21" t="s">
        <v>17</v>
      </c>
      <c r="C722" s="22" t="n">
        <v>1184.12258312</v>
      </c>
      <c r="D722" s="22" t="s">
        <v>29</v>
      </c>
      <c r="E722" s="22" t="s">
        <v>29</v>
      </c>
      <c r="F722" s="23"/>
      <c r="G722" s="23"/>
      <c r="H722" s="23"/>
      <c r="I722" s="23"/>
      <c r="J722" s="23"/>
      <c r="K722" s="24"/>
      <c r="L722" s="22" t="n">
        <v>0.0116</v>
      </c>
      <c r="M722" s="22" t="s">
        <v>29</v>
      </c>
      <c r="N722" s="25" t="n">
        <v>1.06</v>
      </c>
      <c r="O722" s="26" t="n">
        <v>0.5814716</v>
      </c>
    </row>
    <row r="723" customFormat="false" ht="11.25" hidden="false" customHeight="false" outlineLevel="0" collapsed="false">
      <c r="B723" s="27" t="s">
        <v>19</v>
      </c>
      <c r="C723" s="28" t="n">
        <v>499.623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5</v>
      </c>
    </row>
    <row r="724" customFormat="false" ht="11.25" hidden="false" customHeight="false" outlineLevel="0" collapsed="false">
      <c r="B724" s="27" t="s">
        <v>21</v>
      </c>
      <c r="C724" s="33" t="n">
        <v>513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148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20.19958312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29</v>
      </c>
      <c r="N727" s="36" t="s">
        <v>25</v>
      </c>
      <c r="O727" s="34"/>
    </row>
    <row r="728" customFormat="false" ht="11.25" hidden="false" customHeight="false" outlineLevel="0" collapsed="false">
      <c r="B728" s="27" t="s">
        <v>26</v>
      </c>
      <c r="C728" s="33" t="n">
        <v>3.3</v>
      </c>
      <c r="D728" s="30"/>
      <c r="E728" s="30"/>
      <c r="F728" s="30"/>
      <c r="G728" s="30"/>
      <c r="H728" s="30"/>
      <c r="I728" s="30"/>
      <c r="J728" s="30"/>
      <c r="K728" s="31"/>
      <c r="L728" s="35" t="s">
        <v>29</v>
      </c>
      <c r="M728" s="35" t="s">
        <v>29</v>
      </c>
      <c r="N728" s="35" t="n">
        <v>1.06</v>
      </c>
      <c r="O728" s="37" t="s">
        <v>29</v>
      </c>
    </row>
    <row r="729" customFormat="false" ht="11.25" hidden="false" customHeight="false" outlineLevel="0" collapsed="false">
      <c r="B729" s="38" t="s">
        <v>27</v>
      </c>
      <c r="C729" s="33" t="s">
        <v>71</v>
      </c>
      <c r="D729" s="33" t="s">
        <v>29</v>
      </c>
      <c r="E729" s="33" t="s">
        <v>29</v>
      </c>
      <c r="F729" s="39"/>
      <c r="G729" s="39"/>
      <c r="H729" s="39"/>
      <c r="I729" s="39"/>
      <c r="J729" s="39"/>
      <c r="K729" s="40"/>
      <c r="L729" s="33" t="n">
        <v>0.0116</v>
      </c>
      <c r="M729" s="33" t="s">
        <v>29</v>
      </c>
      <c r="N729" s="33" t="s">
        <v>29</v>
      </c>
      <c r="O729" s="41" t="n">
        <v>0.5814716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158.22203025</v>
      </c>
      <c r="D731" s="22" t="n">
        <v>0.248</v>
      </c>
      <c r="E731" s="46" t="n">
        <v>4.581335661</v>
      </c>
      <c r="F731" s="22" t="s">
        <v>29</v>
      </c>
      <c r="G731" s="22" t="s">
        <v>29</v>
      </c>
      <c r="H731" s="22" t="s">
        <v>29</v>
      </c>
      <c r="I731" s="22" t="s">
        <v>29</v>
      </c>
      <c r="J731" s="22" t="s">
        <v>29</v>
      </c>
      <c r="K731" s="22" t="s">
        <v>29</v>
      </c>
      <c r="L731" s="22" t="n">
        <v>0.55457</v>
      </c>
      <c r="M731" s="22" t="s">
        <v>29</v>
      </c>
      <c r="N731" s="22" t="n">
        <v>3.38</v>
      </c>
      <c r="O731" s="26" t="n">
        <v>5.313896</v>
      </c>
    </row>
    <row r="732" customFormat="false" ht="11.25" hidden="false" customHeight="false" outlineLevel="0" collapsed="false">
      <c r="B732" s="47" t="s">
        <v>30</v>
      </c>
      <c r="C732" s="28" t="s">
        <v>29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s">
        <v>29</v>
      </c>
      <c r="N732" s="43" t="s">
        <v>29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4.581335661</v>
      </c>
      <c r="F733" s="30"/>
      <c r="G733" s="30"/>
      <c r="H733" s="30"/>
      <c r="I733" s="30"/>
      <c r="J733" s="30"/>
      <c r="K733" s="31"/>
      <c r="L733" s="35" t="s">
        <v>25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158.22203025</v>
      </c>
      <c r="D736" s="33" t="n">
        <v>0.248</v>
      </c>
      <c r="E736" s="33" t="s">
        <v>29</v>
      </c>
      <c r="F736" s="33" t="s">
        <v>29</v>
      </c>
      <c r="G736" s="33" t="s">
        <v>35</v>
      </c>
      <c r="H736" s="33" t="s">
        <v>29</v>
      </c>
      <c r="I736" s="33" t="s">
        <v>35</v>
      </c>
      <c r="J736" s="33" t="s">
        <v>29</v>
      </c>
      <c r="K736" s="49" t="s">
        <v>29</v>
      </c>
      <c r="L736" s="33" t="n">
        <v>0.55457</v>
      </c>
      <c r="M736" s="33" t="s">
        <v>29</v>
      </c>
      <c r="N736" s="33" t="n">
        <v>3.38</v>
      </c>
      <c r="O736" s="41" t="n">
        <v>5.313896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2459.3507105</v>
      </c>
      <c r="D738" s="22" t="n">
        <v>0.45</v>
      </c>
      <c r="E738" s="46" t="s">
        <v>29</v>
      </c>
      <c r="F738" s="22" t="s">
        <v>29</v>
      </c>
      <c r="G738" s="22" t="s">
        <v>29</v>
      </c>
      <c r="H738" s="22" t="s">
        <v>29</v>
      </c>
      <c r="I738" s="22" t="s">
        <v>29</v>
      </c>
      <c r="J738" s="22" t="s">
        <v>29</v>
      </c>
      <c r="K738" s="22" t="s">
        <v>75</v>
      </c>
      <c r="L738" s="22" t="n">
        <v>0.2899</v>
      </c>
      <c r="M738" s="22" t="n">
        <v>1.037349584</v>
      </c>
      <c r="N738" s="25" t="n">
        <v>1.2462796692</v>
      </c>
      <c r="O738" s="26" t="n">
        <v>3.66407</v>
      </c>
    </row>
    <row r="739" customFormat="false" ht="11.25" hidden="false" customHeight="false" outlineLevel="0" collapsed="false">
      <c r="B739" s="27" t="s">
        <v>37</v>
      </c>
      <c r="C739" s="28" t="n">
        <v>2459.0907105</v>
      </c>
      <c r="D739" s="28" t="n">
        <v>0.45</v>
      </c>
      <c r="E739" s="29"/>
      <c r="F739" s="29"/>
      <c r="G739" s="29"/>
      <c r="H739" s="29"/>
      <c r="I739" s="29"/>
      <c r="J739" s="29"/>
      <c r="K739" s="44"/>
      <c r="L739" s="43" t="n">
        <v>0.2899</v>
      </c>
      <c r="M739" s="43" t="n">
        <v>1.037349584</v>
      </c>
      <c r="N739" s="43" t="n">
        <v>1.1662796692</v>
      </c>
      <c r="O739" s="32" t="n">
        <v>1.09868</v>
      </c>
    </row>
    <row r="740" customFormat="false" ht="11.25" hidden="false" customHeight="false" outlineLevel="0" collapsed="false">
      <c r="B740" s="27" t="s">
        <v>38</v>
      </c>
      <c r="C740" s="33" t="s">
        <v>25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5</v>
      </c>
      <c r="M740" s="35" t="s">
        <v>25</v>
      </c>
      <c r="N740" s="35" t="s">
        <v>25</v>
      </c>
      <c r="O740" s="37" t="s">
        <v>25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29</v>
      </c>
      <c r="M741" s="35" t="s">
        <v>29</v>
      </c>
      <c r="N741" s="35" t="s">
        <v>29</v>
      </c>
      <c r="O741" s="37" t="s">
        <v>2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75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n">
        <v>0.26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s">
        <v>29</v>
      </c>
      <c r="M743" s="58" t="s">
        <v>29</v>
      </c>
      <c r="N743" s="58" t="n">
        <v>0.08</v>
      </c>
      <c r="O743" s="60" t="n">
        <v>2.5653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11.89</v>
      </c>
      <c r="D748" s="68"/>
      <c r="E748" s="68"/>
      <c r="F748" s="68"/>
      <c r="G748" s="68"/>
      <c r="H748" s="68"/>
      <c r="I748" s="68"/>
      <c r="J748" s="68"/>
      <c r="K748" s="69"/>
      <c r="L748" s="70" t="n">
        <v>0.19569</v>
      </c>
      <c r="M748" s="70" t="s">
        <v>29</v>
      </c>
      <c r="N748" s="71" t="n">
        <v>5.16</v>
      </c>
      <c r="O748" s="72" t="n">
        <v>3.8748872</v>
      </c>
    </row>
    <row r="749" customFormat="false" ht="11.25" hidden="false" customHeight="false" outlineLevel="0" collapsed="false">
      <c r="B749" s="38" t="s">
        <v>42</v>
      </c>
      <c r="C749" s="29" t="n">
        <v>11.89</v>
      </c>
      <c r="D749" s="30"/>
      <c r="E749" s="30"/>
      <c r="F749" s="30"/>
      <c r="G749" s="30"/>
      <c r="H749" s="30"/>
      <c r="I749" s="30"/>
      <c r="J749" s="30"/>
      <c r="K749" s="31"/>
      <c r="L749" s="43" t="n">
        <v>0.19569</v>
      </c>
      <c r="M749" s="43" t="s">
        <v>29</v>
      </c>
      <c r="N749" s="43" t="n">
        <v>3.81</v>
      </c>
      <c r="O749" s="32" t="n">
        <v>3.8748872</v>
      </c>
    </row>
    <row r="750" customFormat="false" ht="12" hidden="false" customHeight="false" outlineLevel="0" collapsed="false">
      <c r="B750" s="73" t="s">
        <v>43</v>
      </c>
      <c r="C750" s="74" t="s">
        <v>29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1.3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35</v>
      </c>
      <c r="H751" s="79"/>
      <c r="I751" s="22" t="s">
        <v>35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35</v>
      </c>
      <c r="H752" s="82"/>
      <c r="I752" s="81" t="s">
        <v>35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9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35</v>
      </c>
      <c r="H754" s="84"/>
      <c r="I754" s="81" t="s">
        <v>35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35</v>
      </c>
      <c r="H755" s="84"/>
      <c r="I755" s="81" t="s">
        <v>35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35</v>
      </c>
      <c r="H756" s="52"/>
      <c r="I756" s="81" t="s">
        <v>35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1320.17604</v>
      </c>
      <c r="G758" s="22" t="n">
        <v>652.06786</v>
      </c>
      <c r="H758" s="22" t="n">
        <v>17.82</v>
      </c>
      <c r="I758" s="22" t="n">
        <v>14.853</v>
      </c>
      <c r="J758" s="22" t="n">
        <v>0.0071682</v>
      </c>
      <c r="K758" s="103" t="n">
        <v>0.001745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1202.64</v>
      </c>
      <c r="G759" s="33" t="n">
        <v>560.50406</v>
      </c>
      <c r="H759" s="35" t="n">
        <v>17.122</v>
      </c>
      <c r="I759" s="33" t="n">
        <v>13.797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n">
        <v>43.394</v>
      </c>
      <c r="G760" s="33" t="n">
        <v>24.31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72</v>
      </c>
      <c r="G761" s="33" t="s">
        <v>75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n">
        <v>51.6024</v>
      </c>
      <c r="G762" s="33" t="n">
        <v>63.104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72</v>
      </c>
      <c r="G765" s="33" t="s">
        <v>73</v>
      </c>
      <c r="H765" s="35" t="s">
        <v>72</v>
      </c>
      <c r="I765" s="33" t="s">
        <v>73</v>
      </c>
      <c r="J765" s="35" t="s">
        <v>72</v>
      </c>
      <c r="K765" s="33" t="s">
        <v>74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n">
        <v>0.005</v>
      </c>
      <c r="K766" s="104" t="n">
        <v>0.00089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n">
        <v>22.54</v>
      </c>
      <c r="G767" s="33" t="n">
        <v>4.1498</v>
      </c>
      <c r="H767" s="33" t="n">
        <v>17.82</v>
      </c>
      <c r="I767" s="33" t="n">
        <v>1.056</v>
      </c>
      <c r="J767" s="33" t="n">
        <v>6.35</v>
      </c>
      <c r="K767" s="104" t="n">
        <v>0.000855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n">
        <v>0</v>
      </c>
      <c r="D769" s="70" t="n">
        <v>0</v>
      </c>
      <c r="E769" s="94" t="n">
        <v>0</v>
      </c>
      <c r="F769" s="70" t="n">
        <v>0</v>
      </c>
      <c r="G769" s="70" t="n">
        <v>0</v>
      </c>
      <c r="H769" s="70" t="n">
        <v>0</v>
      </c>
      <c r="I769" s="70" t="n">
        <v>0</v>
      </c>
      <c r="J769" s="70" t="n">
        <v>0</v>
      </c>
      <c r="K769" s="70" t="n">
        <v>0</v>
      </c>
      <c r="L769" s="70" t="n">
        <v>0</v>
      </c>
      <c r="M769" s="70" t="n">
        <v>0</v>
      </c>
      <c r="N769" s="70" t="n">
        <v>0</v>
      </c>
      <c r="O769" s="72" t="n">
        <v>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3960.23347683</v>
      </c>
      <c r="D776" s="17" t="n">
        <v>0.73707</v>
      </c>
      <c r="E776" s="17" t="n">
        <v>4.70853</v>
      </c>
      <c r="F776" s="17" t="n">
        <v>1238.9359</v>
      </c>
      <c r="G776" s="17" t="n">
        <v>695.06869</v>
      </c>
      <c r="H776" s="17" t="n">
        <v>12.36</v>
      </c>
      <c r="I776" s="17" t="n">
        <v>12.229</v>
      </c>
      <c r="J776" s="17" t="n">
        <v>0.00516</v>
      </c>
      <c r="K776" s="17" t="n">
        <v>0.0009699</v>
      </c>
      <c r="L776" s="17" t="n">
        <v>0.98729</v>
      </c>
      <c r="M776" s="18" t="n">
        <v>1.020946356</v>
      </c>
      <c r="N776" s="19" t="n">
        <v>11.3317948871</v>
      </c>
      <c r="O776" s="20" t="n">
        <v>11.575384</v>
      </c>
    </row>
    <row r="777" customFormat="false" ht="11.25" hidden="false" customHeight="false" outlineLevel="0" collapsed="false">
      <c r="B777" s="21" t="s">
        <v>17</v>
      </c>
      <c r="C777" s="22" t="n">
        <v>1223.637433</v>
      </c>
      <c r="D777" s="22" t="s">
        <v>29</v>
      </c>
      <c r="E777" s="22" t="s">
        <v>29</v>
      </c>
      <c r="F777" s="23"/>
      <c r="G777" s="23"/>
      <c r="H777" s="23"/>
      <c r="I777" s="23"/>
      <c r="J777" s="23"/>
      <c r="K777" s="24"/>
      <c r="L777" s="22" t="n">
        <v>0.01506</v>
      </c>
      <c r="M777" s="22" t="s">
        <v>55</v>
      </c>
      <c r="N777" s="25" t="n">
        <v>0.758</v>
      </c>
      <c r="O777" s="26" t="n">
        <v>0.522402</v>
      </c>
    </row>
    <row r="778" customFormat="false" ht="11.25" hidden="false" customHeight="false" outlineLevel="0" collapsed="false">
      <c r="B778" s="27" t="s">
        <v>19</v>
      </c>
      <c r="C778" s="28" t="n">
        <v>520.275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5</v>
      </c>
    </row>
    <row r="779" customFormat="false" ht="11.25" hidden="false" customHeight="false" outlineLevel="0" collapsed="false">
      <c r="B779" s="27" t="s">
        <v>21</v>
      </c>
      <c r="C779" s="33" t="n">
        <v>528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153.3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19.7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29</v>
      </c>
      <c r="N782" s="36" t="s">
        <v>29</v>
      </c>
      <c r="O782" s="34"/>
    </row>
    <row r="783" customFormat="false" ht="11.25" hidden="false" customHeight="false" outlineLevel="0" collapsed="false">
      <c r="B783" s="27" t="s">
        <v>26</v>
      </c>
      <c r="C783" s="33" t="n">
        <v>2.362433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n">
        <v>0.758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s">
        <v>71</v>
      </c>
      <c r="D784" s="33" t="s">
        <v>29</v>
      </c>
      <c r="E784" s="33" t="s">
        <v>29</v>
      </c>
      <c r="F784" s="39"/>
      <c r="G784" s="39"/>
      <c r="H784" s="39"/>
      <c r="I784" s="39"/>
      <c r="J784" s="39"/>
      <c r="K784" s="40"/>
      <c r="L784" s="33" t="n">
        <v>0.01506</v>
      </c>
      <c r="M784" s="33" t="s">
        <v>29</v>
      </c>
      <c r="N784" s="33" t="s">
        <v>29</v>
      </c>
      <c r="O784" s="41" t="n">
        <v>0.522402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172.35987033</v>
      </c>
      <c r="D786" s="22" t="n">
        <v>0.32707</v>
      </c>
      <c r="E786" s="46" t="n">
        <v>4.70853</v>
      </c>
      <c r="F786" s="22" t="s">
        <v>29</v>
      </c>
      <c r="G786" s="22" t="s">
        <v>29</v>
      </c>
      <c r="H786" s="22" t="s">
        <v>29</v>
      </c>
      <c r="I786" s="22" t="s">
        <v>29</v>
      </c>
      <c r="J786" s="22" t="s">
        <v>29</v>
      </c>
      <c r="K786" s="22" t="s">
        <v>29</v>
      </c>
      <c r="L786" s="22" t="n">
        <v>0.65627</v>
      </c>
      <c r="M786" s="22" t="s">
        <v>29</v>
      </c>
      <c r="N786" s="22" t="n">
        <v>3.998</v>
      </c>
      <c r="O786" s="26" t="n">
        <v>3.204448</v>
      </c>
    </row>
    <row r="787" customFormat="false" ht="11.25" hidden="false" customHeight="false" outlineLevel="0" collapsed="false">
      <c r="B787" s="47" t="s">
        <v>30</v>
      </c>
      <c r="C787" s="28" t="s">
        <v>29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s">
        <v>29</v>
      </c>
      <c r="N787" s="43" t="s">
        <v>29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4.70853</v>
      </c>
      <c r="F788" s="30"/>
      <c r="G788" s="30"/>
      <c r="H788" s="30"/>
      <c r="I788" s="30"/>
      <c r="J788" s="30"/>
      <c r="K788" s="31"/>
      <c r="L788" s="35" t="s">
        <v>25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172.35987033</v>
      </c>
      <c r="D791" s="33" t="n">
        <v>0.32707</v>
      </c>
      <c r="E791" s="33" t="s">
        <v>29</v>
      </c>
      <c r="F791" s="33" t="s">
        <v>29</v>
      </c>
      <c r="G791" s="33" t="s">
        <v>35</v>
      </c>
      <c r="H791" s="33" t="s">
        <v>29</v>
      </c>
      <c r="I791" s="33" t="s">
        <v>35</v>
      </c>
      <c r="J791" s="33" t="s">
        <v>29</v>
      </c>
      <c r="K791" s="49" t="s">
        <v>29</v>
      </c>
      <c r="L791" s="33" t="n">
        <v>0.65627</v>
      </c>
      <c r="M791" s="33" t="s">
        <v>29</v>
      </c>
      <c r="N791" s="33" t="n">
        <v>3.998</v>
      </c>
      <c r="O791" s="41" t="n">
        <v>3.204448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2551.5529435</v>
      </c>
      <c r="D793" s="22" t="n">
        <v>0.41</v>
      </c>
      <c r="E793" s="46" t="s">
        <v>29</v>
      </c>
      <c r="F793" s="22" t="s">
        <v>29</v>
      </c>
      <c r="G793" s="22" t="s">
        <v>29</v>
      </c>
      <c r="H793" s="22" t="s">
        <v>29</v>
      </c>
      <c r="I793" s="22" t="s">
        <v>29</v>
      </c>
      <c r="J793" s="22" t="s">
        <v>29</v>
      </c>
      <c r="K793" s="22" t="s">
        <v>75</v>
      </c>
      <c r="L793" s="22" t="n">
        <v>0.2517</v>
      </c>
      <c r="M793" s="22" t="n">
        <v>1.020946356</v>
      </c>
      <c r="N793" s="25" t="n">
        <v>1.1287948871</v>
      </c>
      <c r="O793" s="26" t="n">
        <v>3.66141</v>
      </c>
    </row>
    <row r="794" customFormat="false" ht="11.25" hidden="false" customHeight="false" outlineLevel="0" collapsed="false">
      <c r="B794" s="27" t="s">
        <v>37</v>
      </c>
      <c r="C794" s="28" t="n">
        <v>2551.4458965</v>
      </c>
      <c r="D794" s="28" t="n">
        <v>0.41</v>
      </c>
      <c r="E794" s="29"/>
      <c r="F794" s="29"/>
      <c r="G794" s="29"/>
      <c r="H794" s="29"/>
      <c r="I794" s="29"/>
      <c r="J794" s="29"/>
      <c r="K794" s="44"/>
      <c r="L794" s="43" t="n">
        <v>0.2517</v>
      </c>
      <c r="M794" s="43" t="n">
        <v>1.020946356</v>
      </c>
      <c r="N794" s="43" t="n">
        <v>1.0947948871</v>
      </c>
      <c r="O794" s="32" t="n">
        <v>1.1693</v>
      </c>
    </row>
    <row r="795" customFormat="false" ht="11.25" hidden="false" customHeight="false" outlineLevel="0" collapsed="false">
      <c r="B795" s="27" t="s">
        <v>38</v>
      </c>
      <c r="C795" s="33" t="s">
        <v>25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0</v>
      </c>
      <c r="M795" s="35" t="s">
        <v>20</v>
      </c>
      <c r="N795" s="35" t="s">
        <v>20</v>
      </c>
      <c r="O795" s="37" t="s">
        <v>20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29</v>
      </c>
      <c r="M796" s="35" t="s">
        <v>29</v>
      </c>
      <c r="N796" s="35" t="s">
        <v>29</v>
      </c>
      <c r="O796" s="37" t="s">
        <v>2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75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n">
        <v>0.107047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s">
        <v>29</v>
      </c>
      <c r="M798" s="58" t="s">
        <v>29</v>
      </c>
      <c r="N798" s="58" t="n">
        <v>0.034</v>
      </c>
      <c r="O798" s="60" t="n">
        <v>2.49211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12.68323</v>
      </c>
      <c r="D803" s="68"/>
      <c r="E803" s="68"/>
      <c r="F803" s="68"/>
      <c r="G803" s="68"/>
      <c r="H803" s="68"/>
      <c r="I803" s="68"/>
      <c r="J803" s="68"/>
      <c r="K803" s="69"/>
      <c r="L803" s="70" t="n">
        <v>0.06426</v>
      </c>
      <c r="M803" s="70" t="s">
        <v>29</v>
      </c>
      <c r="N803" s="71" t="n">
        <v>5.447</v>
      </c>
      <c r="O803" s="72" t="n">
        <v>4.187124</v>
      </c>
    </row>
    <row r="804" customFormat="false" ht="11.25" hidden="false" customHeight="false" outlineLevel="0" collapsed="false">
      <c r="B804" s="38" t="s">
        <v>42</v>
      </c>
      <c r="C804" s="29" t="n">
        <v>12.68323</v>
      </c>
      <c r="D804" s="30"/>
      <c r="E804" s="30"/>
      <c r="F804" s="30"/>
      <c r="G804" s="30"/>
      <c r="H804" s="30"/>
      <c r="I804" s="30"/>
      <c r="J804" s="30"/>
      <c r="K804" s="31"/>
      <c r="L804" s="43" t="n">
        <v>0.06426</v>
      </c>
      <c r="M804" s="43" t="s">
        <v>29</v>
      </c>
      <c r="N804" s="43" t="n">
        <v>4.069</v>
      </c>
      <c r="O804" s="32" t="n">
        <v>4.187124</v>
      </c>
    </row>
    <row r="805" customFormat="false" ht="12" hidden="false" customHeight="false" outlineLevel="0" collapsed="false">
      <c r="B805" s="73" t="s">
        <v>43</v>
      </c>
      <c r="C805" s="74" t="s">
        <v>29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1.378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35</v>
      </c>
      <c r="H806" s="79"/>
      <c r="I806" s="22" t="s">
        <v>35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29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9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35</v>
      </c>
      <c r="H810" s="84"/>
      <c r="I810" s="81" t="s">
        <v>35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238.9359</v>
      </c>
      <c r="G813" s="22" t="n">
        <v>695.06869</v>
      </c>
      <c r="H813" s="22" t="n">
        <v>12.36</v>
      </c>
      <c r="I813" s="22" t="n">
        <v>12.229</v>
      </c>
      <c r="J813" s="22" t="n">
        <v>0.00516</v>
      </c>
      <c r="K813" s="105" t="n">
        <v>0.0009699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1110.67</v>
      </c>
      <c r="G814" s="33" t="n">
        <v>588.62469</v>
      </c>
      <c r="H814" s="35" t="n">
        <v>14.637</v>
      </c>
      <c r="I814" s="33" t="n">
        <v>11.263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n">
        <v>86.62</v>
      </c>
      <c r="G815" s="33" t="n">
        <v>42.965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72</v>
      </c>
      <c r="G816" s="33" t="s">
        <v>75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n">
        <v>69.61</v>
      </c>
      <c r="G817" s="33" t="n">
        <v>60.61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72</v>
      </c>
      <c r="G820" s="33" t="s">
        <v>73</v>
      </c>
      <c r="H820" s="35" t="s">
        <v>72</v>
      </c>
      <c r="I820" s="33" t="s">
        <v>73</v>
      </c>
      <c r="J820" s="35" t="s">
        <v>72</v>
      </c>
      <c r="K820" s="33" t="s">
        <v>74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s">
        <v>72</v>
      </c>
      <c r="K821" s="106" t="n">
        <v>0.0004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n">
        <v>27.96</v>
      </c>
      <c r="G822" s="33" t="n">
        <v>2.869</v>
      </c>
      <c r="H822" s="33" t="n">
        <v>12.36</v>
      </c>
      <c r="I822" s="33" t="n">
        <v>0.966</v>
      </c>
      <c r="J822" s="33" t="n">
        <v>5.16</v>
      </c>
      <c r="K822" s="106" t="n">
        <v>0.000569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n">
        <v>0</v>
      </c>
      <c r="D824" s="70" t="n">
        <v>0</v>
      </c>
      <c r="E824" s="94" t="n">
        <v>0</v>
      </c>
      <c r="F824" s="70" t="n">
        <v>0</v>
      </c>
      <c r="G824" s="70" t="n">
        <v>0</v>
      </c>
      <c r="H824" s="70" t="n">
        <v>0</v>
      </c>
      <c r="I824" s="70" t="n">
        <v>0</v>
      </c>
      <c r="J824" s="70" t="n">
        <v>0</v>
      </c>
      <c r="K824" s="70" t="n">
        <v>0</v>
      </c>
      <c r="L824" s="70" t="n">
        <v>0</v>
      </c>
      <c r="M824" s="70" t="n">
        <v>0</v>
      </c>
      <c r="N824" s="70" t="n">
        <v>0</v>
      </c>
      <c r="O824" s="72" t="n">
        <v>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3682.67943</v>
      </c>
      <c r="D831" s="17" t="n">
        <v>0.77365</v>
      </c>
      <c r="E831" s="17" t="n">
        <v>5.06</v>
      </c>
      <c r="F831" s="17" t="n">
        <v>1301.82272</v>
      </c>
      <c r="G831" s="17" t="n">
        <v>863.7983</v>
      </c>
      <c r="H831" s="17" t="n">
        <v>11.8214</v>
      </c>
      <c r="I831" s="17" t="n">
        <v>9.875</v>
      </c>
      <c r="J831" s="17" t="n">
        <v>0.004338</v>
      </c>
      <c r="K831" s="17" t="n">
        <v>0.0008183</v>
      </c>
      <c r="L831" s="17" t="n">
        <v>1.396116</v>
      </c>
      <c r="M831" s="18" t="n">
        <v>1.05372</v>
      </c>
      <c r="N831" s="19" t="n">
        <v>9.54211170895927</v>
      </c>
      <c r="O831" s="20" t="n">
        <v>12.757346</v>
      </c>
    </row>
    <row r="832" customFormat="false" ht="11.25" hidden="false" customHeight="false" outlineLevel="0" collapsed="false">
      <c r="B832" s="21" t="s">
        <v>17</v>
      </c>
      <c r="C832" s="22" t="n">
        <v>1153.127</v>
      </c>
      <c r="D832" s="22" t="s">
        <v>29</v>
      </c>
      <c r="E832" s="22" t="s">
        <v>29</v>
      </c>
      <c r="F832" s="23"/>
      <c r="G832" s="23"/>
      <c r="H832" s="23"/>
      <c r="I832" s="23"/>
      <c r="J832" s="23"/>
      <c r="K832" s="24"/>
      <c r="L832" s="22" t="n">
        <v>0.13251</v>
      </c>
      <c r="M832" s="22" t="s">
        <v>55</v>
      </c>
      <c r="N832" s="25" t="n">
        <v>0.775</v>
      </c>
      <c r="O832" s="26" t="n">
        <v>0.758798</v>
      </c>
    </row>
    <row r="833" customFormat="false" ht="11.25" hidden="false" customHeight="false" outlineLevel="0" collapsed="false">
      <c r="B833" s="27" t="s">
        <v>19</v>
      </c>
      <c r="C833" s="28" t="n">
        <v>542.212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5</v>
      </c>
    </row>
    <row r="834" customFormat="false" ht="11.25" hidden="false" customHeight="false" outlineLevel="0" collapsed="false">
      <c r="B834" s="27" t="s">
        <v>21</v>
      </c>
      <c r="C834" s="33" t="n">
        <v>455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134.4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19.1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29</v>
      </c>
      <c r="N837" s="36" t="s">
        <v>29</v>
      </c>
      <c r="O837" s="34"/>
    </row>
    <row r="838" customFormat="false" ht="11.25" hidden="false" customHeight="false" outlineLevel="0" collapsed="false">
      <c r="B838" s="27" t="s">
        <v>26</v>
      </c>
      <c r="C838" s="33" t="n">
        <v>2.415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n">
        <v>0.775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s">
        <v>71</v>
      </c>
      <c r="D839" s="33" t="s">
        <v>29</v>
      </c>
      <c r="E839" s="33" t="s">
        <v>29</v>
      </c>
      <c r="F839" s="39"/>
      <c r="G839" s="39"/>
      <c r="H839" s="39"/>
      <c r="I839" s="39"/>
      <c r="J839" s="39"/>
      <c r="K839" s="40"/>
      <c r="L839" s="33" t="n">
        <v>0.13251</v>
      </c>
      <c r="M839" s="33" t="s">
        <v>29</v>
      </c>
      <c r="N839" s="33" t="s">
        <v>29</v>
      </c>
      <c r="O839" s="41" t="n">
        <v>0.758798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125.03928</v>
      </c>
      <c r="D841" s="22" t="n">
        <v>0.32665</v>
      </c>
      <c r="E841" s="46" t="n">
        <v>5.06</v>
      </c>
      <c r="F841" s="22" t="s">
        <v>29</v>
      </c>
      <c r="G841" s="22" t="s">
        <v>29</v>
      </c>
      <c r="H841" s="22" t="s">
        <v>29</v>
      </c>
      <c r="I841" s="22" t="s">
        <v>29</v>
      </c>
      <c r="J841" s="22" t="s">
        <v>29</v>
      </c>
      <c r="K841" s="22" t="s">
        <v>29</v>
      </c>
      <c r="L841" s="22" t="n">
        <v>1.049306</v>
      </c>
      <c r="M841" s="22" t="n">
        <v>0.034514</v>
      </c>
      <c r="N841" s="22" t="n">
        <v>2.64411408379927</v>
      </c>
      <c r="O841" s="26" t="n">
        <v>5.186752</v>
      </c>
    </row>
    <row r="842" customFormat="false" ht="11.25" hidden="false" customHeight="false" outlineLevel="0" collapsed="false">
      <c r="B842" s="47" t="s">
        <v>30</v>
      </c>
      <c r="C842" s="28" t="s">
        <v>29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s">
        <v>29</v>
      </c>
      <c r="N842" s="43" t="s">
        <v>29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5.06</v>
      </c>
      <c r="F843" s="30"/>
      <c r="G843" s="30"/>
      <c r="H843" s="30"/>
      <c r="I843" s="30"/>
      <c r="J843" s="30"/>
      <c r="K843" s="31"/>
      <c r="L843" s="35" t="s">
        <v>25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125.03928</v>
      </c>
      <c r="D846" s="33" t="n">
        <v>0.32665</v>
      </c>
      <c r="E846" s="33" t="s">
        <v>29</v>
      </c>
      <c r="F846" s="33" t="s">
        <v>29</v>
      </c>
      <c r="G846" s="33" t="s">
        <v>35</v>
      </c>
      <c r="H846" s="33" t="s">
        <v>29</v>
      </c>
      <c r="I846" s="33" t="s">
        <v>35</v>
      </c>
      <c r="J846" s="33" t="s">
        <v>29</v>
      </c>
      <c r="K846" s="49" t="s">
        <v>29</v>
      </c>
      <c r="L846" s="33" t="n">
        <v>1.049306</v>
      </c>
      <c r="M846" s="33" t="n">
        <v>0.034514</v>
      </c>
      <c r="N846" s="33" t="n">
        <v>2.64411408379927</v>
      </c>
      <c r="O846" s="41" t="n">
        <v>5.186752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2393.85415</v>
      </c>
      <c r="D848" s="22" t="n">
        <v>0.447</v>
      </c>
      <c r="E848" s="46" t="s">
        <v>29</v>
      </c>
      <c r="F848" s="22" t="s">
        <v>29</v>
      </c>
      <c r="G848" s="22" t="s">
        <v>29</v>
      </c>
      <c r="H848" s="22" t="s">
        <v>29</v>
      </c>
      <c r="I848" s="22" t="s">
        <v>29</v>
      </c>
      <c r="J848" s="22" t="s">
        <v>29</v>
      </c>
      <c r="K848" s="22" t="s">
        <v>29</v>
      </c>
      <c r="L848" s="22" t="n">
        <v>0.1573</v>
      </c>
      <c r="M848" s="22" t="n">
        <v>1.019206</v>
      </c>
      <c r="N848" s="25" t="n">
        <v>1.25299762516</v>
      </c>
      <c r="O848" s="26" t="n">
        <v>3.64152</v>
      </c>
    </row>
    <row r="849" customFormat="false" ht="11.25" hidden="false" customHeight="false" outlineLevel="0" collapsed="false">
      <c r="B849" s="27" t="s">
        <v>37</v>
      </c>
      <c r="C849" s="28" t="n">
        <v>2393.59615</v>
      </c>
      <c r="D849" s="28" t="n">
        <v>0.447</v>
      </c>
      <c r="E849" s="29"/>
      <c r="F849" s="29"/>
      <c r="G849" s="29"/>
      <c r="H849" s="29"/>
      <c r="I849" s="29"/>
      <c r="J849" s="29"/>
      <c r="K849" s="44"/>
      <c r="L849" s="43" t="n">
        <v>0.1573</v>
      </c>
      <c r="M849" s="43" t="n">
        <v>1.019206</v>
      </c>
      <c r="N849" s="43" t="n">
        <v>1.17009762516</v>
      </c>
      <c r="O849" s="32" t="n">
        <v>1.11642</v>
      </c>
    </row>
    <row r="850" customFormat="false" ht="11.25" hidden="false" customHeight="false" outlineLevel="0" collapsed="false">
      <c r="B850" s="27" t="s">
        <v>38</v>
      </c>
      <c r="C850" s="33" t="s">
        <v>25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0</v>
      </c>
      <c r="M850" s="35" t="s">
        <v>20</v>
      </c>
      <c r="N850" s="35" t="s">
        <v>20</v>
      </c>
      <c r="O850" s="37" t="s">
        <v>20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29</v>
      </c>
      <c r="M851" s="35" t="s">
        <v>29</v>
      </c>
      <c r="N851" s="35" t="s">
        <v>29</v>
      </c>
      <c r="O851" s="37" t="s">
        <v>2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n">
        <v>0.258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s">
        <v>29</v>
      </c>
      <c r="M853" s="58" t="s">
        <v>29</v>
      </c>
      <c r="N853" s="58" t="n">
        <v>0.0829</v>
      </c>
      <c r="O853" s="60" t="n">
        <v>2.5251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10.659</v>
      </c>
      <c r="D858" s="68"/>
      <c r="E858" s="68"/>
      <c r="F858" s="68"/>
      <c r="G858" s="68"/>
      <c r="H858" s="68"/>
      <c r="I858" s="68"/>
      <c r="J858" s="68"/>
      <c r="K858" s="69"/>
      <c r="L858" s="70" t="n">
        <v>0.057</v>
      </c>
      <c r="M858" s="70" t="s">
        <v>29</v>
      </c>
      <c r="N858" s="71" t="n">
        <v>4.87</v>
      </c>
      <c r="O858" s="72" t="n">
        <v>3.170276</v>
      </c>
    </row>
    <row r="859" customFormat="false" ht="11.25" hidden="false" customHeight="false" outlineLevel="0" collapsed="false">
      <c r="B859" s="38" t="s">
        <v>42</v>
      </c>
      <c r="C859" s="29" t="n">
        <v>10.659</v>
      </c>
      <c r="D859" s="30"/>
      <c r="E859" s="30"/>
      <c r="F859" s="30"/>
      <c r="G859" s="30"/>
      <c r="H859" s="30"/>
      <c r="I859" s="30"/>
      <c r="J859" s="30"/>
      <c r="K859" s="31"/>
      <c r="L859" s="43" t="n">
        <v>0.057</v>
      </c>
      <c r="M859" s="43" t="s">
        <v>29</v>
      </c>
      <c r="N859" s="43" t="n">
        <v>3.419</v>
      </c>
      <c r="O859" s="32" t="n">
        <v>3.170276</v>
      </c>
    </row>
    <row r="860" customFormat="false" ht="12" hidden="false" customHeight="false" outlineLevel="0" collapsed="false">
      <c r="B860" s="73" t="s">
        <v>43</v>
      </c>
      <c r="C860" s="74" t="s">
        <v>29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1.451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35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29</v>
      </c>
      <c r="H862" s="82"/>
      <c r="I862" s="81" t="s">
        <v>29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9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29</v>
      </c>
      <c r="H864" s="84"/>
      <c r="I864" s="81" t="s">
        <v>29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29</v>
      </c>
      <c r="H866" s="52"/>
      <c r="I866" s="81" t="s">
        <v>29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1301.82272</v>
      </c>
      <c r="G868" s="22" t="n">
        <v>863.7983</v>
      </c>
      <c r="H868" s="22" t="n">
        <v>11.8214</v>
      </c>
      <c r="I868" s="22" t="n">
        <v>9.875</v>
      </c>
      <c r="J868" s="22" t="n">
        <v>0.004338</v>
      </c>
      <c r="K868" s="105" t="n">
        <v>0.0008183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1222</v>
      </c>
      <c r="G869" s="33" t="n">
        <v>777.3305</v>
      </c>
      <c r="H869" s="35" t="n">
        <v>10.9662</v>
      </c>
      <c r="I869" s="33" t="n">
        <v>8.932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n">
        <v>3.62</v>
      </c>
      <c r="G870" s="33" t="n">
        <v>9.308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72</v>
      </c>
      <c r="G871" s="33" t="s">
        <v>75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n">
        <v>84.16</v>
      </c>
      <c r="G872" s="33" t="n">
        <v>76.89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72</v>
      </c>
      <c r="G875" s="33" t="s">
        <v>55</v>
      </c>
      <c r="H875" s="35" t="s">
        <v>72</v>
      </c>
      <c r="I875" s="33" t="s">
        <v>73</v>
      </c>
      <c r="J875" s="35" t="s">
        <v>72</v>
      </c>
      <c r="K875" s="33" t="s">
        <v>74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n">
        <v>0.00557</v>
      </c>
      <c r="K876" s="106" t="n">
        <v>0.000161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n">
        <v>6.4665</v>
      </c>
      <c r="G877" s="33" t="n">
        <v>0.2698</v>
      </c>
      <c r="H877" s="33" t="n">
        <v>1.5855</v>
      </c>
      <c r="I877" s="33" t="n">
        <v>0.943</v>
      </c>
      <c r="J877" s="33" t="n">
        <v>0.00104</v>
      </c>
      <c r="K877" s="106" t="n">
        <v>0.0006573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n">
        <v>0</v>
      </c>
      <c r="D879" s="70" t="n">
        <v>0</v>
      </c>
      <c r="E879" s="94" t="n">
        <v>0</v>
      </c>
      <c r="F879" s="70" t="n">
        <v>0</v>
      </c>
      <c r="G879" s="70" t="n">
        <v>0</v>
      </c>
      <c r="H879" s="70" t="n">
        <v>0</v>
      </c>
      <c r="I879" s="70" t="n">
        <v>0</v>
      </c>
      <c r="J879" s="70" t="n">
        <v>0</v>
      </c>
      <c r="K879" s="70" t="n">
        <v>0</v>
      </c>
      <c r="L879" s="70" t="n">
        <v>0</v>
      </c>
      <c r="M879" s="70" t="n">
        <v>0</v>
      </c>
      <c r="N879" s="70" t="n">
        <v>0</v>
      </c>
      <c r="O879" s="72" t="n">
        <v>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10.13"/>
    <col collapsed="false" customWidth="true" hidden="false" outlineLevel="0" max="5" min="4" style="1" width="7.56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G1" s="3"/>
      <c r="H1" s="3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23763.3292156057</v>
      </c>
      <c r="D6" s="17" t="n">
        <v>0.202055543756219</v>
      </c>
      <c r="E6" s="17" t="n">
        <v>77.8808064516129</v>
      </c>
      <c r="F6" s="17" t="s">
        <v>65</v>
      </c>
      <c r="G6" s="17" t="n">
        <v>3657.22792624659</v>
      </c>
      <c r="H6" s="17" t="s">
        <v>65</v>
      </c>
      <c r="I6" s="17" t="n">
        <v>4293.45085777275</v>
      </c>
      <c r="J6" s="17" t="s">
        <v>65</v>
      </c>
      <c r="K6" s="17" t="n">
        <v>0.0866073963076545</v>
      </c>
      <c r="L6" s="17" t="n">
        <v>22.7181729953655</v>
      </c>
      <c r="M6" s="18" t="n">
        <v>1123.31890160397</v>
      </c>
      <c r="N6" s="19" t="n">
        <v>96.6452626082308</v>
      </c>
      <c r="O6" s="20" t="n">
        <v>29.1022173812739</v>
      </c>
    </row>
    <row r="7" customFormat="false" ht="11.25" hidden="false" customHeight="false" outlineLevel="0" collapsed="false">
      <c r="B7" s="21" t="s">
        <v>17</v>
      </c>
      <c r="C7" s="22" t="n">
        <v>14919.2906806738</v>
      </c>
      <c r="D7" s="22" t="s">
        <v>20</v>
      </c>
      <c r="E7" s="22" t="s">
        <v>20</v>
      </c>
      <c r="F7" s="23"/>
      <c r="G7" s="23"/>
      <c r="H7" s="23"/>
      <c r="I7" s="23"/>
      <c r="J7" s="23"/>
      <c r="K7" s="24"/>
      <c r="L7" s="22" t="s">
        <v>20</v>
      </c>
      <c r="M7" s="22" t="s">
        <v>64</v>
      </c>
      <c r="N7" s="25" t="n">
        <v>18.50472</v>
      </c>
      <c r="O7" s="26" t="s">
        <v>20</v>
      </c>
    </row>
    <row r="8" customFormat="false" ht="11.25" hidden="false" customHeight="false" outlineLevel="0" collapsed="false">
      <c r="B8" s="27" t="s">
        <v>19</v>
      </c>
      <c r="C8" s="28" t="n">
        <v>10948.35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20</v>
      </c>
    </row>
    <row r="9" customFormat="false" ht="11.25" hidden="false" customHeight="false" outlineLevel="0" collapsed="false">
      <c r="B9" s="27" t="s">
        <v>21</v>
      </c>
      <c r="C9" s="33" t="n">
        <v>2558.83028693894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s">
        <v>25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463.330363734848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6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20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s">
        <v>20</v>
      </c>
      <c r="N13" s="35" t="n">
        <v>18.50472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948.78003</v>
      </c>
      <c r="D14" s="33" t="s">
        <v>20</v>
      </c>
      <c r="E14" s="33" t="s">
        <v>20</v>
      </c>
      <c r="F14" s="39"/>
      <c r="G14" s="39"/>
      <c r="H14" s="39"/>
      <c r="I14" s="39"/>
      <c r="J14" s="39"/>
      <c r="K14" s="40"/>
      <c r="L14" s="33" t="s">
        <v>20</v>
      </c>
      <c r="M14" s="33" t="s">
        <v>20</v>
      </c>
      <c r="N14" s="33" t="s">
        <v>20</v>
      </c>
      <c r="O14" s="41" t="s">
        <v>20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3537.4488814433</v>
      </c>
      <c r="D16" s="22" t="n">
        <v>0.133950248756219</v>
      </c>
      <c r="E16" s="46" t="n">
        <v>77.8808064516129</v>
      </c>
      <c r="F16" s="22" t="s">
        <v>65</v>
      </c>
      <c r="G16" s="22" t="s">
        <v>20</v>
      </c>
      <c r="H16" s="22" t="s">
        <v>65</v>
      </c>
      <c r="I16" s="22" t="s">
        <v>20</v>
      </c>
      <c r="J16" s="22" t="s">
        <v>65</v>
      </c>
      <c r="K16" s="22" t="s">
        <v>20</v>
      </c>
      <c r="L16" s="22" t="n">
        <v>21.1817392620888</v>
      </c>
      <c r="M16" s="22" t="n">
        <v>11.4337869167675</v>
      </c>
      <c r="N16" s="22" t="n">
        <v>40.4893045153052</v>
      </c>
      <c r="O16" s="26" t="n">
        <v>23.7958346062272</v>
      </c>
    </row>
    <row r="17" customFormat="false" ht="11.25" hidden="false" customHeight="false" outlineLevel="0" collapsed="false">
      <c r="B17" s="47" t="s">
        <v>30</v>
      </c>
      <c r="C17" s="28" t="n">
        <v>3357.4193814433</v>
      </c>
      <c r="D17" s="48" t="s">
        <v>20</v>
      </c>
      <c r="E17" s="29"/>
      <c r="F17" s="29"/>
      <c r="G17" s="29"/>
      <c r="H17" s="29"/>
      <c r="I17" s="29"/>
      <c r="J17" s="29"/>
      <c r="K17" s="44"/>
      <c r="L17" s="43" t="n">
        <v>3.81272669446604</v>
      </c>
      <c r="M17" s="43" t="s">
        <v>20</v>
      </c>
      <c r="N17" s="43" t="n">
        <v>0.116851230538922</v>
      </c>
      <c r="O17" s="32" t="s">
        <v>20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21.195</v>
      </c>
      <c r="F18" s="30"/>
      <c r="G18" s="30"/>
      <c r="H18" s="30"/>
      <c r="I18" s="30"/>
      <c r="J18" s="30"/>
      <c r="K18" s="31"/>
      <c r="L18" s="35" t="n">
        <v>16.1216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0"/>
      <c r="D19" s="30"/>
      <c r="E19" s="33" t="n">
        <v>47.76</v>
      </c>
      <c r="F19" s="30"/>
      <c r="G19" s="30"/>
      <c r="H19" s="30"/>
      <c r="I19" s="30"/>
      <c r="J19" s="30"/>
      <c r="K19" s="31"/>
      <c r="L19" s="35" t="n">
        <v>0.4435</v>
      </c>
      <c r="M19" s="35" t="s">
        <v>20</v>
      </c>
      <c r="N19" s="35" t="s">
        <v>20</v>
      </c>
      <c r="O19" s="34"/>
    </row>
    <row r="20" customFormat="false" ht="11.25" hidden="false" customHeight="false" outlineLevel="0" collapsed="false">
      <c r="B20" s="27" t="s">
        <v>33</v>
      </c>
      <c r="C20" s="33" t="n">
        <v>158.63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n">
        <v>0.60988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21.3995</v>
      </c>
      <c r="D21" s="33" t="n">
        <v>0.133950248756219</v>
      </c>
      <c r="E21" s="33" t="n">
        <v>8.9258064516129</v>
      </c>
      <c r="F21" s="33" t="s">
        <v>65</v>
      </c>
      <c r="G21" s="33" t="s">
        <v>20</v>
      </c>
      <c r="H21" s="33" t="s">
        <v>65</v>
      </c>
      <c r="I21" s="33" t="s">
        <v>20</v>
      </c>
      <c r="J21" s="33" t="s">
        <v>65</v>
      </c>
      <c r="K21" s="49" t="s">
        <v>20</v>
      </c>
      <c r="L21" s="33" t="n">
        <v>0.803912567622742</v>
      </c>
      <c r="M21" s="33" t="n">
        <v>11.4337869167675</v>
      </c>
      <c r="N21" s="33" t="n">
        <v>39.7625732847663</v>
      </c>
      <c r="O21" s="41" t="n">
        <v>23.7958346062272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4637.77389304859</v>
      </c>
      <c r="D23" s="22" t="n">
        <v>0.068105295</v>
      </c>
      <c r="E23" s="46" t="s">
        <v>20</v>
      </c>
      <c r="F23" s="22" t="s">
        <v>65</v>
      </c>
      <c r="G23" s="22" t="s">
        <v>20</v>
      </c>
      <c r="H23" s="22" t="s">
        <v>65</v>
      </c>
      <c r="I23" s="22" t="n">
        <v>3031.767</v>
      </c>
      <c r="J23" s="22" t="s">
        <v>65</v>
      </c>
      <c r="K23" s="22" t="n">
        <v>0.0368</v>
      </c>
      <c r="L23" s="22" t="n">
        <v>1.53643373327669</v>
      </c>
      <c r="M23" s="22" t="n">
        <v>1111.8851146872</v>
      </c>
      <c r="N23" s="25" t="n">
        <v>1.86283607643114</v>
      </c>
      <c r="O23" s="26" t="n">
        <v>5.30638277504674</v>
      </c>
    </row>
    <row r="24" customFormat="false" ht="11.25" hidden="false" customHeight="false" outlineLevel="0" collapsed="false">
      <c r="B24" s="27" t="s">
        <v>37</v>
      </c>
      <c r="C24" s="28" t="n">
        <v>4104.12789304859</v>
      </c>
      <c r="D24" s="28" t="n">
        <v>0.068105295</v>
      </c>
      <c r="E24" s="29"/>
      <c r="F24" s="29"/>
      <c r="G24" s="29"/>
      <c r="H24" s="29"/>
      <c r="I24" s="29"/>
      <c r="J24" s="29"/>
      <c r="K24" s="44"/>
      <c r="L24" s="43" t="n">
        <v>1.53643373327669</v>
      </c>
      <c r="M24" s="43" t="n">
        <v>1098.8491146872</v>
      </c>
      <c r="N24" s="43" t="n">
        <v>1.778267655</v>
      </c>
      <c r="O24" s="32" t="n">
        <v>1.14977899998816</v>
      </c>
    </row>
    <row r="25" customFormat="false" ht="11.25" hidden="false" customHeight="false" outlineLevel="0" collapsed="false">
      <c r="B25" s="27" t="s">
        <v>38</v>
      </c>
      <c r="C25" s="33" t="s">
        <v>65</v>
      </c>
      <c r="D25" s="33" t="s">
        <v>65</v>
      </c>
      <c r="E25" s="30"/>
      <c r="F25" s="30"/>
      <c r="G25" s="30"/>
      <c r="H25" s="30"/>
      <c r="I25" s="30"/>
      <c r="J25" s="30"/>
      <c r="K25" s="31"/>
      <c r="L25" s="35" t="s">
        <v>65</v>
      </c>
      <c r="M25" s="35" t="s">
        <v>65</v>
      </c>
      <c r="N25" s="35" t="s">
        <v>65</v>
      </c>
      <c r="O25" s="37" t="s">
        <v>65</v>
      </c>
    </row>
    <row r="26" customFormat="false" ht="11.25" hidden="false" customHeight="false" outlineLevel="0" collapsed="false">
      <c r="B26" s="27" t="s">
        <v>39</v>
      </c>
      <c r="C26" s="33" t="n">
        <v>533.646</v>
      </c>
      <c r="D26" s="33" t="s">
        <v>20</v>
      </c>
      <c r="E26" s="30"/>
      <c r="F26" s="30"/>
      <c r="G26" s="30"/>
      <c r="H26" s="52"/>
      <c r="I26" s="33" t="n">
        <v>3031.767</v>
      </c>
      <c r="J26" s="30"/>
      <c r="K26" s="31"/>
      <c r="L26" s="35" t="s">
        <v>20</v>
      </c>
      <c r="M26" s="35" t="n">
        <v>13.036</v>
      </c>
      <c r="N26" s="35" t="n">
        <v>0.0168985185185185</v>
      </c>
      <c r="O26" s="37" t="n">
        <v>4.15660377505858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n">
        <v>0.0368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0</v>
      </c>
      <c r="D28" s="58" t="s">
        <v>20</v>
      </c>
      <c r="E28" s="59" t="s">
        <v>20</v>
      </c>
      <c r="F28" s="58" t="s">
        <v>65</v>
      </c>
      <c r="G28" s="58" t="s">
        <v>20</v>
      </c>
      <c r="H28" s="58" t="s">
        <v>65</v>
      </c>
      <c r="I28" s="58" t="s">
        <v>20</v>
      </c>
      <c r="J28" s="58" t="s">
        <v>65</v>
      </c>
      <c r="K28" s="56" t="s">
        <v>20</v>
      </c>
      <c r="L28" s="58" t="s">
        <v>20</v>
      </c>
      <c r="M28" s="58" t="s">
        <v>20</v>
      </c>
      <c r="N28" s="58" t="n">
        <v>0.0676699029126214</v>
      </c>
      <c r="O28" s="60" t="s">
        <v>20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n">
        <v>668.81576044</v>
      </c>
      <c r="D33" s="68"/>
      <c r="E33" s="68"/>
      <c r="F33" s="68"/>
      <c r="G33" s="68"/>
      <c r="H33" s="68"/>
      <c r="I33" s="68"/>
      <c r="J33" s="68"/>
      <c r="K33" s="69"/>
      <c r="L33" s="70" t="s">
        <v>20</v>
      </c>
      <c r="M33" s="70" t="s">
        <v>20</v>
      </c>
      <c r="N33" s="71" t="n">
        <v>35.7884020164944</v>
      </c>
      <c r="O33" s="72" t="s">
        <v>20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20</v>
      </c>
      <c r="M34" s="43" t="s">
        <v>20</v>
      </c>
      <c r="N34" s="43" t="n">
        <v>0.81</v>
      </c>
      <c r="O34" s="32" t="s">
        <v>20</v>
      </c>
    </row>
    <row r="35" customFormat="false" ht="12" hidden="false" customHeight="false" outlineLevel="0" collapsed="false">
      <c r="B35" s="73" t="s">
        <v>43</v>
      </c>
      <c r="C35" s="74" t="n">
        <v>668.81576044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34.9784020164944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3634.66294</v>
      </c>
      <c r="H36" s="79"/>
      <c r="I36" s="22" t="n">
        <v>919.7268</v>
      </c>
      <c r="J36" s="79"/>
      <c r="K36" s="22" t="n">
        <v>0.0057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n">
        <v>1662.81444</v>
      </c>
      <c r="H37" s="82"/>
      <c r="I37" s="81" t="n">
        <v>93.6468</v>
      </c>
      <c r="J37" s="82"/>
      <c r="K37" s="81" t="s">
        <v>20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n">
        <v>1638.819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n">
        <v>23.99544</v>
      </c>
      <c r="H39" s="84"/>
      <c r="I39" s="81" t="n">
        <v>93.6468</v>
      </c>
      <c r="J39" s="86"/>
      <c r="K39" s="81" t="s">
        <v>20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n">
        <v>1971.8485</v>
      </c>
      <c r="H40" s="84"/>
      <c r="I40" s="81" t="n">
        <v>826.08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9</v>
      </c>
      <c r="H41" s="52"/>
      <c r="I41" s="81" t="s">
        <v>29</v>
      </c>
      <c r="J41" s="52"/>
      <c r="K41" s="81" t="n">
        <v>0.0057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65</v>
      </c>
      <c r="G43" s="22" t="n">
        <v>22.5649862465927</v>
      </c>
      <c r="H43" s="22" t="s">
        <v>65</v>
      </c>
      <c r="I43" s="22" t="n">
        <v>341.957057772755</v>
      </c>
      <c r="J43" s="22" t="s">
        <v>65</v>
      </c>
      <c r="K43" s="22" t="n">
        <v>0.0441073963076545</v>
      </c>
      <c r="L43" s="23"/>
      <c r="M43" s="23"/>
      <c r="N43" s="23"/>
      <c r="O43" s="92"/>
    </row>
    <row r="44" customFormat="false" ht="11.25" hidden="false" customHeight="false" outlineLevel="0" collapsed="false">
      <c r="B44" s="98" t="s">
        <v>51</v>
      </c>
      <c r="C44" s="30"/>
      <c r="D44" s="30"/>
      <c r="E44" s="30"/>
      <c r="F44" s="35" t="s">
        <v>65</v>
      </c>
      <c r="G44" s="33" t="s">
        <v>29</v>
      </c>
      <c r="H44" s="35" t="s">
        <v>65</v>
      </c>
      <c r="I44" s="33" t="s">
        <v>29</v>
      </c>
      <c r="J44" s="35" t="s">
        <v>65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98" t="s">
        <v>52</v>
      </c>
      <c r="C45" s="30"/>
      <c r="D45" s="30"/>
      <c r="E45" s="30"/>
      <c r="F45" s="35" t="s">
        <v>65</v>
      </c>
      <c r="G45" s="33" t="s">
        <v>29</v>
      </c>
      <c r="H45" s="35" t="s">
        <v>65</v>
      </c>
      <c r="I45" s="33" t="s">
        <v>29</v>
      </c>
      <c r="J45" s="35" t="s">
        <v>65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98" t="s">
        <v>54</v>
      </c>
      <c r="C46" s="30"/>
      <c r="D46" s="30"/>
      <c r="E46" s="30"/>
      <c r="F46" s="35" t="s">
        <v>65</v>
      </c>
      <c r="G46" s="33" t="s">
        <v>29</v>
      </c>
      <c r="H46" s="35" t="s">
        <v>65</v>
      </c>
      <c r="I46" s="33" t="s">
        <v>29</v>
      </c>
      <c r="J46" s="35" t="s">
        <v>65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98" t="s">
        <v>56</v>
      </c>
      <c r="C47" s="30"/>
      <c r="D47" s="30"/>
      <c r="E47" s="30"/>
      <c r="F47" s="35" t="s">
        <v>65</v>
      </c>
      <c r="G47" s="33" t="s">
        <v>55</v>
      </c>
      <c r="H47" s="35" t="s">
        <v>65</v>
      </c>
      <c r="I47" s="33" t="s">
        <v>29</v>
      </c>
      <c r="J47" s="35" t="s">
        <v>65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98" t="s">
        <v>57</v>
      </c>
      <c r="C48" s="30"/>
      <c r="D48" s="30"/>
      <c r="E48" s="30"/>
      <c r="F48" s="35" t="s">
        <v>65</v>
      </c>
      <c r="G48" s="33" t="s">
        <v>29</v>
      </c>
      <c r="H48" s="35" t="s">
        <v>65</v>
      </c>
      <c r="I48" s="33" t="s">
        <v>29</v>
      </c>
      <c r="J48" s="35" t="s">
        <v>65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98" t="s">
        <v>68</v>
      </c>
      <c r="C49" s="30"/>
      <c r="D49" s="30"/>
      <c r="E49" s="30"/>
      <c r="F49" s="35" t="s">
        <v>65</v>
      </c>
      <c r="G49" s="33" t="s">
        <v>29</v>
      </c>
      <c r="H49" s="35" t="s">
        <v>65</v>
      </c>
      <c r="I49" s="33" t="s">
        <v>29</v>
      </c>
      <c r="J49" s="35" t="s">
        <v>65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98" t="s">
        <v>69</v>
      </c>
      <c r="C50" s="30"/>
      <c r="D50" s="30"/>
      <c r="E50" s="30"/>
      <c r="F50" s="35" t="s">
        <v>65</v>
      </c>
      <c r="G50" s="33" t="n">
        <v>22.5649862465927</v>
      </c>
      <c r="H50" s="35" t="s">
        <v>65</v>
      </c>
      <c r="I50" s="33" t="n">
        <v>159.573697772756</v>
      </c>
      <c r="J50" s="35" t="s">
        <v>65</v>
      </c>
      <c r="K50" s="33" t="n">
        <v>0.0024352882006321</v>
      </c>
      <c r="L50" s="30"/>
      <c r="M50" s="30"/>
      <c r="N50" s="30"/>
      <c r="O50" s="34"/>
    </row>
    <row r="51" customFormat="false" ht="11.25" hidden="false" customHeight="false" outlineLevel="0" collapsed="false">
      <c r="B51" s="98" t="s">
        <v>60</v>
      </c>
      <c r="C51" s="30"/>
      <c r="D51" s="30"/>
      <c r="E51" s="30"/>
      <c r="F51" s="35" t="s">
        <v>65</v>
      </c>
      <c r="G51" s="35" t="s">
        <v>29</v>
      </c>
      <c r="H51" s="35" t="s">
        <v>65</v>
      </c>
      <c r="I51" s="35" t="s">
        <v>29</v>
      </c>
      <c r="J51" s="35" t="s">
        <v>65</v>
      </c>
      <c r="K51" s="33" t="n">
        <v>0.0369113153144164</v>
      </c>
      <c r="L51" s="30"/>
      <c r="M51" s="30"/>
      <c r="N51" s="30"/>
      <c r="O51" s="34"/>
    </row>
    <row r="52" customFormat="false" ht="11.25" hidden="false" customHeight="false" outlineLevel="0" collapsed="false">
      <c r="B52" s="98" t="s">
        <v>70</v>
      </c>
      <c r="C52" s="30"/>
      <c r="D52" s="30"/>
      <c r="E52" s="30"/>
      <c r="F52" s="33" t="s">
        <v>65</v>
      </c>
      <c r="G52" s="33" t="s">
        <v>29</v>
      </c>
      <c r="H52" s="33" t="s">
        <v>65</v>
      </c>
      <c r="I52" s="33" t="n">
        <v>182.38336</v>
      </c>
      <c r="J52" s="33" t="s">
        <v>65</v>
      </c>
      <c r="K52" s="33" t="n">
        <v>0.00476079279260601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9</v>
      </c>
      <c r="D54" s="70" t="s">
        <v>29</v>
      </c>
      <c r="E54" s="94" t="s">
        <v>29</v>
      </c>
      <c r="F54" s="70" t="s">
        <v>65</v>
      </c>
      <c r="G54" s="70" t="s">
        <v>29</v>
      </c>
      <c r="H54" s="70" t="s">
        <v>65</v>
      </c>
      <c r="I54" s="70" t="s">
        <v>29</v>
      </c>
      <c r="J54" s="70" t="s">
        <v>65</v>
      </c>
      <c r="K54" s="94" t="s">
        <v>29</v>
      </c>
      <c r="L54" s="70" t="s">
        <v>29</v>
      </c>
      <c r="M54" s="70" t="s">
        <v>29</v>
      </c>
      <c r="N54" s="70" t="s">
        <v>29</v>
      </c>
      <c r="O54" s="72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21795.2723244239</v>
      </c>
      <c r="D61" s="17" t="n">
        <v>0.184662272855721</v>
      </c>
      <c r="E61" s="17" t="n">
        <v>78.5133225806452</v>
      </c>
      <c r="F61" s="17" t="s">
        <v>65</v>
      </c>
      <c r="G61" s="17" t="n">
        <v>4228.17530487125</v>
      </c>
      <c r="H61" s="17" t="s">
        <v>65</v>
      </c>
      <c r="I61" s="17" t="n">
        <v>3973.30746955003</v>
      </c>
      <c r="J61" s="17" t="s">
        <v>65</v>
      </c>
      <c r="K61" s="17" t="n">
        <v>0.0882411863260088</v>
      </c>
      <c r="L61" s="17" t="n">
        <v>20.0035127931929</v>
      </c>
      <c r="M61" s="18" t="n">
        <v>787.788597608828</v>
      </c>
      <c r="N61" s="19" t="n">
        <v>93.7309661945981</v>
      </c>
      <c r="O61" s="20" t="n">
        <v>28.2467518961847</v>
      </c>
    </row>
    <row r="62" customFormat="false" ht="11.25" hidden="false" customHeight="false" outlineLevel="0" collapsed="false">
      <c r="B62" s="21" t="s">
        <v>17</v>
      </c>
      <c r="C62" s="22" t="n">
        <v>14270.968989498</v>
      </c>
      <c r="D62" s="22" t="s">
        <v>20</v>
      </c>
      <c r="E62" s="22" t="s">
        <v>20</v>
      </c>
      <c r="F62" s="23"/>
      <c r="G62" s="23"/>
      <c r="H62" s="23"/>
      <c r="I62" s="23"/>
      <c r="J62" s="23"/>
      <c r="K62" s="24"/>
      <c r="L62" s="22" t="s">
        <v>20</v>
      </c>
      <c r="M62" s="22" t="s">
        <v>64</v>
      </c>
      <c r="N62" s="25" t="n">
        <v>19.15287</v>
      </c>
      <c r="O62" s="26" t="s">
        <v>20</v>
      </c>
    </row>
    <row r="63" customFormat="false" ht="11.25" hidden="false" customHeight="false" outlineLevel="0" collapsed="false">
      <c r="B63" s="27" t="s">
        <v>19</v>
      </c>
      <c r="C63" s="28" t="n">
        <v>10396.575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20</v>
      </c>
    </row>
    <row r="64" customFormat="false" ht="11.25" hidden="false" customHeight="false" outlineLevel="0" collapsed="false">
      <c r="B64" s="27" t="s">
        <v>21</v>
      </c>
      <c r="C64" s="33" t="n">
        <v>2489.015231837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s">
        <v>25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451.852077660971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6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20</v>
      </c>
      <c r="D68" s="30"/>
      <c r="E68" s="30"/>
      <c r="F68" s="30"/>
      <c r="G68" s="30"/>
      <c r="H68" s="30"/>
      <c r="I68" s="30"/>
      <c r="J68" s="30"/>
      <c r="K68" s="31"/>
      <c r="L68" s="35" t="s">
        <v>20</v>
      </c>
      <c r="M68" s="35" t="s">
        <v>20</v>
      </c>
      <c r="N68" s="35" t="n">
        <v>19.15287</v>
      </c>
      <c r="O68" s="37" t="s">
        <v>20</v>
      </c>
    </row>
    <row r="69" customFormat="false" ht="11.25" hidden="false" customHeight="false" outlineLevel="0" collapsed="false">
      <c r="B69" s="38" t="s">
        <v>27</v>
      </c>
      <c r="C69" s="33" t="n">
        <v>933.52668</v>
      </c>
      <c r="D69" s="33" t="s">
        <v>20</v>
      </c>
      <c r="E69" s="33" t="s">
        <v>20</v>
      </c>
      <c r="F69" s="39"/>
      <c r="G69" s="39"/>
      <c r="H69" s="39"/>
      <c r="I69" s="39"/>
      <c r="J69" s="39"/>
      <c r="K69" s="40"/>
      <c r="L69" s="33" t="s">
        <v>20</v>
      </c>
      <c r="M69" s="33" t="s">
        <v>20</v>
      </c>
      <c r="N69" s="33" t="s">
        <v>20</v>
      </c>
      <c r="O69" s="41" t="s">
        <v>20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3446.64385321689</v>
      </c>
      <c r="D71" s="22" t="n">
        <v>0.118154228855721</v>
      </c>
      <c r="E71" s="46" t="n">
        <v>78.5133225806452</v>
      </c>
      <c r="F71" s="22" t="s">
        <v>65</v>
      </c>
      <c r="G71" s="22" t="s">
        <v>20</v>
      </c>
      <c r="H71" s="22" t="s">
        <v>65</v>
      </c>
      <c r="I71" s="22" t="s">
        <v>20</v>
      </c>
      <c r="J71" s="22" t="s">
        <v>65</v>
      </c>
      <c r="K71" s="22" t="s">
        <v>20</v>
      </c>
      <c r="L71" s="22" t="n">
        <v>18.5145019013583</v>
      </c>
      <c r="M71" s="22" t="n">
        <v>6.31733704450719</v>
      </c>
      <c r="N71" s="22" t="n">
        <v>39.2303646959034</v>
      </c>
      <c r="O71" s="26" t="n">
        <v>23.4939751218861</v>
      </c>
    </row>
    <row r="72" customFormat="false" ht="11.25" hidden="false" customHeight="false" outlineLevel="0" collapsed="false">
      <c r="B72" s="47" t="s">
        <v>30</v>
      </c>
      <c r="C72" s="28" t="n">
        <v>3289.65395321689</v>
      </c>
      <c r="D72" s="48" t="s">
        <v>20</v>
      </c>
      <c r="E72" s="29"/>
      <c r="F72" s="29"/>
      <c r="G72" s="29"/>
      <c r="H72" s="29"/>
      <c r="I72" s="29"/>
      <c r="J72" s="29"/>
      <c r="K72" s="44"/>
      <c r="L72" s="43" t="n">
        <v>3.84875018931171</v>
      </c>
      <c r="M72" s="43" t="s">
        <v>20</v>
      </c>
      <c r="N72" s="43" t="n">
        <v>0.11795526710864</v>
      </c>
      <c r="O72" s="32" t="s">
        <v>20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21.501</v>
      </c>
      <c r="F73" s="30"/>
      <c r="G73" s="30"/>
      <c r="H73" s="30"/>
      <c r="I73" s="30"/>
      <c r="J73" s="30"/>
      <c r="K73" s="31"/>
      <c r="L73" s="35" t="n">
        <v>13.379674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0"/>
      <c r="D74" s="30"/>
      <c r="E74" s="33" t="n">
        <v>46.775</v>
      </c>
      <c r="F74" s="30"/>
      <c r="G74" s="30"/>
      <c r="H74" s="30"/>
      <c r="I74" s="30"/>
      <c r="J74" s="30"/>
      <c r="K74" s="31"/>
      <c r="L74" s="35" t="n">
        <v>0.4435</v>
      </c>
      <c r="M74" s="35" t="s">
        <v>20</v>
      </c>
      <c r="N74" s="35" t="s">
        <v>20</v>
      </c>
      <c r="O74" s="34"/>
    </row>
    <row r="75" customFormat="false" ht="11.25" hidden="false" customHeight="false" outlineLevel="0" collapsed="false">
      <c r="B75" s="27" t="s">
        <v>33</v>
      </c>
      <c r="C75" s="33" t="n">
        <v>152.71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n">
        <v>0.58713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4.2799</v>
      </c>
      <c r="D76" s="33" t="n">
        <v>0.118154228855721</v>
      </c>
      <c r="E76" s="33" t="n">
        <v>10.2373225806452</v>
      </c>
      <c r="F76" s="33" t="s">
        <v>65</v>
      </c>
      <c r="G76" s="33" t="s">
        <v>20</v>
      </c>
      <c r="H76" s="33" t="s">
        <v>65</v>
      </c>
      <c r="I76" s="33" t="s">
        <v>20</v>
      </c>
      <c r="J76" s="33" t="s">
        <v>65</v>
      </c>
      <c r="K76" s="49" t="s">
        <v>20</v>
      </c>
      <c r="L76" s="33" t="n">
        <v>0.842577712046638</v>
      </c>
      <c r="M76" s="33" t="n">
        <v>6.31733704450719</v>
      </c>
      <c r="N76" s="33" t="n">
        <v>38.5252794287948</v>
      </c>
      <c r="O76" s="41" t="n">
        <v>23.4939751218861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3624.11219529283</v>
      </c>
      <c r="D78" s="22" t="n">
        <v>0.066508044</v>
      </c>
      <c r="E78" s="46" t="s">
        <v>20</v>
      </c>
      <c r="F78" s="22" t="s">
        <v>65</v>
      </c>
      <c r="G78" s="22" t="s">
        <v>20</v>
      </c>
      <c r="H78" s="22" t="s">
        <v>65</v>
      </c>
      <c r="I78" s="22" t="n">
        <v>2663.362</v>
      </c>
      <c r="J78" s="22" t="s">
        <v>65</v>
      </c>
      <c r="K78" s="22" t="n">
        <v>0.03736875</v>
      </c>
      <c r="L78" s="22" t="n">
        <v>1.48901089183458</v>
      </c>
      <c r="M78" s="22" t="n">
        <v>781.471260564321</v>
      </c>
      <c r="N78" s="25" t="n">
        <v>1.85206934673714</v>
      </c>
      <c r="O78" s="26" t="n">
        <v>4.7527767742986</v>
      </c>
    </row>
    <row r="79" customFormat="false" ht="11.25" hidden="false" customHeight="false" outlineLevel="0" collapsed="false">
      <c r="B79" s="27" t="s">
        <v>37</v>
      </c>
      <c r="C79" s="28" t="n">
        <v>3150.36019529283</v>
      </c>
      <c r="D79" s="28" t="n">
        <v>0.066508044</v>
      </c>
      <c r="E79" s="29"/>
      <c r="F79" s="29"/>
      <c r="G79" s="29"/>
      <c r="H79" s="29"/>
      <c r="I79" s="29"/>
      <c r="J79" s="29"/>
      <c r="K79" s="44"/>
      <c r="L79" s="43" t="n">
        <v>1.48901089183458</v>
      </c>
      <c r="M79" s="43" t="n">
        <v>770.027260564321</v>
      </c>
      <c r="N79" s="43" t="n">
        <v>1.767972396</v>
      </c>
      <c r="O79" s="32" t="n">
        <v>1.10379137987007</v>
      </c>
    </row>
    <row r="80" customFormat="false" ht="11.25" hidden="false" customHeight="false" outlineLevel="0" collapsed="false">
      <c r="B80" s="27" t="s">
        <v>38</v>
      </c>
      <c r="C80" s="33" t="s">
        <v>65</v>
      </c>
      <c r="D80" s="33" t="s">
        <v>65</v>
      </c>
      <c r="E80" s="30"/>
      <c r="F80" s="30"/>
      <c r="G80" s="30"/>
      <c r="H80" s="30"/>
      <c r="I80" s="30"/>
      <c r="J80" s="30"/>
      <c r="K80" s="31"/>
      <c r="L80" s="35" t="s">
        <v>65</v>
      </c>
      <c r="M80" s="35" t="s">
        <v>65</v>
      </c>
      <c r="N80" s="35" t="s">
        <v>65</v>
      </c>
      <c r="O80" s="37" t="s">
        <v>65</v>
      </c>
    </row>
    <row r="81" customFormat="false" ht="11.25" hidden="false" customHeight="false" outlineLevel="0" collapsed="false">
      <c r="B81" s="27" t="s">
        <v>39</v>
      </c>
      <c r="C81" s="33" t="n">
        <v>473.752</v>
      </c>
      <c r="D81" s="33" t="s">
        <v>20</v>
      </c>
      <c r="E81" s="30"/>
      <c r="F81" s="30"/>
      <c r="G81" s="30"/>
      <c r="H81" s="52"/>
      <c r="I81" s="33" t="n">
        <v>2663.362</v>
      </c>
      <c r="J81" s="30"/>
      <c r="K81" s="31"/>
      <c r="L81" s="35" t="s">
        <v>20</v>
      </c>
      <c r="M81" s="35" t="n">
        <v>11.444</v>
      </c>
      <c r="N81" s="35" t="n">
        <v>0.0148348148148148</v>
      </c>
      <c r="O81" s="37" t="n">
        <v>3.64898539442853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n">
        <v>0.03736875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0</v>
      </c>
      <c r="D83" s="58" t="s">
        <v>20</v>
      </c>
      <c r="E83" s="59" t="s">
        <v>20</v>
      </c>
      <c r="F83" s="58" t="s">
        <v>65</v>
      </c>
      <c r="G83" s="58" t="s">
        <v>20</v>
      </c>
      <c r="H83" s="58" t="s">
        <v>65</v>
      </c>
      <c r="I83" s="58" t="s">
        <v>20</v>
      </c>
      <c r="J83" s="58" t="s">
        <v>65</v>
      </c>
      <c r="K83" s="56" t="s">
        <v>20</v>
      </c>
      <c r="L83" s="58" t="s">
        <v>20</v>
      </c>
      <c r="M83" s="58" t="s">
        <v>20</v>
      </c>
      <c r="N83" s="58" t="n">
        <v>0.0692621359223301</v>
      </c>
      <c r="O83" s="60" t="s">
        <v>20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n">
        <v>453.547286416205</v>
      </c>
      <c r="D88" s="68"/>
      <c r="E88" s="68"/>
      <c r="F88" s="68"/>
      <c r="G88" s="68"/>
      <c r="H88" s="68"/>
      <c r="I88" s="68"/>
      <c r="J88" s="68"/>
      <c r="K88" s="69"/>
      <c r="L88" s="70" t="s">
        <v>20</v>
      </c>
      <c r="M88" s="70" t="s">
        <v>20</v>
      </c>
      <c r="N88" s="71" t="n">
        <v>33.4956621519575</v>
      </c>
      <c r="O88" s="72" t="s">
        <v>20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20</v>
      </c>
      <c r="M89" s="43" t="s">
        <v>20</v>
      </c>
      <c r="N89" s="43" t="n">
        <v>0.828</v>
      </c>
      <c r="O89" s="32" t="s">
        <v>20</v>
      </c>
    </row>
    <row r="90" customFormat="false" ht="12" hidden="false" customHeight="false" outlineLevel="0" collapsed="false">
      <c r="B90" s="73" t="s">
        <v>43</v>
      </c>
      <c r="C90" s="74" t="n">
        <v>453.54728641620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32.6676621519575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4203.35382</v>
      </c>
      <c r="H91" s="79"/>
      <c r="I91" s="22" t="n">
        <v>951.5994</v>
      </c>
      <c r="J91" s="79"/>
      <c r="K91" s="22" t="n">
        <v>0.0057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n">
        <v>2169.67932</v>
      </c>
      <c r="H92" s="82"/>
      <c r="I92" s="81" t="n">
        <v>133.9104</v>
      </c>
      <c r="J92" s="82"/>
      <c r="K92" s="81" t="s">
        <v>20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n">
        <v>2135.367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n">
        <v>34.31232</v>
      </c>
      <c r="H94" s="84"/>
      <c r="I94" s="81" t="n">
        <v>133.9104</v>
      </c>
      <c r="J94" s="86"/>
      <c r="K94" s="81" t="s">
        <v>20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n">
        <v>2033.6745</v>
      </c>
      <c r="H95" s="84"/>
      <c r="I95" s="81" t="n">
        <v>817.68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9</v>
      </c>
      <c r="H96" s="52"/>
      <c r="I96" s="81" t="s">
        <v>29</v>
      </c>
      <c r="J96" s="52"/>
      <c r="K96" s="81" t="n">
        <v>0.0057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s">
        <v>65</v>
      </c>
      <c r="G98" s="22" t="n">
        <v>24.821484871252</v>
      </c>
      <c r="H98" s="22" t="s">
        <v>65</v>
      </c>
      <c r="I98" s="22" t="n">
        <v>358.346069550031</v>
      </c>
      <c r="J98" s="22" t="s">
        <v>65</v>
      </c>
      <c r="K98" s="22" t="n">
        <v>0.0451724363260088</v>
      </c>
      <c r="L98" s="23"/>
      <c r="M98" s="23"/>
      <c r="N98" s="23"/>
      <c r="O98" s="92"/>
    </row>
    <row r="99" customFormat="false" ht="11.25" hidden="false" customHeight="false" outlineLevel="0" collapsed="false">
      <c r="B99" s="98" t="s">
        <v>51</v>
      </c>
      <c r="C99" s="30"/>
      <c r="D99" s="30"/>
      <c r="E99" s="30"/>
      <c r="F99" s="35" t="s">
        <v>65</v>
      </c>
      <c r="G99" s="33" t="s">
        <v>29</v>
      </c>
      <c r="H99" s="35" t="s">
        <v>65</v>
      </c>
      <c r="I99" s="33" t="s">
        <v>29</v>
      </c>
      <c r="J99" s="35" t="s">
        <v>65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98" t="s">
        <v>52</v>
      </c>
      <c r="C100" s="30"/>
      <c r="D100" s="30"/>
      <c r="E100" s="30"/>
      <c r="F100" s="35" t="s">
        <v>65</v>
      </c>
      <c r="G100" s="33" t="s">
        <v>29</v>
      </c>
      <c r="H100" s="35" t="s">
        <v>65</v>
      </c>
      <c r="I100" s="33" t="s">
        <v>29</v>
      </c>
      <c r="J100" s="35" t="s">
        <v>65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98" t="s">
        <v>54</v>
      </c>
      <c r="C101" s="30"/>
      <c r="D101" s="30"/>
      <c r="E101" s="30"/>
      <c r="F101" s="35" t="s">
        <v>65</v>
      </c>
      <c r="G101" s="33" t="s">
        <v>29</v>
      </c>
      <c r="H101" s="35" t="s">
        <v>65</v>
      </c>
      <c r="I101" s="33" t="s">
        <v>29</v>
      </c>
      <c r="J101" s="35" t="s">
        <v>65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98" t="s">
        <v>56</v>
      </c>
      <c r="C102" s="30"/>
      <c r="D102" s="30"/>
      <c r="E102" s="30"/>
      <c r="F102" s="35" t="s">
        <v>65</v>
      </c>
      <c r="G102" s="33" t="s">
        <v>55</v>
      </c>
      <c r="H102" s="35" t="s">
        <v>65</v>
      </c>
      <c r="I102" s="33" t="s">
        <v>29</v>
      </c>
      <c r="J102" s="35" t="s">
        <v>65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98" t="s">
        <v>57</v>
      </c>
      <c r="C103" s="30"/>
      <c r="D103" s="30"/>
      <c r="E103" s="30"/>
      <c r="F103" s="35" t="s">
        <v>65</v>
      </c>
      <c r="G103" s="33" t="s">
        <v>29</v>
      </c>
      <c r="H103" s="35" t="s">
        <v>65</v>
      </c>
      <c r="I103" s="33" t="s">
        <v>29</v>
      </c>
      <c r="J103" s="35" t="s">
        <v>65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98" t="s">
        <v>68</v>
      </c>
      <c r="C104" s="30"/>
      <c r="D104" s="30"/>
      <c r="E104" s="30"/>
      <c r="F104" s="35" t="s">
        <v>65</v>
      </c>
      <c r="G104" s="33" t="s">
        <v>29</v>
      </c>
      <c r="H104" s="35" t="s">
        <v>65</v>
      </c>
      <c r="I104" s="33" t="s">
        <v>29</v>
      </c>
      <c r="J104" s="35" t="s">
        <v>65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98" t="s">
        <v>69</v>
      </c>
      <c r="C105" s="30"/>
      <c r="D105" s="30"/>
      <c r="E105" s="30"/>
      <c r="F105" s="35" t="s">
        <v>65</v>
      </c>
      <c r="G105" s="33" t="n">
        <v>24.821484871252</v>
      </c>
      <c r="H105" s="35" t="s">
        <v>65</v>
      </c>
      <c r="I105" s="33" t="n">
        <v>175.531067550031</v>
      </c>
      <c r="J105" s="35" t="s">
        <v>65</v>
      </c>
      <c r="K105" s="33" t="n">
        <v>0.00267881702069531</v>
      </c>
      <c r="L105" s="30"/>
      <c r="M105" s="30"/>
      <c r="N105" s="30"/>
      <c r="O105" s="34"/>
    </row>
    <row r="106" customFormat="false" ht="11.25" hidden="false" customHeight="false" outlineLevel="0" collapsed="false">
      <c r="B106" s="98" t="s">
        <v>60</v>
      </c>
      <c r="C106" s="30"/>
      <c r="D106" s="30"/>
      <c r="E106" s="30"/>
      <c r="F106" s="35" t="s">
        <v>65</v>
      </c>
      <c r="G106" s="35" t="s">
        <v>29</v>
      </c>
      <c r="H106" s="35" t="s">
        <v>65</v>
      </c>
      <c r="I106" s="35" t="s">
        <v>29</v>
      </c>
      <c r="J106" s="35" t="s">
        <v>65</v>
      </c>
      <c r="K106" s="33" t="n">
        <v>0.0377338153212912</v>
      </c>
      <c r="L106" s="30"/>
      <c r="M106" s="30"/>
      <c r="N106" s="30"/>
      <c r="O106" s="34"/>
    </row>
    <row r="107" customFormat="false" ht="11.25" hidden="false" customHeight="false" outlineLevel="0" collapsed="false">
      <c r="B107" s="98" t="s">
        <v>70</v>
      </c>
      <c r="C107" s="30"/>
      <c r="D107" s="30"/>
      <c r="E107" s="30"/>
      <c r="F107" s="33" t="s">
        <v>65</v>
      </c>
      <c r="G107" s="33" t="s">
        <v>29</v>
      </c>
      <c r="H107" s="33" t="s">
        <v>65</v>
      </c>
      <c r="I107" s="33" t="n">
        <v>182.815002</v>
      </c>
      <c r="J107" s="33" t="s">
        <v>65</v>
      </c>
      <c r="K107" s="33" t="n">
        <v>0.00475980398402229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9</v>
      </c>
      <c r="D109" s="70" t="s">
        <v>29</v>
      </c>
      <c r="E109" s="94" t="s">
        <v>29</v>
      </c>
      <c r="F109" s="70" t="s">
        <v>65</v>
      </c>
      <c r="G109" s="70" t="s">
        <v>29</v>
      </c>
      <c r="H109" s="70" t="s">
        <v>65</v>
      </c>
      <c r="I109" s="70" t="s">
        <v>29</v>
      </c>
      <c r="J109" s="70" t="s">
        <v>65</v>
      </c>
      <c r="K109" s="94" t="s">
        <v>29</v>
      </c>
      <c r="L109" s="70" t="s">
        <v>29</v>
      </c>
      <c r="M109" s="70" t="s">
        <v>29</v>
      </c>
      <c r="N109" s="70" t="s">
        <v>29</v>
      </c>
      <c r="O109" s="72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20026.5113507313</v>
      </c>
      <c r="D116" s="17" t="n">
        <v>0.188377433631841</v>
      </c>
      <c r="E116" s="17" t="n">
        <v>79.8303225806452</v>
      </c>
      <c r="F116" s="17" t="s">
        <v>65</v>
      </c>
      <c r="G116" s="17" t="n">
        <v>3634.6698193827</v>
      </c>
      <c r="H116" s="17" t="s">
        <v>65</v>
      </c>
      <c r="I116" s="17" t="n">
        <v>4047.57103620503</v>
      </c>
      <c r="J116" s="17" t="s">
        <v>65</v>
      </c>
      <c r="K116" s="17" t="n">
        <v>0.0898994389015381</v>
      </c>
      <c r="L116" s="17" t="n">
        <v>16.2741015227822</v>
      </c>
      <c r="M116" s="18" t="n">
        <v>739.23589856472</v>
      </c>
      <c r="N116" s="19" t="n">
        <v>94.2889611479405</v>
      </c>
      <c r="O116" s="20" t="n">
        <v>22.85530507941</v>
      </c>
    </row>
    <row r="117" customFormat="false" ht="11.25" hidden="false" customHeight="false" outlineLevel="0" collapsed="false">
      <c r="B117" s="21" t="s">
        <v>17</v>
      </c>
      <c r="C117" s="22" t="n">
        <v>13007.9981437881</v>
      </c>
      <c r="D117" s="22" t="s">
        <v>20</v>
      </c>
      <c r="E117" s="22" t="s">
        <v>20</v>
      </c>
      <c r="F117" s="23"/>
      <c r="G117" s="23"/>
      <c r="H117" s="23"/>
      <c r="I117" s="23"/>
      <c r="J117" s="23"/>
      <c r="K117" s="24"/>
      <c r="L117" s="22" t="s">
        <v>20</v>
      </c>
      <c r="M117" s="22" t="s">
        <v>64</v>
      </c>
      <c r="N117" s="25" t="n">
        <v>18.86485</v>
      </c>
      <c r="O117" s="26" t="s">
        <v>20</v>
      </c>
    </row>
    <row r="118" customFormat="false" ht="11.25" hidden="false" customHeight="false" outlineLevel="0" collapsed="false">
      <c r="B118" s="27" t="s">
        <v>19</v>
      </c>
      <c r="C118" s="28" t="n">
        <v>9352.875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20</v>
      </c>
    </row>
    <row r="119" customFormat="false" ht="11.25" hidden="false" customHeight="false" outlineLevel="0" collapsed="false">
      <c r="B119" s="27" t="s">
        <v>21</v>
      </c>
      <c r="C119" s="33" t="n">
        <v>2270.82239220098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s">
        <v>25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465.688791587093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6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0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s">
        <v>20</v>
      </c>
      <c r="N123" s="35" t="n">
        <v>18.86485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918.61196</v>
      </c>
      <c r="D124" s="33" t="s">
        <v>20</v>
      </c>
      <c r="E124" s="33" t="s">
        <v>20</v>
      </c>
      <c r="F124" s="39"/>
      <c r="G124" s="39"/>
      <c r="H124" s="39"/>
      <c r="I124" s="39"/>
      <c r="J124" s="39"/>
      <c r="K124" s="40"/>
      <c r="L124" s="33" t="s">
        <v>20</v>
      </c>
      <c r="M124" s="33" t="s">
        <v>20</v>
      </c>
      <c r="N124" s="33" t="s">
        <v>20</v>
      </c>
      <c r="O124" s="41" t="s">
        <v>20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2953.06596512054</v>
      </c>
      <c r="D126" s="22" t="n">
        <v>0.121945273631841</v>
      </c>
      <c r="E126" s="46" t="n">
        <v>79.8303225806452</v>
      </c>
      <c r="F126" s="22" t="s">
        <v>65</v>
      </c>
      <c r="G126" s="22" t="s">
        <v>20</v>
      </c>
      <c r="H126" s="22" t="s">
        <v>65</v>
      </c>
      <c r="I126" s="22" t="s">
        <v>20</v>
      </c>
      <c r="J126" s="22" t="s">
        <v>65</v>
      </c>
      <c r="K126" s="22" t="s">
        <v>20</v>
      </c>
      <c r="L126" s="22" t="n">
        <v>14.782248344271</v>
      </c>
      <c r="M126" s="22" t="n">
        <v>6.48458101384967</v>
      </c>
      <c r="N126" s="22" t="n">
        <v>39.4909249818736</v>
      </c>
      <c r="O126" s="26" t="n">
        <v>16.4408793753843</v>
      </c>
    </row>
    <row r="127" customFormat="false" ht="11.25" hidden="false" customHeight="false" outlineLevel="0" collapsed="false">
      <c r="B127" s="47" t="s">
        <v>30</v>
      </c>
      <c r="C127" s="28" t="n">
        <v>2801.99606512054</v>
      </c>
      <c r="D127" s="48" t="s">
        <v>20</v>
      </c>
      <c r="E127" s="29"/>
      <c r="F127" s="29"/>
      <c r="G127" s="29"/>
      <c r="H127" s="29"/>
      <c r="I127" s="29"/>
      <c r="J127" s="29"/>
      <c r="K127" s="44"/>
      <c r="L127" s="43" t="n">
        <v>3.38044475631796</v>
      </c>
      <c r="M127" s="43" t="s">
        <v>20</v>
      </c>
      <c r="N127" s="43" t="n">
        <v>0.10360279170231</v>
      </c>
      <c r="O127" s="32" t="s">
        <v>20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1.2</v>
      </c>
      <c r="F128" s="30"/>
      <c r="G128" s="30"/>
      <c r="H128" s="30"/>
      <c r="I128" s="30"/>
      <c r="J128" s="30"/>
      <c r="K128" s="31"/>
      <c r="L128" s="35" t="n">
        <v>10.179438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0"/>
      <c r="D129" s="30"/>
      <c r="E129" s="33" t="n">
        <v>49.794</v>
      </c>
      <c r="F129" s="30"/>
      <c r="G129" s="30"/>
      <c r="H129" s="30"/>
      <c r="I129" s="30"/>
      <c r="J129" s="30"/>
      <c r="K129" s="31"/>
      <c r="L129" s="35" t="n">
        <v>0.4307</v>
      </c>
      <c r="M129" s="35" t="s">
        <v>20</v>
      </c>
      <c r="N129" s="35" t="s">
        <v>20</v>
      </c>
      <c r="O129" s="34"/>
    </row>
    <row r="130" customFormat="false" ht="11.25" hidden="false" customHeight="false" outlineLevel="0" collapsed="false">
      <c r="B130" s="27" t="s">
        <v>33</v>
      </c>
      <c r="C130" s="33" t="n">
        <v>146.7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n">
        <v>0.56437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4.2799</v>
      </c>
      <c r="D131" s="33" t="n">
        <v>0.121945273631841</v>
      </c>
      <c r="E131" s="33" t="n">
        <v>8.83632258064516</v>
      </c>
      <c r="F131" s="33" t="s">
        <v>65</v>
      </c>
      <c r="G131" s="33" t="s">
        <v>20</v>
      </c>
      <c r="H131" s="33" t="s">
        <v>65</v>
      </c>
      <c r="I131" s="33" t="s">
        <v>20</v>
      </c>
      <c r="J131" s="33" t="s">
        <v>65</v>
      </c>
      <c r="K131" s="49" t="s">
        <v>20</v>
      </c>
      <c r="L131" s="33" t="n">
        <v>0.791665587953003</v>
      </c>
      <c r="M131" s="33" t="n">
        <v>6.48458101384967</v>
      </c>
      <c r="N131" s="33" t="n">
        <v>38.8229521901713</v>
      </c>
      <c r="O131" s="41" t="n">
        <v>16.4408793753843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3401.3820880591</v>
      </c>
      <c r="D133" s="22" t="n">
        <v>0.06643216</v>
      </c>
      <c r="E133" s="46" t="s">
        <v>20</v>
      </c>
      <c r="F133" s="22" t="s">
        <v>65</v>
      </c>
      <c r="G133" s="22" t="s">
        <v>20</v>
      </c>
      <c r="H133" s="22" t="s">
        <v>65</v>
      </c>
      <c r="I133" s="22" t="n">
        <v>2835.185</v>
      </c>
      <c r="J133" s="22" t="s">
        <v>65</v>
      </c>
      <c r="K133" s="22" t="n">
        <v>0.0379375</v>
      </c>
      <c r="L133" s="22" t="n">
        <v>1.49185317851127</v>
      </c>
      <c r="M133" s="22" t="n">
        <v>732.75131755087</v>
      </c>
      <c r="N133" s="25" t="n">
        <v>1.81491339541172</v>
      </c>
      <c r="O133" s="26" t="n">
        <v>6.41442570402566</v>
      </c>
    </row>
    <row r="134" customFormat="false" ht="11.25" hidden="false" customHeight="false" outlineLevel="0" collapsed="false">
      <c r="B134" s="27" t="s">
        <v>37</v>
      </c>
      <c r="C134" s="28" t="n">
        <v>2706.5790880591</v>
      </c>
      <c r="D134" s="28" t="n">
        <v>0.06643216</v>
      </c>
      <c r="E134" s="29"/>
      <c r="F134" s="29"/>
      <c r="G134" s="29"/>
      <c r="H134" s="29"/>
      <c r="I134" s="29"/>
      <c r="J134" s="29"/>
      <c r="K134" s="44"/>
      <c r="L134" s="43" t="n">
        <v>1.49185317851127</v>
      </c>
      <c r="M134" s="43" t="n">
        <v>716.04331755087</v>
      </c>
      <c r="N134" s="43" t="n">
        <v>1.72876944</v>
      </c>
      <c r="O134" s="32" t="n">
        <v>1.08698355354401</v>
      </c>
    </row>
    <row r="135" customFormat="false" ht="11.25" hidden="false" customHeight="false" outlineLevel="0" collapsed="false">
      <c r="B135" s="27" t="s">
        <v>38</v>
      </c>
      <c r="C135" s="33" t="s">
        <v>65</v>
      </c>
      <c r="D135" s="33" t="s">
        <v>65</v>
      </c>
      <c r="E135" s="30"/>
      <c r="F135" s="30"/>
      <c r="G135" s="30"/>
      <c r="H135" s="30"/>
      <c r="I135" s="30"/>
      <c r="J135" s="30"/>
      <c r="K135" s="31"/>
      <c r="L135" s="35" t="s">
        <v>65</v>
      </c>
      <c r="M135" s="35" t="s">
        <v>65</v>
      </c>
      <c r="N135" s="35" t="s">
        <v>65</v>
      </c>
      <c r="O135" s="37" t="s">
        <v>65</v>
      </c>
    </row>
    <row r="136" customFormat="false" ht="11.25" hidden="false" customHeight="false" outlineLevel="0" collapsed="false">
      <c r="B136" s="27" t="s">
        <v>39</v>
      </c>
      <c r="C136" s="33" t="n">
        <v>694.803</v>
      </c>
      <c r="D136" s="33" t="s">
        <v>20</v>
      </c>
      <c r="E136" s="30"/>
      <c r="F136" s="30"/>
      <c r="G136" s="30"/>
      <c r="H136" s="52"/>
      <c r="I136" s="33" t="n">
        <v>2835.185</v>
      </c>
      <c r="J136" s="30"/>
      <c r="K136" s="31"/>
      <c r="L136" s="35" t="s">
        <v>20</v>
      </c>
      <c r="M136" s="35" t="n">
        <v>16.708</v>
      </c>
      <c r="N136" s="35" t="n">
        <v>0.0216585185185185</v>
      </c>
      <c r="O136" s="37" t="n">
        <v>5.32744215048165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n">
        <v>0.0379375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0</v>
      </c>
      <c r="D138" s="58" t="s">
        <v>20</v>
      </c>
      <c r="E138" s="59" t="s">
        <v>20</v>
      </c>
      <c r="F138" s="58" t="s">
        <v>65</v>
      </c>
      <c r="G138" s="58" t="s">
        <v>20</v>
      </c>
      <c r="H138" s="58" t="s">
        <v>65</v>
      </c>
      <c r="I138" s="58" t="s">
        <v>20</v>
      </c>
      <c r="J138" s="58" t="s">
        <v>65</v>
      </c>
      <c r="K138" s="56" t="s">
        <v>20</v>
      </c>
      <c r="L138" s="58" t="s">
        <v>20</v>
      </c>
      <c r="M138" s="58" t="s">
        <v>20</v>
      </c>
      <c r="N138" s="58" t="n">
        <v>0.0644854368932039</v>
      </c>
      <c r="O138" s="60" t="s">
        <v>20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n">
        <v>664.06515376357</v>
      </c>
      <c r="D143" s="68"/>
      <c r="E143" s="68"/>
      <c r="F143" s="68"/>
      <c r="G143" s="68"/>
      <c r="H143" s="68"/>
      <c r="I143" s="68"/>
      <c r="J143" s="68"/>
      <c r="K143" s="69"/>
      <c r="L143" s="70" t="s">
        <v>20</v>
      </c>
      <c r="M143" s="70" t="s">
        <v>20</v>
      </c>
      <c r="N143" s="71" t="n">
        <v>34.1182727706552</v>
      </c>
      <c r="O143" s="72" t="s">
        <v>20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20</v>
      </c>
      <c r="M144" s="43" t="s">
        <v>20</v>
      </c>
      <c r="N144" s="43" t="n">
        <v>0.762</v>
      </c>
      <c r="O144" s="32" t="s">
        <v>20</v>
      </c>
    </row>
    <row r="145" customFormat="false" ht="12" hidden="false" customHeight="false" outlineLevel="0" collapsed="false">
      <c r="B145" s="73" t="s">
        <v>43</v>
      </c>
      <c r="C145" s="74" t="n">
        <v>664.06515376357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33.3562727706552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3605.79194</v>
      </c>
      <c r="H146" s="79"/>
      <c r="I146" s="22" t="n">
        <v>836.0768</v>
      </c>
      <c r="J146" s="79"/>
      <c r="K146" s="22" t="n">
        <v>0.0057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n">
        <v>2022.64344</v>
      </c>
      <c r="H147" s="82"/>
      <c r="I147" s="81" t="n">
        <v>71.0268</v>
      </c>
      <c r="J147" s="82"/>
      <c r="K147" s="81" t="s">
        <v>20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n">
        <v>2004.444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n">
        <v>18.19944</v>
      </c>
      <c r="H149" s="84"/>
      <c r="I149" s="81" t="n">
        <v>71.0268</v>
      </c>
      <c r="J149" s="86"/>
      <c r="K149" s="81" t="s">
        <v>20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n">
        <v>1583.1485</v>
      </c>
      <c r="H150" s="84"/>
      <c r="I150" s="81" t="n">
        <v>765.05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9</v>
      </c>
      <c r="H151" s="52"/>
      <c r="I151" s="81" t="s">
        <v>29</v>
      </c>
      <c r="J151" s="52"/>
      <c r="K151" s="81" t="n">
        <v>0.0057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s">
        <v>65</v>
      </c>
      <c r="G153" s="22" t="n">
        <v>28.8778793826988</v>
      </c>
      <c r="H153" s="22" t="s">
        <v>65</v>
      </c>
      <c r="I153" s="22" t="n">
        <v>376.309236205034</v>
      </c>
      <c r="J153" s="22" t="s">
        <v>65</v>
      </c>
      <c r="K153" s="22" t="n">
        <v>0.0462619389015381</v>
      </c>
      <c r="L153" s="23"/>
      <c r="M153" s="23"/>
      <c r="N153" s="23"/>
      <c r="O153" s="92"/>
    </row>
    <row r="154" customFormat="false" ht="11.25" hidden="false" customHeight="false" outlineLevel="0" collapsed="false">
      <c r="B154" s="98" t="s">
        <v>51</v>
      </c>
      <c r="C154" s="30"/>
      <c r="D154" s="30"/>
      <c r="E154" s="30"/>
      <c r="F154" s="35" t="s">
        <v>65</v>
      </c>
      <c r="G154" s="33" t="n">
        <v>1.57424602432163</v>
      </c>
      <c r="H154" s="35" t="s">
        <v>65</v>
      </c>
      <c r="I154" s="33" t="s">
        <v>29</v>
      </c>
      <c r="J154" s="35" t="s">
        <v>65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98" t="s">
        <v>52</v>
      </c>
      <c r="C155" s="30"/>
      <c r="D155" s="30"/>
      <c r="E155" s="30"/>
      <c r="F155" s="35" t="s">
        <v>65</v>
      </c>
      <c r="G155" s="33" t="s">
        <v>29</v>
      </c>
      <c r="H155" s="35" t="s">
        <v>65</v>
      </c>
      <c r="I155" s="33" t="s">
        <v>29</v>
      </c>
      <c r="J155" s="35" t="s">
        <v>65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98" t="s">
        <v>54</v>
      </c>
      <c r="C156" s="30"/>
      <c r="D156" s="30"/>
      <c r="E156" s="30"/>
      <c r="F156" s="35" t="s">
        <v>65</v>
      </c>
      <c r="G156" s="33" t="s">
        <v>29</v>
      </c>
      <c r="H156" s="35" t="s">
        <v>65</v>
      </c>
      <c r="I156" s="33" t="s">
        <v>29</v>
      </c>
      <c r="J156" s="35" t="s">
        <v>65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98" t="s">
        <v>56</v>
      </c>
      <c r="C157" s="30"/>
      <c r="D157" s="30"/>
      <c r="E157" s="30"/>
      <c r="F157" s="35" t="s">
        <v>65</v>
      </c>
      <c r="G157" s="33" t="s">
        <v>55</v>
      </c>
      <c r="H157" s="35" t="s">
        <v>65</v>
      </c>
      <c r="I157" s="33" t="s">
        <v>29</v>
      </c>
      <c r="J157" s="35" t="s">
        <v>65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98" t="s">
        <v>57</v>
      </c>
      <c r="C158" s="30"/>
      <c r="D158" s="30"/>
      <c r="E158" s="30"/>
      <c r="F158" s="35" t="s">
        <v>65</v>
      </c>
      <c r="G158" s="33" t="s">
        <v>29</v>
      </c>
      <c r="H158" s="35" t="s">
        <v>65</v>
      </c>
      <c r="I158" s="33" t="s">
        <v>29</v>
      </c>
      <c r="J158" s="35" t="s">
        <v>65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98" t="s">
        <v>68</v>
      </c>
      <c r="C159" s="30"/>
      <c r="D159" s="30"/>
      <c r="E159" s="30"/>
      <c r="F159" s="35" t="s">
        <v>65</v>
      </c>
      <c r="G159" s="33" t="s">
        <v>29</v>
      </c>
      <c r="H159" s="35" t="s">
        <v>65</v>
      </c>
      <c r="I159" s="33" t="s">
        <v>29</v>
      </c>
      <c r="J159" s="35" t="s">
        <v>65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98" t="s">
        <v>69</v>
      </c>
      <c r="C160" s="30"/>
      <c r="D160" s="30"/>
      <c r="E160" s="30"/>
      <c r="F160" s="35" t="s">
        <v>65</v>
      </c>
      <c r="G160" s="33" t="n">
        <v>27.3036333583771</v>
      </c>
      <c r="H160" s="35" t="s">
        <v>65</v>
      </c>
      <c r="I160" s="33" t="n">
        <v>193.084174305034</v>
      </c>
      <c r="J160" s="35" t="s">
        <v>65</v>
      </c>
      <c r="K160" s="33" t="n">
        <v>0.00294669872276484</v>
      </c>
      <c r="L160" s="30"/>
      <c r="M160" s="30"/>
      <c r="N160" s="30"/>
      <c r="O160" s="34"/>
    </row>
    <row r="161" customFormat="false" ht="11.25" hidden="false" customHeight="false" outlineLevel="0" collapsed="false">
      <c r="B161" s="98" t="s">
        <v>60</v>
      </c>
      <c r="C161" s="30"/>
      <c r="D161" s="30"/>
      <c r="E161" s="30"/>
      <c r="F161" s="35" t="s">
        <v>65</v>
      </c>
      <c r="G161" s="35" t="s">
        <v>29</v>
      </c>
      <c r="H161" s="35" t="s">
        <v>65</v>
      </c>
      <c r="I161" s="35" t="s">
        <v>29</v>
      </c>
      <c r="J161" s="35" t="s">
        <v>65</v>
      </c>
      <c r="K161" s="33" t="n">
        <v>0.0385563972928453</v>
      </c>
      <c r="L161" s="30"/>
      <c r="M161" s="30"/>
      <c r="N161" s="30"/>
      <c r="O161" s="34"/>
    </row>
    <row r="162" customFormat="false" ht="11.25" hidden="false" customHeight="false" outlineLevel="0" collapsed="false">
      <c r="B162" s="98" t="s">
        <v>70</v>
      </c>
      <c r="C162" s="30"/>
      <c r="D162" s="30"/>
      <c r="E162" s="30"/>
      <c r="F162" s="33" t="s">
        <v>65</v>
      </c>
      <c r="G162" s="33" t="s">
        <v>29</v>
      </c>
      <c r="H162" s="33" t="s">
        <v>65</v>
      </c>
      <c r="I162" s="33" t="n">
        <v>183.2250619</v>
      </c>
      <c r="J162" s="33" t="s">
        <v>65</v>
      </c>
      <c r="K162" s="33" t="n">
        <v>0.00475884288592797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9</v>
      </c>
      <c r="D164" s="70" t="s">
        <v>29</v>
      </c>
      <c r="E164" s="94" t="s">
        <v>29</v>
      </c>
      <c r="F164" s="70" t="s">
        <v>65</v>
      </c>
      <c r="G164" s="70" t="s">
        <v>29</v>
      </c>
      <c r="H164" s="70" t="s">
        <v>65</v>
      </c>
      <c r="I164" s="70" t="s">
        <v>29</v>
      </c>
      <c r="J164" s="70" t="s">
        <v>65</v>
      </c>
      <c r="K164" s="94" t="s">
        <v>29</v>
      </c>
      <c r="L164" s="70" t="s">
        <v>29</v>
      </c>
      <c r="M164" s="70" t="s">
        <v>29</v>
      </c>
      <c r="N164" s="70" t="s">
        <v>29</v>
      </c>
      <c r="O164" s="72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9042.5814459778</v>
      </c>
      <c r="D171" s="17" t="n">
        <v>0.172128384119403</v>
      </c>
      <c r="E171" s="17" t="n">
        <v>79.6623225806452</v>
      </c>
      <c r="F171" s="17" t="s">
        <v>65</v>
      </c>
      <c r="G171" s="17" t="n">
        <v>2381.43164394108</v>
      </c>
      <c r="H171" s="17" t="s">
        <v>65</v>
      </c>
      <c r="I171" s="17" t="n">
        <v>3953.71585054054</v>
      </c>
      <c r="J171" s="17" t="s">
        <v>65</v>
      </c>
      <c r="K171" s="17" t="n">
        <v>0.0915842773982802</v>
      </c>
      <c r="L171" s="17" t="n">
        <v>13.1337915513274</v>
      </c>
      <c r="M171" s="18" t="n">
        <v>679.773192155435</v>
      </c>
      <c r="N171" s="19" t="n">
        <v>92.5632713644117</v>
      </c>
      <c r="O171" s="20" t="n">
        <v>19.1503876835462</v>
      </c>
    </row>
    <row r="172" customFormat="false" ht="11.25" hidden="false" customHeight="false" outlineLevel="0" collapsed="false">
      <c r="B172" s="21" t="s">
        <v>17</v>
      </c>
      <c r="C172" s="22" t="n">
        <v>12207.4419863875</v>
      </c>
      <c r="D172" s="22" t="s">
        <v>20</v>
      </c>
      <c r="E172" s="22" t="s">
        <v>20</v>
      </c>
      <c r="F172" s="23"/>
      <c r="G172" s="23"/>
      <c r="H172" s="23"/>
      <c r="I172" s="23"/>
      <c r="J172" s="23"/>
      <c r="K172" s="24"/>
      <c r="L172" s="22" t="s">
        <v>20</v>
      </c>
      <c r="M172" s="22" t="s">
        <v>64</v>
      </c>
      <c r="N172" s="25" t="n">
        <v>18.50486</v>
      </c>
      <c r="O172" s="26" t="s">
        <v>20</v>
      </c>
    </row>
    <row r="173" customFormat="false" ht="11.25" hidden="false" customHeight="false" outlineLevel="0" collapsed="false">
      <c r="B173" s="27" t="s">
        <v>19</v>
      </c>
      <c r="C173" s="28" t="n">
        <v>8600.55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20</v>
      </c>
    </row>
    <row r="174" customFormat="false" ht="11.25" hidden="false" customHeight="false" outlineLevel="0" collapsed="false">
      <c r="B174" s="27" t="s">
        <v>21</v>
      </c>
      <c r="C174" s="33" t="n">
        <v>2276.40092587432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s">
        <v>25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494.465505513215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6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0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s">
        <v>20</v>
      </c>
      <c r="N178" s="35" t="n">
        <v>18.50486</v>
      </c>
      <c r="O178" s="37" t="s">
        <v>20</v>
      </c>
    </row>
    <row r="179" customFormat="false" ht="11.25" hidden="false" customHeight="false" outlineLevel="0" collapsed="false">
      <c r="B179" s="38" t="s">
        <v>27</v>
      </c>
      <c r="C179" s="33" t="n">
        <v>836.025555</v>
      </c>
      <c r="D179" s="33" t="s">
        <v>20</v>
      </c>
      <c r="E179" s="33" t="s">
        <v>20</v>
      </c>
      <c r="F179" s="39"/>
      <c r="G179" s="39"/>
      <c r="H179" s="39"/>
      <c r="I179" s="39"/>
      <c r="J179" s="39"/>
      <c r="K179" s="40"/>
      <c r="L179" s="33" t="s">
        <v>20</v>
      </c>
      <c r="M179" s="33" t="s">
        <v>20</v>
      </c>
      <c r="N179" s="33" t="s">
        <v>20</v>
      </c>
      <c r="O179" s="41" t="s">
        <v>20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3020.70585224991</v>
      </c>
      <c r="D181" s="22" t="n">
        <v>0.108044776119403</v>
      </c>
      <c r="E181" s="46" t="n">
        <v>79.6623225806452</v>
      </c>
      <c r="F181" s="22" t="s">
        <v>65</v>
      </c>
      <c r="G181" s="22" t="s">
        <v>20</v>
      </c>
      <c r="H181" s="22" t="s">
        <v>65</v>
      </c>
      <c r="I181" s="22" t="s">
        <v>20</v>
      </c>
      <c r="J181" s="22" t="s">
        <v>65</v>
      </c>
      <c r="K181" s="22" t="s">
        <v>20</v>
      </c>
      <c r="L181" s="22" t="n">
        <v>11.6896649001655</v>
      </c>
      <c r="M181" s="22" t="n">
        <v>9.68134412626059</v>
      </c>
      <c r="N181" s="22" t="n">
        <v>38.7552890039322</v>
      </c>
      <c r="O181" s="26" t="n">
        <v>12.7096616398606</v>
      </c>
    </row>
    <row r="182" customFormat="false" ht="11.25" hidden="false" customHeight="false" outlineLevel="0" collapsed="false">
      <c r="B182" s="47" t="s">
        <v>30</v>
      </c>
      <c r="C182" s="28" t="n">
        <v>2860.79771124991</v>
      </c>
      <c r="D182" s="48" t="s">
        <v>20</v>
      </c>
      <c r="E182" s="29"/>
      <c r="F182" s="29"/>
      <c r="G182" s="29"/>
      <c r="H182" s="29"/>
      <c r="I182" s="29"/>
      <c r="J182" s="29"/>
      <c r="K182" s="44"/>
      <c r="L182" s="43" t="n">
        <v>3.56248348360476</v>
      </c>
      <c r="M182" s="43" t="s">
        <v>20</v>
      </c>
      <c r="N182" s="43" t="n">
        <v>0.109181856501283</v>
      </c>
      <c r="O182" s="32" t="s">
        <v>20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8</v>
      </c>
      <c r="F183" s="30"/>
      <c r="G183" s="30"/>
      <c r="H183" s="30"/>
      <c r="I183" s="30"/>
      <c r="J183" s="30"/>
      <c r="K183" s="31"/>
      <c r="L183" s="35" t="n">
        <v>6.96046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0"/>
      <c r="D184" s="30"/>
      <c r="E184" s="33" t="n">
        <v>54.217</v>
      </c>
      <c r="F184" s="30"/>
      <c r="G184" s="30"/>
      <c r="H184" s="30"/>
      <c r="I184" s="30"/>
      <c r="J184" s="30"/>
      <c r="K184" s="31"/>
      <c r="L184" s="35" t="n">
        <v>0.4225</v>
      </c>
      <c r="M184" s="35" t="s">
        <v>20</v>
      </c>
      <c r="N184" s="35" t="s">
        <v>20</v>
      </c>
      <c r="O184" s="34"/>
    </row>
    <row r="185" customFormat="false" ht="11.25" hidden="false" customHeight="false" outlineLevel="0" collapsed="false">
      <c r="B185" s="27" t="s">
        <v>33</v>
      </c>
      <c r="C185" s="33" t="n">
        <v>140.87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n">
        <v>0.54161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19.038141</v>
      </c>
      <c r="D186" s="33" t="n">
        <v>0.108044776119403</v>
      </c>
      <c r="E186" s="33" t="n">
        <v>7.44532258064516</v>
      </c>
      <c r="F186" s="33" t="s">
        <v>65</v>
      </c>
      <c r="G186" s="33" t="s">
        <v>20</v>
      </c>
      <c r="H186" s="33" t="s">
        <v>65</v>
      </c>
      <c r="I186" s="33" t="s">
        <v>20</v>
      </c>
      <c r="J186" s="33" t="s">
        <v>65</v>
      </c>
      <c r="K186" s="49" t="s">
        <v>20</v>
      </c>
      <c r="L186" s="33" t="n">
        <v>0.744221416560741</v>
      </c>
      <c r="M186" s="33" t="n">
        <v>9.68134412626059</v>
      </c>
      <c r="N186" s="33" t="n">
        <v>38.1044971474309</v>
      </c>
      <c r="O186" s="41" t="n">
        <v>12.7096616398606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3259.02597718874</v>
      </c>
      <c r="D188" s="22" t="n">
        <v>0.064083608</v>
      </c>
      <c r="E188" s="46" t="s">
        <v>20</v>
      </c>
      <c r="F188" s="22" t="s">
        <v>65</v>
      </c>
      <c r="G188" s="22" t="s">
        <v>20</v>
      </c>
      <c r="H188" s="22" t="s">
        <v>65</v>
      </c>
      <c r="I188" s="22" t="n">
        <v>2467.39</v>
      </c>
      <c r="J188" s="22" t="s">
        <v>65</v>
      </c>
      <c r="K188" s="22" t="n">
        <v>0.03850625</v>
      </c>
      <c r="L188" s="22" t="n">
        <v>1.4441266511619</v>
      </c>
      <c r="M188" s="22" t="n">
        <v>670.091848029174</v>
      </c>
      <c r="N188" s="25" t="n">
        <v>1.68460784776411</v>
      </c>
      <c r="O188" s="26" t="n">
        <v>6.44072604368555</v>
      </c>
    </row>
    <row r="189" customFormat="false" ht="11.25" hidden="false" customHeight="false" outlineLevel="0" collapsed="false">
      <c r="B189" s="27" t="s">
        <v>37</v>
      </c>
      <c r="C189" s="28" t="n">
        <v>2602.74197718874</v>
      </c>
      <c r="D189" s="28" t="n">
        <v>0.064083608</v>
      </c>
      <c r="E189" s="29"/>
      <c r="F189" s="29"/>
      <c r="G189" s="29"/>
      <c r="H189" s="29"/>
      <c r="I189" s="29"/>
      <c r="J189" s="29"/>
      <c r="K189" s="44"/>
      <c r="L189" s="43" t="n">
        <v>1.4441266511619</v>
      </c>
      <c r="M189" s="43" t="n">
        <v>653.043848029174</v>
      </c>
      <c r="N189" s="43" t="n">
        <v>1.579712472</v>
      </c>
      <c r="O189" s="32" t="n">
        <v>1.00487293251658</v>
      </c>
    </row>
    <row r="190" customFormat="false" ht="11.25" hidden="false" customHeight="false" outlineLevel="0" collapsed="false">
      <c r="B190" s="27" t="s">
        <v>38</v>
      </c>
      <c r="C190" s="33" t="s">
        <v>65</v>
      </c>
      <c r="D190" s="33" t="s">
        <v>65</v>
      </c>
      <c r="E190" s="30"/>
      <c r="F190" s="30"/>
      <c r="G190" s="30"/>
      <c r="H190" s="30"/>
      <c r="I190" s="30"/>
      <c r="J190" s="30"/>
      <c r="K190" s="31"/>
      <c r="L190" s="35" t="s">
        <v>65</v>
      </c>
      <c r="M190" s="35" t="s">
        <v>65</v>
      </c>
      <c r="N190" s="35" t="s">
        <v>65</v>
      </c>
      <c r="O190" s="37" t="s">
        <v>65</v>
      </c>
    </row>
    <row r="191" customFormat="false" ht="11.25" hidden="false" customHeight="false" outlineLevel="0" collapsed="false">
      <c r="B191" s="27" t="s">
        <v>39</v>
      </c>
      <c r="C191" s="33" t="n">
        <v>656.284</v>
      </c>
      <c r="D191" s="33" t="s">
        <v>20</v>
      </c>
      <c r="E191" s="30"/>
      <c r="F191" s="30"/>
      <c r="G191" s="30"/>
      <c r="H191" s="52"/>
      <c r="I191" s="33" t="n">
        <v>2467.39</v>
      </c>
      <c r="J191" s="30"/>
      <c r="K191" s="31"/>
      <c r="L191" s="35" t="s">
        <v>20</v>
      </c>
      <c r="M191" s="35" t="n">
        <v>17.048</v>
      </c>
      <c r="N191" s="35" t="n">
        <v>0.0220992592592593</v>
      </c>
      <c r="O191" s="37" t="n">
        <v>5.43585311116897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n">
        <v>0.0385062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0</v>
      </c>
      <c r="D193" s="58" t="s">
        <v>20</v>
      </c>
      <c r="E193" s="59" t="s">
        <v>20</v>
      </c>
      <c r="F193" s="58" t="s">
        <v>65</v>
      </c>
      <c r="G193" s="58" t="s">
        <v>20</v>
      </c>
      <c r="H193" s="58" t="s">
        <v>65</v>
      </c>
      <c r="I193" s="58" t="s">
        <v>20</v>
      </c>
      <c r="J193" s="58" t="s">
        <v>65</v>
      </c>
      <c r="K193" s="56" t="s">
        <v>20</v>
      </c>
      <c r="L193" s="58" t="s">
        <v>20</v>
      </c>
      <c r="M193" s="58" t="s">
        <v>20</v>
      </c>
      <c r="N193" s="58" t="n">
        <v>0.0827961165048544</v>
      </c>
      <c r="O193" s="60" t="s">
        <v>20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n">
        <v>555.407630151595</v>
      </c>
      <c r="D198" s="68"/>
      <c r="E198" s="68"/>
      <c r="F198" s="68"/>
      <c r="G198" s="68"/>
      <c r="H198" s="68"/>
      <c r="I198" s="68"/>
      <c r="J198" s="68"/>
      <c r="K198" s="69"/>
      <c r="L198" s="70" t="s">
        <v>20</v>
      </c>
      <c r="M198" s="70" t="s">
        <v>20</v>
      </c>
      <c r="N198" s="71" t="n">
        <v>33.6185145127154</v>
      </c>
      <c r="O198" s="72" t="s">
        <v>20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20</v>
      </c>
      <c r="M199" s="43" t="s">
        <v>20</v>
      </c>
      <c r="N199" s="43" t="n">
        <v>0.732</v>
      </c>
      <c r="O199" s="32" t="s">
        <v>20</v>
      </c>
    </row>
    <row r="200" customFormat="false" ht="12" hidden="false" customHeight="false" outlineLevel="0" collapsed="false">
      <c r="B200" s="73" t="s">
        <v>43</v>
      </c>
      <c r="C200" s="74" t="n">
        <v>555.40763015159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32.8865145127154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2248.85498</v>
      </c>
      <c r="H201" s="79"/>
      <c r="I201" s="22" t="n">
        <v>1068.6396</v>
      </c>
      <c r="J201" s="79"/>
      <c r="K201" s="22" t="n">
        <v>0.0057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n">
        <v>2074.96548</v>
      </c>
      <c r="H202" s="82"/>
      <c r="I202" s="81" t="n">
        <v>110.3856</v>
      </c>
      <c r="J202" s="82"/>
      <c r="K202" s="81" t="s">
        <v>20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n">
        <v>2046.681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n">
        <v>28.28448</v>
      </c>
      <c r="H204" s="84"/>
      <c r="I204" s="81" t="n">
        <v>110.3856</v>
      </c>
      <c r="J204" s="86"/>
      <c r="K204" s="81" t="s">
        <v>20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n">
        <v>173.8895</v>
      </c>
      <c r="H205" s="84"/>
      <c r="I205" s="81" t="n">
        <v>958.254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9</v>
      </c>
      <c r="H206" s="52"/>
      <c r="I206" s="81" t="s">
        <v>29</v>
      </c>
      <c r="J206" s="52"/>
      <c r="K206" s="81" t="n">
        <v>0.0057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s">
        <v>65</v>
      </c>
      <c r="G208" s="22" t="n">
        <v>132.576663941081</v>
      </c>
      <c r="H208" s="22" t="s">
        <v>65</v>
      </c>
      <c r="I208" s="22" t="n">
        <v>417.686250540537</v>
      </c>
      <c r="J208" s="22" t="s">
        <v>65</v>
      </c>
      <c r="K208" s="22" t="n">
        <v>0.0473780273982801</v>
      </c>
      <c r="L208" s="23"/>
      <c r="M208" s="23"/>
      <c r="N208" s="23"/>
      <c r="O208" s="92"/>
    </row>
    <row r="209" customFormat="false" ht="11.25" hidden="false" customHeight="false" outlineLevel="0" collapsed="false">
      <c r="B209" s="98" t="s">
        <v>51</v>
      </c>
      <c r="C209" s="30"/>
      <c r="D209" s="30"/>
      <c r="E209" s="30"/>
      <c r="F209" s="35" t="s">
        <v>65</v>
      </c>
      <c r="G209" s="33" t="n">
        <v>96.0426672468664</v>
      </c>
      <c r="H209" s="35" t="s">
        <v>65</v>
      </c>
      <c r="I209" s="33" t="s">
        <v>29</v>
      </c>
      <c r="J209" s="35" t="s">
        <v>65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98" t="s">
        <v>52</v>
      </c>
      <c r="C210" s="30"/>
      <c r="D210" s="30"/>
      <c r="E210" s="30"/>
      <c r="F210" s="35" t="s">
        <v>65</v>
      </c>
      <c r="G210" s="33" t="s">
        <v>29</v>
      </c>
      <c r="H210" s="35" t="s">
        <v>65</v>
      </c>
      <c r="I210" s="33" t="s">
        <v>29</v>
      </c>
      <c r="J210" s="35" t="s">
        <v>65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98" t="s">
        <v>54</v>
      </c>
      <c r="C211" s="30"/>
      <c r="D211" s="30"/>
      <c r="E211" s="30"/>
      <c r="F211" s="35" t="s">
        <v>65</v>
      </c>
      <c r="G211" s="33" t="s">
        <v>29</v>
      </c>
      <c r="H211" s="35" t="s">
        <v>65</v>
      </c>
      <c r="I211" s="33" t="s">
        <v>29</v>
      </c>
      <c r="J211" s="35" t="s">
        <v>65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98" t="s">
        <v>56</v>
      </c>
      <c r="C212" s="30"/>
      <c r="D212" s="30"/>
      <c r="E212" s="30"/>
      <c r="F212" s="35" t="s">
        <v>65</v>
      </c>
      <c r="G212" s="33" t="s">
        <v>55</v>
      </c>
      <c r="H212" s="35" t="s">
        <v>65</v>
      </c>
      <c r="I212" s="33" t="s">
        <v>29</v>
      </c>
      <c r="J212" s="35" t="s">
        <v>65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98" t="s">
        <v>57</v>
      </c>
      <c r="C213" s="30"/>
      <c r="D213" s="30"/>
      <c r="E213" s="30"/>
      <c r="F213" s="35" t="s">
        <v>65</v>
      </c>
      <c r="G213" s="33" t="n">
        <v>6.5</v>
      </c>
      <c r="H213" s="35" t="s">
        <v>65</v>
      </c>
      <c r="I213" s="33" t="s">
        <v>29</v>
      </c>
      <c r="J213" s="35" t="s">
        <v>65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98" t="s">
        <v>68</v>
      </c>
      <c r="C214" s="30"/>
      <c r="D214" s="30"/>
      <c r="E214" s="30"/>
      <c r="F214" s="35" t="s">
        <v>65</v>
      </c>
      <c r="G214" s="33" t="s">
        <v>29</v>
      </c>
      <c r="H214" s="35" t="s">
        <v>65</v>
      </c>
      <c r="I214" s="33" t="s">
        <v>29</v>
      </c>
      <c r="J214" s="35" t="s">
        <v>65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98" t="s">
        <v>69</v>
      </c>
      <c r="C215" s="30"/>
      <c r="D215" s="30"/>
      <c r="E215" s="30"/>
      <c r="F215" s="35" t="s">
        <v>65</v>
      </c>
      <c r="G215" s="33" t="n">
        <v>30.0339966942149</v>
      </c>
      <c r="H215" s="35" t="s">
        <v>65</v>
      </c>
      <c r="I215" s="33" t="n">
        <v>212.392591735537</v>
      </c>
      <c r="J215" s="35" t="s">
        <v>65</v>
      </c>
      <c r="K215" s="33" t="n">
        <v>0.00324136859504132</v>
      </c>
      <c r="L215" s="30"/>
      <c r="M215" s="30"/>
      <c r="N215" s="30"/>
      <c r="O215" s="34"/>
    </row>
    <row r="216" customFormat="false" ht="11.25" hidden="false" customHeight="false" outlineLevel="0" collapsed="false">
      <c r="B216" s="98" t="s">
        <v>60</v>
      </c>
      <c r="C216" s="30"/>
      <c r="D216" s="30"/>
      <c r="E216" s="30"/>
      <c r="F216" s="35" t="s">
        <v>65</v>
      </c>
      <c r="G216" s="35" t="s">
        <v>29</v>
      </c>
      <c r="H216" s="35" t="s">
        <v>65</v>
      </c>
      <c r="I216" s="35" t="s">
        <v>29</v>
      </c>
      <c r="J216" s="35" t="s">
        <v>65</v>
      </c>
      <c r="K216" s="33" t="n">
        <v>0.0393788026160178</v>
      </c>
      <c r="L216" s="30"/>
      <c r="M216" s="30"/>
      <c r="N216" s="30"/>
      <c r="O216" s="34"/>
    </row>
    <row r="217" customFormat="false" ht="11.25" hidden="false" customHeight="false" outlineLevel="0" collapsed="false">
      <c r="B217" s="98" t="s">
        <v>70</v>
      </c>
      <c r="C217" s="30"/>
      <c r="D217" s="30"/>
      <c r="E217" s="30"/>
      <c r="F217" s="33" t="s">
        <v>65</v>
      </c>
      <c r="G217" s="33" t="s">
        <v>29</v>
      </c>
      <c r="H217" s="33" t="s">
        <v>65</v>
      </c>
      <c r="I217" s="33" t="n">
        <v>205.293658805</v>
      </c>
      <c r="J217" s="33" t="s">
        <v>65</v>
      </c>
      <c r="K217" s="33" t="n">
        <v>0.00475785618722102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9</v>
      </c>
      <c r="D219" s="70" t="s">
        <v>29</v>
      </c>
      <c r="E219" s="94" t="s">
        <v>29</v>
      </c>
      <c r="F219" s="70" t="s">
        <v>65</v>
      </c>
      <c r="G219" s="70" t="s">
        <v>29</v>
      </c>
      <c r="H219" s="70" t="s">
        <v>65</v>
      </c>
      <c r="I219" s="70" t="s">
        <v>29</v>
      </c>
      <c r="J219" s="70" t="s">
        <v>65</v>
      </c>
      <c r="K219" s="94" t="s">
        <v>29</v>
      </c>
      <c r="L219" s="70" t="s">
        <v>29</v>
      </c>
      <c r="M219" s="70" t="s">
        <v>29</v>
      </c>
      <c r="N219" s="70" t="s">
        <v>29</v>
      </c>
      <c r="O219" s="72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20132.5446801738</v>
      </c>
      <c r="D226" s="17" t="n">
        <v>0.197123105220564</v>
      </c>
      <c r="E226" s="17" t="n">
        <v>81.7493225806452</v>
      </c>
      <c r="F226" s="17" t="s">
        <v>65</v>
      </c>
      <c r="G226" s="17" t="n">
        <v>1885.83472420485</v>
      </c>
      <c r="H226" s="17" t="s">
        <v>65</v>
      </c>
      <c r="I226" s="17" t="n">
        <v>3527.02844677384</v>
      </c>
      <c r="J226" s="17" t="s">
        <v>65</v>
      </c>
      <c r="K226" s="17" t="n">
        <v>0.0932985430924331</v>
      </c>
      <c r="L226" s="17" t="n">
        <v>12.2274395438602</v>
      </c>
      <c r="M226" s="18" t="n">
        <v>947.744335804865</v>
      </c>
      <c r="N226" s="19" t="n">
        <v>93.9961455419143</v>
      </c>
      <c r="O226" s="20" t="n">
        <v>18.1214858748419</v>
      </c>
    </row>
    <row r="227" customFormat="false" ht="11.25" hidden="false" customHeight="false" outlineLevel="0" collapsed="false">
      <c r="B227" s="21" t="s">
        <v>17</v>
      </c>
      <c r="C227" s="22" t="n">
        <v>12641.6115359669</v>
      </c>
      <c r="D227" s="22" t="s">
        <v>20</v>
      </c>
      <c r="E227" s="22" t="s">
        <v>20</v>
      </c>
      <c r="F227" s="23"/>
      <c r="G227" s="23"/>
      <c r="H227" s="23"/>
      <c r="I227" s="23"/>
      <c r="J227" s="23"/>
      <c r="K227" s="24"/>
      <c r="L227" s="22" t="s">
        <v>20</v>
      </c>
      <c r="M227" s="22" t="s">
        <v>64</v>
      </c>
      <c r="N227" s="25" t="n">
        <v>19.94491</v>
      </c>
      <c r="O227" s="26" t="s">
        <v>20</v>
      </c>
    </row>
    <row r="228" customFormat="false" ht="11.25" hidden="false" customHeight="false" outlineLevel="0" collapsed="false">
      <c r="B228" s="27" t="s">
        <v>19</v>
      </c>
      <c r="C228" s="28" t="n">
        <v>8784.3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20</v>
      </c>
    </row>
    <row r="229" customFormat="false" ht="11.25" hidden="false" customHeight="false" outlineLevel="0" collapsed="false">
      <c r="B229" s="27" t="s">
        <v>21</v>
      </c>
      <c r="C229" s="33" t="n">
        <v>2502.35322652757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s">
        <v>25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468.877219439337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6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0</v>
      </c>
      <c r="D233" s="30"/>
      <c r="E233" s="30"/>
      <c r="F233" s="30"/>
      <c r="G233" s="30"/>
      <c r="H233" s="30"/>
      <c r="I233" s="30"/>
      <c r="J233" s="30"/>
      <c r="K233" s="31"/>
      <c r="L233" s="35" t="s">
        <v>20</v>
      </c>
      <c r="M233" s="35" t="s">
        <v>20</v>
      </c>
      <c r="N233" s="35" t="n">
        <v>19.94491</v>
      </c>
      <c r="O233" s="37" t="s">
        <v>20</v>
      </c>
    </row>
    <row r="234" customFormat="false" ht="11.25" hidden="false" customHeight="false" outlineLevel="0" collapsed="false">
      <c r="B234" s="38" t="s">
        <v>27</v>
      </c>
      <c r="C234" s="33" t="n">
        <v>886.08109</v>
      </c>
      <c r="D234" s="33" t="s">
        <v>20</v>
      </c>
      <c r="E234" s="33" t="s">
        <v>20</v>
      </c>
      <c r="F234" s="39"/>
      <c r="G234" s="39"/>
      <c r="H234" s="39"/>
      <c r="I234" s="39"/>
      <c r="J234" s="39"/>
      <c r="K234" s="40"/>
      <c r="L234" s="33" t="s">
        <v>20</v>
      </c>
      <c r="M234" s="33" t="s">
        <v>20</v>
      </c>
      <c r="N234" s="33" t="s">
        <v>20</v>
      </c>
      <c r="O234" s="41" t="s">
        <v>20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2931.89817615038</v>
      </c>
      <c r="D236" s="22" t="n">
        <v>0.123735489220564</v>
      </c>
      <c r="E236" s="46" t="n">
        <v>81.7493225806452</v>
      </c>
      <c r="F236" s="22" t="s">
        <v>65</v>
      </c>
      <c r="G236" s="22" t="s">
        <v>20</v>
      </c>
      <c r="H236" s="22" t="s">
        <v>65</v>
      </c>
      <c r="I236" s="22" t="s">
        <v>20</v>
      </c>
      <c r="J236" s="22" t="s">
        <v>65</v>
      </c>
      <c r="K236" s="22" t="s">
        <v>20</v>
      </c>
      <c r="L236" s="22" t="n">
        <v>10.6008569382735</v>
      </c>
      <c r="M236" s="22" t="n">
        <v>9.80926633270584</v>
      </c>
      <c r="N236" s="22" t="n">
        <v>38.8113561615771</v>
      </c>
      <c r="O236" s="26" t="n">
        <v>12.1114044057018</v>
      </c>
    </row>
    <row r="237" customFormat="false" ht="11.25" hidden="false" customHeight="false" outlineLevel="0" collapsed="false">
      <c r="B237" s="47" t="s">
        <v>30</v>
      </c>
      <c r="C237" s="28" t="n">
        <v>2780.09581715038</v>
      </c>
      <c r="D237" s="48" t="s">
        <v>20</v>
      </c>
      <c r="E237" s="29"/>
      <c r="F237" s="29"/>
      <c r="G237" s="29"/>
      <c r="H237" s="29"/>
      <c r="I237" s="29"/>
      <c r="J237" s="29"/>
      <c r="K237" s="44"/>
      <c r="L237" s="43" t="n">
        <v>3.57713303817534</v>
      </c>
      <c r="M237" s="43" t="s">
        <v>20</v>
      </c>
      <c r="N237" s="43" t="n">
        <v>0.109630831372968</v>
      </c>
      <c r="O237" s="32" t="s">
        <v>20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0.7</v>
      </c>
      <c r="F238" s="30"/>
      <c r="G238" s="30"/>
      <c r="H238" s="30"/>
      <c r="I238" s="30"/>
      <c r="J238" s="30"/>
      <c r="K238" s="31"/>
      <c r="L238" s="35" t="n">
        <v>5.7974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0"/>
      <c r="D239" s="30"/>
      <c r="E239" s="33" t="n">
        <v>52.736</v>
      </c>
      <c r="F239" s="30"/>
      <c r="G239" s="30"/>
      <c r="H239" s="30"/>
      <c r="I239" s="30"/>
      <c r="J239" s="30"/>
      <c r="K239" s="31"/>
      <c r="L239" s="35" t="n">
        <v>0.4433</v>
      </c>
      <c r="M239" s="35" t="s">
        <v>20</v>
      </c>
      <c r="N239" s="35" t="s">
        <v>20</v>
      </c>
      <c r="O239" s="34"/>
    </row>
    <row r="240" customFormat="false" ht="11.25" hidden="false" customHeight="false" outlineLevel="0" collapsed="false">
      <c r="B240" s="27" t="s">
        <v>33</v>
      </c>
      <c r="C240" s="33" t="n">
        <v>134.95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n">
        <v>0.51886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16.852359</v>
      </c>
      <c r="D241" s="33" t="n">
        <v>0.123735489220564</v>
      </c>
      <c r="E241" s="33" t="n">
        <v>8.31332258064516</v>
      </c>
      <c r="F241" s="33" t="s">
        <v>65</v>
      </c>
      <c r="G241" s="33" t="s">
        <v>20</v>
      </c>
      <c r="H241" s="33" t="s">
        <v>65</v>
      </c>
      <c r="I241" s="33" t="s">
        <v>20</v>
      </c>
      <c r="J241" s="33" t="s">
        <v>65</v>
      </c>
      <c r="K241" s="49" t="s">
        <v>20</v>
      </c>
      <c r="L241" s="33" t="n">
        <v>0.783023900098196</v>
      </c>
      <c r="M241" s="33" t="n">
        <v>9.80926633270584</v>
      </c>
      <c r="N241" s="33" t="n">
        <v>38.1828653302041</v>
      </c>
      <c r="O241" s="41" t="n">
        <v>12.1114044057018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3992.17389804308</v>
      </c>
      <c r="D243" s="22" t="n">
        <v>0.073387616</v>
      </c>
      <c r="E243" s="46" t="s">
        <v>20</v>
      </c>
      <c r="F243" s="22" t="s">
        <v>65</v>
      </c>
      <c r="G243" s="22" t="s">
        <v>20</v>
      </c>
      <c r="H243" s="22" t="s">
        <v>65</v>
      </c>
      <c r="I243" s="22" t="n">
        <v>2107.37</v>
      </c>
      <c r="J243" s="22" t="s">
        <v>65</v>
      </c>
      <c r="K243" s="22" t="n">
        <v>0.039075</v>
      </c>
      <c r="L243" s="22" t="n">
        <v>1.62658260558666</v>
      </c>
      <c r="M243" s="22" t="n">
        <v>937.935069472159</v>
      </c>
      <c r="N243" s="25" t="n">
        <v>1.91825649078173</v>
      </c>
      <c r="O243" s="26" t="n">
        <v>6.01008146914007</v>
      </c>
    </row>
    <row r="244" customFormat="false" ht="11.25" hidden="false" customHeight="false" outlineLevel="0" collapsed="false">
      <c r="B244" s="27" t="s">
        <v>37</v>
      </c>
      <c r="C244" s="28" t="n">
        <v>3396.87389804308</v>
      </c>
      <c r="D244" s="28" t="n">
        <v>0.073387616</v>
      </c>
      <c r="E244" s="29"/>
      <c r="F244" s="29"/>
      <c r="G244" s="29"/>
      <c r="H244" s="29"/>
      <c r="I244" s="29"/>
      <c r="J244" s="29"/>
      <c r="K244" s="44"/>
      <c r="L244" s="43" t="n">
        <v>1.62658260558666</v>
      </c>
      <c r="M244" s="43" t="n">
        <v>922.571069472159</v>
      </c>
      <c r="N244" s="43" t="n">
        <v>1.818728544</v>
      </c>
      <c r="O244" s="32" t="n">
        <v>1.11118146914007</v>
      </c>
    </row>
    <row r="245" customFormat="false" ht="11.25" hidden="false" customHeight="false" outlineLevel="0" collapsed="false">
      <c r="B245" s="27" t="s">
        <v>38</v>
      </c>
      <c r="C245" s="33" t="s">
        <v>65</v>
      </c>
      <c r="D245" s="33" t="s">
        <v>65</v>
      </c>
      <c r="E245" s="30"/>
      <c r="F245" s="30"/>
      <c r="G245" s="30"/>
      <c r="H245" s="30"/>
      <c r="I245" s="30"/>
      <c r="J245" s="30"/>
      <c r="K245" s="31"/>
      <c r="L245" s="35" t="s">
        <v>65</v>
      </c>
      <c r="M245" s="35" t="s">
        <v>65</v>
      </c>
      <c r="N245" s="35" t="s">
        <v>65</v>
      </c>
      <c r="O245" s="37" t="s">
        <v>65</v>
      </c>
    </row>
    <row r="246" customFormat="false" ht="11.25" hidden="false" customHeight="false" outlineLevel="0" collapsed="false">
      <c r="B246" s="27" t="s">
        <v>39</v>
      </c>
      <c r="C246" s="33" t="n">
        <v>595.3</v>
      </c>
      <c r="D246" s="33" t="s">
        <v>20</v>
      </c>
      <c r="E246" s="30"/>
      <c r="F246" s="30"/>
      <c r="G246" s="30"/>
      <c r="H246" s="52"/>
      <c r="I246" s="33" t="n">
        <v>2107.37</v>
      </c>
      <c r="J246" s="30"/>
      <c r="K246" s="31"/>
      <c r="L246" s="35" t="s">
        <v>20</v>
      </c>
      <c r="M246" s="35" t="n">
        <v>15.364</v>
      </c>
      <c r="N246" s="35" t="n">
        <v>0.0199162962962963</v>
      </c>
      <c r="O246" s="37" t="n">
        <v>4.898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n">
        <v>0.039075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0</v>
      </c>
      <c r="D248" s="58" t="s">
        <v>20</v>
      </c>
      <c r="E248" s="59" t="s">
        <v>20</v>
      </c>
      <c r="F248" s="58" t="s">
        <v>65</v>
      </c>
      <c r="G248" s="58" t="s">
        <v>20</v>
      </c>
      <c r="H248" s="58" t="s">
        <v>65</v>
      </c>
      <c r="I248" s="58" t="s">
        <v>20</v>
      </c>
      <c r="J248" s="58" t="s">
        <v>65</v>
      </c>
      <c r="K248" s="56" t="s">
        <v>20</v>
      </c>
      <c r="L248" s="58" t="s">
        <v>20</v>
      </c>
      <c r="M248" s="58" t="s">
        <v>20</v>
      </c>
      <c r="N248" s="58" t="n">
        <v>0.0796116504854369</v>
      </c>
      <c r="O248" s="60" t="s">
        <v>20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n">
        <v>566.861070013467</v>
      </c>
      <c r="D253" s="68"/>
      <c r="E253" s="68"/>
      <c r="F253" s="68"/>
      <c r="G253" s="68"/>
      <c r="H253" s="68"/>
      <c r="I253" s="68"/>
      <c r="J253" s="68"/>
      <c r="K253" s="69"/>
      <c r="L253" s="70" t="s">
        <v>20</v>
      </c>
      <c r="M253" s="70" t="s">
        <v>20</v>
      </c>
      <c r="N253" s="71" t="n">
        <v>33.3216228895555</v>
      </c>
      <c r="O253" s="72" t="s">
        <v>20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20</v>
      </c>
      <c r="M254" s="43" t="s">
        <v>20</v>
      </c>
      <c r="N254" s="43" t="n">
        <v>0.774</v>
      </c>
      <c r="O254" s="32" t="s">
        <v>20</v>
      </c>
    </row>
    <row r="255" customFormat="false" ht="12" hidden="false" customHeight="false" outlineLevel="0" collapsed="false">
      <c r="B255" s="73" t="s">
        <v>43</v>
      </c>
      <c r="C255" s="74" t="n">
        <v>566.861070013467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32.5476228895555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1223.95902</v>
      </c>
      <c r="H256" s="79"/>
      <c r="I256" s="22" t="n">
        <v>1018.9674</v>
      </c>
      <c r="J256" s="79"/>
      <c r="K256" s="22" t="n">
        <v>0.0057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n">
        <v>934.58952</v>
      </c>
      <c r="H257" s="82"/>
      <c r="I257" s="81" t="n">
        <v>149.7444</v>
      </c>
      <c r="J257" s="82"/>
      <c r="K257" s="81" t="s">
        <v>20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n">
        <v>896.22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n">
        <v>38.36952</v>
      </c>
      <c r="H259" s="84"/>
      <c r="I259" s="81" t="n">
        <v>149.7444</v>
      </c>
      <c r="J259" s="86"/>
      <c r="K259" s="81" t="s">
        <v>20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n">
        <v>289.3695</v>
      </c>
      <c r="H260" s="84"/>
      <c r="I260" s="81" t="n">
        <v>869.223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9</v>
      </c>
      <c r="H261" s="52"/>
      <c r="I261" s="81" t="s">
        <v>29</v>
      </c>
      <c r="J261" s="52"/>
      <c r="K261" s="81" t="n">
        <v>0.0057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s">
        <v>65</v>
      </c>
      <c r="G263" s="22" t="n">
        <v>661.875704204852</v>
      </c>
      <c r="H263" s="22" t="s">
        <v>65</v>
      </c>
      <c r="I263" s="22" t="n">
        <v>400.691046773841</v>
      </c>
      <c r="J263" s="22" t="s">
        <v>65</v>
      </c>
      <c r="K263" s="22" t="n">
        <v>0.0485235430924331</v>
      </c>
      <c r="L263" s="23"/>
      <c r="M263" s="23"/>
      <c r="N263" s="23"/>
      <c r="O263" s="92"/>
    </row>
    <row r="264" customFormat="false" ht="11.25" hidden="false" customHeight="false" outlineLevel="0" collapsed="false">
      <c r="B264" s="98" t="s">
        <v>51</v>
      </c>
      <c r="C264" s="30"/>
      <c r="D264" s="30"/>
      <c r="E264" s="30"/>
      <c r="F264" s="35" t="s">
        <v>65</v>
      </c>
      <c r="G264" s="33" t="n">
        <v>350.510558920924</v>
      </c>
      <c r="H264" s="35" t="s">
        <v>65</v>
      </c>
      <c r="I264" s="33" t="s">
        <v>29</v>
      </c>
      <c r="J264" s="35" t="s">
        <v>65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98" t="s">
        <v>52</v>
      </c>
      <c r="C265" s="30"/>
      <c r="D265" s="30"/>
      <c r="E265" s="30"/>
      <c r="F265" s="35" t="s">
        <v>65</v>
      </c>
      <c r="G265" s="33" t="s">
        <v>29</v>
      </c>
      <c r="H265" s="35" t="s">
        <v>65</v>
      </c>
      <c r="I265" s="33" t="s">
        <v>29</v>
      </c>
      <c r="J265" s="35" t="s">
        <v>65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98" t="s">
        <v>54</v>
      </c>
      <c r="C266" s="30"/>
      <c r="D266" s="30"/>
      <c r="E266" s="30"/>
      <c r="F266" s="35" t="s">
        <v>65</v>
      </c>
      <c r="G266" s="33" t="s">
        <v>29</v>
      </c>
      <c r="H266" s="35" t="s">
        <v>65</v>
      </c>
      <c r="I266" s="33" t="s">
        <v>29</v>
      </c>
      <c r="J266" s="35" t="s">
        <v>65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98" t="s">
        <v>56</v>
      </c>
      <c r="C267" s="30"/>
      <c r="D267" s="30"/>
      <c r="E267" s="30"/>
      <c r="F267" s="35" t="s">
        <v>65</v>
      </c>
      <c r="G267" s="33" t="n">
        <v>260.712905266893</v>
      </c>
      <c r="H267" s="35" t="s">
        <v>65</v>
      </c>
      <c r="I267" s="33" t="s">
        <v>29</v>
      </c>
      <c r="J267" s="35" t="s">
        <v>65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98" t="s">
        <v>57</v>
      </c>
      <c r="C268" s="30"/>
      <c r="D268" s="30"/>
      <c r="E268" s="30"/>
      <c r="F268" s="35" t="s">
        <v>65</v>
      </c>
      <c r="G268" s="33" t="n">
        <v>17.6148436533986</v>
      </c>
      <c r="H268" s="35" t="s">
        <v>65</v>
      </c>
      <c r="I268" s="33" t="s">
        <v>29</v>
      </c>
      <c r="J268" s="35" t="s">
        <v>65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98" t="s">
        <v>68</v>
      </c>
      <c r="C269" s="30"/>
      <c r="D269" s="30"/>
      <c r="E269" s="30"/>
      <c r="F269" s="35" t="s">
        <v>65</v>
      </c>
      <c r="G269" s="33" t="s">
        <v>29</v>
      </c>
      <c r="H269" s="35" t="s">
        <v>65</v>
      </c>
      <c r="I269" s="33" t="s">
        <v>29</v>
      </c>
      <c r="J269" s="35" t="s">
        <v>65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98" t="s">
        <v>69</v>
      </c>
      <c r="C270" s="30"/>
      <c r="D270" s="30"/>
      <c r="E270" s="30"/>
      <c r="F270" s="35" t="s">
        <v>65</v>
      </c>
      <c r="G270" s="33" t="n">
        <v>33.0373963636364</v>
      </c>
      <c r="H270" s="35" t="s">
        <v>65</v>
      </c>
      <c r="I270" s="33" t="n">
        <v>233.631850909091</v>
      </c>
      <c r="J270" s="35" t="s">
        <v>65</v>
      </c>
      <c r="K270" s="33" t="n">
        <v>0.00356550545454545</v>
      </c>
      <c r="L270" s="30"/>
      <c r="M270" s="30"/>
      <c r="N270" s="30"/>
      <c r="O270" s="34"/>
    </row>
    <row r="271" customFormat="false" ht="11.25" hidden="false" customHeight="false" outlineLevel="0" collapsed="false">
      <c r="B271" s="98" t="s">
        <v>60</v>
      </c>
      <c r="C271" s="30"/>
      <c r="D271" s="30"/>
      <c r="E271" s="30"/>
      <c r="F271" s="35" t="s">
        <v>65</v>
      </c>
      <c r="G271" s="35" t="s">
        <v>29</v>
      </c>
      <c r="H271" s="35" t="s">
        <v>65</v>
      </c>
      <c r="I271" s="35" t="s">
        <v>29</v>
      </c>
      <c r="J271" s="35" t="s">
        <v>65</v>
      </c>
      <c r="K271" s="33" t="n">
        <v>0.0402011659580943</v>
      </c>
      <c r="L271" s="30"/>
      <c r="M271" s="30"/>
      <c r="N271" s="30"/>
      <c r="O271" s="34"/>
    </row>
    <row r="272" customFormat="false" ht="11.25" hidden="false" customHeight="false" outlineLevel="0" collapsed="false">
      <c r="B272" s="98" t="s">
        <v>70</v>
      </c>
      <c r="C272" s="30"/>
      <c r="D272" s="30"/>
      <c r="E272" s="30"/>
      <c r="F272" s="33" t="s">
        <v>65</v>
      </c>
      <c r="G272" s="33" t="s">
        <v>29</v>
      </c>
      <c r="H272" s="33" t="s">
        <v>65</v>
      </c>
      <c r="I272" s="33" t="n">
        <v>167.05919586475</v>
      </c>
      <c r="J272" s="33" t="s">
        <v>65</v>
      </c>
      <c r="K272" s="33" t="n">
        <v>0.0047568716797933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9</v>
      </c>
      <c r="D274" s="70" t="s">
        <v>29</v>
      </c>
      <c r="E274" s="94" t="s">
        <v>29</v>
      </c>
      <c r="F274" s="70" t="s">
        <v>65</v>
      </c>
      <c r="G274" s="70" t="s">
        <v>29</v>
      </c>
      <c r="H274" s="70" t="s">
        <v>65</v>
      </c>
      <c r="I274" s="70" t="s">
        <v>29</v>
      </c>
      <c r="J274" s="70" t="s">
        <v>65</v>
      </c>
      <c r="K274" s="94" t="s">
        <v>29</v>
      </c>
      <c r="L274" s="70" t="s">
        <v>29</v>
      </c>
      <c r="M274" s="70" t="s">
        <v>29</v>
      </c>
      <c r="N274" s="70" t="s">
        <v>29</v>
      </c>
      <c r="O274" s="72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20607.4577871426</v>
      </c>
      <c r="D281" s="17" t="n">
        <v>0.213319023140962</v>
      </c>
      <c r="E281" s="17" t="n">
        <v>84.4353225806452</v>
      </c>
      <c r="F281" s="17" t="s">
        <v>65</v>
      </c>
      <c r="G281" s="17" t="n">
        <v>3349.47917662704</v>
      </c>
      <c r="H281" s="17" t="s">
        <v>65</v>
      </c>
      <c r="I281" s="17" t="n">
        <v>2561.80607207151</v>
      </c>
      <c r="J281" s="17" t="s">
        <v>65</v>
      </c>
      <c r="K281" s="17" t="n">
        <v>0.0950442134753661</v>
      </c>
      <c r="L281" s="17" t="n">
        <v>12.0778269898556</v>
      </c>
      <c r="M281" s="18" t="n">
        <v>1168.77870460705</v>
      </c>
      <c r="N281" s="19" t="n">
        <v>91.9457783145235</v>
      </c>
      <c r="O281" s="20" t="n">
        <v>18.8376375940472</v>
      </c>
    </row>
    <row r="282" customFormat="false" ht="11.25" hidden="false" customHeight="false" outlineLevel="0" collapsed="false">
      <c r="B282" s="21" t="s">
        <v>17</v>
      </c>
      <c r="C282" s="22" t="n">
        <v>12485.8237228795</v>
      </c>
      <c r="D282" s="22" t="s">
        <v>20</v>
      </c>
      <c r="E282" s="22" t="s">
        <v>20</v>
      </c>
      <c r="F282" s="23"/>
      <c r="G282" s="23"/>
      <c r="H282" s="23"/>
      <c r="I282" s="23"/>
      <c r="J282" s="23"/>
      <c r="K282" s="24"/>
      <c r="L282" s="22" t="s">
        <v>20</v>
      </c>
      <c r="M282" s="22" t="s">
        <v>64</v>
      </c>
      <c r="N282" s="25" t="n">
        <v>19.00896</v>
      </c>
      <c r="O282" s="26" t="s">
        <v>20</v>
      </c>
    </row>
    <row r="283" customFormat="false" ht="11.25" hidden="false" customHeight="false" outlineLevel="0" collapsed="false">
      <c r="B283" s="27" t="s">
        <v>19</v>
      </c>
      <c r="C283" s="28" t="n">
        <v>8644.125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20</v>
      </c>
    </row>
    <row r="284" customFormat="false" ht="11.25" hidden="false" customHeight="false" outlineLevel="0" collapsed="false">
      <c r="B284" s="27" t="s">
        <v>21</v>
      </c>
      <c r="C284" s="33" t="n">
        <v>2446.80022951406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s">
        <v>25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460.303933365459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6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0</v>
      </c>
      <c r="D288" s="30"/>
      <c r="E288" s="30"/>
      <c r="F288" s="30"/>
      <c r="G288" s="30"/>
      <c r="H288" s="30"/>
      <c r="I288" s="30"/>
      <c r="J288" s="30"/>
      <c r="K288" s="31"/>
      <c r="L288" s="35" t="s">
        <v>20</v>
      </c>
      <c r="M288" s="35" t="s">
        <v>20</v>
      </c>
      <c r="N288" s="35" t="n">
        <v>19.00896</v>
      </c>
      <c r="O288" s="37" t="s">
        <v>20</v>
      </c>
    </row>
    <row r="289" customFormat="false" ht="11.25" hidden="false" customHeight="false" outlineLevel="0" collapsed="false">
      <c r="B289" s="38" t="s">
        <v>27</v>
      </c>
      <c r="C289" s="33" t="n">
        <v>934.59456</v>
      </c>
      <c r="D289" s="33" t="s">
        <v>20</v>
      </c>
      <c r="E289" s="33" t="s">
        <v>20</v>
      </c>
      <c r="F289" s="39"/>
      <c r="G289" s="39"/>
      <c r="H289" s="39"/>
      <c r="I289" s="39"/>
      <c r="J289" s="39"/>
      <c r="K289" s="40"/>
      <c r="L289" s="33" t="s">
        <v>20</v>
      </c>
      <c r="M289" s="33" t="s">
        <v>20</v>
      </c>
      <c r="N289" s="33" t="s">
        <v>20</v>
      </c>
      <c r="O289" s="41" t="s">
        <v>20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2841.33147074098</v>
      </c>
      <c r="D291" s="22" t="n">
        <v>0.136372305140962</v>
      </c>
      <c r="E291" s="46" t="n">
        <v>84.4353225806452</v>
      </c>
      <c r="F291" s="22" t="s">
        <v>65</v>
      </c>
      <c r="G291" s="22" t="s">
        <v>20</v>
      </c>
      <c r="H291" s="22" t="s">
        <v>65</v>
      </c>
      <c r="I291" s="22" t="s">
        <v>20</v>
      </c>
      <c r="J291" s="22" t="s">
        <v>65</v>
      </c>
      <c r="K291" s="22" t="s">
        <v>20</v>
      </c>
      <c r="L291" s="22" t="n">
        <v>10.3933674124929</v>
      </c>
      <c r="M291" s="22" t="n">
        <v>11.2208252305141</v>
      </c>
      <c r="N291" s="22" t="n">
        <v>37.2305898215658</v>
      </c>
      <c r="O291" s="26" t="n">
        <v>13.032362294436</v>
      </c>
    </row>
    <row r="292" customFormat="false" ht="11.25" hidden="false" customHeight="false" outlineLevel="0" collapsed="false">
      <c r="B292" s="47" t="s">
        <v>30</v>
      </c>
      <c r="C292" s="28" t="n">
        <v>2692.14078274098</v>
      </c>
      <c r="D292" s="48" t="s">
        <v>20</v>
      </c>
      <c r="E292" s="29"/>
      <c r="F292" s="29"/>
      <c r="G292" s="29"/>
      <c r="H292" s="29"/>
      <c r="I292" s="29"/>
      <c r="J292" s="29"/>
      <c r="K292" s="44"/>
      <c r="L292" s="43" t="n">
        <v>3.58313695398295</v>
      </c>
      <c r="M292" s="43" t="s">
        <v>20</v>
      </c>
      <c r="N292" s="43" t="n">
        <v>0.109814837467921</v>
      </c>
      <c r="O292" s="32" t="s">
        <v>20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18.8</v>
      </c>
      <c r="F293" s="30"/>
      <c r="G293" s="30"/>
      <c r="H293" s="30"/>
      <c r="I293" s="30"/>
      <c r="J293" s="30"/>
      <c r="K293" s="31"/>
      <c r="L293" s="35" t="n">
        <v>5.2002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0"/>
      <c r="D294" s="30"/>
      <c r="E294" s="33" t="n">
        <v>55.17</v>
      </c>
      <c r="F294" s="30"/>
      <c r="G294" s="30"/>
      <c r="H294" s="30"/>
      <c r="I294" s="30"/>
      <c r="J294" s="30"/>
      <c r="K294" s="31"/>
      <c r="L294" s="35" t="n">
        <v>0.4531</v>
      </c>
      <c r="M294" s="35" t="s">
        <v>20</v>
      </c>
      <c r="N294" s="35" t="s">
        <v>20</v>
      </c>
      <c r="O294" s="34"/>
    </row>
    <row r="295" customFormat="false" ht="11.25" hidden="false" customHeight="false" outlineLevel="0" collapsed="false">
      <c r="B295" s="27" t="s">
        <v>33</v>
      </c>
      <c r="C295" s="33" t="n">
        <v>129.03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n">
        <v>0.4961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20.160688</v>
      </c>
      <c r="D296" s="33" t="n">
        <v>0.136372305140962</v>
      </c>
      <c r="E296" s="33" t="n">
        <v>10.4653225806452</v>
      </c>
      <c r="F296" s="33" t="s">
        <v>65</v>
      </c>
      <c r="G296" s="33" t="s">
        <v>20</v>
      </c>
      <c r="H296" s="33" t="s">
        <v>65</v>
      </c>
      <c r="I296" s="33" t="s">
        <v>20</v>
      </c>
      <c r="J296" s="33" t="s">
        <v>65</v>
      </c>
      <c r="K296" s="49" t="s">
        <v>20</v>
      </c>
      <c r="L296" s="33" t="n">
        <v>1.15693045850993</v>
      </c>
      <c r="M296" s="33" t="n">
        <v>11.2208252305141</v>
      </c>
      <c r="N296" s="33" t="n">
        <v>36.6246749840979</v>
      </c>
      <c r="O296" s="41" t="n">
        <v>13.032362294436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4705.10029181473</v>
      </c>
      <c r="D298" s="22" t="n">
        <v>0.076946718</v>
      </c>
      <c r="E298" s="46" t="s">
        <v>20</v>
      </c>
      <c r="F298" s="22" t="s">
        <v>65</v>
      </c>
      <c r="G298" s="22" t="s">
        <v>20</v>
      </c>
      <c r="H298" s="22" t="s">
        <v>65</v>
      </c>
      <c r="I298" s="22" t="n">
        <v>1773.655</v>
      </c>
      <c r="J298" s="22" t="s">
        <v>65</v>
      </c>
      <c r="K298" s="22" t="n">
        <v>0.03964375</v>
      </c>
      <c r="L298" s="22" t="n">
        <v>1.68445957736271</v>
      </c>
      <c r="M298" s="22" t="n">
        <v>1157.55787937654</v>
      </c>
      <c r="N298" s="25" t="n">
        <v>1.959100462</v>
      </c>
      <c r="O298" s="26" t="n">
        <v>5.80527529961118</v>
      </c>
    </row>
    <row r="299" customFormat="false" ht="11.25" hidden="false" customHeight="false" outlineLevel="0" collapsed="false">
      <c r="B299" s="27" t="s">
        <v>37</v>
      </c>
      <c r="C299" s="28" t="n">
        <v>4126.85229181473</v>
      </c>
      <c r="D299" s="28" t="n">
        <v>0.076946718</v>
      </c>
      <c r="E299" s="29"/>
      <c r="F299" s="29"/>
      <c r="G299" s="29"/>
      <c r="H299" s="29"/>
      <c r="I299" s="29"/>
      <c r="J299" s="29"/>
      <c r="K299" s="44"/>
      <c r="L299" s="43" t="n">
        <v>1.68445957736271</v>
      </c>
      <c r="M299" s="43" t="n">
        <v>1142.97787937654</v>
      </c>
      <c r="N299" s="43" t="n">
        <v>1.858200462</v>
      </c>
      <c r="O299" s="32" t="n">
        <v>1.12659529961118</v>
      </c>
    </row>
    <row r="300" customFormat="false" ht="11.25" hidden="false" customHeight="false" outlineLevel="0" collapsed="false">
      <c r="B300" s="27" t="s">
        <v>38</v>
      </c>
      <c r="C300" s="33" t="s">
        <v>65</v>
      </c>
      <c r="D300" s="33" t="s">
        <v>65</v>
      </c>
      <c r="E300" s="30"/>
      <c r="F300" s="30"/>
      <c r="G300" s="30"/>
      <c r="H300" s="30"/>
      <c r="I300" s="30"/>
      <c r="J300" s="30"/>
      <c r="K300" s="31"/>
      <c r="L300" s="35" t="s">
        <v>65</v>
      </c>
      <c r="M300" s="35" t="s">
        <v>65</v>
      </c>
      <c r="N300" s="35" t="s">
        <v>65</v>
      </c>
      <c r="O300" s="37" t="s">
        <v>65</v>
      </c>
    </row>
    <row r="301" customFormat="false" ht="11.25" hidden="false" customHeight="false" outlineLevel="0" collapsed="false">
      <c r="B301" s="27" t="s">
        <v>39</v>
      </c>
      <c r="C301" s="33" t="n">
        <v>578.248</v>
      </c>
      <c r="D301" s="33" t="s">
        <v>20</v>
      </c>
      <c r="E301" s="30"/>
      <c r="F301" s="30"/>
      <c r="G301" s="30"/>
      <c r="H301" s="52"/>
      <c r="I301" s="33" t="n">
        <v>1773.655</v>
      </c>
      <c r="J301" s="30"/>
      <c r="K301" s="31"/>
      <c r="L301" s="35" t="s">
        <v>20</v>
      </c>
      <c r="M301" s="35" t="n">
        <v>14.58</v>
      </c>
      <c r="N301" s="35" t="n">
        <v>0.0189</v>
      </c>
      <c r="O301" s="37" t="n">
        <v>4.67868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n">
        <v>0.03964375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0</v>
      </c>
      <c r="D303" s="58" t="s">
        <v>20</v>
      </c>
      <c r="E303" s="59" t="s">
        <v>20</v>
      </c>
      <c r="F303" s="58" t="s">
        <v>65</v>
      </c>
      <c r="G303" s="58" t="s">
        <v>20</v>
      </c>
      <c r="H303" s="58" t="s">
        <v>65</v>
      </c>
      <c r="I303" s="58" t="s">
        <v>20</v>
      </c>
      <c r="J303" s="58" t="s">
        <v>65</v>
      </c>
      <c r="K303" s="56" t="s">
        <v>20</v>
      </c>
      <c r="L303" s="58" t="s">
        <v>20</v>
      </c>
      <c r="M303" s="58" t="s">
        <v>20</v>
      </c>
      <c r="N303" s="58" t="n">
        <v>0.082</v>
      </c>
      <c r="O303" s="60" t="s">
        <v>20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n">
        <v>575.202301707385</v>
      </c>
      <c r="D308" s="68"/>
      <c r="E308" s="68"/>
      <c r="F308" s="68"/>
      <c r="G308" s="68"/>
      <c r="H308" s="68"/>
      <c r="I308" s="68"/>
      <c r="J308" s="68"/>
      <c r="K308" s="69"/>
      <c r="L308" s="70" t="s">
        <v>20</v>
      </c>
      <c r="M308" s="70" t="s">
        <v>20</v>
      </c>
      <c r="N308" s="71" t="n">
        <v>33.7471280309577</v>
      </c>
      <c r="O308" s="72" t="s">
        <v>20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20</v>
      </c>
      <c r="M309" s="43" t="s">
        <v>20</v>
      </c>
      <c r="N309" s="43" t="n">
        <v>0.864</v>
      </c>
      <c r="O309" s="32" t="s">
        <v>20</v>
      </c>
    </row>
    <row r="310" customFormat="false" ht="12" hidden="false" customHeight="false" outlineLevel="0" collapsed="false">
      <c r="B310" s="73" t="s">
        <v>43</v>
      </c>
      <c r="C310" s="74" t="n">
        <v>575.20230170738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32.8831280309577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562.79394</v>
      </c>
      <c r="H311" s="79"/>
      <c r="I311" s="22" t="n">
        <v>274.1508</v>
      </c>
      <c r="J311" s="79"/>
      <c r="K311" s="22" t="n">
        <v>0.0057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n">
        <v>257.92344</v>
      </c>
      <c r="H312" s="82"/>
      <c r="I312" s="81" t="n">
        <v>172.8168</v>
      </c>
      <c r="J312" s="82"/>
      <c r="K312" s="81" t="s">
        <v>20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n">
        <v>213.642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n">
        <v>44.28144</v>
      </c>
      <c r="H314" s="84"/>
      <c r="I314" s="81" t="n">
        <v>172.8168</v>
      </c>
      <c r="J314" s="86"/>
      <c r="K314" s="81" t="s">
        <v>20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n">
        <v>304.8705</v>
      </c>
      <c r="H315" s="84"/>
      <c r="I315" s="81" t="n">
        <v>101.334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9</v>
      </c>
      <c r="H316" s="52"/>
      <c r="I316" s="81" t="s">
        <v>29</v>
      </c>
      <c r="J316" s="52"/>
      <c r="K316" s="81" t="n">
        <v>0.0057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s">
        <v>65</v>
      </c>
      <c r="G318" s="22" t="n">
        <v>2786.68523662704</v>
      </c>
      <c r="H318" s="22" t="s">
        <v>65</v>
      </c>
      <c r="I318" s="22" t="n">
        <v>514.000272071513</v>
      </c>
      <c r="J318" s="22" t="s">
        <v>65</v>
      </c>
      <c r="K318" s="22" t="n">
        <v>0.0497004634753661</v>
      </c>
      <c r="L318" s="23"/>
      <c r="M318" s="23"/>
      <c r="N318" s="23"/>
      <c r="O318" s="92"/>
    </row>
    <row r="319" customFormat="false" ht="11.25" hidden="false" customHeight="false" outlineLevel="0" collapsed="false">
      <c r="B319" s="98" t="s">
        <v>51</v>
      </c>
      <c r="C319" s="30"/>
      <c r="D319" s="30"/>
      <c r="E319" s="30"/>
      <c r="F319" s="35" t="s">
        <v>65</v>
      </c>
      <c r="G319" s="33" t="n">
        <v>679.376625219195</v>
      </c>
      <c r="H319" s="35" t="s">
        <v>65</v>
      </c>
      <c r="I319" s="33" t="s">
        <v>29</v>
      </c>
      <c r="J319" s="35" t="s">
        <v>65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98" t="s">
        <v>52</v>
      </c>
      <c r="C320" s="30"/>
      <c r="D320" s="30"/>
      <c r="E320" s="30"/>
      <c r="F320" s="35" t="s">
        <v>65</v>
      </c>
      <c r="G320" s="33" t="n">
        <v>342.636960028721</v>
      </c>
      <c r="H320" s="35" t="s">
        <v>65</v>
      </c>
      <c r="I320" s="33" t="s">
        <v>29</v>
      </c>
      <c r="J320" s="35" t="s">
        <v>65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98" t="s">
        <v>54</v>
      </c>
      <c r="C321" s="30"/>
      <c r="D321" s="30"/>
      <c r="E321" s="30"/>
      <c r="F321" s="35" t="s">
        <v>65</v>
      </c>
      <c r="G321" s="33" t="n">
        <v>3.9837</v>
      </c>
      <c r="H321" s="35" t="s">
        <v>65</v>
      </c>
      <c r="I321" s="33" t="s">
        <v>29</v>
      </c>
      <c r="J321" s="35" t="s">
        <v>65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98" t="s">
        <v>56</v>
      </c>
      <c r="C322" s="30"/>
      <c r="D322" s="30"/>
      <c r="E322" s="30"/>
      <c r="F322" s="35" t="s">
        <v>65</v>
      </c>
      <c r="G322" s="33" t="n">
        <v>1694.22585642734</v>
      </c>
      <c r="H322" s="35" t="s">
        <v>65</v>
      </c>
      <c r="I322" s="33" t="s">
        <v>29</v>
      </c>
      <c r="J322" s="35" t="s">
        <v>65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98" t="s">
        <v>57</v>
      </c>
      <c r="C323" s="30"/>
      <c r="D323" s="30"/>
      <c r="E323" s="30"/>
      <c r="F323" s="35" t="s">
        <v>65</v>
      </c>
      <c r="G323" s="33" t="n">
        <v>30.1209589517821</v>
      </c>
      <c r="H323" s="35" t="s">
        <v>65</v>
      </c>
      <c r="I323" s="33" t="s">
        <v>29</v>
      </c>
      <c r="J323" s="35" t="s">
        <v>65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98" t="s">
        <v>68</v>
      </c>
      <c r="C324" s="30"/>
      <c r="D324" s="30"/>
      <c r="E324" s="30"/>
      <c r="F324" s="35" t="s">
        <v>65</v>
      </c>
      <c r="G324" s="33" t="s">
        <v>29</v>
      </c>
      <c r="H324" s="35" t="s">
        <v>65</v>
      </c>
      <c r="I324" s="33" t="s">
        <v>29</v>
      </c>
      <c r="J324" s="35" t="s">
        <v>65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98" t="s">
        <v>69</v>
      </c>
      <c r="C325" s="30"/>
      <c r="D325" s="30"/>
      <c r="E325" s="30"/>
      <c r="F325" s="35" t="s">
        <v>65</v>
      </c>
      <c r="G325" s="33" t="n">
        <v>36.341136</v>
      </c>
      <c r="H325" s="35" t="s">
        <v>65</v>
      </c>
      <c r="I325" s="33" t="n">
        <v>256.995036</v>
      </c>
      <c r="J325" s="35" t="s">
        <v>65</v>
      </c>
      <c r="K325" s="33" t="n">
        <v>0.003922056</v>
      </c>
      <c r="L325" s="30"/>
      <c r="M325" s="30"/>
      <c r="N325" s="30"/>
      <c r="O325" s="34"/>
    </row>
    <row r="326" customFormat="false" ht="11.25" hidden="false" customHeight="false" outlineLevel="0" collapsed="false">
      <c r="B326" s="98" t="s">
        <v>60</v>
      </c>
      <c r="C326" s="30"/>
      <c r="D326" s="30"/>
      <c r="E326" s="30"/>
      <c r="F326" s="35" t="s">
        <v>65</v>
      </c>
      <c r="G326" s="35" t="s">
        <v>29</v>
      </c>
      <c r="H326" s="35" t="s">
        <v>65</v>
      </c>
      <c r="I326" s="35" t="s">
        <v>29</v>
      </c>
      <c r="J326" s="35" t="s">
        <v>65</v>
      </c>
      <c r="K326" s="33" t="n">
        <v>0.0410226811379031</v>
      </c>
      <c r="L326" s="30"/>
      <c r="M326" s="30"/>
      <c r="N326" s="30"/>
      <c r="O326" s="34"/>
    </row>
    <row r="327" customFormat="false" ht="11.25" hidden="false" customHeight="false" outlineLevel="0" collapsed="false">
      <c r="B327" s="98" t="s">
        <v>70</v>
      </c>
      <c r="C327" s="30"/>
      <c r="D327" s="30"/>
      <c r="E327" s="30"/>
      <c r="F327" s="33" t="s">
        <v>65</v>
      </c>
      <c r="G327" s="33" t="s">
        <v>29</v>
      </c>
      <c r="H327" s="33" t="s">
        <v>65</v>
      </c>
      <c r="I327" s="33" t="n">
        <v>257.005236071513</v>
      </c>
      <c r="J327" s="33" t="s">
        <v>65</v>
      </c>
      <c r="K327" s="33" t="n">
        <v>0.00475572633746304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9</v>
      </c>
      <c r="D329" s="70" t="s">
        <v>29</v>
      </c>
      <c r="E329" s="94" t="s">
        <v>29</v>
      </c>
      <c r="F329" s="70" t="s">
        <v>65</v>
      </c>
      <c r="G329" s="70" t="s">
        <v>29</v>
      </c>
      <c r="H329" s="70" t="s">
        <v>65</v>
      </c>
      <c r="I329" s="70" t="s">
        <v>29</v>
      </c>
      <c r="J329" s="70" t="s">
        <v>65</v>
      </c>
      <c r="K329" s="94" t="s">
        <v>29</v>
      </c>
      <c r="L329" s="70" t="s">
        <v>29</v>
      </c>
      <c r="M329" s="70" t="s">
        <v>29</v>
      </c>
      <c r="N329" s="70" t="s">
        <v>29</v>
      </c>
      <c r="O329" s="72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19405.2527958089</v>
      </c>
      <c r="D336" s="17" t="n">
        <v>0.20753757218408</v>
      </c>
      <c r="E336" s="17" t="n">
        <v>84.8373225806452</v>
      </c>
      <c r="F336" s="17" t="s">
        <v>65</v>
      </c>
      <c r="G336" s="17" t="n">
        <v>5361.51368016984</v>
      </c>
      <c r="H336" s="17" t="s">
        <v>65</v>
      </c>
      <c r="I336" s="17" t="n">
        <v>2338.49005026793</v>
      </c>
      <c r="J336" s="17" t="s">
        <v>65</v>
      </c>
      <c r="K336" s="17" t="n">
        <v>0.0966071104534521</v>
      </c>
      <c r="L336" s="17" t="n">
        <v>12.5103799730277</v>
      </c>
      <c r="M336" s="18" t="n">
        <v>838.368558773175</v>
      </c>
      <c r="N336" s="19" t="n">
        <v>92.1346819987817</v>
      </c>
      <c r="O336" s="20" t="n">
        <v>17.8925077114595</v>
      </c>
    </row>
    <row r="337" customFormat="false" ht="11.25" hidden="false" customHeight="false" outlineLevel="0" collapsed="false">
      <c r="B337" s="21" t="s">
        <v>17</v>
      </c>
      <c r="C337" s="22" t="n">
        <v>12262.2326372916</v>
      </c>
      <c r="D337" s="22" t="s">
        <v>20</v>
      </c>
      <c r="E337" s="22" t="s">
        <v>20</v>
      </c>
      <c r="F337" s="23"/>
      <c r="G337" s="23"/>
      <c r="H337" s="23"/>
      <c r="I337" s="23"/>
      <c r="J337" s="23"/>
      <c r="K337" s="24"/>
      <c r="L337" s="22" t="s">
        <v>20</v>
      </c>
      <c r="M337" s="22" t="s">
        <v>64</v>
      </c>
      <c r="N337" s="25" t="n">
        <v>18.64902</v>
      </c>
      <c r="O337" s="26" t="s">
        <v>20</v>
      </c>
    </row>
    <row r="338" customFormat="false" ht="11.25" hidden="false" customHeight="false" outlineLevel="0" collapsed="false">
      <c r="B338" s="27" t="s">
        <v>19</v>
      </c>
      <c r="C338" s="28" t="n">
        <v>8444.1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20</v>
      </c>
    </row>
    <row r="339" customFormat="false" ht="11.25" hidden="false" customHeight="false" outlineLevel="0" collapsed="false">
      <c r="B339" s="27" t="s">
        <v>21</v>
      </c>
      <c r="C339" s="33" t="n">
        <v>2467.944665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s">
        <v>25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438.865647291581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6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s">
        <v>6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0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s">
        <v>20</v>
      </c>
      <c r="N343" s="35" t="n">
        <v>18.64902</v>
      </c>
      <c r="O343" s="37" t="s">
        <v>20</v>
      </c>
    </row>
    <row r="344" customFormat="false" ht="11.25" hidden="false" customHeight="false" outlineLevel="0" collapsed="false">
      <c r="B344" s="38" t="s">
        <v>27</v>
      </c>
      <c r="C344" s="33" t="n">
        <v>911.322325</v>
      </c>
      <c r="D344" s="33" t="s">
        <v>20</v>
      </c>
      <c r="E344" s="33" t="s">
        <v>20</v>
      </c>
      <c r="F344" s="39"/>
      <c r="G344" s="39"/>
      <c r="H344" s="39"/>
      <c r="I344" s="39"/>
      <c r="J344" s="39"/>
      <c r="K344" s="40"/>
      <c r="L344" s="33" t="s">
        <v>20</v>
      </c>
      <c r="M344" s="33" t="s">
        <v>20</v>
      </c>
      <c r="N344" s="33" t="s">
        <v>20</v>
      </c>
      <c r="O344" s="41" t="s">
        <v>20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3008.36921730168</v>
      </c>
      <c r="D346" s="22" t="n">
        <v>0.12952736318408</v>
      </c>
      <c r="E346" s="46" t="n">
        <v>84.8373225806452</v>
      </c>
      <c r="F346" s="22" t="s">
        <v>65</v>
      </c>
      <c r="G346" s="22" t="s">
        <v>20</v>
      </c>
      <c r="H346" s="22" t="s">
        <v>65</v>
      </c>
      <c r="I346" s="22" t="s">
        <v>20</v>
      </c>
      <c r="J346" s="22" t="s">
        <v>65</v>
      </c>
      <c r="K346" s="22" t="s">
        <v>20</v>
      </c>
      <c r="L346" s="22" t="n">
        <v>10.8188113616944</v>
      </c>
      <c r="M346" s="22" t="n">
        <v>11.3803919525346</v>
      </c>
      <c r="N346" s="22" t="n">
        <v>37.3277302351149</v>
      </c>
      <c r="O346" s="26" t="n">
        <v>11.7348086656128</v>
      </c>
    </row>
    <row r="347" customFormat="false" ht="11.25" hidden="false" customHeight="false" outlineLevel="0" collapsed="false">
      <c r="B347" s="47" t="s">
        <v>30</v>
      </c>
      <c r="C347" s="28" t="n">
        <v>2863.31074430168</v>
      </c>
      <c r="D347" s="48" t="s">
        <v>20</v>
      </c>
      <c r="E347" s="29"/>
      <c r="F347" s="29"/>
      <c r="G347" s="29"/>
      <c r="H347" s="29"/>
      <c r="I347" s="29"/>
      <c r="J347" s="29"/>
      <c r="K347" s="44"/>
      <c r="L347" s="43" t="n">
        <v>3.76085286188827</v>
      </c>
      <c r="M347" s="43" t="s">
        <v>20</v>
      </c>
      <c r="N347" s="43" t="n">
        <v>0.115261417878529</v>
      </c>
      <c r="O347" s="32" t="s">
        <v>20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18.8</v>
      </c>
      <c r="F348" s="30"/>
      <c r="G348" s="30"/>
      <c r="H348" s="30"/>
      <c r="I348" s="30"/>
      <c r="J348" s="30"/>
      <c r="K348" s="31"/>
      <c r="L348" s="35" t="n">
        <v>5.730899337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0"/>
      <c r="D349" s="30"/>
      <c r="E349" s="33" t="n">
        <v>56.726</v>
      </c>
      <c r="F349" s="30"/>
      <c r="G349" s="30"/>
      <c r="H349" s="30"/>
      <c r="I349" s="30"/>
      <c r="J349" s="30"/>
      <c r="K349" s="31"/>
      <c r="L349" s="35" t="n">
        <v>0.4443</v>
      </c>
      <c r="M349" s="35" t="s">
        <v>20</v>
      </c>
      <c r="N349" s="35" t="s">
        <v>20</v>
      </c>
      <c r="O349" s="34"/>
    </row>
    <row r="350" customFormat="false" ht="11.25" hidden="false" customHeight="false" outlineLevel="0" collapsed="false">
      <c r="B350" s="27" t="s">
        <v>33</v>
      </c>
      <c r="C350" s="33" t="n">
        <v>123.11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n">
        <v>0.224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21.948473</v>
      </c>
      <c r="D351" s="33" t="n">
        <v>0.12952736318408</v>
      </c>
      <c r="E351" s="33" t="n">
        <v>9.31132258064516</v>
      </c>
      <c r="F351" s="33" t="s">
        <v>65</v>
      </c>
      <c r="G351" s="33" t="s">
        <v>20</v>
      </c>
      <c r="H351" s="33" t="s">
        <v>65</v>
      </c>
      <c r="I351" s="33" t="s">
        <v>20</v>
      </c>
      <c r="J351" s="33" t="s">
        <v>65</v>
      </c>
      <c r="K351" s="49" t="s">
        <v>20</v>
      </c>
      <c r="L351" s="33" t="n">
        <v>0.882759162806095</v>
      </c>
      <c r="M351" s="33" t="n">
        <v>11.3803919525346</v>
      </c>
      <c r="N351" s="33" t="n">
        <v>36.9884688172364</v>
      </c>
      <c r="O351" s="41" t="n">
        <v>11.7348086656128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3519.93141860003</v>
      </c>
      <c r="D353" s="22" t="n">
        <v>0.078010209</v>
      </c>
      <c r="E353" s="46" t="s">
        <v>20</v>
      </c>
      <c r="F353" s="22" t="s">
        <v>65</v>
      </c>
      <c r="G353" s="22" t="s">
        <v>20</v>
      </c>
      <c r="H353" s="22" t="s">
        <v>65</v>
      </c>
      <c r="I353" s="22" t="n">
        <v>1514.454</v>
      </c>
      <c r="J353" s="22" t="s">
        <v>65</v>
      </c>
      <c r="K353" s="22" t="n">
        <v>0.0402125</v>
      </c>
      <c r="L353" s="22" t="n">
        <v>1.69156861133333</v>
      </c>
      <c r="M353" s="22" t="n">
        <v>826.98816682064</v>
      </c>
      <c r="N353" s="25" t="n">
        <v>1.970081881</v>
      </c>
      <c r="O353" s="26" t="n">
        <v>6.15769904584673</v>
      </c>
    </row>
    <row r="354" customFormat="false" ht="11.25" hidden="false" customHeight="false" outlineLevel="0" collapsed="false">
      <c r="B354" s="27" t="s">
        <v>37</v>
      </c>
      <c r="C354" s="28" t="n">
        <v>2924.45541860003</v>
      </c>
      <c r="D354" s="28" t="n">
        <v>0.078010209</v>
      </c>
      <c r="E354" s="29"/>
      <c r="F354" s="29"/>
      <c r="G354" s="29"/>
      <c r="H354" s="29"/>
      <c r="I354" s="29"/>
      <c r="J354" s="29"/>
      <c r="K354" s="44"/>
      <c r="L354" s="43" t="n">
        <v>1.69156861133333</v>
      </c>
      <c r="M354" s="43" t="n">
        <v>811.78416682064</v>
      </c>
      <c r="N354" s="43" t="n">
        <v>1.874371881</v>
      </c>
      <c r="O354" s="32" t="n">
        <v>1.12680904584673</v>
      </c>
    </row>
    <row r="355" customFormat="false" ht="11.25" hidden="false" customHeight="false" outlineLevel="0" collapsed="false">
      <c r="B355" s="27" t="s">
        <v>38</v>
      </c>
      <c r="C355" s="33" t="s">
        <v>65</v>
      </c>
      <c r="D355" s="33" t="s">
        <v>65</v>
      </c>
      <c r="E355" s="30"/>
      <c r="F355" s="30"/>
      <c r="G355" s="30"/>
      <c r="H355" s="30"/>
      <c r="I355" s="30"/>
      <c r="J355" s="30"/>
      <c r="K355" s="31"/>
      <c r="L355" s="35" t="s">
        <v>65</v>
      </c>
      <c r="M355" s="35" t="s">
        <v>65</v>
      </c>
      <c r="N355" s="35" t="s">
        <v>65</v>
      </c>
      <c r="O355" s="37" t="s">
        <v>65</v>
      </c>
    </row>
    <row r="356" customFormat="false" ht="11.25" hidden="false" customHeight="false" outlineLevel="0" collapsed="false">
      <c r="B356" s="27" t="s">
        <v>39</v>
      </c>
      <c r="C356" s="33" t="n">
        <v>595.476</v>
      </c>
      <c r="D356" s="33" t="s">
        <v>20</v>
      </c>
      <c r="E356" s="30"/>
      <c r="F356" s="30"/>
      <c r="G356" s="30"/>
      <c r="H356" s="52"/>
      <c r="I356" s="33" t="n">
        <v>1514.454</v>
      </c>
      <c r="J356" s="30"/>
      <c r="K356" s="31"/>
      <c r="L356" s="35" t="s">
        <v>20</v>
      </c>
      <c r="M356" s="35" t="n">
        <v>15.204</v>
      </c>
      <c r="N356" s="35" t="n">
        <v>0.00871</v>
      </c>
      <c r="O356" s="37" t="n">
        <v>5.0308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n">
        <v>0.040212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0</v>
      </c>
      <c r="D358" s="58" t="s">
        <v>20</v>
      </c>
      <c r="E358" s="59" t="s">
        <v>20</v>
      </c>
      <c r="F358" s="58" t="s">
        <v>65</v>
      </c>
      <c r="G358" s="58" t="s">
        <v>20</v>
      </c>
      <c r="H358" s="58" t="s">
        <v>65</v>
      </c>
      <c r="I358" s="58" t="s">
        <v>20</v>
      </c>
      <c r="J358" s="58" t="s">
        <v>65</v>
      </c>
      <c r="K358" s="56" t="s">
        <v>20</v>
      </c>
      <c r="L358" s="58" t="s">
        <v>20</v>
      </c>
      <c r="M358" s="58" t="s">
        <v>20</v>
      </c>
      <c r="N358" s="58" t="n">
        <v>0.087</v>
      </c>
      <c r="O358" s="60" t="s">
        <v>20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n">
        <v>614.719522615581</v>
      </c>
      <c r="D363" s="68"/>
      <c r="E363" s="68"/>
      <c r="F363" s="68"/>
      <c r="G363" s="68"/>
      <c r="H363" s="68"/>
      <c r="I363" s="68"/>
      <c r="J363" s="68"/>
      <c r="K363" s="69"/>
      <c r="L363" s="70" t="s">
        <v>20</v>
      </c>
      <c r="M363" s="70" t="s">
        <v>20</v>
      </c>
      <c r="N363" s="71" t="n">
        <v>34.1878498826668</v>
      </c>
      <c r="O363" s="72" t="s">
        <v>20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20</v>
      </c>
      <c r="M364" s="43" t="s">
        <v>20</v>
      </c>
      <c r="N364" s="43" t="n">
        <v>0.954</v>
      </c>
      <c r="O364" s="32" t="s">
        <v>20</v>
      </c>
    </row>
    <row r="365" customFormat="false" ht="12" hidden="false" customHeight="false" outlineLevel="0" collapsed="false">
      <c r="B365" s="73" t="s">
        <v>43</v>
      </c>
      <c r="C365" s="74" t="n">
        <v>614.719522615581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33.2338498826668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682.98875</v>
      </c>
      <c r="H366" s="79"/>
      <c r="I366" s="22" t="n">
        <v>237.396</v>
      </c>
      <c r="J366" s="79"/>
      <c r="K366" s="22" t="n">
        <v>0.0057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n">
        <v>414.828</v>
      </c>
      <c r="H367" s="82"/>
      <c r="I367" s="81" t="n">
        <v>169.65</v>
      </c>
      <c r="J367" s="82"/>
      <c r="K367" s="81" t="s">
        <v>20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n">
        <v>371.358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n">
        <v>43.47</v>
      </c>
      <c r="H369" s="84"/>
      <c r="I369" s="81" t="n">
        <v>169.65</v>
      </c>
      <c r="J369" s="86"/>
      <c r="K369" s="81" t="s">
        <v>20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n">
        <v>268.16075</v>
      </c>
      <c r="H370" s="84"/>
      <c r="I370" s="81" t="n">
        <v>67.746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9</v>
      </c>
      <c r="H371" s="52"/>
      <c r="I371" s="81" t="s">
        <v>29</v>
      </c>
      <c r="J371" s="52"/>
      <c r="K371" s="81" t="n">
        <v>0.0057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s">
        <v>65</v>
      </c>
      <c r="G373" s="22" t="n">
        <v>4678.52493016984</v>
      </c>
      <c r="H373" s="22" t="s">
        <v>65</v>
      </c>
      <c r="I373" s="22" t="n">
        <v>586.640050267937</v>
      </c>
      <c r="J373" s="22" t="s">
        <v>65</v>
      </c>
      <c r="K373" s="22" t="n">
        <v>0.0506946104534521</v>
      </c>
      <c r="L373" s="23"/>
      <c r="M373" s="23"/>
      <c r="N373" s="23"/>
      <c r="O373" s="92"/>
    </row>
    <row r="374" customFormat="false" ht="11.25" hidden="false" customHeight="false" outlineLevel="0" collapsed="false">
      <c r="B374" s="98" t="s">
        <v>51</v>
      </c>
      <c r="C374" s="30"/>
      <c r="D374" s="30"/>
      <c r="E374" s="30"/>
      <c r="F374" s="35" t="s">
        <v>65</v>
      </c>
      <c r="G374" s="33" t="n">
        <v>1107.97222525921</v>
      </c>
      <c r="H374" s="35" t="s">
        <v>65</v>
      </c>
      <c r="I374" s="33" t="s">
        <v>29</v>
      </c>
      <c r="J374" s="35" t="s">
        <v>65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98" t="s">
        <v>52</v>
      </c>
      <c r="C375" s="30"/>
      <c r="D375" s="30"/>
      <c r="E375" s="30"/>
      <c r="F375" s="35" t="s">
        <v>65</v>
      </c>
      <c r="G375" s="33" t="n">
        <v>346.09793942295</v>
      </c>
      <c r="H375" s="35" t="s">
        <v>65</v>
      </c>
      <c r="I375" s="33" t="s">
        <v>29</v>
      </c>
      <c r="J375" s="35" t="s">
        <v>65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98" t="s">
        <v>54</v>
      </c>
      <c r="C376" s="30"/>
      <c r="D376" s="30"/>
      <c r="E376" s="30"/>
      <c r="F376" s="35" t="s">
        <v>65</v>
      </c>
      <c r="G376" s="33" t="n">
        <v>16.873815</v>
      </c>
      <c r="H376" s="35" t="s">
        <v>65</v>
      </c>
      <c r="I376" s="33" t="s">
        <v>29</v>
      </c>
      <c r="J376" s="35" t="s">
        <v>65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98" t="s">
        <v>56</v>
      </c>
      <c r="C377" s="30"/>
      <c r="D377" s="30"/>
      <c r="E377" s="30"/>
      <c r="F377" s="35" t="s">
        <v>65</v>
      </c>
      <c r="G377" s="33" t="n">
        <v>3127.2597007893</v>
      </c>
      <c r="H377" s="35" t="s">
        <v>65</v>
      </c>
      <c r="I377" s="33" t="s">
        <v>29</v>
      </c>
      <c r="J377" s="35" t="s">
        <v>65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98" t="s">
        <v>57</v>
      </c>
      <c r="C378" s="30"/>
      <c r="D378" s="30"/>
      <c r="E378" s="30"/>
      <c r="F378" s="35" t="s">
        <v>65</v>
      </c>
      <c r="G378" s="33" t="n">
        <v>51.5061152983836</v>
      </c>
      <c r="H378" s="35" t="s">
        <v>65</v>
      </c>
      <c r="I378" s="33" t="s">
        <v>29</v>
      </c>
      <c r="J378" s="35" t="s">
        <v>65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98" t="s">
        <v>68</v>
      </c>
      <c r="C379" s="30"/>
      <c r="D379" s="30"/>
      <c r="E379" s="30"/>
      <c r="F379" s="35" t="s">
        <v>65</v>
      </c>
      <c r="G379" s="33" t="s">
        <v>29</v>
      </c>
      <c r="H379" s="35" t="s">
        <v>65</v>
      </c>
      <c r="I379" s="33" t="s">
        <v>29</v>
      </c>
      <c r="J379" s="35" t="s">
        <v>65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98" t="s">
        <v>69</v>
      </c>
      <c r="C380" s="30"/>
      <c r="D380" s="30"/>
      <c r="E380" s="30"/>
      <c r="F380" s="35" t="s">
        <v>65</v>
      </c>
      <c r="G380" s="33" t="n">
        <v>28.8151344</v>
      </c>
      <c r="H380" s="35" t="s">
        <v>65</v>
      </c>
      <c r="I380" s="33" t="n">
        <v>386.019936</v>
      </c>
      <c r="J380" s="35" t="s">
        <v>65</v>
      </c>
      <c r="K380" s="33" t="n">
        <v>0.005944896</v>
      </c>
      <c r="L380" s="30"/>
      <c r="M380" s="30"/>
      <c r="N380" s="30"/>
      <c r="O380" s="34"/>
    </row>
    <row r="381" customFormat="false" ht="11.25" hidden="false" customHeight="false" outlineLevel="0" collapsed="false">
      <c r="B381" s="98" t="s">
        <v>60</v>
      </c>
      <c r="C381" s="30"/>
      <c r="D381" s="30"/>
      <c r="E381" s="30"/>
      <c r="F381" s="35" t="s">
        <v>65</v>
      </c>
      <c r="G381" s="35" t="s">
        <v>29</v>
      </c>
      <c r="H381" s="35" t="s">
        <v>65</v>
      </c>
      <c r="I381" s="35" t="s">
        <v>29</v>
      </c>
      <c r="J381" s="35" t="s">
        <v>65</v>
      </c>
      <c r="K381" s="33" t="n">
        <v>0.0399948120283705</v>
      </c>
      <c r="L381" s="30"/>
      <c r="M381" s="30"/>
      <c r="N381" s="30"/>
      <c r="O381" s="34"/>
    </row>
    <row r="382" customFormat="false" ht="11.25" hidden="false" customHeight="false" outlineLevel="0" collapsed="false">
      <c r="B382" s="98" t="s">
        <v>70</v>
      </c>
      <c r="C382" s="30"/>
      <c r="D382" s="30"/>
      <c r="E382" s="30"/>
      <c r="F382" s="33" t="s">
        <v>65</v>
      </c>
      <c r="G382" s="33" t="s">
        <v>29</v>
      </c>
      <c r="H382" s="33" t="s">
        <v>65</v>
      </c>
      <c r="I382" s="33" t="n">
        <v>200.620114267937</v>
      </c>
      <c r="J382" s="33" t="s">
        <v>65</v>
      </c>
      <c r="K382" s="33" t="n">
        <v>0.00475490242508162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9</v>
      </c>
      <c r="D384" s="70" t="s">
        <v>29</v>
      </c>
      <c r="E384" s="94" t="s">
        <v>29</v>
      </c>
      <c r="F384" s="70" t="s">
        <v>65</v>
      </c>
      <c r="G384" s="70" t="s">
        <v>29</v>
      </c>
      <c r="H384" s="70" t="s">
        <v>65</v>
      </c>
      <c r="I384" s="70" t="s">
        <v>29</v>
      </c>
      <c r="J384" s="70" t="s">
        <v>65</v>
      </c>
      <c r="K384" s="94" t="s">
        <v>29</v>
      </c>
      <c r="L384" s="70" t="s">
        <v>29</v>
      </c>
      <c r="M384" s="70" t="s">
        <v>29</v>
      </c>
      <c r="N384" s="70" t="s">
        <v>29</v>
      </c>
      <c r="O384" s="72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19605.0499934436</v>
      </c>
      <c r="D391" s="17" t="n">
        <v>0.223295383164179</v>
      </c>
      <c r="E391" s="17" t="n">
        <v>83.8693225806452</v>
      </c>
      <c r="F391" s="17" t="s">
        <v>65</v>
      </c>
      <c r="G391" s="17" t="n">
        <v>5727.26551573062</v>
      </c>
      <c r="H391" s="17" t="s">
        <v>65</v>
      </c>
      <c r="I391" s="17" t="n">
        <v>2424.90885055454</v>
      </c>
      <c r="J391" s="17" t="s">
        <v>65</v>
      </c>
      <c r="K391" s="17" t="n">
        <v>0.0935942446827178</v>
      </c>
      <c r="L391" s="17" t="n">
        <v>12.286661310738</v>
      </c>
      <c r="M391" s="18" t="n">
        <v>996.209396370614</v>
      </c>
      <c r="N391" s="19" t="n">
        <v>95.3065275371896</v>
      </c>
      <c r="O391" s="20" t="n">
        <v>18.5621865658719</v>
      </c>
    </row>
    <row r="392" customFormat="false" ht="11.25" hidden="false" customHeight="false" outlineLevel="0" collapsed="false">
      <c r="B392" s="21" t="s">
        <v>17</v>
      </c>
      <c r="C392" s="22" t="n">
        <v>11979.9019912177</v>
      </c>
      <c r="D392" s="22" t="s">
        <v>20</v>
      </c>
      <c r="E392" s="22" t="s">
        <v>20</v>
      </c>
      <c r="F392" s="23"/>
      <c r="G392" s="23"/>
      <c r="H392" s="23"/>
      <c r="I392" s="23"/>
      <c r="J392" s="23"/>
      <c r="K392" s="24"/>
      <c r="L392" s="22" t="s">
        <v>20</v>
      </c>
      <c r="M392" s="22" t="s">
        <v>64</v>
      </c>
      <c r="N392" s="25" t="n">
        <v>20.80902</v>
      </c>
      <c r="O392" s="26" t="s">
        <v>20</v>
      </c>
    </row>
    <row r="393" customFormat="false" ht="11.25" hidden="false" customHeight="false" outlineLevel="0" collapsed="false">
      <c r="B393" s="27" t="s">
        <v>19</v>
      </c>
      <c r="C393" s="28" t="n">
        <v>8119.65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20</v>
      </c>
    </row>
    <row r="394" customFormat="false" ht="11.25" hidden="false" customHeight="false" outlineLevel="0" collapsed="false">
      <c r="B394" s="27" t="s">
        <v>21</v>
      </c>
      <c r="C394" s="33" t="n">
        <v>2463.28373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s">
        <v>25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452.287361217703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6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s">
        <v>6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0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s">
        <v>20</v>
      </c>
      <c r="N398" s="35" t="n">
        <v>20.80902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944.6809</v>
      </c>
      <c r="D399" s="33" t="s">
        <v>20</v>
      </c>
      <c r="E399" s="33" t="s">
        <v>20</v>
      </c>
      <c r="F399" s="39"/>
      <c r="G399" s="39"/>
      <c r="H399" s="39"/>
      <c r="I399" s="39"/>
      <c r="J399" s="39"/>
      <c r="K399" s="40"/>
      <c r="L399" s="33" t="s">
        <v>20</v>
      </c>
      <c r="M399" s="33" t="s">
        <v>20</v>
      </c>
      <c r="N399" s="33" t="s">
        <v>20</v>
      </c>
      <c r="O399" s="41" t="s">
        <v>20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2961.85883698918</v>
      </c>
      <c r="D401" s="22" t="n">
        <v>0.132686567164179</v>
      </c>
      <c r="E401" s="46" t="n">
        <v>83.8693225806452</v>
      </c>
      <c r="F401" s="22" t="s">
        <v>65</v>
      </c>
      <c r="G401" s="22" t="s">
        <v>20</v>
      </c>
      <c r="H401" s="22" t="s">
        <v>65</v>
      </c>
      <c r="I401" s="22" t="s">
        <v>20</v>
      </c>
      <c r="J401" s="22" t="s">
        <v>65</v>
      </c>
      <c r="K401" s="22" t="s">
        <v>20</v>
      </c>
      <c r="L401" s="22" t="n">
        <v>10.3344541602544</v>
      </c>
      <c r="M401" s="22" t="n">
        <v>10.9272919269867</v>
      </c>
      <c r="N401" s="22" t="n">
        <v>38.4476403525335</v>
      </c>
      <c r="O401" s="26" t="n">
        <v>11.8998828735326</v>
      </c>
    </row>
    <row r="402" customFormat="false" ht="11.25" hidden="false" customHeight="false" outlineLevel="0" collapsed="false">
      <c r="B402" s="47" t="s">
        <v>30</v>
      </c>
      <c r="C402" s="28" t="n">
        <v>2825.00533398918</v>
      </c>
      <c r="D402" s="48" t="s">
        <v>20</v>
      </c>
      <c r="E402" s="29"/>
      <c r="F402" s="29"/>
      <c r="G402" s="29"/>
      <c r="H402" s="29"/>
      <c r="I402" s="29"/>
      <c r="J402" s="29"/>
      <c r="K402" s="44"/>
      <c r="L402" s="43" t="n">
        <v>3.66238864264343</v>
      </c>
      <c r="M402" s="43" t="s">
        <v>20</v>
      </c>
      <c r="N402" s="43" t="n">
        <v>0.1122437179213</v>
      </c>
      <c r="O402" s="32" t="s">
        <v>20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19.3</v>
      </c>
      <c r="F403" s="30"/>
      <c r="G403" s="30"/>
      <c r="H403" s="30"/>
      <c r="I403" s="30"/>
      <c r="J403" s="30"/>
      <c r="K403" s="31"/>
      <c r="L403" s="35" t="n">
        <v>5.405302962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0"/>
      <c r="D404" s="30"/>
      <c r="E404" s="33" t="n">
        <v>56.196</v>
      </c>
      <c r="F404" s="30"/>
      <c r="G404" s="30"/>
      <c r="H404" s="30"/>
      <c r="I404" s="30"/>
      <c r="J404" s="30"/>
      <c r="K404" s="31"/>
      <c r="L404" s="35" t="n">
        <v>0.5072</v>
      </c>
      <c r="M404" s="35" t="s">
        <v>20</v>
      </c>
      <c r="N404" s="35" t="s">
        <v>20</v>
      </c>
      <c r="O404" s="34"/>
    </row>
    <row r="405" customFormat="false" ht="11.25" hidden="false" customHeight="false" outlineLevel="0" collapsed="false">
      <c r="B405" s="27" t="s">
        <v>33</v>
      </c>
      <c r="C405" s="33" t="n">
        <v>117.2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n">
        <v>0.284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19.653503</v>
      </c>
      <c r="D406" s="33" t="n">
        <v>0.132686567164179</v>
      </c>
      <c r="E406" s="33" t="n">
        <v>8.37332258064516</v>
      </c>
      <c r="F406" s="33" t="s">
        <v>65</v>
      </c>
      <c r="G406" s="33" t="s">
        <v>20</v>
      </c>
      <c r="H406" s="33" t="s">
        <v>65</v>
      </c>
      <c r="I406" s="33" t="s">
        <v>20</v>
      </c>
      <c r="J406" s="33" t="s">
        <v>65</v>
      </c>
      <c r="K406" s="49" t="s">
        <v>20</v>
      </c>
      <c r="L406" s="33" t="n">
        <v>0.759562555611006</v>
      </c>
      <c r="M406" s="33" t="n">
        <v>10.9272919269867</v>
      </c>
      <c r="N406" s="33" t="n">
        <v>38.0513966346122</v>
      </c>
      <c r="O406" s="41" t="n">
        <v>11.8998828735326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4089.84671897063</v>
      </c>
      <c r="D408" s="22" t="n">
        <v>0.090608816</v>
      </c>
      <c r="E408" s="46" t="s">
        <v>20</v>
      </c>
      <c r="F408" s="22" t="s">
        <v>65</v>
      </c>
      <c r="G408" s="22" t="s">
        <v>20</v>
      </c>
      <c r="H408" s="22" t="s">
        <v>65</v>
      </c>
      <c r="I408" s="22" t="n">
        <v>1555.509</v>
      </c>
      <c r="J408" s="22" t="s">
        <v>65</v>
      </c>
      <c r="K408" s="22" t="n">
        <v>0.04078125</v>
      </c>
      <c r="L408" s="22" t="n">
        <v>1.95220715048359</v>
      </c>
      <c r="M408" s="22" t="n">
        <v>985.282104443627</v>
      </c>
      <c r="N408" s="25" t="n">
        <v>2.242489344</v>
      </c>
      <c r="O408" s="26" t="n">
        <v>6.66230369233931</v>
      </c>
    </row>
    <row r="409" customFormat="false" ht="11.25" hidden="false" customHeight="false" outlineLevel="0" collapsed="false">
      <c r="B409" s="27" t="s">
        <v>37</v>
      </c>
      <c r="C409" s="28" t="n">
        <v>3456.03671897063</v>
      </c>
      <c r="D409" s="28" t="n">
        <v>0.090608816</v>
      </c>
      <c r="E409" s="29"/>
      <c r="F409" s="29"/>
      <c r="G409" s="29"/>
      <c r="H409" s="29"/>
      <c r="I409" s="29"/>
      <c r="J409" s="29"/>
      <c r="K409" s="44"/>
      <c r="L409" s="43" t="n">
        <v>1.95220715048359</v>
      </c>
      <c r="M409" s="43" t="n">
        <v>969.306104443627</v>
      </c>
      <c r="N409" s="43" t="n">
        <v>2.132839344</v>
      </c>
      <c r="O409" s="32" t="n">
        <v>1.30750369233931</v>
      </c>
    </row>
    <row r="410" customFormat="false" ht="11.25" hidden="false" customHeight="false" outlineLevel="0" collapsed="false">
      <c r="B410" s="27" t="s">
        <v>38</v>
      </c>
      <c r="C410" s="33" t="s">
        <v>65</v>
      </c>
      <c r="D410" s="33" t="s">
        <v>65</v>
      </c>
      <c r="E410" s="30"/>
      <c r="F410" s="30"/>
      <c r="G410" s="30"/>
      <c r="H410" s="30"/>
      <c r="I410" s="30"/>
      <c r="J410" s="30"/>
      <c r="K410" s="31"/>
      <c r="L410" s="35" t="s">
        <v>65</v>
      </c>
      <c r="M410" s="35" t="s">
        <v>65</v>
      </c>
      <c r="N410" s="35" t="s">
        <v>65</v>
      </c>
      <c r="O410" s="37" t="s">
        <v>65</v>
      </c>
    </row>
    <row r="411" customFormat="false" ht="11.25" hidden="false" customHeight="false" outlineLevel="0" collapsed="false">
      <c r="B411" s="27" t="s">
        <v>39</v>
      </c>
      <c r="C411" s="33" t="n">
        <v>633.81</v>
      </c>
      <c r="D411" s="33" t="s">
        <v>20</v>
      </c>
      <c r="E411" s="30"/>
      <c r="F411" s="30"/>
      <c r="G411" s="30"/>
      <c r="H411" s="52"/>
      <c r="I411" s="33" t="n">
        <v>1555.509</v>
      </c>
      <c r="J411" s="30"/>
      <c r="K411" s="31"/>
      <c r="L411" s="35" t="s">
        <v>20</v>
      </c>
      <c r="M411" s="35" t="n">
        <v>15.976</v>
      </c>
      <c r="N411" s="35" t="n">
        <v>0.01225</v>
      </c>
      <c r="O411" s="37" t="n">
        <v>5.3548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n">
        <v>0.04078125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0</v>
      </c>
      <c r="D413" s="58" t="s">
        <v>20</v>
      </c>
      <c r="E413" s="59" t="s">
        <v>20</v>
      </c>
      <c r="F413" s="58" t="s">
        <v>65</v>
      </c>
      <c r="G413" s="58" t="s">
        <v>20</v>
      </c>
      <c r="H413" s="58" t="s">
        <v>65</v>
      </c>
      <c r="I413" s="58" t="s">
        <v>20</v>
      </c>
      <c r="J413" s="58" t="s">
        <v>65</v>
      </c>
      <c r="K413" s="56" t="s">
        <v>20</v>
      </c>
      <c r="L413" s="58" t="s">
        <v>20</v>
      </c>
      <c r="M413" s="58" t="s">
        <v>20</v>
      </c>
      <c r="N413" s="58" t="n">
        <v>0.0974</v>
      </c>
      <c r="O413" s="60" t="s">
        <v>20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n">
        <v>573.442446266038</v>
      </c>
      <c r="D418" s="68"/>
      <c r="E418" s="68"/>
      <c r="F418" s="68"/>
      <c r="G418" s="68"/>
      <c r="H418" s="68"/>
      <c r="I418" s="68"/>
      <c r="J418" s="68"/>
      <c r="K418" s="69"/>
      <c r="L418" s="70" t="s">
        <v>20</v>
      </c>
      <c r="M418" s="70" t="s">
        <v>20</v>
      </c>
      <c r="N418" s="71" t="n">
        <v>33.8073778406561</v>
      </c>
      <c r="O418" s="72" t="s">
        <v>20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20</v>
      </c>
      <c r="M419" s="43" t="s">
        <v>20</v>
      </c>
      <c r="N419" s="43" t="n">
        <v>0.972</v>
      </c>
      <c r="O419" s="32" t="s">
        <v>20</v>
      </c>
    </row>
    <row r="420" customFormat="false" ht="12" hidden="false" customHeight="false" outlineLevel="0" collapsed="false">
      <c r="B420" s="73" t="s">
        <v>43</v>
      </c>
      <c r="C420" s="74" t="n">
        <v>573.442446266038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32.8353778406561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693.15275</v>
      </c>
      <c r="H421" s="79"/>
      <c r="I421" s="22" t="n">
        <v>260.565</v>
      </c>
      <c r="J421" s="79"/>
      <c r="K421" s="22" t="n">
        <v>0.0057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n">
        <v>387.126</v>
      </c>
      <c r="H422" s="82"/>
      <c r="I422" s="81" t="n">
        <v>158.34</v>
      </c>
      <c r="J422" s="82"/>
      <c r="K422" s="81" t="s">
        <v>20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n">
        <v>346.554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n">
        <v>40.572</v>
      </c>
      <c r="H424" s="84"/>
      <c r="I424" s="81" t="n">
        <v>158.34</v>
      </c>
      <c r="J424" s="86"/>
      <c r="K424" s="81" t="s">
        <v>20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n">
        <v>306.02675</v>
      </c>
      <c r="H425" s="84"/>
      <c r="I425" s="81" t="n">
        <v>102.225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9</v>
      </c>
      <c r="H426" s="52"/>
      <c r="I426" s="81" t="s">
        <v>29</v>
      </c>
      <c r="J426" s="52"/>
      <c r="K426" s="81" t="n">
        <v>0.0057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s">
        <v>65</v>
      </c>
      <c r="G428" s="22" t="n">
        <v>5034.11276573062</v>
      </c>
      <c r="H428" s="22" t="s">
        <v>65</v>
      </c>
      <c r="I428" s="22" t="n">
        <v>608.83485055454</v>
      </c>
      <c r="J428" s="22" t="s">
        <v>65</v>
      </c>
      <c r="K428" s="22" t="n">
        <v>0.0471129946827178</v>
      </c>
      <c r="L428" s="23"/>
      <c r="M428" s="23"/>
      <c r="N428" s="23"/>
      <c r="O428" s="92"/>
    </row>
    <row r="429" customFormat="false" ht="11.25" hidden="false" customHeight="false" outlineLevel="0" collapsed="false">
      <c r="B429" s="98" t="s">
        <v>51</v>
      </c>
      <c r="C429" s="30"/>
      <c r="D429" s="30"/>
      <c r="E429" s="30"/>
      <c r="F429" s="35" t="s">
        <v>65</v>
      </c>
      <c r="G429" s="33" t="n">
        <v>1420.79438243355</v>
      </c>
      <c r="H429" s="35" t="s">
        <v>65</v>
      </c>
      <c r="I429" s="33" t="s">
        <v>29</v>
      </c>
      <c r="J429" s="35" t="s">
        <v>65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98" t="s">
        <v>52</v>
      </c>
      <c r="C430" s="30"/>
      <c r="D430" s="30"/>
      <c r="E430" s="30"/>
      <c r="F430" s="35" t="s">
        <v>65</v>
      </c>
      <c r="G430" s="33" t="n">
        <v>349.593878205</v>
      </c>
      <c r="H430" s="35" t="s">
        <v>65</v>
      </c>
      <c r="I430" s="33" t="s">
        <v>29</v>
      </c>
      <c r="J430" s="35" t="s">
        <v>65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98" t="s">
        <v>54</v>
      </c>
      <c r="C431" s="30"/>
      <c r="D431" s="30"/>
      <c r="E431" s="30"/>
      <c r="F431" s="35" t="s">
        <v>65</v>
      </c>
      <c r="G431" s="33" t="n">
        <v>26.973714</v>
      </c>
      <c r="H431" s="35" t="s">
        <v>65</v>
      </c>
      <c r="I431" s="33" t="s">
        <v>29</v>
      </c>
      <c r="J431" s="35" t="s">
        <v>65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98" t="s">
        <v>56</v>
      </c>
      <c r="C432" s="30"/>
      <c r="D432" s="30"/>
      <c r="E432" s="30"/>
      <c r="F432" s="35" t="s">
        <v>65</v>
      </c>
      <c r="G432" s="33" t="n">
        <v>3134.94304869208</v>
      </c>
      <c r="H432" s="35" t="s">
        <v>65</v>
      </c>
      <c r="I432" s="33" t="s">
        <v>29</v>
      </c>
      <c r="J432" s="35" t="s">
        <v>65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98" t="s">
        <v>57</v>
      </c>
      <c r="C433" s="30"/>
      <c r="D433" s="30"/>
      <c r="E433" s="30"/>
      <c r="F433" s="35" t="s">
        <v>65</v>
      </c>
      <c r="G433" s="33" t="n">
        <v>52</v>
      </c>
      <c r="H433" s="35" t="s">
        <v>65</v>
      </c>
      <c r="I433" s="33" t="s">
        <v>29</v>
      </c>
      <c r="J433" s="35" t="s">
        <v>65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98" t="s">
        <v>68</v>
      </c>
      <c r="C434" s="30"/>
      <c r="D434" s="30"/>
      <c r="E434" s="30"/>
      <c r="F434" s="35" t="s">
        <v>65</v>
      </c>
      <c r="G434" s="33" t="s">
        <v>29</v>
      </c>
      <c r="H434" s="35" t="s">
        <v>65</v>
      </c>
      <c r="I434" s="33" t="s">
        <v>29</v>
      </c>
      <c r="J434" s="35" t="s">
        <v>65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98" t="s">
        <v>69</v>
      </c>
      <c r="C435" s="30"/>
      <c r="D435" s="30"/>
      <c r="E435" s="30"/>
      <c r="F435" s="35" t="s">
        <v>65</v>
      </c>
      <c r="G435" s="33" t="n">
        <v>49.8077424</v>
      </c>
      <c r="H435" s="35" t="s">
        <v>65</v>
      </c>
      <c r="I435" s="33" t="n">
        <v>491.233572</v>
      </c>
      <c r="J435" s="35" t="s">
        <v>65</v>
      </c>
      <c r="K435" s="33" t="n">
        <v>0.007303536</v>
      </c>
      <c r="L435" s="30"/>
      <c r="M435" s="30"/>
      <c r="N435" s="30"/>
      <c r="O435" s="34"/>
    </row>
    <row r="436" customFormat="false" ht="11.25" hidden="false" customHeight="false" outlineLevel="0" collapsed="false">
      <c r="B436" s="98" t="s">
        <v>60</v>
      </c>
      <c r="C436" s="30"/>
      <c r="D436" s="30"/>
      <c r="E436" s="30"/>
      <c r="F436" s="35" t="s">
        <v>65</v>
      </c>
      <c r="G436" s="35" t="s">
        <v>29</v>
      </c>
      <c r="H436" s="35" t="s">
        <v>65</v>
      </c>
      <c r="I436" s="35" t="s">
        <v>29</v>
      </c>
      <c r="J436" s="35" t="s">
        <v>65</v>
      </c>
      <c r="K436" s="33" t="n">
        <v>0.0350554854074615</v>
      </c>
      <c r="L436" s="30"/>
      <c r="M436" s="30"/>
      <c r="N436" s="30"/>
      <c r="O436" s="34"/>
    </row>
    <row r="437" customFormat="false" ht="11.25" hidden="false" customHeight="false" outlineLevel="0" collapsed="false">
      <c r="B437" s="98" t="s">
        <v>70</v>
      </c>
      <c r="C437" s="30"/>
      <c r="D437" s="30"/>
      <c r="E437" s="30"/>
      <c r="F437" s="33" t="s">
        <v>65</v>
      </c>
      <c r="G437" s="33" t="s">
        <v>29</v>
      </c>
      <c r="H437" s="33" t="s">
        <v>65</v>
      </c>
      <c r="I437" s="33" t="n">
        <v>117.60127855454</v>
      </c>
      <c r="J437" s="33" t="s">
        <v>65</v>
      </c>
      <c r="K437" s="33" t="n">
        <v>0.00475397327525626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9</v>
      </c>
      <c r="D439" s="70" t="s">
        <v>29</v>
      </c>
      <c r="E439" s="94" t="s">
        <v>29</v>
      </c>
      <c r="F439" s="70" t="s">
        <v>65</v>
      </c>
      <c r="G439" s="70" t="s">
        <v>29</v>
      </c>
      <c r="H439" s="70" t="s">
        <v>65</v>
      </c>
      <c r="I439" s="70" t="s">
        <v>29</v>
      </c>
      <c r="J439" s="70" t="s">
        <v>65</v>
      </c>
      <c r="K439" s="94" t="s">
        <v>29</v>
      </c>
      <c r="L439" s="70" t="s">
        <v>29</v>
      </c>
      <c r="M439" s="70" t="s">
        <v>29</v>
      </c>
      <c r="N439" s="70" t="s">
        <v>29</v>
      </c>
      <c r="O439" s="72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20135.3661420668</v>
      </c>
      <c r="D446" s="17" t="n">
        <v>0.231705924124378</v>
      </c>
      <c r="E446" s="17" t="n">
        <v>60.0993225806452</v>
      </c>
      <c r="F446" s="17" t="s">
        <v>65</v>
      </c>
      <c r="G446" s="17" t="n">
        <v>5918.41727239609</v>
      </c>
      <c r="H446" s="17" t="s">
        <v>65</v>
      </c>
      <c r="I446" s="17" t="n">
        <v>2845.85920862681</v>
      </c>
      <c r="J446" s="17" t="s">
        <v>65</v>
      </c>
      <c r="K446" s="17" t="n">
        <v>0.0966236284525016</v>
      </c>
      <c r="L446" s="17" t="n">
        <v>12.1838463260815</v>
      </c>
      <c r="M446" s="18" t="n">
        <v>954.993488644083</v>
      </c>
      <c r="N446" s="19" t="n">
        <v>98.420136215051</v>
      </c>
      <c r="O446" s="20" t="n">
        <v>18.4435641547194</v>
      </c>
    </row>
    <row r="447" customFormat="false" ht="11.25" hidden="false" customHeight="false" outlineLevel="0" collapsed="false">
      <c r="B447" s="21" t="s">
        <v>17</v>
      </c>
      <c r="C447" s="22" t="n">
        <v>12630.8919401438</v>
      </c>
      <c r="D447" s="22" t="s">
        <v>20</v>
      </c>
      <c r="E447" s="22" t="s">
        <v>20</v>
      </c>
      <c r="F447" s="23"/>
      <c r="G447" s="23"/>
      <c r="H447" s="23"/>
      <c r="I447" s="23"/>
      <c r="J447" s="23"/>
      <c r="K447" s="24"/>
      <c r="L447" s="22" t="s">
        <v>20</v>
      </c>
      <c r="M447" s="22" t="s">
        <v>64</v>
      </c>
      <c r="N447" s="25" t="n">
        <v>23.54502</v>
      </c>
      <c r="O447" s="26" t="s">
        <v>20</v>
      </c>
    </row>
    <row r="448" customFormat="false" ht="11.25" hidden="false" customHeight="false" outlineLevel="0" collapsed="false">
      <c r="B448" s="27" t="s">
        <v>19</v>
      </c>
      <c r="C448" s="28" t="n">
        <v>8695.05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20</v>
      </c>
    </row>
    <row r="449" customFormat="false" ht="11.25" hidden="false" customHeight="false" outlineLevel="0" collapsed="false">
      <c r="B449" s="27" t="s">
        <v>21</v>
      </c>
      <c r="C449" s="33" t="n">
        <v>2537.312295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s">
        <v>25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452.429075143825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6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0</v>
      </c>
      <c r="D453" s="30"/>
      <c r="E453" s="30"/>
      <c r="F453" s="30"/>
      <c r="G453" s="30"/>
      <c r="H453" s="30"/>
      <c r="I453" s="30"/>
      <c r="J453" s="30"/>
      <c r="K453" s="31"/>
      <c r="L453" s="35" t="s">
        <v>20</v>
      </c>
      <c r="M453" s="35" t="s">
        <v>20</v>
      </c>
      <c r="N453" s="35" t="n">
        <v>23.54502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946.10057</v>
      </c>
      <c r="D454" s="33" t="s">
        <v>20</v>
      </c>
      <c r="E454" s="33" t="s">
        <v>20</v>
      </c>
      <c r="F454" s="39"/>
      <c r="G454" s="39"/>
      <c r="H454" s="39"/>
      <c r="I454" s="39"/>
      <c r="J454" s="39"/>
      <c r="K454" s="40"/>
      <c r="L454" s="33" t="s">
        <v>20</v>
      </c>
      <c r="M454" s="33" t="s">
        <v>20</v>
      </c>
      <c r="N454" s="33" t="s">
        <v>20</v>
      </c>
      <c r="O454" s="41" t="s">
        <v>20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2952.861706636</v>
      </c>
      <c r="D456" s="22" t="n">
        <v>0.139004975124378</v>
      </c>
      <c r="E456" s="46" t="n">
        <v>60.0993225806452</v>
      </c>
      <c r="F456" s="22" t="s">
        <v>65</v>
      </c>
      <c r="G456" s="22" t="s">
        <v>20</v>
      </c>
      <c r="H456" s="22" t="s">
        <v>65</v>
      </c>
      <c r="I456" s="22" t="s">
        <v>20</v>
      </c>
      <c r="J456" s="22" t="s">
        <v>65</v>
      </c>
      <c r="K456" s="22" t="s">
        <v>20</v>
      </c>
      <c r="L456" s="22" t="n">
        <v>10.1858594237727</v>
      </c>
      <c r="M456" s="22" t="n">
        <v>12.2833528758908</v>
      </c>
      <c r="N456" s="22" t="n">
        <v>38.8048009941355</v>
      </c>
      <c r="O456" s="26" t="n">
        <v>10.9657117291008</v>
      </c>
    </row>
    <row r="457" customFormat="false" ht="11.25" hidden="false" customHeight="false" outlineLevel="0" collapsed="false">
      <c r="B457" s="47" t="s">
        <v>30</v>
      </c>
      <c r="C457" s="28" t="n">
        <v>2817.755132636</v>
      </c>
      <c r="D457" s="48" t="s">
        <v>20</v>
      </c>
      <c r="E457" s="29"/>
      <c r="F457" s="29"/>
      <c r="G457" s="29"/>
      <c r="H457" s="29"/>
      <c r="I457" s="29"/>
      <c r="J457" s="29"/>
      <c r="K457" s="44"/>
      <c r="L457" s="43" t="n">
        <v>3.60619199068418</v>
      </c>
      <c r="M457" s="43" t="s">
        <v>20</v>
      </c>
      <c r="N457" s="43" t="n">
        <v>0.110521420872541</v>
      </c>
      <c r="O457" s="32" t="s">
        <v>20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9.2</v>
      </c>
      <c r="F458" s="30"/>
      <c r="G458" s="30"/>
      <c r="H458" s="30"/>
      <c r="I458" s="30"/>
      <c r="J458" s="30"/>
      <c r="K458" s="31"/>
      <c r="L458" s="35" t="n">
        <v>5.273297712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0"/>
      <c r="D459" s="30"/>
      <c r="E459" s="33" t="n">
        <v>31.361</v>
      </c>
      <c r="F459" s="30"/>
      <c r="G459" s="30"/>
      <c r="H459" s="30"/>
      <c r="I459" s="30"/>
      <c r="J459" s="30"/>
      <c r="K459" s="31"/>
      <c r="L459" s="35" t="n">
        <v>0.355</v>
      </c>
      <c r="M459" s="35" t="s">
        <v>20</v>
      </c>
      <c r="N459" s="35" t="s">
        <v>20</v>
      </c>
      <c r="O459" s="34"/>
    </row>
    <row r="460" customFormat="false" ht="11.25" hidden="false" customHeight="false" outlineLevel="0" collapsed="false">
      <c r="B460" s="27" t="s">
        <v>33</v>
      </c>
      <c r="C460" s="33" t="n">
        <v>111.28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n">
        <v>0.653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23.826574</v>
      </c>
      <c r="D461" s="33" t="n">
        <v>0.139004975124378</v>
      </c>
      <c r="E461" s="33" t="n">
        <v>9.53832258064516</v>
      </c>
      <c r="F461" s="33" t="s">
        <v>65</v>
      </c>
      <c r="G461" s="33" t="s">
        <v>20</v>
      </c>
      <c r="H461" s="33" t="s">
        <v>65</v>
      </c>
      <c r="I461" s="33" t="s">
        <v>20</v>
      </c>
      <c r="J461" s="33" t="s">
        <v>65</v>
      </c>
      <c r="K461" s="49" t="s">
        <v>20</v>
      </c>
      <c r="L461" s="33" t="n">
        <v>0.951369721088541</v>
      </c>
      <c r="M461" s="33" t="n">
        <v>12.2833528758908</v>
      </c>
      <c r="N461" s="33" t="n">
        <v>38.041279573263</v>
      </c>
      <c r="O461" s="41" t="n">
        <v>10.9657117291008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3989.63693999208</v>
      </c>
      <c r="D463" s="22" t="n">
        <v>0.092700949</v>
      </c>
      <c r="E463" s="46" t="s">
        <v>20</v>
      </c>
      <c r="F463" s="22" t="s">
        <v>65</v>
      </c>
      <c r="G463" s="22" t="s">
        <v>20</v>
      </c>
      <c r="H463" s="22" t="s">
        <v>65</v>
      </c>
      <c r="I463" s="22" t="n">
        <v>1975.998</v>
      </c>
      <c r="J463" s="22" t="s">
        <v>65</v>
      </c>
      <c r="K463" s="22" t="n">
        <v>0.0475</v>
      </c>
      <c r="L463" s="22" t="n">
        <v>1.99798690230875</v>
      </c>
      <c r="M463" s="22" t="n">
        <v>942.710135768192</v>
      </c>
      <c r="N463" s="25" t="n">
        <v>2.333048541</v>
      </c>
      <c r="O463" s="26" t="n">
        <v>7.47785242561857</v>
      </c>
    </row>
    <row r="464" customFormat="false" ht="11.25" hidden="false" customHeight="false" outlineLevel="0" collapsed="false">
      <c r="B464" s="27" t="s">
        <v>37</v>
      </c>
      <c r="C464" s="28" t="n">
        <v>3326.56093999208</v>
      </c>
      <c r="D464" s="28" t="n">
        <v>0.092700949</v>
      </c>
      <c r="E464" s="29"/>
      <c r="F464" s="29"/>
      <c r="G464" s="29"/>
      <c r="H464" s="29"/>
      <c r="I464" s="29"/>
      <c r="J464" s="29"/>
      <c r="K464" s="44"/>
      <c r="L464" s="43" t="n">
        <v>1.99798690230875</v>
      </c>
      <c r="M464" s="43" t="n">
        <v>925.879335768192</v>
      </c>
      <c r="N464" s="43" t="n">
        <v>2.188748541</v>
      </c>
      <c r="O464" s="32" t="n">
        <v>1.33165242561857</v>
      </c>
    </row>
    <row r="465" customFormat="false" ht="11.25" hidden="false" customHeight="false" outlineLevel="0" collapsed="false">
      <c r="B465" s="27" t="s">
        <v>38</v>
      </c>
      <c r="C465" s="33" t="s">
        <v>65</v>
      </c>
      <c r="D465" s="33" t="s">
        <v>65</v>
      </c>
      <c r="E465" s="30"/>
      <c r="F465" s="30"/>
      <c r="G465" s="30"/>
      <c r="H465" s="30"/>
      <c r="I465" s="30"/>
      <c r="J465" s="30"/>
      <c r="K465" s="31"/>
      <c r="L465" s="35" t="s">
        <v>65</v>
      </c>
      <c r="M465" s="35" t="s">
        <v>65</v>
      </c>
      <c r="N465" s="35" t="s">
        <v>65</v>
      </c>
      <c r="O465" s="37" t="s">
        <v>65</v>
      </c>
    </row>
    <row r="466" customFormat="false" ht="11.25" hidden="false" customHeight="false" outlineLevel="0" collapsed="false">
      <c r="B466" s="27" t="s">
        <v>39</v>
      </c>
      <c r="C466" s="33" t="n">
        <v>663.076</v>
      </c>
      <c r="D466" s="33" t="s">
        <v>20</v>
      </c>
      <c r="E466" s="30"/>
      <c r="F466" s="30"/>
      <c r="G466" s="30"/>
      <c r="H466" s="52"/>
      <c r="I466" s="33" t="n">
        <v>1975.998</v>
      </c>
      <c r="J466" s="30"/>
      <c r="K466" s="31"/>
      <c r="L466" s="35" t="s">
        <v>20</v>
      </c>
      <c r="M466" s="35" t="n">
        <v>16.8308</v>
      </c>
      <c r="N466" s="35" t="n">
        <v>0.0057</v>
      </c>
      <c r="O466" s="37" t="n">
        <v>6.1462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n">
        <v>0.0475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0</v>
      </c>
      <c r="D468" s="58" t="s">
        <v>20</v>
      </c>
      <c r="E468" s="59" t="s">
        <v>20</v>
      </c>
      <c r="F468" s="58" t="s">
        <v>65</v>
      </c>
      <c r="G468" s="58" t="s">
        <v>20</v>
      </c>
      <c r="H468" s="58" t="s">
        <v>65</v>
      </c>
      <c r="I468" s="58" t="s">
        <v>20</v>
      </c>
      <c r="J468" s="58" t="s">
        <v>65</v>
      </c>
      <c r="K468" s="56" t="s">
        <v>20</v>
      </c>
      <c r="L468" s="58" t="s">
        <v>20</v>
      </c>
      <c r="M468" s="58" t="s">
        <v>20</v>
      </c>
      <c r="N468" s="58" t="n">
        <v>0.1386</v>
      </c>
      <c r="O468" s="60" t="s">
        <v>20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n">
        <v>561.975555294864</v>
      </c>
      <c r="D473" s="68"/>
      <c r="E473" s="68"/>
      <c r="F473" s="68"/>
      <c r="G473" s="68"/>
      <c r="H473" s="68"/>
      <c r="I473" s="68"/>
      <c r="J473" s="68"/>
      <c r="K473" s="69"/>
      <c r="L473" s="70" t="s">
        <v>20</v>
      </c>
      <c r="M473" s="70" t="s">
        <v>20</v>
      </c>
      <c r="N473" s="71" t="n">
        <v>33.7372666799155</v>
      </c>
      <c r="O473" s="72" t="s">
        <v>20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20</v>
      </c>
      <c r="M474" s="43" t="s">
        <v>20</v>
      </c>
      <c r="N474" s="43" t="n">
        <v>1.206</v>
      </c>
      <c r="O474" s="32" t="s">
        <v>20</v>
      </c>
    </row>
    <row r="475" customFormat="false" ht="12" hidden="false" customHeight="false" outlineLevel="0" collapsed="false">
      <c r="B475" s="73" t="s">
        <v>43</v>
      </c>
      <c r="C475" s="74" t="n">
        <v>561.975555294864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32.5312666799155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473.24663</v>
      </c>
      <c r="H476" s="79"/>
      <c r="I476" s="22" t="n">
        <v>280.314</v>
      </c>
      <c r="J476" s="79"/>
      <c r="K476" s="22" t="n">
        <v>0.0057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n">
        <v>263.2698</v>
      </c>
      <c r="H477" s="82"/>
      <c r="I477" s="81" t="n">
        <v>187.746</v>
      </c>
      <c r="J477" s="82"/>
      <c r="K477" s="81" t="s">
        <v>20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n">
        <v>215.163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n">
        <v>48.1068</v>
      </c>
      <c r="H479" s="84"/>
      <c r="I479" s="81" t="n">
        <v>187.746</v>
      </c>
      <c r="J479" s="86"/>
      <c r="K479" s="81" t="s">
        <v>20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n">
        <v>209.97683</v>
      </c>
      <c r="H480" s="84"/>
      <c r="I480" s="81" t="n">
        <v>92.568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n">
        <v>0.0057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s">
        <v>65</v>
      </c>
      <c r="G483" s="22" t="n">
        <v>5445.17064239609</v>
      </c>
      <c r="H483" s="22" t="s">
        <v>65</v>
      </c>
      <c r="I483" s="22" t="n">
        <v>589.547208626813</v>
      </c>
      <c r="J483" s="22" t="s">
        <v>65</v>
      </c>
      <c r="K483" s="22" t="n">
        <v>0.0434236284525016</v>
      </c>
      <c r="L483" s="23"/>
      <c r="M483" s="23"/>
      <c r="N483" s="23"/>
      <c r="O483" s="92"/>
    </row>
    <row r="484" customFormat="false" ht="11.25" hidden="false" customHeight="false" outlineLevel="0" collapsed="false">
      <c r="B484" s="98" t="s">
        <v>51</v>
      </c>
      <c r="C484" s="30"/>
      <c r="D484" s="30"/>
      <c r="E484" s="30"/>
      <c r="F484" s="35" t="s">
        <v>65</v>
      </c>
      <c r="G484" s="33" t="n">
        <v>1806.93508001379</v>
      </c>
      <c r="H484" s="35" t="s">
        <v>65</v>
      </c>
      <c r="I484" s="33" t="s">
        <v>29</v>
      </c>
      <c r="J484" s="35" t="s">
        <v>65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98" t="s">
        <v>52</v>
      </c>
      <c r="C485" s="30"/>
      <c r="D485" s="30"/>
      <c r="E485" s="30"/>
      <c r="F485" s="35" t="s">
        <v>65</v>
      </c>
      <c r="G485" s="33" t="n">
        <v>353.1251295</v>
      </c>
      <c r="H485" s="35" t="s">
        <v>65</v>
      </c>
      <c r="I485" s="33" t="s">
        <v>29</v>
      </c>
      <c r="J485" s="35" t="s">
        <v>65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98" t="s">
        <v>54</v>
      </c>
      <c r="C486" s="30"/>
      <c r="D486" s="30"/>
      <c r="E486" s="30"/>
      <c r="F486" s="35" t="s">
        <v>65</v>
      </c>
      <c r="G486" s="33" t="n">
        <v>37.073613</v>
      </c>
      <c r="H486" s="35" t="s">
        <v>65</v>
      </c>
      <c r="I486" s="33" t="s">
        <v>29</v>
      </c>
      <c r="J486" s="35" t="s">
        <v>65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98" t="s">
        <v>56</v>
      </c>
      <c r="C487" s="30"/>
      <c r="D487" s="30"/>
      <c r="E487" s="30"/>
      <c r="F487" s="35" t="s">
        <v>65</v>
      </c>
      <c r="G487" s="33" t="n">
        <v>3142.74358688261</v>
      </c>
      <c r="H487" s="35" t="s">
        <v>65</v>
      </c>
      <c r="I487" s="33" t="s">
        <v>29</v>
      </c>
      <c r="J487" s="35" t="s">
        <v>65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98" t="s">
        <v>57</v>
      </c>
      <c r="C488" s="30"/>
      <c r="D488" s="30"/>
      <c r="E488" s="30"/>
      <c r="F488" s="35" t="s">
        <v>65</v>
      </c>
      <c r="G488" s="33" t="n">
        <v>50.8784049996829</v>
      </c>
      <c r="H488" s="35" t="s">
        <v>65</v>
      </c>
      <c r="I488" s="33" t="s">
        <v>29</v>
      </c>
      <c r="J488" s="35" t="s">
        <v>65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98" t="s">
        <v>68</v>
      </c>
      <c r="C489" s="30"/>
      <c r="D489" s="30"/>
      <c r="E489" s="30"/>
      <c r="F489" s="35" t="s">
        <v>65</v>
      </c>
      <c r="G489" s="33" t="s">
        <v>29</v>
      </c>
      <c r="H489" s="35" t="s">
        <v>65</v>
      </c>
      <c r="I489" s="33" t="s">
        <v>29</v>
      </c>
      <c r="J489" s="35" t="s">
        <v>65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98" t="s">
        <v>69</v>
      </c>
      <c r="C490" s="30"/>
      <c r="D490" s="30"/>
      <c r="E490" s="30"/>
      <c r="F490" s="35" t="s">
        <v>65</v>
      </c>
      <c r="G490" s="33" t="n">
        <v>54.414828</v>
      </c>
      <c r="H490" s="35" t="s">
        <v>65</v>
      </c>
      <c r="I490" s="33" t="n">
        <v>458.608824</v>
      </c>
      <c r="J490" s="35" t="s">
        <v>65</v>
      </c>
      <c r="K490" s="33" t="n">
        <v>0.0054468</v>
      </c>
      <c r="L490" s="30"/>
      <c r="M490" s="30"/>
      <c r="N490" s="30"/>
      <c r="O490" s="34"/>
    </row>
    <row r="491" customFormat="false" ht="11.25" hidden="false" customHeight="false" outlineLevel="0" collapsed="false">
      <c r="B491" s="98" t="s">
        <v>60</v>
      </c>
      <c r="C491" s="30"/>
      <c r="D491" s="30"/>
      <c r="E491" s="30"/>
      <c r="F491" s="35" t="s">
        <v>65</v>
      </c>
      <c r="G491" s="35" t="s">
        <v>29</v>
      </c>
      <c r="H491" s="35" t="s">
        <v>65</v>
      </c>
      <c r="I491" s="35" t="s">
        <v>29</v>
      </c>
      <c r="J491" s="35" t="s">
        <v>65</v>
      </c>
      <c r="K491" s="33" t="n">
        <v>0.0340158631109882</v>
      </c>
      <c r="L491" s="30"/>
      <c r="M491" s="30"/>
      <c r="N491" s="30"/>
      <c r="O491" s="34"/>
    </row>
    <row r="492" customFormat="false" ht="11.25" hidden="false" customHeight="false" outlineLevel="0" collapsed="false">
      <c r="B492" s="98" t="s">
        <v>70</v>
      </c>
      <c r="C492" s="30"/>
      <c r="D492" s="30"/>
      <c r="E492" s="30"/>
      <c r="F492" s="33" t="s">
        <v>65</v>
      </c>
      <c r="G492" s="33" t="s">
        <v>29</v>
      </c>
      <c r="H492" s="33" t="s">
        <v>65</v>
      </c>
      <c r="I492" s="33" t="n">
        <v>130.938384626813</v>
      </c>
      <c r="J492" s="33" t="s">
        <v>65</v>
      </c>
      <c r="K492" s="33" t="n">
        <v>0.00396096534151339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9</v>
      </c>
      <c r="D494" s="70" t="s">
        <v>29</v>
      </c>
      <c r="E494" s="94" t="s">
        <v>29</v>
      </c>
      <c r="F494" s="70" t="s">
        <v>65</v>
      </c>
      <c r="G494" s="70" t="s">
        <v>29</v>
      </c>
      <c r="H494" s="70" t="s">
        <v>65</v>
      </c>
      <c r="I494" s="70" t="s">
        <v>29</v>
      </c>
      <c r="J494" s="70" t="s">
        <v>65</v>
      </c>
      <c r="K494" s="94" t="s">
        <v>29</v>
      </c>
      <c r="L494" s="70" t="s">
        <v>29</v>
      </c>
      <c r="M494" s="70" t="s">
        <v>29</v>
      </c>
      <c r="N494" s="70" t="s">
        <v>29</v>
      </c>
      <c r="O494" s="72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19245.5719283672</v>
      </c>
      <c r="D501" s="17" t="n">
        <v>0.228863269124378</v>
      </c>
      <c r="E501" s="17" t="n">
        <v>42.6196616296069</v>
      </c>
      <c r="F501" s="17" t="s">
        <v>65</v>
      </c>
      <c r="G501" s="17" t="n">
        <v>6746.19755017682</v>
      </c>
      <c r="H501" s="17" t="s">
        <v>65</v>
      </c>
      <c r="I501" s="17" t="n">
        <v>3529.22091542584</v>
      </c>
      <c r="J501" s="17" t="s">
        <v>65</v>
      </c>
      <c r="K501" s="17" t="n">
        <v>0.0849353151549651</v>
      </c>
      <c r="L501" s="17" t="n">
        <v>11.708075618977</v>
      </c>
      <c r="M501" s="18" t="n">
        <v>836.977874210869</v>
      </c>
      <c r="N501" s="19" t="n">
        <v>99.203302526115</v>
      </c>
      <c r="O501" s="20" t="n">
        <v>17.8068577704929</v>
      </c>
    </row>
    <row r="502" customFormat="false" ht="11.25" hidden="false" customHeight="false" outlineLevel="0" collapsed="false">
      <c r="B502" s="21" t="s">
        <v>17</v>
      </c>
      <c r="C502" s="22" t="n">
        <v>12107.8631376439</v>
      </c>
      <c r="D502" s="22" t="s">
        <v>20</v>
      </c>
      <c r="E502" s="22" t="s">
        <v>20</v>
      </c>
      <c r="F502" s="23"/>
      <c r="G502" s="23"/>
      <c r="H502" s="23"/>
      <c r="I502" s="23"/>
      <c r="J502" s="23"/>
      <c r="K502" s="24"/>
      <c r="L502" s="22" t="s">
        <v>20</v>
      </c>
      <c r="M502" s="22" t="s">
        <v>64</v>
      </c>
      <c r="N502" s="25" t="n">
        <v>24.26502</v>
      </c>
      <c r="O502" s="26" t="s">
        <v>20</v>
      </c>
    </row>
    <row r="503" customFormat="false" ht="11.25" hidden="false" customHeight="false" outlineLevel="0" collapsed="false">
      <c r="B503" s="27" t="s">
        <v>19</v>
      </c>
      <c r="C503" s="28" t="n">
        <v>8394.75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20</v>
      </c>
    </row>
    <row r="504" customFormat="false" ht="11.25" hidden="false" customHeight="false" outlineLevel="0" collapsed="false">
      <c r="B504" s="27" t="s">
        <v>21</v>
      </c>
      <c r="C504" s="33" t="n">
        <v>2447.65341789705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s">
        <v>25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324.10257974682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6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0</v>
      </c>
      <c r="D508" s="30"/>
      <c r="E508" s="30"/>
      <c r="F508" s="30"/>
      <c r="G508" s="30"/>
      <c r="H508" s="30"/>
      <c r="I508" s="30"/>
      <c r="J508" s="30"/>
      <c r="K508" s="31"/>
      <c r="L508" s="35" t="s">
        <v>20</v>
      </c>
      <c r="M508" s="35" t="s">
        <v>20</v>
      </c>
      <c r="N508" s="35" t="n">
        <v>24.26502</v>
      </c>
      <c r="O508" s="37" t="s">
        <v>20</v>
      </c>
    </row>
    <row r="509" customFormat="false" ht="11.25" hidden="false" customHeight="false" outlineLevel="0" collapsed="false">
      <c r="B509" s="38" t="s">
        <v>27</v>
      </c>
      <c r="C509" s="33" t="n">
        <v>941.35714</v>
      </c>
      <c r="D509" s="33" t="s">
        <v>20</v>
      </c>
      <c r="E509" s="33" t="s">
        <v>20</v>
      </c>
      <c r="F509" s="39"/>
      <c r="G509" s="39"/>
      <c r="H509" s="39"/>
      <c r="I509" s="39"/>
      <c r="J509" s="39"/>
      <c r="K509" s="40"/>
      <c r="L509" s="33" t="s">
        <v>20</v>
      </c>
      <c r="M509" s="33" t="s">
        <v>20</v>
      </c>
      <c r="N509" s="33" t="s">
        <v>20</v>
      </c>
      <c r="O509" s="41" t="s">
        <v>20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2863.67082107792</v>
      </c>
      <c r="D511" s="22" t="n">
        <v>0.139004975124378</v>
      </c>
      <c r="E511" s="46" t="n">
        <v>42.6196616296069</v>
      </c>
      <c r="F511" s="22" t="s">
        <v>65</v>
      </c>
      <c r="G511" s="22" t="s">
        <v>20</v>
      </c>
      <c r="H511" s="22" t="s">
        <v>65</v>
      </c>
      <c r="I511" s="22" t="s">
        <v>20</v>
      </c>
      <c r="J511" s="22" t="s">
        <v>65</v>
      </c>
      <c r="K511" s="22" t="s">
        <v>20</v>
      </c>
      <c r="L511" s="22" t="n">
        <v>9.75869847930021</v>
      </c>
      <c r="M511" s="22" t="n">
        <v>12.8684278758908</v>
      </c>
      <c r="N511" s="22" t="n">
        <v>38.1592184457902</v>
      </c>
      <c r="O511" s="26" t="n">
        <v>10.2881857160931</v>
      </c>
    </row>
    <row r="512" customFormat="false" ht="11.25" hidden="false" customHeight="false" outlineLevel="0" collapsed="false">
      <c r="B512" s="47" t="s">
        <v>30</v>
      </c>
      <c r="C512" s="28" t="n">
        <v>2732.21792207792</v>
      </c>
      <c r="D512" s="48" t="s">
        <v>20</v>
      </c>
      <c r="E512" s="29"/>
      <c r="F512" s="29"/>
      <c r="G512" s="29"/>
      <c r="H512" s="29"/>
      <c r="I512" s="29"/>
      <c r="J512" s="29"/>
      <c r="K512" s="44"/>
      <c r="L512" s="43" t="n">
        <v>3.45249174600931</v>
      </c>
      <c r="M512" s="43" t="s">
        <v>20</v>
      </c>
      <c r="N512" s="43" t="n">
        <v>0.105810864841745</v>
      </c>
      <c r="O512" s="32" t="s">
        <v>20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9.5731455005746</v>
      </c>
      <c r="F513" s="30"/>
      <c r="G513" s="30"/>
      <c r="H513" s="30"/>
      <c r="I513" s="30"/>
      <c r="J513" s="30"/>
      <c r="K513" s="31"/>
      <c r="L513" s="35" t="n">
        <v>5.227268283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0"/>
      <c r="D514" s="30"/>
      <c r="E514" s="33" t="n">
        <v>14.686</v>
      </c>
      <c r="F514" s="30"/>
      <c r="G514" s="30"/>
      <c r="H514" s="30"/>
      <c r="I514" s="30"/>
      <c r="J514" s="30"/>
      <c r="K514" s="31"/>
      <c r="L514" s="35" t="n">
        <v>0.261</v>
      </c>
      <c r="M514" s="35" t="s">
        <v>20</v>
      </c>
      <c r="N514" s="35" t="s">
        <v>20</v>
      </c>
      <c r="O514" s="34"/>
    </row>
    <row r="515" customFormat="false" ht="11.25" hidden="false" customHeight="false" outlineLevel="0" collapsed="false">
      <c r="B515" s="27" t="s">
        <v>33</v>
      </c>
      <c r="C515" s="33" t="n">
        <v>105.36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n">
        <v>0.40507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26.092899</v>
      </c>
      <c r="D516" s="33" t="n">
        <v>0.139004975124378</v>
      </c>
      <c r="E516" s="33" t="n">
        <v>8.36051612903226</v>
      </c>
      <c r="F516" s="33" t="s">
        <v>65</v>
      </c>
      <c r="G516" s="33" t="s">
        <v>20</v>
      </c>
      <c r="H516" s="33" t="s">
        <v>65</v>
      </c>
      <c r="I516" s="33" t="s">
        <v>20</v>
      </c>
      <c r="J516" s="33" t="s">
        <v>65</v>
      </c>
      <c r="K516" s="49" t="s">
        <v>20</v>
      </c>
      <c r="L516" s="33" t="n">
        <v>0.817938450290906</v>
      </c>
      <c r="M516" s="33" t="n">
        <v>12.8684278758908</v>
      </c>
      <c r="N516" s="33" t="n">
        <v>37.6483375809485</v>
      </c>
      <c r="O516" s="41" t="n">
        <v>10.2881857160931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3623.85081974399</v>
      </c>
      <c r="D518" s="22" t="n">
        <v>0.089858294</v>
      </c>
      <c r="E518" s="46" t="s">
        <v>20</v>
      </c>
      <c r="F518" s="22" t="s">
        <v>65</v>
      </c>
      <c r="G518" s="22" t="s">
        <v>20</v>
      </c>
      <c r="H518" s="22" t="s">
        <v>65</v>
      </c>
      <c r="I518" s="22" t="n">
        <v>2629.069</v>
      </c>
      <c r="J518" s="22" t="s">
        <v>65</v>
      </c>
      <c r="K518" s="22" t="n">
        <v>0.0406</v>
      </c>
      <c r="L518" s="22" t="n">
        <v>1.94937713967679</v>
      </c>
      <c r="M518" s="22" t="n">
        <v>824.109446334978</v>
      </c>
      <c r="N518" s="25" t="n">
        <v>2.377864646</v>
      </c>
      <c r="O518" s="26" t="n">
        <v>7.51867205439978</v>
      </c>
    </row>
    <row r="519" customFormat="false" ht="11.25" hidden="false" customHeight="false" outlineLevel="0" collapsed="false">
      <c r="B519" s="27" t="s">
        <v>37</v>
      </c>
      <c r="C519" s="28" t="n">
        <v>2900.52581974399</v>
      </c>
      <c r="D519" s="28" t="n">
        <v>0.089858294</v>
      </c>
      <c r="E519" s="29"/>
      <c r="F519" s="29"/>
      <c r="G519" s="29"/>
      <c r="H519" s="29"/>
      <c r="I519" s="29"/>
      <c r="J519" s="29"/>
      <c r="K519" s="44"/>
      <c r="L519" s="43" t="n">
        <v>1.94937713967679</v>
      </c>
      <c r="M519" s="43" t="n">
        <v>806.032366334978</v>
      </c>
      <c r="N519" s="43" t="n">
        <v>2.184164646</v>
      </c>
      <c r="O519" s="32" t="n">
        <v>1.32177205439978</v>
      </c>
    </row>
    <row r="520" customFormat="false" ht="11.25" hidden="false" customHeight="false" outlineLevel="0" collapsed="false">
      <c r="B520" s="27" t="s">
        <v>38</v>
      </c>
      <c r="C520" s="33" t="s">
        <v>65</v>
      </c>
      <c r="D520" s="33" t="s">
        <v>65</v>
      </c>
      <c r="E520" s="30"/>
      <c r="F520" s="30"/>
      <c r="G520" s="30"/>
      <c r="H520" s="30"/>
      <c r="I520" s="30"/>
      <c r="J520" s="30"/>
      <c r="K520" s="31"/>
      <c r="L520" s="35" t="s">
        <v>65</v>
      </c>
      <c r="M520" s="35" t="s">
        <v>65</v>
      </c>
      <c r="N520" s="35" t="s">
        <v>65</v>
      </c>
      <c r="O520" s="37" t="s">
        <v>65</v>
      </c>
    </row>
    <row r="521" customFormat="false" ht="11.25" hidden="false" customHeight="false" outlineLevel="0" collapsed="false">
      <c r="B521" s="27" t="s">
        <v>39</v>
      </c>
      <c r="C521" s="33" t="n">
        <v>723.325</v>
      </c>
      <c r="D521" s="33" t="s">
        <v>20</v>
      </c>
      <c r="E521" s="30"/>
      <c r="F521" s="30"/>
      <c r="G521" s="30"/>
      <c r="H521" s="52"/>
      <c r="I521" s="33" t="n">
        <v>2629.069</v>
      </c>
      <c r="J521" s="30"/>
      <c r="K521" s="31"/>
      <c r="L521" s="35" t="s">
        <v>20</v>
      </c>
      <c r="M521" s="35" t="n">
        <v>18.07708</v>
      </c>
      <c r="N521" s="35" t="n">
        <v>0.0247</v>
      </c>
      <c r="O521" s="37" t="n">
        <v>6.196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n">
        <v>0.0406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0</v>
      </c>
      <c r="D523" s="58" t="s">
        <v>20</v>
      </c>
      <c r="E523" s="59" t="s">
        <v>20</v>
      </c>
      <c r="F523" s="58" t="s">
        <v>65</v>
      </c>
      <c r="G523" s="58" t="s">
        <v>20</v>
      </c>
      <c r="H523" s="58" t="s">
        <v>65</v>
      </c>
      <c r="I523" s="58" t="s">
        <v>20</v>
      </c>
      <c r="J523" s="58" t="s">
        <v>65</v>
      </c>
      <c r="K523" s="56" t="s">
        <v>20</v>
      </c>
      <c r="L523" s="58" t="s">
        <v>20</v>
      </c>
      <c r="M523" s="58" t="s">
        <v>20</v>
      </c>
      <c r="N523" s="58" t="n">
        <v>0.169</v>
      </c>
      <c r="O523" s="60" t="s">
        <v>20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n">
        <v>650.18714990145</v>
      </c>
      <c r="D528" s="68"/>
      <c r="E528" s="68"/>
      <c r="F528" s="68"/>
      <c r="G528" s="68"/>
      <c r="H528" s="68"/>
      <c r="I528" s="68"/>
      <c r="J528" s="68"/>
      <c r="K528" s="69"/>
      <c r="L528" s="70" t="s">
        <v>20</v>
      </c>
      <c r="M528" s="70" t="s">
        <v>20</v>
      </c>
      <c r="N528" s="71" t="n">
        <v>34.4011994343248</v>
      </c>
      <c r="O528" s="72" t="s">
        <v>20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20</v>
      </c>
      <c r="M529" s="43" t="s">
        <v>20</v>
      </c>
      <c r="N529" s="43" t="n">
        <v>0.954</v>
      </c>
      <c r="O529" s="32" t="s">
        <v>20</v>
      </c>
    </row>
    <row r="530" customFormat="false" ht="12" hidden="false" customHeight="false" outlineLevel="0" collapsed="false">
      <c r="B530" s="73" t="s">
        <v>43</v>
      </c>
      <c r="C530" s="74" t="n">
        <v>650.1871499014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33.4471994343248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696.399</v>
      </c>
      <c r="H531" s="79"/>
      <c r="I531" s="22" t="n">
        <v>330.426</v>
      </c>
      <c r="J531" s="79"/>
      <c r="K531" s="22" t="n">
        <v>0.0057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n">
        <v>488.376</v>
      </c>
      <c r="H532" s="82"/>
      <c r="I532" s="81" t="n">
        <v>237.51</v>
      </c>
      <c r="J532" s="82"/>
      <c r="K532" s="81" t="s">
        <v>20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n">
        <v>427.518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n">
        <v>60.858</v>
      </c>
      <c r="H534" s="84"/>
      <c r="I534" s="81" t="n">
        <v>237.51</v>
      </c>
      <c r="J534" s="86"/>
      <c r="K534" s="81" t="s">
        <v>20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n">
        <v>208.023</v>
      </c>
      <c r="H535" s="84"/>
      <c r="I535" s="81" t="n">
        <v>92.916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9</v>
      </c>
      <c r="H536" s="52"/>
      <c r="I536" s="81" t="s">
        <v>29</v>
      </c>
      <c r="J536" s="52"/>
      <c r="K536" s="81" t="n">
        <v>0.0057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s">
        <v>65</v>
      </c>
      <c r="G538" s="22" t="n">
        <v>6049.79855017682</v>
      </c>
      <c r="H538" s="22" t="s">
        <v>65</v>
      </c>
      <c r="I538" s="22" t="n">
        <v>569.725915425838</v>
      </c>
      <c r="J538" s="22" t="s">
        <v>65</v>
      </c>
      <c r="K538" s="22" t="n">
        <v>0.0386353151549651</v>
      </c>
      <c r="L538" s="23"/>
      <c r="M538" s="23"/>
      <c r="N538" s="23"/>
      <c r="O538" s="92"/>
    </row>
    <row r="539" customFormat="false" ht="11.25" hidden="false" customHeight="false" outlineLevel="0" collapsed="false">
      <c r="B539" s="98" t="s">
        <v>51</v>
      </c>
      <c r="C539" s="30"/>
      <c r="D539" s="30"/>
      <c r="E539" s="30"/>
      <c r="F539" s="35" t="s">
        <v>65</v>
      </c>
      <c r="G539" s="33" t="n">
        <v>2396.7041162132</v>
      </c>
      <c r="H539" s="35" t="s">
        <v>65</v>
      </c>
      <c r="I539" s="33" t="s">
        <v>29</v>
      </c>
      <c r="J539" s="35" t="s">
        <v>65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98" t="s">
        <v>52</v>
      </c>
      <c r="C540" s="30"/>
      <c r="D540" s="30"/>
      <c r="E540" s="30"/>
      <c r="F540" s="35" t="s">
        <v>65</v>
      </c>
      <c r="G540" s="33" t="n">
        <v>356.69205</v>
      </c>
      <c r="H540" s="35" t="s">
        <v>65</v>
      </c>
      <c r="I540" s="33" t="s">
        <v>29</v>
      </c>
      <c r="J540" s="35" t="s">
        <v>65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98" t="s">
        <v>54</v>
      </c>
      <c r="C541" s="30"/>
      <c r="D541" s="30"/>
      <c r="E541" s="30"/>
      <c r="F541" s="35" t="s">
        <v>65</v>
      </c>
      <c r="G541" s="33" t="n">
        <v>47.173512</v>
      </c>
      <c r="H541" s="35" t="s">
        <v>65</v>
      </c>
      <c r="I541" s="33" t="s">
        <v>29</v>
      </c>
      <c r="J541" s="35" t="s">
        <v>65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98" t="s">
        <v>56</v>
      </c>
      <c r="C542" s="30"/>
      <c r="D542" s="30"/>
      <c r="E542" s="30"/>
      <c r="F542" s="35" t="s">
        <v>65</v>
      </c>
      <c r="G542" s="33" t="n">
        <v>3148.51036974219</v>
      </c>
      <c r="H542" s="35" t="s">
        <v>65</v>
      </c>
      <c r="I542" s="33" t="s">
        <v>29</v>
      </c>
      <c r="J542" s="35" t="s">
        <v>65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98" t="s">
        <v>57</v>
      </c>
      <c r="C543" s="30"/>
      <c r="D543" s="30"/>
      <c r="E543" s="30"/>
      <c r="F543" s="35" t="s">
        <v>65</v>
      </c>
      <c r="G543" s="33" t="n">
        <v>81.8709332214332</v>
      </c>
      <c r="H543" s="35" t="s">
        <v>65</v>
      </c>
      <c r="I543" s="33" t="s">
        <v>29</v>
      </c>
      <c r="J543" s="35" t="s">
        <v>65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98" t="s">
        <v>68</v>
      </c>
      <c r="C544" s="30"/>
      <c r="D544" s="30"/>
      <c r="E544" s="30"/>
      <c r="F544" s="35" t="s">
        <v>65</v>
      </c>
      <c r="G544" s="33" t="s">
        <v>29</v>
      </c>
      <c r="H544" s="35" t="s">
        <v>65</v>
      </c>
      <c r="I544" s="33" t="s">
        <v>29</v>
      </c>
      <c r="J544" s="35" t="s">
        <v>65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98" t="s">
        <v>69</v>
      </c>
      <c r="C545" s="30"/>
      <c r="D545" s="30"/>
      <c r="E545" s="30"/>
      <c r="F545" s="35" t="s">
        <v>65</v>
      </c>
      <c r="G545" s="33" t="n">
        <v>18.847569</v>
      </c>
      <c r="H545" s="35" t="s">
        <v>65</v>
      </c>
      <c r="I545" s="33" t="n">
        <v>434.700650030366</v>
      </c>
      <c r="J545" s="35" t="s">
        <v>65</v>
      </c>
      <c r="K545" s="33" t="n">
        <v>0.0029464527027027</v>
      </c>
      <c r="L545" s="30"/>
      <c r="M545" s="30"/>
      <c r="N545" s="30"/>
      <c r="O545" s="34"/>
    </row>
    <row r="546" customFormat="false" ht="11.25" hidden="false" customHeight="false" outlineLevel="0" collapsed="false">
      <c r="B546" s="98" t="s">
        <v>60</v>
      </c>
      <c r="C546" s="30"/>
      <c r="D546" s="30"/>
      <c r="E546" s="30"/>
      <c r="F546" s="35" t="s">
        <v>65</v>
      </c>
      <c r="G546" s="35" t="s">
        <v>29</v>
      </c>
      <c r="H546" s="35" t="s">
        <v>65</v>
      </c>
      <c r="I546" s="35" t="s">
        <v>29</v>
      </c>
      <c r="J546" s="35" t="s">
        <v>65</v>
      </c>
      <c r="K546" s="33" t="n">
        <v>0.0333126500836432</v>
      </c>
      <c r="L546" s="30"/>
      <c r="M546" s="30"/>
      <c r="N546" s="30"/>
      <c r="O546" s="34"/>
    </row>
    <row r="547" customFormat="false" ht="11.25" hidden="false" customHeight="false" outlineLevel="0" collapsed="false">
      <c r="B547" s="98" t="s">
        <v>70</v>
      </c>
      <c r="C547" s="30"/>
      <c r="D547" s="30"/>
      <c r="E547" s="30"/>
      <c r="F547" s="33" t="s">
        <v>65</v>
      </c>
      <c r="G547" s="33" t="s">
        <v>29</v>
      </c>
      <c r="H547" s="33" t="s">
        <v>65</v>
      </c>
      <c r="I547" s="33" t="n">
        <v>135.025265395472</v>
      </c>
      <c r="J547" s="33" t="s">
        <v>65</v>
      </c>
      <c r="K547" s="33" t="n">
        <v>0.00237621236861918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9</v>
      </c>
      <c r="D549" s="70" t="s">
        <v>29</v>
      </c>
      <c r="E549" s="94" t="s">
        <v>29</v>
      </c>
      <c r="F549" s="70" t="s">
        <v>65</v>
      </c>
      <c r="G549" s="70" t="s">
        <v>29</v>
      </c>
      <c r="H549" s="70" t="s">
        <v>65</v>
      </c>
      <c r="I549" s="70" t="s">
        <v>29</v>
      </c>
      <c r="J549" s="70" t="s">
        <v>65</v>
      </c>
      <c r="K549" s="94" t="s">
        <v>29</v>
      </c>
      <c r="L549" s="70" t="s">
        <v>29</v>
      </c>
      <c r="M549" s="70" t="s">
        <v>29</v>
      </c>
      <c r="N549" s="70" t="s">
        <v>29</v>
      </c>
      <c r="O549" s="72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19186.8394480521</v>
      </c>
      <c r="D556" s="17" t="n">
        <v>0.235728453328358</v>
      </c>
      <c r="E556" s="17" t="n">
        <v>37.6464260154043</v>
      </c>
      <c r="F556" s="17" t="s">
        <v>65</v>
      </c>
      <c r="G556" s="17" t="n">
        <v>7410.12354959847</v>
      </c>
      <c r="H556" s="17" t="s">
        <v>65</v>
      </c>
      <c r="I556" s="17" t="n">
        <v>2486.8592930573</v>
      </c>
      <c r="J556" s="17" t="s">
        <v>65</v>
      </c>
      <c r="K556" s="17" t="n">
        <v>0.0773151858634147</v>
      </c>
      <c r="L556" s="17" t="n">
        <v>12.4536854396459</v>
      </c>
      <c r="M556" s="18" t="n">
        <v>821.716577862769</v>
      </c>
      <c r="N556" s="19" t="n">
        <v>100.6978911202</v>
      </c>
      <c r="O556" s="20" t="n">
        <v>18.6187632373887</v>
      </c>
    </row>
    <row r="557" customFormat="false" ht="11.25" hidden="false" customHeight="false" outlineLevel="0" collapsed="false">
      <c r="B557" s="21" t="s">
        <v>17</v>
      </c>
      <c r="C557" s="22" t="n">
        <v>12340.8827148258</v>
      </c>
      <c r="D557" s="22" t="s">
        <v>20</v>
      </c>
      <c r="E557" s="22" t="s">
        <v>20</v>
      </c>
      <c r="F557" s="23"/>
      <c r="G557" s="23"/>
      <c r="H557" s="23"/>
      <c r="I557" s="23"/>
      <c r="J557" s="23"/>
      <c r="K557" s="24"/>
      <c r="L557" s="22" t="s">
        <v>20</v>
      </c>
      <c r="M557" s="22" t="s">
        <v>64</v>
      </c>
      <c r="N557" s="25" t="n">
        <v>24.40902</v>
      </c>
      <c r="O557" s="26" t="s">
        <v>20</v>
      </c>
    </row>
    <row r="558" customFormat="false" ht="11.25" hidden="false" customHeight="false" outlineLevel="0" collapsed="false">
      <c r="B558" s="27" t="s">
        <v>19</v>
      </c>
      <c r="C558" s="28" t="n">
        <v>8569.575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20</v>
      </c>
    </row>
    <row r="559" customFormat="false" ht="11.25" hidden="false" customHeight="false" outlineLevel="0" collapsed="false">
      <c r="B559" s="27" t="s">
        <v>21</v>
      </c>
      <c r="C559" s="33" t="n">
        <v>2517.68832507902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s">
        <v>2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312.06757974682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6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0</v>
      </c>
      <c r="D563" s="30"/>
      <c r="E563" s="30"/>
      <c r="F563" s="30"/>
      <c r="G563" s="30"/>
      <c r="H563" s="30"/>
      <c r="I563" s="30"/>
      <c r="J563" s="30"/>
      <c r="K563" s="31"/>
      <c r="L563" s="35" t="s">
        <v>20</v>
      </c>
      <c r="M563" s="35" t="s">
        <v>20</v>
      </c>
      <c r="N563" s="35" t="n">
        <v>24.40902</v>
      </c>
      <c r="O563" s="37" t="s">
        <v>20</v>
      </c>
    </row>
    <row r="564" customFormat="false" ht="11.25" hidden="false" customHeight="false" outlineLevel="0" collapsed="false">
      <c r="B564" s="38" t="s">
        <v>27</v>
      </c>
      <c r="C564" s="33" t="n">
        <v>941.55181</v>
      </c>
      <c r="D564" s="33" t="s">
        <v>20</v>
      </c>
      <c r="E564" s="33" t="s">
        <v>20</v>
      </c>
      <c r="F564" s="39"/>
      <c r="G564" s="39"/>
      <c r="H564" s="39"/>
      <c r="I564" s="39"/>
      <c r="J564" s="39"/>
      <c r="K564" s="40"/>
      <c r="L564" s="33" t="s">
        <v>20</v>
      </c>
      <c r="M564" s="33" t="s">
        <v>20</v>
      </c>
      <c r="N564" s="33" t="s">
        <v>20</v>
      </c>
      <c r="O564" s="41" t="s">
        <v>20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2938.0472418035</v>
      </c>
      <c r="D566" s="22" t="n">
        <v>0.138373134328358</v>
      </c>
      <c r="E566" s="46" t="n">
        <v>37.6464260154043</v>
      </c>
      <c r="F566" s="22" t="s">
        <v>65</v>
      </c>
      <c r="G566" s="22" t="s">
        <v>20</v>
      </c>
      <c r="H566" s="22" t="s">
        <v>65</v>
      </c>
      <c r="I566" s="22" t="s">
        <v>20</v>
      </c>
      <c r="J566" s="22" t="s">
        <v>65</v>
      </c>
      <c r="K566" s="22" t="s">
        <v>20</v>
      </c>
      <c r="L566" s="22" t="n">
        <v>10.3578998662564</v>
      </c>
      <c r="M566" s="22" t="n">
        <v>13.2924318810004</v>
      </c>
      <c r="N566" s="22" t="n">
        <v>39.087816795154</v>
      </c>
      <c r="O566" s="26" t="n">
        <v>10.3827425451411</v>
      </c>
    </row>
    <row r="567" customFormat="false" ht="11.25" hidden="false" customHeight="false" outlineLevel="0" collapsed="false">
      <c r="B567" s="47" t="s">
        <v>30</v>
      </c>
      <c r="C567" s="28" t="n">
        <v>2810.7639648035</v>
      </c>
      <c r="D567" s="48" t="s">
        <v>20</v>
      </c>
      <c r="E567" s="29"/>
      <c r="F567" s="29"/>
      <c r="G567" s="29"/>
      <c r="H567" s="29"/>
      <c r="I567" s="29"/>
      <c r="J567" s="29"/>
      <c r="K567" s="44"/>
      <c r="L567" s="43" t="n">
        <v>3.6834583385766</v>
      </c>
      <c r="M567" s="43" t="s">
        <v>20</v>
      </c>
      <c r="N567" s="43" t="n">
        <v>0.11288945523587</v>
      </c>
      <c r="O567" s="32" t="s">
        <v>20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9.7761679508882</v>
      </c>
      <c r="F568" s="30"/>
      <c r="G568" s="30"/>
      <c r="H568" s="30"/>
      <c r="I568" s="30"/>
      <c r="J568" s="30"/>
      <c r="K568" s="31"/>
      <c r="L568" s="35" t="n">
        <v>5.517444807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0"/>
      <c r="D569" s="30"/>
      <c r="E569" s="33" t="n">
        <v>10.337</v>
      </c>
      <c r="F569" s="30"/>
      <c r="G569" s="30"/>
      <c r="H569" s="30"/>
      <c r="I569" s="30"/>
      <c r="J569" s="30"/>
      <c r="K569" s="31"/>
      <c r="L569" s="35" t="n">
        <v>0.239</v>
      </c>
      <c r="M569" s="35" t="s">
        <v>20</v>
      </c>
      <c r="N569" s="35" t="s">
        <v>20</v>
      </c>
      <c r="O569" s="34"/>
    </row>
    <row r="570" customFormat="false" ht="11.25" hidden="false" customHeight="false" outlineLevel="0" collapsed="false">
      <c r="B570" s="27" t="s">
        <v>33</v>
      </c>
      <c r="C570" s="33" t="n">
        <v>99.44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n">
        <v>0.56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27.843277</v>
      </c>
      <c r="D571" s="33" t="n">
        <v>0.138373134328358</v>
      </c>
      <c r="E571" s="33" t="n">
        <v>7.53325806451613</v>
      </c>
      <c r="F571" s="33" t="s">
        <v>65</v>
      </c>
      <c r="G571" s="33" t="s">
        <v>20</v>
      </c>
      <c r="H571" s="33" t="s">
        <v>65</v>
      </c>
      <c r="I571" s="33" t="s">
        <v>20</v>
      </c>
      <c r="J571" s="33" t="s">
        <v>65</v>
      </c>
      <c r="K571" s="49" t="s">
        <v>20</v>
      </c>
      <c r="L571" s="33" t="n">
        <v>0.917996720679799</v>
      </c>
      <c r="M571" s="33" t="n">
        <v>13.2924318810004</v>
      </c>
      <c r="N571" s="33" t="n">
        <v>38.4149273399181</v>
      </c>
      <c r="O571" s="41" t="n">
        <v>10.3827425451411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3290.97269607523</v>
      </c>
      <c r="D573" s="22" t="n">
        <v>0.097355319</v>
      </c>
      <c r="E573" s="46" t="s">
        <v>20</v>
      </c>
      <c r="F573" s="22" t="s">
        <v>65</v>
      </c>
      <c r="G573" s="22" t="s">
        <v>20</v>
      </c>
      <c r="H573" s="22" t="s">
        <v>65</v>
      </c>
      <c r="I573" s="22" t="n">
        <v>1623.281</v>
      </c>
      <c r="J573" s="22" t="s">
        <v>65</v>
      </c>
      <c r="K573" s="22" t="n">
        <v>0.033775</v>
      </c>
      <c r="L573" s="22" t="n">
        <v>2.09578557338954</v>
      </c>
      <c r="M573" s="22" t="n">
        <v>808.424145981769</v>
      </c>
      <c r="N573" s="25" t="n">
        <v>2.535797871</v>
      </c>
      <c r="O573" s="26" t="n">
        <v>8.23602069224765</v>
      </c>
    </row>
    <row r="574" customFormat="false" ht="11.25" hidden="false" customHeight="false" outlineLevel="0" collapsed="false">
      <c r="B574" s="27" t="s">
        <v>37</v>
      </c>
      <c r="C574" s="28" t="n">
        <v>2571.07869607523</v>
      </c>
      <c r="D574" s="28" t="n">
        <v>0.097355319</v>
      </c>
      <c r="E574" s="29"/>
      <c r="F574" s="29"/>
      <c r="G574" s="29"/>
      <c r="H574" s="29"/>
      <c r="I574" s="29"/>
      <c r="J574" s="29"/>
      <c r="K574" s="44"/>
      <c r="L574" s="43" t="n">
        <v>2.09578557338954</v>
      </c>
      <c r="M574" s="43" t="n">
        <v>790.915425981769</v>
      </c>
      <c r="N574" s="43" t="n">
        <v>2.373797871</v>
      </c>
      <c r="O574" s="32" t="n">
        <v>1.39802069224765</v>
      </c>
    </row>
    <row r="575" customFormat="false" ht="11.25" hidden="false" customHeight="false" outlineLevel="0" collapsed="false">
      <c r="B575" s="27" t="s">
        <v>38</v>
      </c>
      <c r="C575" s="33" t="s">
        <v>65</v>
      </c>
      <c r="D575" s="33" t="s">
        <v>65</v>
      </c>
      <c r="E575" s="30"/>
      <c r="F575" s="30"/>
      <c r="G575" s="30"/>
      <c r="H575" s="30"/>
      <c r="I575" s="30"/>
      <c r="J575" s="30"/>
      <c r="K575" s="31"/>
      <c r="L575" s="35" t="s">
        <v>65</v>
      </c>
      <c r="M575" s="35" t="s">
        <v>65</v>
      </c>
      <c r="N575" s="35" t="s">
        <v>65</v>
      </c>
      <c r="O575" s="37" t="s">
        <v>65</v>
      </c>
    </row>
    <row r="576" customFormat="false" ht="11.25" hidden="false" customHeight="false" outlineLevel="0" collapsed="false">
      <c r="B576" s="27" t="s">
        <v>39</v>
      </c>
      <c r="C576" s="33" t="n">
        <v>719.894</v>
      </c>
      <c r="D576" s="33" t="s">
        <v>20</v>
      </c>
      <c r="E576" s="30"/>
      <c r="F576" s="30"/>
      <c r="G576" s="30"/>
      <c r="H576" s="52"/>
      <c r="I576" s="33" t="n">
        <v>1623.281</v>
      </c>
      <c r="J576" s="30"/>
      <c r="K576" s="31"/>
      <c r="L576" s="35" t="s">
        <v>20</v>
      </c>
      <c r="M576" s="35" t="n">
        <v>17.50872</v>
      </c>
      <c r="N576" s="35" t="n">
        <v>0.0083</v>
      </c>
      <c r="O576" s="37" t="n">
        <v>6.838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n">
        <v>0.033775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0</v>
      </c>
      <c r="D578" s="58" t="s">
        <v>20</v>
      </c>
      <c r="E578" s="59" t="s">
        <v>20</v>
      </c>
      <c r="F578" s="58" t="s">
        <v>65</v>
      </c>
      <c r="G578" s="58" t="s">
        <v>20</v>
      </c>
      <c r="H578" s="58" t="s">
        <v>65</v>
      </c>
      <c r="I578" s="58" t="s">
        <v>20</v>
      </c>
      <c r="J578" s="58" t="s">
        <v>65</v>
      </c>
      <c r="K578" s="56" t="s">
        <v>20</v>
      </c>
      <c r="L578" s="58" t="s">
        <v>20</v>
      </c>
      <c r="M578" s="58" t="s">
        <v>20</v>
      </c>
      <c r="N578" s="58" t="n">
        <v>0.1537</v>
      </c>
      <c r="O578" s="60" t="s">
        <v>20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n">
        <v>616.936795347535</v>
      </c>
      <c r="D583" s="68"/>
      <c r="E583" s="68"/>
      <c r="F583" s="68"/>
      <c r="G583" s="68"/>
      <c r="H583" s="68"/>
      <c r="I583" s="68"/>
      <c r="J583" s="68"/>
      <c r="K583" s="69"/>
      <c r="L583" s="70" t="s">
        <v>20</v>
      </c>
      <c r="M583" s="70" t="s">
        <v>20</v>
      </c>
      <c r="N583" s="71" t="n">
        <v>34.6652564540459</v>
      </c>
      <c r="O583" s="72" t="s">
        <v>20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20</v>
      </c>
      <c r="M584" s="43" t="s">
        <v>20</v>
      </c>
      <c r="N584" s="43" t="n">
        <v>0.9</v>
      </c>
      <c r="O584" s="32" t="s">
        <v>20</v>
      </c>
    </row>
    <row r="585" customFormat="false" ht="12" hidden="false" customHeight="false" outlineLevel="0" collapsed="false">
      <c r="B585" s="73" t="s">
        <v>43</v>
      </c>
      <c r="C585" s="74" t="n">
        <v>616.93679534753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33.7652564540459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551.805645</v>
      </c>
      <c r="H586" s="79"/>
      <c r="I586" s="22" t="n">
        <v>294.4254</v>
      </c>
      <c r="J586" s="79"/>
      <c r="K586" s="22" t="n">
        <v>0.006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n">
        <v>388.14552</v>
      </c>
      <c r="H587" s="82"/>
      <c r="I587" s="81" t="n">
        <v>172.3644</v>
      </c>
      <c r="J587" s="82"/>
      <c r="K587" s="81" t="s">
        <v>20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n">
        <v>343.98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n">
        <v>44.16552</v>
      </c>
      <c r="H589" s="84"/>
      <c r="I589" s="81" t="n">
        <v>172.3644</v>
      </c>
      <c r="J589" s="86"/>
      <c r="K589" s="81" t="s">
        <v>20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n">
        <v>163.660125</v>
      </c>
      <c r="H590" s="84"/>
      <c r="I590" s="81" t="n">
        <v>122.061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9</v>
      </c>
      <c r="H591" s="52"/>
      <c r="I591" s="81" t="s">
        <v>29</v>
      </c>
      <c r="J591" s="52"/>
      <c r="K591" s="81" t="n">
        <v>0.006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s">
        <v>65</v>
      </c>
      <c r="G593" s="22" t="n">
        <v>6858.31790459847</v>
      </c>
      <c r="H593" s="22" t="s">
        <v>65</v>
      </c>
      <c r="I593" s="22" t="n">
        <v>569.152893057299</v>
      </c>
      <c r="J593" s="22" t="s">
        <v>65</v>
      </c>
      <c r="K593" s="22" t="n">
        <v>0.0375401858634147</v>
      </c>
      <c r="L593" s="23"/>
      <c r="M593" s="23"/>
      <c r="N593" s="23"/>
      <c r="O593" s="92"/>
    </row>
    <row r="594" customFormat="false" ht="11.25" hidden="false" customHeight="false" outlineLevel="0" collapsed="false">
      <c r="B594" s="98" t="s">
        <v>51</v>
      </c>
      <c r="C594" s="30"/>
      <c r="D594" s="30"/>
      <c r="E594" s="30"/>
      <c r="F594" s="35" t="s">
        <v>65</v>
      </c>
      <c r="G594" s="33" t="n">
        <v>3128.91811305825</v>
      </c>
      <c r="H594" s="35" t="s">
        <v>65</v>
      </c>
      <c r="I594" s="33" t="s">
        <v>29</v>
      </c>
      <c r="J594" s="35" t="s">
        <v>65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98" t="s">
        <v>52</v>
      </c>
      <c r="C595" s="30"/>
      <c r="D595" s="30"/>
      <c r="E595" s="30"/>
      <c r="F595" s="35" t="s">
        <v>65</v>
      </c>
      <c r="G595" s="33" t="n">
        <v>360.295</v>
      </c>
      <c r="H595" s="35" t="s">
        <v>65</v>
      </c>
      <c r="I595" s="33" t="s">
        <v>29</v>
      </c>
      <c r="J595" s="35" t="s">
        <v>65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98" t="s">
        <v>54</v>
      </c>
      <c r="C596" s="30"/>
      <c r="D596" s="30"/>
      <c r="E596" s="30"/>
      <c r="F596" s="35" t="s">
        <v>65</v>
      </c>
      <c r="G596" s="33" t="n">
        <v>57.273411</v>
      </c>
      <c r="H596" s="35" t="s">
        <v>65</v>
      </c>
      <c r="I596" s="33" t="s">
        <v>29</v>
      </c>
      <c r="J596" s="35" t="s">
        <v>65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98" t="s">
        <v>56</v>
      </c>
      <c r="C597" s="30"/>
      <c r="D597" s="30"/>
      <c r="E597" s="30"/>
      <c r="F597" s="35" t="s">
        <v>65</v>
      </c>
      <c r="G597" s="33" t="n">
        <v>3159.86793731847</v>
      </c>
      <c r="H597" s="35" t="s">
        <v>65</v>
      </c>
      <c r="I597" s="33" t="s">
        <v>29</v>
      </c>
      <c r="J597" s="35" t="s">
        <v>65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98" t="s">
        <v>57</v>
      </c>
      <c r="C598" s="30"/>
      <c r="D598" s="30"/>
      <c r="E598" s="30"/>
      <c r="F598" s="35" t="s">
        <v>65</v>
      </c>
      <c r="G598" s="33" t="n">
        <v>131.74252822175</v>
      </c>
      <c r="H598" s="35" t="s">
        <v>65</v>
      </c>
      <c r="I598" s="33" t="s">
        <v>29</v>
      </c>
      <c r="J598" s="35" t="s">
        <v>65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98" t="s">
        <v>68</v>
      </c>
      <c r="C599" s="30"/>
      <c r="D599" s="30"/>
      <c r="E599" s="30"/>
      <c r="F599" s="35" t="s">
        <v>65</v>
      </c>
      <c r="G599" s="33" t="s">
        <v>29</v>
      </c>
      <c r="H599" s="35" t="s">
        <v>65</v>
      </c>
      <c r="I599" s="33" t="s">
        <v>29</v>
      </c>
      <c r="J599" s="35" t="s">
        <v>65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98" t="s">
        <v>69</v>
      </c>
      <c r="C600" s="30"/>
      <c r="D600" s="30"/>
      <c r="E600" s="30"/>
      <c r="F600" s="35" t="s">
        <v>65</v>
      </c>
      <c r="G600" s="33" t="n">
        <v>20.220915</v>
      </c>
      <c r="H600" s="35" t="s">
        <v>65</v>
      </c>
      <c r="I600" s="33" t="n">
        <v>461.2872109316</v>
      </c>
      <c r="J600" s="35" t="s">
        <v>65</v>
      </c>
      <c r="K600" s="33" t="n">
        <v>0.00283954726726727</v>
      </c>
      <c r="L600" s="30"/>
      <c r="M600" s="30"/>
      <c r="N600" s="30"/>
      <c r="O600" s="34"/>
    </row>
    <row r="601" customFormat="false" ht="11.25" hidden="false" customHeight="false" outlineLevel="0" collapsed="false">
      <c r="B601" s="98" t="s">
        <v>60</v>
      </c>
      <c r="C601" s="30"/>
      <c r="D601" s="30"/>
      <c r="E601" s="30"/>
      <c r="F601" s="35" t="s">
        <v>65</v>
      </c>
      <c r="G601" s="35" t="s">
        <v>29</v>
      </c>
      <c r="H601" s="35" t="s">
        <v>65</v>
      </c>
      <c r="I601" s="35" t="s">
        <v>29</v>
      </c>
      <c r="J601" s="35" t="s">
        <v>65</v>
      </c>
      <c r="K601" s="33" t="n">
        <v>0.0339087174707674</v>
      </c>
      <c r="L601" s="30"/>
      <c r="M601" s="30"/>
      <c r="N601" s="30"/>
      <c r="O601" s="34"/>
    </row>
    <row r="602" customFormat="false" ht="11.25" hidden="false" customHeight="false" outlineLevel="0" collapsed="false">
      <c r="B602" s="98" t="s">
        <v>70</v>
      </c>
      <c r="C602" s="30"/>
      <c r="D602" s="30"/>
      <c r="E602" s="30"/>
      <c r="F602" s="33" t="s">
        <v>65</v>
      </c>
      <c r="G602" s="33" t="s">
        <v>29</v>
      </c>
      <c r="H602" s="33" t="s">
        <v>65</v>
      </c>
      <c r="I602" s="33" t="n">
        <v>107.865682125699</v>
      </c>
      <c r="J602" s="33" t="s">
        <v>65</v>
      </c>
      <c r="K602" s="33" t="n">
        <v>0.000791921125380045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9</v>
      </c>
      <c r="D604" s="70" t="s">
        <v>29</v>
      </c>
      <c r="E604" s="94" t="s">
        <v>29</v>
      </c>
      <c r="F604" s="70" t="s">
        <v>65</v>
      </c>
      <c r="G604" s="70" t="s">
        <v>29</v>
      </c>
      <c r="H604" s="70" t="s">
        <v>65</v>
      </c>
      <c r="I604" s="70" t="s">
        <v>29</v>
      </c>
      <c r="J604" s="70" t="s">
        <v>65</v>
      </c>
      <c r="K604" s="94" t="s">
        <v>29</v>
      </c>
      <c r="L604" s="70" t="s">
        <v>29</v>
      </c>
      <c r="M604" s="70" t="s">
        <v>29</v>
      </c>
      <c r="N604" s="70" t="s">
        <v>29</v>
      </c>
      <c r="O604" s="72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18760.4009454776</v>
      </c>
      <c r="D611" s="17" t="n">
        <v>0.22070229</v>
      </c>
      <c r="E611" s="17" t="n">
        <v>37.5373630842089</v>
      </c>
      <c r="F611" s="17" t="s">
        <v>65</v>
      </c>
      <c r="G611" s="17" t="n">
        <v>8206.47616172609</v>
      </c>
      <c r="H611" s="17" t="s">
        <v>65</v>
      </c>
      <c r="I611" s="17" t="n">
        <v>2190.98994281089</v>
      </c>
      <c r="J611" s="17" t="s">
        <v>65</v>
      </c>
      <c r="K611" s="17" t="n">
        <v>0.0621245084960739</v>
      </c>
      <c r="L611" s="17" t="n">
        <v>11.1440232985521</v>
      </c>
      <c r="M611" s="18" t="n">
        <v>724.459629493365</v>
      </c>
      <c r="N611" s="19" t="n">
        <v>99.7221382802498</v>
      </c>
      <c r="O611" s="20" t="n">
        <v>17.6469693578528</v>
      </c>
    </row>
    <row r="612" customFormat="false" ht="11.25" hidden="false" customHeight="false" outlineLevel="0" collapsed="false">
      <c r="B612" s="21" t="s">
        <v>17</v>
      </c>
      <c r="C612" s="22" t="n">
        <v>12361.9315104309</v>
      </c>
      <c r="D612" s="22" t="s">
        <v>20</v>
      </c>
      <c r="E612" s="22" t="s">
        <v>20</v>
      </c>
      <c r="F612" s="23"/>
      <c r="G612" s="23"/>
      <c r="H612" s="23"/>
      <c r="I612" s="23"/>
      <c r="J612" s="23"/>
      <c r="K612" s="24"/>
      <c r="L612" s="22" t="s">
        <v>20</v>
      </c>
      <c r="M612" s="22" t="s">
        <v>64</v>
      </c>
      <c r="N612" s="25" t="n">
        <v>24.55302</v>
      </c>
      <c r="O612" s="26" t="s">
        <v>20</v>
      </c>
    </row>
    <row r="613" customFormat="false" ht="11.25" hidden="false" customHeight="false" outlineLevel="0" collapsed="false">
      <c r="B613" s="27" t="s">
        <v>19</v>
      </c>
      <c r="C613" s="28" t="n">
        <v>8664.075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20</v>
      </c>
    </row>
    <row r="614" customFormat="false" ht="11.25" hidden="false" customHeight="false" outlineLevel="0" collapsed="false">
      <c r="B614" s="27" t="s">
        <v>21</v>
      </c>
      <c r="C614" s="33" t="n">
        <v>2403.90529043093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s">
        <v>25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368.716745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6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0</v>
      </c>
      <c r="D618" s="30"/>
      <c r="E618" s="30"/>
      <c r="F618" s="30"/>
      <c r="G618" s="30"/>
      <c r="H618" s="30"/>
      <c r="I618" s="30"/>
      <c r="J618" s="30"/>
      <c r="K618" s="31"/>
      <c r="L618" s="35" t="s">
        <v>20</v>
      </c>
      <c r="M618" s="35" t="s">
        <v>20</v>
      </c>
      <c r="N618" s="35" t="n">
        <v>24.55302</v>
      </c>
      <c r="O618" s="37" t="s">
        <v>20</v>
      </c>
    </row>
    <row r="619" customFormat="false" ht="11.25" hidden="false" customHeight="false" outlineLevel="0" collapsed="false">
      <c r="B619" s="38" t="s">
        <v>27</v>
      </c>
      <c r="C619" s="33" t="n">
        <v>925.234475</v>
      </c>
      <c r="D619" s="33" t="s">
        <v>20</v>
      </c>
      <c r="E619" s="33" t="s">
        <v>20</v>
      </c>
      <c r="F619" s="39"/>
      <c r="G619" s="39"/>
      <c r="H619" s="39"/>
      <c r="I619" s="39"/>
      <c r="J619" s="39"/>
      <c r="K619" s="40"/>
      <c r="L619" s="33" t="s">
        <v>20</v>
      </c>
      <c r="M619" s="33" t="s">
        <v>20</v>
      </c>
      <c r="N619" s="33" t="s">
        <v>20</v>
      </c>
      <c r="O619" s="41" t="s">
        <v>20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2618.29663990776</v>
      </c>
      <c r="D621" s="22" t="n">
        <v>0.127</v>
      </c>
      <c r="E621" s="46" t="n">
        <v>37.5373630842089</v>
      </c>
      <c r="F621" s="22" t="s">
        <v>65</v>
      </c>
      <c r="G621" s="22" t="s">
        <v>20</v>
      </c>
      <c r="H621" s="22" t="s">
        <v>65</v>
      </c>
      <c r="I621" s="22" t="s">
        <v>20</v>
      </c>
      <c r="J621" s="22" t="s">
        <v>65</v>
      </c>
      <c r="K621" s="22" t="s">
        <v>20</v>
      </c>
      <c r="L621" s="22" t="n">
        <v>9.14831519333097</v>
      </c>
      <c r="M621" s="22" t="n">
        <v>12.609652972973</v>
      </c>
      <c r="N621" s="22" t="n">
        <v>38.5605271277037</v>
      </c>
      <c r="O621" s="26" t="n">
        <v>9.57286418717902</v>
      </c>
    </row>
    <row r="622" customFormat="false" ht="11.25" hidden="false" customHeight="false" outlineLevel="0" collapsed="false">
      <c r="B622" s="47" t="s">
        <v>30</v>
      </c>
      <c r="C622" s="28" t="n">
        <v>2503.55465990776</v>
      </c>
      <c r="D622" s="48" t="s">
        <v>20</v>
      </c>
      <c r="E622" s="29"/>
      <c r="F622" s="29"/>
      <c r="G622" s="29"/>
      <c r="H622" s="29"/>
      <c r="I622" s="29"/>
      <c r="J622" s="29"/>
      <c r="K622" s="44"/>
      <c r="L622" s="43" t="n">
        <v>3.32360240345636</v>
      </c>
      <c r="M622" s="43" t="s">
        <v>20</v>
      </c>
      <c r="N622" s="43" t="n">
        <v>0.101860705418431</v>
      </c>
      <c r="O622" s="32" t="s">
        <v>20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6.677245054255</v>
      </c>
      <c r="F623" s="30"/>
      <c r="G623" s="30"/>
      <c r="H623" s="30"/>
      <c r="I623" s="30"/>
      <c r="J623" s="30"/>
      <c r="K623" s="31"/>
      <c r="L623" s="35" t="n">
        <v>4.807752201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0"/>
      <c r="D624" s="30"/>
      <c r="E624" s="33" t="n">
        <v>15.605</v>
      </c>
      <c r="F624" s="30"/>
      <c r="G624" s="30"/>
      <c r="H624" s="30"/>
      <c r="I624" s="30"/>
      <c r="J624" s="30"/>
      <c r="K624" s="31"/>
      <c r="L624" s="35" t="n">
        <v>0.2447</v>
      </c>
      <c r="M624" s="35" t="s">
        <v>20</v>
      </c>
      <c r="N624" s="35" t="s">
        <v>20</v>
      </c>
      <c r="O624" s="34"/>
    </row>
    <row r="625" customFormat="false" ht="11.25" hidden="false" customHeight="false" outlineLevel="0" collapsed="false">
      <c r="B625" s="27" t="s">
        <v>33</v>
      </c>
      <c r="C625" s="33" t="n">
        <v>87.6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n">
        <v>0.305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27.14198</v>
      </c>
      <c r="D626" s="33" t="n">
        <v>0.127</v>
      </c>
      <c r="E626" s="33" t="n">
        <v>5.25511802995392</v>
      </c>
      <c r="F626" s="33" t="s">
        <v>65</v>
      </c>
      <c r="G626" s="33" t="s">
        <v>20</v>
      </c>
      <c r="H626" s="33" t="s">
        <v>65</v>
      </c>
      <c r="I626" s="33" t="s">
        <v>20</v>
      </c>
      <c r="J626" s="33" t="s">
        <v>65</v>
      </c>
      <c r="K626" s="49" t="s">
        <v>20</v>
      </c>
      <c r="L626" s="33" t="n">
        <v>0.772260588874609</v>
      </c>
      <c r="M626" s="33" t="n">
        <v>12.609652972973</v>
      </c>
      <c r="N626" s="33" t="n">
        <v>38.1536664222853</v>
      </c>
      <c r="O626" s="41" t="n">
        <v>9.57286418717902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3205.98091554396</v>
      </c>
      <c r="D628" s="22" t="n">
        <v>0.09370229</v>
      </c>
      <c r="E628" s="46" t="s">
        <v>20</v>
      </c>
      <c r="F628" s="22" t="s">
        <v>65</v>
      </c>
      <c r="G628" s="22" t="s">
        <v>20</v>
      </c>
      <c r="H628" s="22" t="s">
        <v>65</v>
      </c>
      <c r="I628" s="22" t="n">
        <v>1265.868</v>
      </c>
      <c r="J628" s="22" t="s">
        <v>65</v>
      </c>
      <c r="K628" s="22" t="n">
        <v>0.02265</v>
      </c>
      <c r="L628" s="22" t="n">
        <v>1.99570810522109</v>
      </c>
      <c r="M628" s="22" t="n">
        <v>711.849976520392</v>
      </c>
      <c r="N628" s="25" t="n">
        <v>2.33586061</v>
      </c>
      <c r="O628" s="26" t="n">
        <v>8.07410517067377</v>
      </c>
    </row>
    <row r="629" customFormat="false" ht="11.25" hidden="false" customHeight="false" outlineLevel="0" collapsed="false">
      <c r="B629" s="27" t="s">
        <v>37</v>
      </c>
      <c r="C629" s="28" t="n">
        <v>2452.79991554396</v>
      </c>
      <c r="D629" s="28" t="n">
        <v>0.09370229</v>
      </c>
      <c r="E629" s="29"/>
      <c r="F629" s="29"/>
      <c r="G629" s="29"/>
      <c r="H629" s="29"/>
      <c r="I629" s="29"/>
      <c r="J629" s="29"/>
      <c r="K629" s="44"/>
      <c r="L629" s="43" t="n">
        <v>1.99570810522109</v>
      </c>
      <c r="M629" s="43" t="n">
        <v>693.542616520392</v>
      </c>
      <c r="N629" s="43" t="n">
        <v>2.19476061</v>
      </c>
      <c r="O629" s="32" t="n">
        <v>1.34010517067377</v>
      </c>
    </row>
    <row r="630" customFormat="false" ht="11.25" hidden="false" customHeight="false" outlineLevel="0" collapsed="false">
      <c r="B630" s="27" t="s">
        <v>38</v>
      </c>
      <c r="C630" s="33" t="s">
        <v>65</v>
      </c>
      <c r="D630" s="33" t="s">
        <v>65</v>
      </c>
      <c r="E630" s="30"/>
      <c r="F630" s="30"/>
      <c r="G630" s="30"/>
      <c r="H630" s="30"/>
      <c r="I630" s="30"/>
      <c r="J630" s="30"/>
      <c r="K630" s="31"/>
      <c r="L630" s="35" t="s">
        <v>65</v>
      </c>
      <c r="M630" s="35" t="s">
        <v>65</v>
      </c>
      <c r="N630" s="35" t="s">
        <v>65</v>
      </c>
      <c r="O630" s="37" t="s">
        <v>65</v>
      </c>
    </row>
    <row r="631" customFormat="false" ht="11.25" hidden="false" customHeight="false" outlineLevel="0" collapsed="false">
      <c r="B631" s="27" t="s">
        <v>39</v>
      </c>
      <c r="C631" s="33" t="n">
        <v>753.181</v>
      </c>
      <c r="D631" s="33" t="s">
        <v>20</v>
      </c>
      <c r="E631" s="30"/>
      <c r="F631" s="30"/>
      <c r="G631" s="30"/>
      <c r="H631" s="52"/>
      <c r="I631" s="33" t="n">
        <v>1265.868</v>
      </c>
      <c r="J631" s="30"/>
      <c r="K631" s="31"/>
      <c r="L631" s="35" t="s">
        <v>20</v>
      </c>
      <c r="M631" s="35" t="n">
        <v>18.30736</v>
      </c>
      <c r="N631" s="35" t="n">
        <v>0.0181</v>
      </c>
      <c r="O631" s="37" t="n">
        <v>6.734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n">
        <v>0.02265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0</v>
      </c>
      <c r="D633" s="58" t="s">
        <v>20</v>
      </c>
      <c r="E633" s="59" t="s">
        <v>20</v>
      </c>
      <c r="F633" s="58" t="s">
        <v>65</v>
      </c>
      <c r="G633" s="58" t="s">
        <v>20</v>
      </c>
      <c r="H633" s="58" t="s">
        <v>65</v>
      </c>
      <c r="I633" s="58" t="s">
        <v>20</v>
      </c>
      <c r="J633" s="58" t="s">
        <v>65</v>
      </c>
      <c r="K633" s="56" t="s">
        <v>20</v>
      </c>
      <c r="L633" s="58" t="s">
        <v>20</v>
      </c>
      <c r="M633" s="58" t="s">
        <v>20</v>
      </c>
      <c r="N633" s="58" t="n">
        <v>0.123</v>
      </c>
      <c r="O633" s="60" t="s">
        <v>20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n">
        <v>574.191879594948</v>
      </c>
      <c r="D638" s="68"/>
      <c r="E638" s="68"/>
      <c r="F638" s="68"/>
      <c r="G638" s="68"/>
      <c r="H638" s="68"/>
      <c r="I638" s="68"/>
      <c r="J638" s="68"/>
      <c r="K638" s="69"/>
      <c r="L638" s="70" t="s">
        <v>20</v>
      </c>
      <c r="M638" s="70" t="s">
        <v>20</v>
      </c>
      <c r="N638" s="71" t="n">
        <v>34.2727305425461</v>
      </c>
      <c r="O638" s="72" t="s">
        <v>20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20</v>
      </c>
      <c r="M639" s="43" t="s">
        <v>20</v>
      </c>
      <c r="N639" s="43" t="n">
        <v>0.918</v>
      </c>
      <c r="O639" s="32" t="s">
        <v>20</v>
      </c>
    </row>
    <row r="640" customFormat="false" ht="12" hidden="false" customHeight="false" outlineLevel="0" collapsed="false">
      <c r="B640" s="73" t="s">
        <v>43</v>
      </c>
      <c r="C640" s="74" t="n">
        <v>574.191879594948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33.3547305425461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589.14797</v>
      </c>
      <c r="H641" s="79"/>
      <c r="I641" s="22" t="n">
        <v>385.6014</v>
      </c>
      <c r="J641" s="79"/>
      <c r="K641" s="22" t="n">
        <v>0.0042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n">
        <v>425.95992</v>
      </c>
      <c r="H642" s="82"/>
      <c r="I642" s="81" t="n">
        <v>260.5824</v>
      </c>
      <c r="J642" s="82"/>
      <c r="K642" s="81" t="s">
        <v>20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n">
        <v>359.19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n">
        <v>66.76992</v>
      </c>
      <c r="H644" s="84"/>
      <c r="I644" s="81" t="n">
        <v>260.5824</v>
      </c>
      <c r="J644" s="86"/>
      <c r="K644" s="81" t="s">
        <v>20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n">
        <v>163.18805</v>
      </c>
      <c r="H645" s="84"/>
      <c r="I645" s="81" t="n">
        <v>125.01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9</v>
      </c>
      <c r="H646" s="52"/>
      <c r="I646" s="81" t="s">
        <v>29</v>
      </c>
      <c r="J646" s="52"/>
      <c r="K646" s="81" t="n">
        <v>0.0042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s">
        <v>65</v>
      </c>
      <c r="G648" s="22" t="n">
        <v>7617.32819172609</v>
      </c>
      <c r="H648" s="22" t="s">
        <v>65</v>
      </c>
      <c r="I648" s="22" t="n">
        <v>539.520542810896</v>
      </c>
      <c r="J648" s="22" t="s">
        <v>65</v>
      </c>
      <c r="K648" s="22" t="n">
        <v>0.0352745084960739</v>
      </c>
      <c r="L648" s="23"/>
      <c r="M648" s="23"/>
      <c r="N648" s="23"/>
      <c r="O648" s="92"/>
    </row>
    <row r="649" customFormat="false" ht="11.25" hidden="false" customHeight="false" outlineLevel="0" collapsed="false">
      <c r="B649" s="98" t="s">
        <v>51</v>
      </c>
      <c r="C649" s="30"/>
      <c r="D649" s="30"/>
      <c r="E649" s="30"/>
      <c r="F649" s="35" t="s">
        <v>65</v>
      </c>
      <c r="G649" s="33" t="n">
        <v>3823.04912571999</v>
      </c>
      <c r="H649" s="35" t="s">
        <v>65</v>
      </c>
      <c r="I649" s="33" t="s">
        <v>29</v>
      </c>
      <c r="J649" s="35" t="s">
        <v>65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98" t="s">
        <v>52</v>
      </c>
      <c r="C650" s="30"/>
      <c r="D650" s="30"/>
      <c r="E650" s="30"/>
      <c r="F650" s="35" t="s">
        <v>65</v>
      </c>
      <c r="G650" s="33" t="n">
        <v>363.89795</v>
      </c>
      <c r="H650" s="35" t="s">
        <v>65</v>
      </c>
      <c r="I650" s="33" t="s">
        <v>29</v>
      </c>
      <c r="J650" s="35" t="s">
        <v>65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98" t="s">
        <v>54</v>
      </c>
      <c r="C651" s="30"/>
      <c r="D651" s="30"/>
      <c r="E651" s="30"/>
      <c r="F651" s="35" t="s">
        <v>65</v>
      </c>
      <c r="G651" s="33" t="n">
        <v>75.07242</v>
      </c>
      <c r="H651" s="35" t="s">
        <v>65</v>
      </c>
      <c r="I651" s="33" t="s">
        <v>29</v>
      </c>
      <c r="J651" s="35" t="s">
        <v>65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98" t="s">
        <v>56</v>
      </c>
      <c r="C652" s="30"/>
      <c r="D652" s="30"/>
      <c r="E652" s="30"/>
      <c r="F652" s="35" t="s">
        <v>65</v>
      </c>
      <c r="G652" s="33" t="n">
        <v>3166.0692755061</v>
      </c>
      <c r="H652" s="35" t="s">
        <v>65</v>
      </c>
      <c r="I652" s="33" t="s">
        <v>29</v>
      </c>
      <c r="J652" s="35" t="s">
        <v>65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98" t="s">
        <v>57</v>
      </c>
      <c r="C653" s="30"/>
      <c r="D653" s="30"/>
      <c r="E653" s="30"/>
      <c r="F653" s="35" t="s">
        <v>65</v>
      </c>
      <c r="G653" s="33" t="n">
        <v>173.875</v>
      </c>
      <c r="H653" s="35" t="s">
        <v>65</v>
      </c>
      <c r="I653" s="33" t="s">
        <v>29</v>
      </c>
      <c r="J653" s="35" t="s">
        <v>65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98" t="s">
        <v>68</v>
      </c>
      <c r="C654" s="30"/>
      <c r="D654" s="30"/>
      <c r="E654" s="30"/>
      <c r="F654" s="35" t="s">
        <v>65</v>
      </c>
      <c r="G654" s="33" t="s">
        <v>29</v>
      </c>
      <c r="H654" s="35" t="s">
        <v>65</v>
      </c>
      <c r="I654" s="33" t="s">
        <v>29</v>
      </c>
      <c r="J654" s="35" t="s">
        <v>65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98" t="s">
        <v>69</v>
      </c>
      <c r="C655" s="30"/>
      <c r="D655" s="30"/>
      <c r="E655" s="30"/>
      <c r="F655" s="35" t="s">
        <v>65</v>
      </c>
      <c r="G655" s="33" t="n">
        <v>15.3644205</v>
      </c>
      <c r="H655" s="35" t="s">
        <v>65</v>
      </c>
      <c r="I655" s="33" t="n">
        <v>404.605484791482</v>
      </c>
      <c r="J655" s="35" t="s">
        <v>65</v>
      </c>
      <c r="K655" s="33" t="n">
        <v>0.00206894078078078</v>
      </c>
      <c r="L655" s="30"/>
      <c r="M655" s="30"/>
      <c r="N655" s="30"/>
      <c r="O655" s="34"/>
    </row>
    <row r="656" customFormat="false" ht="11.25" hidden="false" customHeight="false" outlineLevel="0" collapsed="false">
      <c r="B656" s="98" t="s">
        <v>60</v>
      </c>
      <c r="C656" s="30"/>
      <c r="D656" s="30"/>
      <c r="E656" s="30"/>
      <c r="F656" s="35" t="s">
        <v>65</v>
      </c>
      <c r="G656" s="35" t="s">
        <v>29</v>
      </c>
      <c r="H656" s="35" t="s">
        <v>65</v>
      </c>
      <c r="I656" s="35" t="s">
        <v>29</v>
      </c>
      <c r="J656" s="35" t="s">
        <v>65</v>
      </c>
      <c r="K656" s="33" t="n">
        <v>0.0332055677152931</v>
      </c>
      <c r="L656" s="30"/>
      <c r="M656" s="30"/>
      <c r="N656" s="30"/>
      <c r="O656" s="34"/>
    </row>
    <row r="657" customFormat="false" ht="11.25" hidden="false" customHeight="false" outlineLevel="0" collapsed="false">
      <c r="B657" s="98" t="s">
        <v>70</v>
      </c>
      <c r="C657" s="30"/>
      <c r="D657" s="30"/>
      <c r="E657" s="30"/>
      <c r="F657" s="33" t="s">
        <v>65</v>
      </c>
      <c r="G657" s="33" t="s">
        <v>29</v>
      </c>
      <c r="H657" s="33" t="s">
        <v>65</v>
      </c>
      <c r="I657" s="33" t="n">
        <v>134.915058019414</v>
      </c>
      <c r="J657" s="33" t="s">
        <v>65</v>
      </c>
      <c r="K657" s="33" t="s">
        <v>29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9</v>
      </c>
      <c r="D659" s="70" t="s">
        <v>29</v>
      </c>
      <c r="E659" s="94" t="s">
        <v>29</v>
      </c>
      <c r="F659" s="70" t="s">
        <v>65</v>
      </c>
      <c r="G659" s="70" t="s">
        <v>29</v>
      </c>
      <c r="H659" s="70" t="s">
        <v>65</v>
      </c>
      <c r="I659" s="70" t="s">
        <v>29</v>
      </c>
      <c r="J659" s="70" t="s">
        <v>65</v>
      </c>
      <c r="K659" s="94" t="s">
        <v>29</v>
      </c>
      <c r="L659" s="70" t="s">
        <v>29</v>
      </c>
      <c r="M659" s="70" t="s">
        <v>29</v>
      </c>
      <c r="N659" s="70" t="s">
        <v>29</v>
      </c>
      <c r="O659" s="72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19038.5759987505</v>
      </c>
      <c r="D666" s="17" t="n">
        <v>0.11831648</v>
      </c>
      <c r="E666" s="17" t="n">
        <v>29.6878998528959</v>
      </c>
      <c r="F666" s="17" t="s">
        <v>65</v>
      </c>
      <c r="G666" s="17" t="n">
        <v>9092.1132315523</v>
      </c>
      <c r="H666" s="17" t="s">
        <v>65</v>
      </c>
      <c r="I666" s="17" t="n">
        <v>3477.43369641489</v>
      </c>
      <c r="J666" s="17" t="s">
        <v>65</v>
      </c>
      <c r="K666" s="17" t="n">
        <v>0.0547825112390484</v>
      </c>
      <c r="L666" s="17" t="n">
        <v>9.47554697304856</v>
      </c>
      <c r="M666" s="18" t="n">
        <v>919.146694009264</v>
      </c>
      <c r="N666" s="19" t="n">
        <v>97.4776577539597</v>
      </c>
      <c r="O666" s="20" t="n">
        <v>20.7477225251756</v>
      </c>
    </row>
    <row r="667" customFormat="false" ht="11.25" hidden="false" customHeight="false" outlineLevel="0" collapsed="false">
      <c r="B667" s="21" t="s">
        <v>17</v>
      </c>
      <c r="C667" s="22" t="n">
        <v>12351.3705550555</v>
      </c>
      <c r="D667" s="22" t="s">
        <v>20</v>
      </c>
      <c r="E667" s="22" t="s">
        <v>20</v>
      </c>
      <c r="F667" s="23"/>
      <c r="G667" s="23"/>
      <c r="H667" s="23"/>
      <c r="I667" s="23"/>
      <c r="J667" s="23"/>
      <c r="K667" s="24"/>
      <c r="L667" s="22" t="s">
        <v>20</v>
      </c>
      <c r="M667" s="22" t="s">
        <v>64</v>
      </c>
      <c r="N667" s="25" t="n">
        <v>23.32902</v>
      </c>
      <c r="O667" s="26" t="s">
        <v>20</v>
      </c>
    </row>
    <row r="668" customFormat="false" ht="11.25" hidden="false" customHeight="false" outlineLevel="0" collapsed="false">
      <c r="B668" s="27" t="s">
        <v>19</v>
      </c>
      <c r="C668" s="28" t="n">
        <v>8651.475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20</v>
      </c>
    </row>
    <row r="669" customFormat="false" ht="11.25" hidden="false" customHeight="false" outlineLevel="0" collapsed="false">
      <c r="B669" s="27" t="s">
        <v>21</v>
      </c>
      <c r="C669" s="33" t="n">
        <v>2373.33581005551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s">
        <v>25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351.373375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6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0</v>
      </c>
      <c r="D673" s="30"/>
      <c r="E673" s="30"/>
      <c r="F673" s="30"/>
      <c r="G673" s="30"/>
      <c r="H673" s="30"/>
      <c r="I673" s="30"/>
      <c r="J673" s="30"/>
      <c r="K673" s="31"/>
      <c r="L673" s="35" t="s">
        <v>20</v>
      </c>
      <c r="M673" s="35" t="s">
        <v>20</v>
      </c>
      <c r="N673" s="35" t="n">
        <v>23.32902</v>
      </c>
      <c r="O673" s="37" t="s">
        <v>20</v>
      </c>
    </row>
    <row r="674" customFormat="false" ht="11.25" hidden="false" customHeight="false" outlineLevel="0" collapsed="false">
      <c r="B674" s="38" t="s">
        <v>27</v>
      </c>
      <c r="C674" s="33" t="n">
        <v>975.18637</v>
      </c>
      <c r="D674" s="33" t="s">
        <v>20</v>
      </c>
      <c r="E674" s="33" t="s">
        <v>20</v>
      </c>
      <c r="F674" s="39"/>
      <c r="G674" s="39"/>
      <c r="H674" s="39"/>
      <c r="I674" s="39"/>
      <c r="J674" s="39"/>
      <c r="K674" s="40"/>
      <c r="L674" s="33" t="s">
        <v>20</v>
      </c>
      <c r="M674" s="33" t="s">
        <v>20</v>
      </c>
      <c r="N674" s="33" t="s">
        <v>20</v>
      </c>
      <c r="O674" s="41" t="s">
        <v>20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2287.98410595332</v>
      </c>
      <c r="D676" s="22" t="n">
        <v>0.027</v>
      </c>
      <c r="E676" s="46" t="n">
        <v>29.6878998528959</v>
      </c>
      <c r="F676" s="22" t="s">
        <v>65</v>
      </c>
      <c r="G676" s="22" t="s">
        <v>20</v>
      </c>
      <c r="H676" s="22" t="s">
        <v>65</v>
      </c>
      <c r="I676" s="22" t="s">
        <v>20</v>
      </c>
      <c r="J676" s="22" t="s">
        <v>65</v>
      </c>
      <c r="K676" s="22" t="s">
        <v>20</v>
      </c>
      <c r="L676" s="22" t="n">
        <v>7.50796057507319</v>
      </c>
      <c r="M676" s="22" t="n">
        <v>7.948008</v>
      </c>
      <c r="N676" s="22" t="n">
        <v>37.1450593643691</v>
      </c>
      <c r="O676" s="26" t="n">
        <v>7.29585470974282</v>
      </c>
    </row>
    <row r="677" customFormat="false" ht="11.25" hidden="false" customHeight="false" outlineLevel="0" collapsed="false">
      <c r="B677" s="47" t="s">
        <v>30</v>
      </c>
      <c r="C677" s="28" t="n">
        <v>2197.69210595332</v>
      </c>
      <c r="D677" s="48" t="s">
        <v>20</v>
      </c>
      <c r="E677" s="29"/>
      <c r="F677" s="29"/>
      <c r="G677" s="29"/>
      <c r="H677" s="29"/>
      <c r="I677" s="29"/>
      <c r="J677" s="29"/>
      <c r="K677" s="44"/>
      <c r="L677" s="43" t="n">
        <v>2.82675037507319</v>
      </c>
      <c r="M677" s="43" t="s">
        <v>20</v>
      </c>
      <c r="N677" s="43" t="n">
        <v>0.0866333430699576</v>
      </c>
      <c r="O677" s="32" t="s">
        <v>20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4.7684733552</v>
      </c>
      <c r="F678" s="30"/>
      <c r="G678" s="30"/>
      <c r="H678" s="30"/>
      <c r="I678" s="30"/>
      <c r="J678" s="30"/>
      <c r="K678" s="31"/>
      <c r="L678" s="35" t="n">
        <v>3.6952102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0"/>
      <c r="D679" s="30"/>
      <c r="E679" s="33" t="n">
        <v>12.835</v>
      </c>
      <c r="F679" s="30"/>
      <c r="G679" s="30"/>
      <c r="H679" s="30"/>
      <c r="I679" s="30"/>
      <c r="J679" s="30"/>
      <c r="K679" s="31"/>
      <c r="L679" s="35" t="n">
        <v>0.199</v>
      </c>
      <c r="M679" s="35" t="s">
        <v>20</v>
      </c>
      <c r="N679" s="35" t="s">
        <v>20</v>
      </c>
      <c r="O679" s="34"/>
    </row>
    <row r="680" customFormat="false" ht="11.25" hidden="false" customHeight="false" outlineLevel="0" collapsed="false">
      <c r="B680" s="27" t="s">
        <v>33</v>
      </c>
      <c r="C680" s="33" t="n">
        <v>65.7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n">
        <v>0.2526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24.592</v>
      </c>
      <c r="D681" s="33" t="n">
        <v>0.027</v>
      </c>
      <c r="E681" s="33" t="n">
        <v>2.08442649769585</v>
      </c>
      <c r="F681" s="33" t="s">
        <v>65</v>
      </c>
      <c r="G681" s="33" t="s">
        <v>20</v>
      </c>
      <c r="H681" s="33" t="s">
        <v>65</v>
      </c>
      <c r="I681" s="33" t="s">
        <v>20</v>
      </c>
      <c r="J681" s="33" t="s">
        <v>65</v>
      </c>
      <c r="K681" s="49" t="s">
        <v>20</v>
      </c>
      <c r="L681" s="33" t="n">
        <v>0.787</v>
      </c>
      <c r="M681" s="33" t="n">
        <v>7.948008</v>
      </c>
      <c r="N681" s="33" t="n">
        <v>36.8058260212991</v>
      </c>
      <c r="O681" s="41" t="n">
        <v>7.29585470974282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3858.44194320901</v>
      </c>
      <c r="D683" s="22" t="n">
        <v>0.09131648</v>
      </c>
      <c r="E683" s="46" t="s">
        <v>20</v>
      </c>
      <c r="F683" s="22" t="s">
        <v>65</v>
      </c>
      <c r="G683" s="22" t="s">
        <v>20</v>
      </c>
      <c r="H683" s="22" t="s">
        <v>65</v>
      </c>
      <c r="I683" s="22" t="n">
        <v>2528.906</v>
      </c>
      <c r="J683" s="22" t="s">
        <v>65</v>
      </c>
      <c r="K683" s="22" t="n">
        <v>0.0154846666666667</v>
      </c>
      <c r="L683" s="22" t="n">
        <v>1.96758639797537</v>
      </c>
      <c r="M683" s="22" t="n">
        <v>911.198686009264</v>
      </c>
      <c r="N683" s="25" t="n">
        <v>2.30242832</v>
      </c>
      <c r="O683" s="26" t="n">
        <v>13.4518678154328</v>
      </c>
    </row>
    <row r="684" customFormat="false" ht="11.25" hidden="false" customHeight="false" outlineLevel="0" collapsed="false">
      <c r="B684" s="27" t="s">
        <v>37</v>
      </c>
      <c r="C684" s="28" t="n">
        <v>3071.53294320901</v>
      </c>
      <c r="D684" s="28" t="n">
        <v>0.09131648</v>
      </c>
      <c r="E684" s="29"/>
      <c r="F684" s="29"/>
      <c r="G684" s="29"/>
      <c r="H684" s="29"/>
      <c r="I684" s="29"/>
      <c r="J684" s="29"/>
      <c r="K684" s="44"/>
      <c r="L684" s="43" t="n">
        <v>1.96758639797537</v>
      </c>
      <c r="M684" s="43" t="n">
        <v>892.677886009264</v>
      </c>
      <c r="N684" s="43" t="n">
        <v>2.18432832</v>
      </c>
      <c r="O684" s="32" t="n">
        <v>1.34606781543277</v>
      </c>
    </row>
    <row r="685" customFormat="false" ht="11.25" hidden="false" customHeight="false" outlineLevel="0" collapsed="false">
      <c r="B685" s="27" t="s">
        <v>38</v>
      </c>
      <c r="C685" s="33" t="s">
        <v>65</v>
      </c>
      <c r="D685" s="33" t="s">
        <v>65</v>
      </c>
      <c r="E685" s="30"/>
      <c r="F685" s="30"/>
      <c r="G685" s="30"/>
      <c r="H685" s="30"/>
      <c r="I685" s="30"/>
      <c r="J685" s="30"/>
      <c r="K685" s="31"/>
      <c r="L685" s="35" t="s">
        <v>65</v>
      </c>
      <c r="M685" s="35" t="s">
        <v>65</v>
      </c>
      <c r="N685" s="35" t="s">
        <v>65</v>
      </c>
      <c r="O685" s="37" t="s">
        <v>65</v>
      </c>
    </row>
    <row r="686" customFormat="false" ht="11.25" hidden="false" customHeight="false" outlineLevel="0" collapsed="false">
      <c r="B686" s="27" t="s">
        <v>39</v>
      </c>
      <c r="C686" s="33" t="n">
        <v>786.909</v>
      </c>
      <c r="D686" s="33" t="s">
        <v>20</v>
      </c>
      <c r="E686" s="30"/>
      <c r="F686" s="30"/>
      <c r="G686" s="30"/>
      <c r="H686" s="52"/>
      <c r="I686" s="33" t="n">
        <v>2528.906</v>
      </c>
      <c r="J686" s="30"/>
      <c r="K686" s="31"/>
      <c r="L686" s="35" t="s">
        <v>20</v>
      </c>
      <c r="M686" s="35" t="n">
        <v>18.5208</v>
      </c>
      <c r="N686" s="35" t="n">
        <v>0.0211</v>
      </c>
      <c r="O686" s="37" t="n">
        <v>12.1058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n">
        <v>0.0154846666666667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0</v>
      </c>
      <c r="D688" s="58" t="s">
        <v>20</v>
      </c>
      <c r="E688" s="59" t="s">
        <v>20</v>
      </c>
      <c r="F688" s="58" t="s">
        <v>65</v>
      </c>
      <c r="G688" s="58" t="s">
        <v>20</v>
      </c>
      <c r="H688" s="58" t="s">
        <v>65</v>
      </c>
      <c r="I688" s="58" t="s">
        <v>20</v>
      </c>
      <c r="J688" s="58" t="s">
        <v>65</v>
      </c>
      <c r="K688" s="56" t="s">
        <v>20</v>
      </c>
      <c r="L688" s="58" t="s">
        <v>20</v>
      </c>
      <c r="M688" s="58" t="s">
        <v>20</v>
      </c>
      <c r="N688" s="58" t="n">
        <v>0.097</v>
      </c>
      <c r="O688" s="60" t="s">
        <v>20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n">
        <v>540.779394532624</v>
      </c>
      <c r="D693" s="68"/>
      <c r="E693" s="68"/>
      <c r="F693" s="68"/>
      <c r="G693" s="68"/>
      <c r="H693" s="68"/>
      <c r="I693" s="68"/>
      <c r="J693" s="68"/>
      <c r="K693" s="69"/>
      <c r="L693" s="70" t="s">
        <v>20</v>
      </c>
      <c r="M693" s="70" t="s">
        <v>20</v>
      </c>
      <c r="N693" s="71" t="n">
        <v>34.7011500695906</v>
      </c>
      <c r="O693" s="72" t="s">
        <v>20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20</v>
      </c>
      <c r="M694" s="43" t="s">
        <v>20</v>
      </c>
      <c r="N694" s="43" t="n">
        <v>0.942</v>
      </c>
      <c r="O694" s="32" t="s">
        <v>20</v>
      </c>
    </row>
    <row r="695" customFormat="false" ht="12" hidden="false" customHeight="false" outlineLevel="0" collapsed="false">
      <c r="B695" s="73" t="s">
        <v>43</v>
      </c>
      <c r="C695" s="74" t="n">
        <v>540.779394532624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33.7591500695906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580.0296625</v>
      </c>
      <c r="H696" s="79"/>
      <c r="I696" s="22" t="n">
        <v>349.044</v>
      </c>
      <c r="J696" s="79"/>
      <c r="K696" s="22" t="n">
        <v>0.005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n">
        <v>440.676</v>
      </c>
      <c r="H697" s="82"/>
      <c r="I697" s="81" t="n">
        <v>271.44</v>
      </c>
      <c r="J697" s="82"/>
      <c r="K697" s="81" t="s">
        <v>20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n">
        <v>371.124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n">
        <v>69.552</v>
      </c>
      <c r="H699" s="84"/>
      <c r="I699" s="81" t="n">
        <v>271.44</v>
      </c>
      <c r="J699" s="86"/>
      <c r="K699" s="81" t="s">
        <v>20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n">
        <v>139.3536625</v>
      </c>
      <c r="H700" s="84"/>
      <c r="I700" s="81" t="n">
        <v>77.604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9</v>
      </c>
      <c r="H701" s="52"/>
      <c r="I701" s="81" t="s">
        <v>29</v>
      </c>
      <c r="J701" s="52"/>
      <c r="K701" s="81" t="n">
        <v>0.005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s">
        <v>65</v>
      </c>
      <c r="G703" s="22" t="n">
        <v>8512.0835690523</v>
      </c>
      <c r="H703" s="22" t="s">
        <v>65</v>
      </c>
      <c r="I703" s="22" t="n">
        <v>599.483696414895</v>
      </c>
      <c r="J703" s="22" t="s">
        <v>65</v>
      </c>
      <c r="K703" s="22" t="n">
        <v>0.0342978445723817</v>
      </c>
      <c r="L703" s="23"/>
      <c r="M703" s="23"/>
      <c r="N703" s="23"/>
      <c r="O703" s="92"/>
    </row>
    <row r="704" customFormat="false" ht="11.25" hidden="false" customHeight="false" outlineLevel="0" collapsed="false">
      <c r="B704" s="98" t="s">
        <v>51</v>
      </c>
      <c r="C704" s="30"/>
      <c r="D704" s="30"/>
      <c r="E704" s="30"/>
      <c r="F704" s="35" t="s">
        <v>65</v>
      </c>
      <c r="G704" s="33" t="n">
        <v>4621.86240493557</v>
      </c>
      <c r="H704" s="35" t="s">
        <v>65</v>
      </c>
      <c r="I704" s="33" t="s">
        <v>29</v>
      </c>
      <c r="J704" s="35" t="s">
        <v>65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98" t="s">
        <v>52</v>
      </c>
      <c r="C705" s="30"/>
      <c r="D705" s="30"/>
      <c r="E705" s="30"/>
      <c r="F705" s="35" t="s">
        <v>65</v>
      </c>
      <c r="G705" s="33" t="n">
        <v>418.921918669405</v>
      </c>
      <c r="H705" s="35" t="s">
        <v>65</v>
      </c>
      <c r="I705" s="33" t="s">
        <v>29</v>
      </c>
      <c r="J705" s="35" t="s">
        <v>65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98" t="s">
        <v>54</v>
      </c>
      <c r="C706" s="30"/>
      <c r="D706" s="30"/>
      <c r="E706" s="30"/>
      <c r="F706" s="35" t="s">
        <v>65</v>
      </c>
      <c r="G706" s="33" t="n">
        <v>88.31660192</v>
      </c>
      <c r="H706" s="35" t="s">
        <v>65</v>
      </c>
      <c r="I706" s="33" t="s">
        <v>29</v>
      </c>
      <c r="J706" s="35" t="s">
        <v>65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98" t="s">
        <v>56</v>
      </c>
      <c r="C707" s="30"/>
      <c r="D707" s="30"/>
      <c r="E707" s="30"/>
      <c r="F707" s="35" t="s">
        <v>65</v>
      </c>
      <c r="G707" s="33" t="n">
        <v>3170.81416526645</v>
      </c>
      <c r="H707" s="35" t="s">
        <v>65</v>
      </c>
      <c r="I707" s="33" t="s">
        <v>29</v>
      </c>
      <c r="J707" s="35" t="s">
        <v>65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98" t="s">
        <v>57</v>
      </c>
      <c r="C708" s="30"/>
      <c r="D708" s="30"/>
      <c r="E708" s="30"/>
      <c r="F708" s="35" t="s">
        <v>65</v>
      </c>
      <c r="G708" s="33" t="n">
        <v>196.625</v>
      </c>
      <c r="H708" s="35" t="s">
        <v>65</v>
      </c>
      <c r="I708" s="33" t="s">
        <v>29</v>
      </c>
      <c r="J708" s="35" t="s">
        <v>65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98" t="s">
        <v>68</v>
      </c>
      <c r="C709" s="30"/>
      <c r="D709" s="30"/>
      <c r="E709" s="30"/>
      <c r="F709" s="35" t="s">
        <v>65</v>
      </c>
      <c r="G709" s="33" t="s">
        <v>29</v>
      </c>
      <c r="H709" s="35" t="s">
        <v>65</v>
      </c>
      <c r="I709" s="33" t="s">
        <v>29</v>
      </c>
      <c r="J709" s="35" t="s">
        <v>65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98" t="s">
        <v>69</v>
      </c>
      <c r="C710" s="30"/>
      <c r="D710" s="30"/>
      <c r="E710" s="30"/>
      <c r="F710" s="35" t="s">
        <v>65</v>
      </c>
      <c r="G710" s="33" t="n">
        <v>15.5434782608696</v>
      </c>
      <c r="H710" s="35" t="s">
        <v>65</v>
      </c>
      <c r="I710" s="33" t="n">
        <v>445.685221296451</v>
      </c>
      <c r="J710" s="35" t="s">
        <v>65</v>
      </c>
      <c r="K710" s="33" t="n">
        <v>0.00157984071027549</v>
      </c>
      <c r="L710" s="30"/>
      <c r="M710" s="30"/>
      <c r="N710" s="30"/>
      <c r="O710" s="34"/>
    </row>
    <row r="711" customFormat="false" ht="11.25" hidden="false" customHeight="false" outlineLevel="0" collapsed="false">
      <c r="B711" s="98" t="s">
        <v>60</v>
      </c>
      <c r="C711" s="30"/>
      <c r="D711" s="30"/>
      <c r="E711" s="30"/>
      <c r="F711" s="35" t="s">
        <v>65</v>
      </c>
      <c r="G711" s="35" t="s">
        <v>29</v>
      </c>
      <c r="H711" s="35" t="s">
        <v>65</v>
      </c>
      <c r="I711" s="35" t="s">
        <v>29</v>
      </c>
      <c r="J711" s="35" t="s">
        <v>65</v>
      </c>
      <c r="K711" s="33" t="n">
        <v>0.0327180038621062</v>
      </c>
      <c r="L711" s="30"/>
      <c r="M711" s="30"/>
      <c r="N711" s="30"/>
      <c r="O711" s="34"/>
    </row>
    <row r="712" customFormat="false" ht="11.25" hidden="false" customHeight="false" outlineLevel="0" collapsed="false">
      <c r="B712" s="98" t="s">
        <v>70</v>
      </c>
      <c r="C712" s="30"/>
      <c r="D712" s="30"/>
      <c r="E712" s="30"/>
      <c r="F712" s="33" t="s">
        <v>65</v>
      </c>
      <c r="G712" s="33" t="s">
        <v>29</v>
      </c>
      <c r="H712" s="33" t="s">
        <v>65</v>
      </c>
      <c r="I712" s="33" t="n">
        <v>153.798475118443</v>
      </c>
      <c r="J712" s="33" t="s">
        <v>65</v>
      </c>
      <c r="K712" s="33" t="s">
        <v>2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9</v>
      </c>
      <c r="D714" s="70" t="s">
        <v>29</v>
      </c>
      <c r="E714" s="94" t="s">
        <v>29</v>
      </c>
      <c r="F714" s="70" t="s">
        <v>65</v>
      </c>
      <c r="G714" s="70" t="s">
        <v>29</v>
      </c>
      <c r="H714" s="70" t="s">
        <v>65</v>
      </c>
      <c r="I714" s="70" t="s">
        <v>29</v>
      </c>
      <c r="J714" s="70" t="s">
        <v>65</v>
      </c>
      <c r="K714" s="94" t="s">
        <v>29</v>
      </c>
      <c r="L714" s="70" t="s">
        <v>29</v>
      </c>
      <c r="M714" s="70" t="s">
        <v>29</v>
      </c>
      <c r="N714" s="70" t="s">
        <v>29</v>
      </c>
      <c r="O714" s="72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18822.0485839449</v>
      </c>
      <c r="D721" s="17" t="n">
        <v>0.093229852</v>
      </c>
      <c r="E721" s="17" t="n">
        <v>29.381295</v>
      </c>
      <c r="F721" s="17" t="s">
        <v>65</v>
      </c>
      <c r="G721" s="17" t="n">
        <v>9955.13158108255</v>
      </c>
      <c r="H721" s="17" t="s">
        <v>65</v>
      </c>
      <c r="I721" s="17" t="n">
        <v>3163.91978879842</v>
      </c>
      <c r="J721" s="17" t="s">
        <v>65</v>
      </c>
      <c r="K721" s="17" t="n">
        <v>0.0556810069468106</v>
      </c>
      <c r="L721" s="17" t="n">
        <v>9.28949966611174</v>
      </c>
      <c r="M721" s="18" t="n">
        <v>815.606870200722</v>
      </c>
      <c r="N721" s="19" t="n">
        <v>95.3236094191848</v>
      </c>
      <c r="O721" s="20" t="n">
        <v>13.551923302873</v>
      </c>
    </row>
    <row r="722" customFormat="false" ht="11.25" hidden="false" customHeight="false" outlineLevel="0" collapsed="false">
      <c r="B722" s="21" t="s">
        <v>17</v>
      </c>
      <c r="C722" s="22" t="n">
        <v>12222.8765829618</v>
      </c>
      <c r="D722" s="22" t="s">
        <v>20</v>
      </c>
      <c r="E722" s="22" t="s">
        <v>20</v>
      </c>
      <c r="F722" s="23"/>
      <c r="G722" s="23"/>
      <c r="H722" s="23"/>
      <c r="I722" s="23"/>
      <c r="J722" s="23"/>
      <c r="K722" s="24"/>
      <c r="L722" s="22" t="s">
        <v>20</v>
      </c>
      <c r="M722" s="22" t="s">
        <v>64</v>
      </c>
      <c r="N722" s="25" t="n">
        <v>23.76102</v>
      </c>
      <c r="O722" s="26" t="s">
        <v>20</v>
      </c>
    </row>
    <row r="723" customFormat="false" ht="11.25" hidden="false" customHeight="false" outlineLevel="0" collapsed="false">
      <c r="B723" s="27" t="s">
        <v>19</v>
      </c>
      <c r="C723" s="28" t="n">
        <v>8564.325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20</v>
      </c>
    </row>
    <row r="724" customFormat="false" ht="11.25" hidden="false" customHeight="false" outlineLevel="0" collapsed="false">
      <c r="B724" s="27" t="s">
        <v>21</v>
      </c>
      <c r="C724" s="33" t="n">
        <v>2434.24559996177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s">
        <v>25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319.857788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6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0</v>
      </c>
      <c r="D728" s="30"/>
      <c r="E728" s="30"/>
      <c r="F728" s="30"/>
      <c r="G728" s="30"/>
      <c r="H728" s="30"/>
      <c r="I728" s="30"/>
      <c r="J728" s="30"/>
      <c r="K728" s="31"/>
      <c r="L728" s="35" t="s">
        <v>20</v>
      </c>
      <c r="M728" s="35" t="s">
        <v>20</v>
      </c>
      <c r="N728" s="35" t="n">
        <v>23.76102</v>
      </c>
      <c r="O728" s="37" t="s">
        <v>20</v>
      </c>
    </row>
    <row r="729" customFormat="false" ht="11.25" hidden="false" customHeight="false" outlineLevel="0" collapsed="false">
      <c r="B729" s="38" t="s">
        <v>27</v>
      </c>
      <c r="C729" s="33" t="n">
        <v>904.448195</v>
      </c>
      <c r="D729" s="33" t="s">
        <v>20</v>
      </c>
      <c r="E729" s="33" t="s">
        <v>20</v>
      </c>
      <c r="F729" s="39"/>
      <c r="G729" s="39"/>
      <c r="H729" s="39"/>
      <c r="I729" s="39"/>
      <c r="J729" s="39"/>
      <c r="K729" s="40"/>
      <c r="L729" s="33" t="s">
        <v>20</v>
      </c>
      <c r="M729" s="33" t="s">
        <v>20</v>
      </c>
      <c r="N729" s="33" t="s">
        <v>20</v>
      </c>
      <c r="O729" s="41" t="s">
        <v>20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2067.10539371852</v>
      </c>
      <c r="D731" s="22" t="n">
        <v>0.00327</v>
      </c>
      <c r="E731" s="46" t="n">
        <v>29.381295</v>
      </c>
      <c r="F731" s="22" t="s">
        <v>65</v>
      </c>
      <c r="G731" s="22" t="s">
        <v>20</v>
      </c>
      <c r="H731" s="22" t="s">
        <v>65</v>
      </c>
      <c r="I731" s="22" t="s">
        <v>20</v>
      </c>
      <c r="J731" s="22" t="s">
        <v>65</v>
      </c>
      <c r="K731" s="22" t="s">
        <v>20</v>
      </c>
      <c r="L731" s="22" t="n">
        <v>7.35366621711552</v>
      </c>
      <c r="M731" s="22" t="n">
        <v>5.7995575</v>
      </c>
      <c r="N731" s="22" t="n">
        <v>34.8208311909722</v>
      </c>
      <c r="O731" s="26" t="n">
        <v>6.79585931600191</v>
      </c>
    </row>
    <row r="732" customFormat="false" ht="11.25" hidden="false" customHeight="false" outlineLevel="0" collapsed="false">
      <c r="B732" s="47" t="s">
        <v>30</v>
      </c>
      <c r="C732" s="28" t="n">
        <v>2044.28394071852</v>
      </c>
      <c r="D732" s="48" t="s">
        <v>20</v>
      </c>
      <c r="E732" s="29"/>
      <c r="F732" s="29"/>
      <c r="G732" s="29"/>
      <c r="H732" s="29"/>
      <c r="I732" s="29"/>
      <c r="J732" s="29"/>
      <c r="K732" s="44"/>
      <c r="L732" s="43" t="n">
        <v>2.78092421711552</v>
      </c>
      <c r="M732" s="43" t="s">
        <v>20</v>
      </c>
      <c r="N732" s="43" t="n">
        <v>0.0852288776106324</v>
      </c>
      <c r="O732" s="32" t="s">
        <v>20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14.915</v>
      </c>
      <c r="F733" s="30"/>
      <c r="G733" s="30"/>
      <c r="H733" s="30"/>
      <c r="I733" s="30"/>
      <c r="J733" s="30"/>
      <c r="K733" s="31"/>
      <c r="L733" s="35" t="n">
        <v>3.5965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0"/>
      <c r="D734" s="30"/>
      <c r="E734" s="33" t="n">
        <v>13.35357</v>
      </c>
      <c r="F734" s="30"/>
      <c r="G734" s="30"/>
      <c r="H734" s="30"/>
      <c r="I734" s="30"/>
      <c r="J734" s="30"/>
      <c r="K734" s="31"/>
      <c r="L734" s="35" t="n">
        <v>0.199222</v>
      </c>
      <c r="M734" s="35" t="s">
        <v>20</v>
      </c>
      <c r="N734" s="35" t="s">
        <v>20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22.821453</v>
      </c>
      <c r="D736" s="33" t="n">
        <v>0.00327</v>
      </c>
      <c r="E736" s="33" t="n">
        <v>1.112725</v>
      </c>
      <c r="F736" s="33" t="s">
        <v>65</v>
      </c>
      <c r="G736" s="33" t="s">
        <v>20</v>
      </c>
      <c r="H736" s="33" t="s">
        <v>65</v>
      </c>
      <c r="I736" s="33" t="s">
        <v>20</v>
      </c>
      <c r="J736" s="33" t="s">
        <v>65</v>
      </c>
      <c r="K736" s="49" t="s">
        <v>20</v>
      </c>
      <c r="L736" s="33" t="n">
        <v>0.77702</v>
      </c>
      <c r="M736" s="33" t="n">
        <v>5.7995575</v>
      </c>
      <c r="N736" s="33" t="n">
        <v>34.7356023133616</v>
      </c>
      <c r="O736" s="41" t="n">
        <v>6.79585931600191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4032.82515120791</v>
      </c>
      <c r="D738" s="22" t="n">
        <v>0.089959852</v>
      </c>
      <c r="E738" s="46" t="s">
        <v>20</v>
      </c>
      <c r="F738" s="22" t="s">
        <v>65</v>
      </c>
      <c r="G738" s="22" t="s">
        <v>20</v>
      </c>
      <c r="H738" s="22" t="s">
        <v>65</v>
      </c>
      <c r="I738" s="22" t="n">
        <v>2155.41</v>
      </c>
      <c r="J738" s="22" t="s">
        <v>65</v>
      </c>
      <c r="K738" s="22" t="n">
        <v>0.0159513333333333</v>
      </c>
      <c r="L738" s="22" t="n">
        <v>1.93583344899622</v>
      </c>
      <c r="M738" s="22" t="n">
        <v>809.807312700722</v>
      </c>
      <c r="N738" s="25" t="n">
        <v>2.199808668</v>
      </c>
      <c r="O738" s="26" t="n">
        <v>6.75606398687107</v>
      </c>
    </row>
    <row r="739" customFormat="false" ht="11.25" hidden="false" customHeight="false" outlineLevel="0" collapsed="false">
      <c r="B739" s="27" t="s">
        <v>37</v>
      </c>
      <c r="C739" s="28" t="n">
        <v>3284.70715120791</v>
      </c>
      <c r="D739" s="28" t="n">
        <v>0.089959852</v>
      </c>
      <c r="E739" s="29"/>
      <c r="F739" s="29"/>
      <c r="G739" s="29"/>
      <c r="H739" s="29"/>
      <c r="I739" s="29"/>
      <c r="J739" s="29"/>
      <c r="K739" s="44"/>
      <c r="L739" s="43" t="n">
        <v>1.93583344899622</v>
      </c>
      <c r="M739" s="43" t="n">
        <v>792.013232700722</v>
      </c>
      <c r="N739" s="43" t="n">
        <v>2.101678668</v>
      </c>
      <c r="O739" s="32" t="n">
        <v>1.31826398687107</v>
      </c>
    </row>
    <row r="740" customFormat="false" ht="11.25" hidden="false" customHeight="false" outlineLevel="0" collapsed="false">
      <c r="B740" s="27" t="s">
        <v>38</v>
      </c>
      <c r="C740" s="33" t="s">
        <v>65</v>
      </c>
      <c r="D740" s="33" t="s">
        <v>65</v>
      </c>
      <c r="E740" s="30"/>
      <c r="F740" s="30"/>
      <c r="G740" s="30"/>
      <c r="H740" s="30"/>
      <c r="I740" s="30"/>
      <c r="J740" s="30"/>
      <c r="K740" s="31"/>
      <c r="L740" s="35" t="s">
        <v>65</v>
      </c>
      <c r="M740" s="35" t="s">
        <v>65</v>
      </c>
      <c r="N740" s="35" t="s">
        <v>65</v>
      </c>
      <c r="O740" s="37" t="s">
        <v>65</v>
      </c>
    </row>
    <row r="741" customFormat="false" ht="11.25" hidden="false" customHeight="false" outlineLevel="0" collapsed="false">
      <c r="B741" s="27" t="s">
        <v>39</v>
      </c>
      <c r="C741" s="33" t="n">
        <v>748.118</v>
      </c>
      <c r="D741" s="33" t="s">
        <v>20</v>
      </c>
      <c r="E741" s="30"/>
      <c r="F741" s="30"/>
      <c r="G741" s="30"/>
      <c r="H741" s="52"/>
      <c r="I741" s="33" t="n">
        <v>2155.41</v>
      </c>
      <c r="J741" s="30"/>
      <c r="K741" s="31"/>
      <c r="L741" s="35" t="s">
        <v>20</v>
      </c>
      <c r="M741" s="35" t="n">
        <v>17.79408</v>
      </c>
      <c r="N741" s="35" t="n">
        <v>0.01013</v>
      </c>
      <c r="O741" s="37" t="n">
        <v>5.4378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n">
        <v>0.0159513333333333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0</v>
      </c>
      <c r="D743" s="58" t="s">
        <v>20</v>
      </c>
      <c r="E743" s="59" t="s">
        <v>20</v>
      </c>
      <c r="F743" s="58" t="s">
        <v>65</v>
      </c>
      <c r="G743" s="58" t="s">
        <v>20</v>
      </c>
      <c r="H743" s="58" t="s">
        <v>65</v>
      </c>
      <c r="I743" s="58" t="s">
        <v>20</v>
      </c>
      <c r="J743" s="58" t="s">
        <v>65</v>
      </c>
      <c r="K743" s="56" t="s">
        <v>20</v>
      </c>
      <c r="L743" s="58" t="s">
        <v>20</v>
      </c>
      <c r="M743" s="58" t="s">
        <v>20</v>
      </c>
      <c r="N743" s="58" t="n">
        <v>0.088</v>
      </c>
      <c r="O743" s="60" t="s">
        <v>20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n">
        <v>499.24145605668</v>
      </c>
      <c r="D748" s="68"/>
      <c r="E748" s="68"/>
      <c r="F748" s="68"/>
      <c r="G748" s="68"/>
      <c r="H748" s="68"/>
      <c r="I748" s="68"/>
      <c r="J748" s="68"/>
      <c r="K748" s="69"/>
      <c r="L748" s="70" t="s">
        <v>20</v>
      </c>
      <c r="M748" s="70" t="s">
        <v>20</v>
      </c>
      <c r="N748" s="71" t="n">
        <v>34.5419495602126</v>
      </c>
      <c r="O748" s="72" t="s">
        <v>20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20</v>
      </c>
      <c r="M749" s="43" t="s">
        <v>20</v>
      </c>
      <c r="N749" s="43" t="n">
        <v>0.954</v>
      </c>
      <c r="O749" s="32" t="s">
        <v>20</v>
      </c>
    </row>
    <row r="750" customFormat="false" ht="12" hidden="false" customHeight="false" outlineLevel="0" collapsed="false">
      <c r="B750" s="73" t="s">
        <v>43</v>
      </c>
      <c r="C750" s="74" t="n">
        <v>499.24145605668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33.5879495602126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477.0867125</v>
      </c>
      <c r="H751" s="79"/>
      <c r="I751" s="22" t="n">
        <v>429.78</v>
      </c>
      <c r="J751" s="79"/>
      <c r="K751" s="22" t="n">
        <v>0.0065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n">
        <v>353.601</v>
      </c>
      <c r="H752" s="82"/>
      <c r="I752" s="81" t="n">
        <v>429.78</v>
      </c>
      <c r="J752" s="82"/>
      <c r="K752" s="81" t="s">
        <v>20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n">
        <v>243.477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n">
        <v>110.124</v>
      </c>
      <c r="H754" s="84"/>
      <c r="I754" s="81" t="n">
        <v>429.78</v>
      </c>
      <c r="J754" s="86"/>
      <c r="K754" s="81" t="s">
        <v>20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n">
        <v>123.4857125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9</v>
      </c>
      <c r="H756" s="52"/>
      <c r="I756" s="81" t="s">
        <v>29</v>
      </c>
      <c r="J756" s="52"/>
      <c r="K756" s="81" t="n">
        <v>0.0065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s">
        <v>65</v>
      </c>
      <c r="G758" s="22" t="n">
        <v>9478.04486858255</v>
      </c>
      <c r="H758" s="22" t="s">
        <v>65</v>
      </c>
      <c r="I758" s="22" t="n">
        <v>578.729788798425</v>
      </c>
      <c r="J758" s="22" t="s">
        <v>65</v>
      </c>
      <c r="K758" s="22" t="n">
        <v>0.0332296736134773</v>
      </c>
      <c r="L758" s="23"/>
      <c r="M758" s="23"/>
      <c r="N758" s="23"/>
      <c r="O758" s="92"/>
    </row>
    <row r="759" customFormat="false" ht="11.25" hidden="false" customHeight="false" outlineLevel="0" collapsed="false">
      <c r="B759" s="98" t="s">
        <v>51</v>
      </c>
      <c r="C759" s="30"/>
      <c r="D759" s="30"/>
      <c r="E759" s="30"/>
      <c r="F759" s="35" t="s">
        <v>65</v>
      </c>
      <c r="G759" s="33" t="n">
        <v>5485.50141548544</v>
      </c>
      <c r="H759" s="35" t="s">
        <v>65</v>
      </c>
      <c r="I759" s="33" t="s">
        <v>29</v>
      </c>
      <c r="J759" s="35" t="s">
        <v>65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98" t="s">
        <v>52</v>
      </c>
      <c r="C760" s="30"/>
      <c r="D760" s="30"/>
      <c r="E760" s="30"/>
      <c r="F760" s="35" t="s">
        <v>65</v>
      </c>
      <c r="G760" s="33" t="n">
        <v>479.733580644512</v>
      </c>
      <c r="H760" s="35" t="s">
        <v>65</v>
      </c>
      <c r="I760" s="33" t="s">
        <v>29</v>
      </c>
      <c r="J760" s="35" t="s">
        <v>65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98" t="s">
        <v>54</v>
      </c>
      <c r="C761" s="30"/>
      <c r="D761" s="30"/>
      <c r="E761" s="30"/>
      <c r="F761" s="35" t="s">
        <v>65</v>
      </c>
      <c r="G761" s="33" t="n">
        <v>100.09838112</v>
      </c>
      <c r="H761" s="35" t="s">
        <v>65</v>
      </c>
      <c r="I761" s="33" t="s">
        <v>29</v>
      </c>
      <c r="J761" s="35" t="s">
        <v>65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98" t="s">
        <v>56</v>
      </c>
      <c r="C762" s="30"/>
      <c r="D762" s="30"/>
      <c r="E762" s="30"/>
      <c r="F762" s="35" t="s">
        <v>65</v>
      </c>
      <c r="G762" s="33" t="n">
        <v>3177.79301307173</v>
      </c>
      <c r="H762" s="35" t="s">
        <v>65</v>
      </c>
      <c r="I762" s="33" t="s">
        <v>29</v>
      </c>
      <c r="J762" s="35" t="s">
        <v>65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98" t="s">
        <v>57</v>
      </c>
      <c r="C763" s="30"/>
      <c r="D763" s="30"/>
      <c r="E763" s="30"/>
      <c r="F763" s="35" t="s">
        <v>65</v>
      </c>
      <c r="G763" s="33" t="n">
        <v>219.375</v>
      </c>
      <c r="H763" s="35" t="s">
        <v>65</v>
      </c>
      <c r="I763" s="33" t="s">
        <v>29</v>
      </c>
      <c r="J763" s="35" t="s">
        <v>65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98" t="s">
        <v>68</v>
      </c>
      <c r="C764" s="30"/>
      <c r="D764" s="30"/>
      <c r="E764" s="30"/>
      <c r="F764" s="35" t="s">
        <v>65</v>
      </c>
      <c r="G764" s="33" t="s">
        <v>29</v>
      </c>
      <c r="H764" s="35" t="s">
        <v>65</v>
      </c>
      <c r="I764" s="33" t="s">
        <v>29</v>
      </c>
      <c r="J764" s="35" t="s">
        <v>65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98" t="s">
        <v>69</v>
      </c>
      <c r="C765" s="30"/>
      <c r="D765" s="30"/>
      <c r="E765" s="30"/>
      <c r="F765" s="35" t="s">
        <v>65</v>
      </c>
      <c r="G765" s="33" t="n">
        <v>15.5434782608696</v>
      </c>
      <c r="H765" s="35" t="s">
        <v>65</v>
      </c>
      <c r="I765" s="33" t="n">
        <v>410.242137435904</v>
      </c>
      <c r="J765" s="35" t="s">
        <v>65</v>
      </c>
      <c r="K765" s="33" t="n">
        <v>0.00160856508682596</v>
      </c>
      <c r="L765" s="30"/>
      <c r="M765" s="30"/>
      <c r="N765" s="30"/>
      <c r="O765" s="34"/>
    </row>
    <row r="766" customFormat="false" ht="11.25" hidden="false" customHeight="false" outlineLevel="0" collapsed="false">
      <c r="B766" s="98" t="s">
        <v>60</v>
      </c>
      <c r="C766" s="30"/>
      <c r="D766" s="30"/>
      <c r="E766" s="30"/>
      <c r="F766" s="35" t="s">
        <v>65</v>
      </c>
      <c r="G766" s="35" t="s">
        <v>29</v>
      </c>
      <c r="H766" s="35" t="s">
        <v>65</v>
      </c>
      <c r="I766" s="35" t="s">
        <v>29</v>
      </c>
      <c r="J766" s="35" t="s">
        <v>65</v>
      </c>
      <c r="K766" s="33" t="n">
        <v>0.0316211085266513</v>
      </c>
      <c r="L766" s="30"/>
      <c r="M766" s="30"/>
      <c r="N766" s="30"/>
      <c r="O766" s="34"/>
    </row>
    <row r="767" customFormat="false" ht="11.25" hidden="false" customHeight="false" outlineLevel="0" collapsed="false">
      <c r="B767" s="98" t="s">
        <v>70</v>
      </c>
      <c r="C767" s="30"/>
      <c r="D767" s="30"/>
      <c r="E767" s="30"/>
      <c r="F767" s="33" t="s">
        <v>65</v>
      </c>
      <c r="G767" s="33" t="s">
        <v>29</v>
      </c>
      <c r="H767" s="33" t="s">
        <v>65</v>
      </c>
      <c r="I767" s="33" t="n">
        <v>168.487651362521</v>
      </c>
      <c r="J767" s="33" t="s">
        <v>65</v>
      </c>
      <c r="K767" s="33" t="s">
        <v>29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9</v>
      </c>
      <c r="D769" s="70" t="s">
        <v>29</v>
      </c>
      <c r="E769" s="94" t="s">
        <v>29</v>
      </c>
      <c r="F769" s="70" t="s">
        <v>65</v>
      </c>
      <c r="G769" s="70" t="s">
        <v>29</v>
      </c>
      <c r="H769" s="70" t="s">
        <v>65</v>
      </c>
      <c r="I769" s="70" t="s">
        <v>29</v>
      </c>
      <c r="J769" s="70" t="s">
        <v>65</v>
      </c>
      <c r="K769" s="94" t="s">
        <v>29</v>
      </c>
      <c r="L769" s="70" t="s">
        <v>29</v>
      </c>
      <c r="M769" s="70" t="s">
        <v>29</v>
      </c>
      <c r="N769" s="70" t="s">
        <v>29</v>
      </c>
      <c r="O769" s="72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20157.7784072593</v>
      </c>
      <c r="D776" s="17" t="n">
        <v>0.0967062811630889</v>
      </c>
      <c r="E776" s="17" t="n">
        <v>20.083187</v>
      </c>
      <c r="F776" s="17" t="s">
        <v>65</v>
      </c>
      <c r="G776" s="17" t="n">
        <v>10402.3791069058</v>
      </c>
      <c r="H776" s="17" t="s">
        <v>65</v>
      </c>
      <c r="I776" s="17" t="n">
        <v>2266.27429237092</v>
      </c>
      <c r="J776" s="17" t="s">
        <v>65</v>
      </c>
      <c r="K776" s="17" t="n">
        <v>0.0611001919023925</v>
      </c>
      <c r="L776" s="17" t="n">
        <v>8.98837756337489</v>
      </c>
      <c r="M776" s="18" t="n">
        <v>1054.65634074026</v>
      </c>
      <c r="N776" s="19" t="n">
        <v>97.6344499929791</v>
      </c>
      <c r="O776" s="20" t="n">
        <v>12.5348345381921</v>
      </c>
    </row>
    <row r="777" customFormat="false" ht="11.25" hidden="false" customHeight="false" outlineLevel="0" collapsed="false">
      <c r="B777" s="21" t="s">
        <v>17</v>
      </c>
      <c r="C777" s="22" t="n">
        <v>12907.3757907764</v>
      </c>
      <c r="D777" s="22" t="s">
        <v>20</v>
      </c>
      <c r="E777" s="22" t="s">
        <v>20</v>
      </c>
      <c r="F777" s="23"/>
      <c r="G777" s="23"/>
      <c r="H777" s="23"/>
      <c r="I777" s="23"/>
      <c r="J777" s="23"/>
      <c r="K777" s="24"/>
      <c r="L777" s="22" t="s">
        <v>20</v>
      </c>
      <c r="M777" s="22" t="s">
        <v>64</v>
      </c>
      <c r="N777" s="25" t="n">
        <v>24.62502</v>
      </c>
      <c r="O777" s="26" t="s">
        <v>20</v>
      </c>
    </row>
    <row r="778" customFormat="false" ht="11.25" hidden="false" customHeight="false" outlineLevel="0" collapsed="false">
      <c r="B778" s="27" t="s">
        <v>19</v>
      </c>
      <c r="C778" s="28" t="n">
        <v>8926.43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20</v>
      </c>
    </row>
    <row r="779" customFormat="false" ht="11.25" hidden="false" customHeight="false" outlineLevel="0" collapsed="false">
      <c r="B779" s="27" t="s">
        <v>21</v>
      </c>
      <c r="C779" s="33" t="n">
        <v>2637.86171639175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s">
        <v>25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353.930404384615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s">
        <v>6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0</v>
      </c>
      <c r="D783" s="30"/>
      <c r="E783" s="30"/>
      <c r="F783" s="30"/>
      <c r="G783" s="30"/>
      <c r="H783" s="30"/>
      <c r="I783" s="30"/>
      <c r="J783" s="30"/>
      <c r="K783" s="31"/>
      <c r="L783" s="35" t="s">
        <v>20</v>
      </c>
      <c r="M783" s="35" t="s">
        <v>20</v>
      </c>
      <c r="N783" s="35" t="n">
        <v>24.62502</v>
      </c>
      <c r="O783" s="37" t="s">
        <v>20</v>
      </c>
    </row>
    <row r="784" customFormat="false" ht="11.25" hidden="false" customHeight="false" outlineLevel="0" collapsed="false">
      <c r="B784" s="38" t="s">
        <v>27</v>
      </c>
      <c r="C784" s="33" t="n">
        <v>989.15367</v>
      </c>
      <c r="D784" s="33" t="s">
        <v>20</v>
      </c>
      <c r="E784" s="33" t="s">
        <v>20</v>
      </c>
      <c r="F784" s="39"/>
      <c r="G784" s="39"/>
      <c r="H784" s="39"/>
      <c r="I784" s="39"/>
      <c r="J784" s="39"/>
      <c r="K784" s="40"/>
      <c r="L784" s="33" t="s">
        <v>20</v>
      </c>
      <c r="M784" s="33" t="s">
        <v>20</v>
      </c>
      <c r="N784" s="33" t="s">
        <v>20</v>
      </c>
      <c r="O784" s="41" t="s">
        <v>20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2200.10402618803</v>
      </c>
      <c r="D786" s="22" t="n">
        <v>0.00362573816308887</v>
      </c>
      <c r="E786" s="46" t="n">
        <v>20.083187</v>
      </c>
      <c r="F786" s="22" t="s">
        <v>65</v>
      </c>
      <c r="G786" s="22" t="s">
        <v>20</v>
      </c>
      <c r="H786" s="22" t="s">
        <v>65</v>
      </c>
      <c r="I786" s="22" t="s">
        <v>20</v>
      </c>
      <c r="J786" s="22" t="s">
        <v>65</v>
      </c>
      <c r="K786" s="22" t="s">
        <v>20</v>
      </c>
      <c r="L786" s="22" t="n">
        <v>6.99849381239462</v>
      </c>
      <c r="M786" s="22" t="n">
        <v>5.82189176448995</v>
      </c>
      <c r="N786" s="22" t="n">
        <v>34.9714318974025</v>
      </c>
      <c r="O786" s="26" t="n">
        <v>5.13995448262486</v>
      </c>
    </row>
    <row r="787" customFormat="false" ht="11.25" hidden="false" customHeight="false" outlineLevel="0" collapsed="false">
      <c r="B787" s="47" t="s">
        <v>30</v>
      </c>
      <c r="C787" s="28" t="n">
        <v>2175.61452618803</v>
      </c>
      <c r="D787" s="48" t="s">
        <v>20</v>
      </c>
      <c r="E787" s="29"/>
      <c r="F787" s="29"/>
      <c r="G787" s="29"/>
      <c r="H787" s="29"/>
      <c r="I787" s="29"/>
      <c r="J787" s="29"/>
      <c r="K787" s="44"/>
      <c r="L787" s="43" t="n">
        <v>2.70896681239462</v>
      </c>
      <c r="M787" s="43" t="s">
        <v>20</v>
      </c>
      <c r="N787" s="43" t="n">
        <v>0.0930054937807387</v>
      </c>
      <c r="O787" s="32" t="s">
        <v>20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15.01334</v>
      </c>
      <c r="F788" s="30"/>
      <c r="G788" s="30"/>
      <c r="H788" s="30"/>
      <c r="I788" s="30"/>
      <c r="J788" s="30"/>
      <c r="K788" s="31"/>
      <c r="L788" s="35" t="n">
        <v>3.3634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0"/>
      <c r="D789" s="30"/>
      <c r="E789" s="33" t="n">
        <v>3.792</v>
      </c>
      <c r="F789" s="30"/>
      <c r="G789" s="30"/>
      <c r="H789" s="30"/>
      <c r="I789" s="30"/>
      <c r="J789" s="30"/>
      <c r="K789" s="31"/>
      <c r="L789" s="35" t="n">
        <v>0.139945</v>
      </c>
      <c r="M789" s="35" t="s">
        <v>20</v>
      </c>
      <c r="N789" s="35" t="s">
        <v>20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24.4895</v>
      </c>
      <c r="D791" s="33" t="n">
        <v>0.00362573816308887</v>
      </c>
      <c r="E791" s="33" t="n">
        <v>1.277847</v>
      </c>
      <c r="F791" s="33" t="s">
        <v>65</v>
      </c>
      <c r="G791" s="33" t="s">
        <v>20</v>
      </c>
      <c r="H791" s="33" t="s">
        <v>65</v>
      </c>
      <c r="I791" s="33" t="s">
        <v>20</v>
      </c>
      <c r="J791" s="33" t="s">
        <v>65</v>
      </c>
      <c r="K791" s="49" t="s">
        <v>20</v>
      </c>
      <c r="L791" s="33" t="n">
        <v>0.786182</v>
      </c>
      <c r="M791" s="33" t="n">
        <v>5.82189176448995</v>
      </c>
      <c r="N791" s="33" t="n">
        <v>34.8784264036218</v>
      </c>
      <c r="O791" s="41" t="n">
        <v>5.13995448262486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4441.90637681469</v>
      </c>
      <c r="D793" s="22" t="n">
        <v>0.093080543</v>
      </c>
      <c r="E793" s="46" t="s">
        <v>20</v>
      </c>
      <c r="F793" s="22" t="s">
        <v>65</v>
      </c>
      <c r="G793" s="22" t="s">
        <v>20</v>
      </c>
      <c r="H793" s="22" t="s">
        <v>65</v>
      </c>
      <c r="I793" s="22" t="n">
        <v>1239.392</v>
      </c>
      <c r="J793" s="22" t="s">
        <v>65</v>
      </c>
      <c r="K793" s="22" t="n">
        <v>0.0215</v>
      </c>
      <c r="L793" s="22" t="n">
        <v>1.98988375098027</v>
      </c>
      <c r="M793" s="22" t="n">
        <v>1048.83444897577</v>
      </c>
      <c r="N793" s="25" t="n">
        <v>2.234703887</v>
      </c>
      <c r="O793" s="26" t="n">
        <v>7.39488005556728</v>
      </c>
    </row>
    <row r="794" customFormat="false" ht="11.25" hidden="false" customHeight="false" outlineLevel="0" collapsed="false">
      <c r="B794" s="27" t="s">
        <v>37</v>
      </c>
      <c r="C794" s="28" t="n">
        <v>3727.73137681469</v>
      </c>
      <c r="D794" s="28" t="n">
        <v>0.093080543</v>
      </c>
      <c r="E794" s="29"/>
      <c r="F794" s="29"/>
      <c r="G794" s="29"/>
      <c r="H794" s="29"/>
      <c r="I794" s="29"/>
      <c r="J794" s="29"/>
      <c r="K794" s="44"/>
      <c r="L794" s="43" t="n">
        <v>1.98988375098027</v>
      </c>
      <c r="M794" s="43" t="n">
        <v>1030.96652897577</v>
      </c>
      <c r="N794" s="43" t="n">
        <v>2.131324887</v>
      </c>
      <c r="O794" s="32" t="n">
        <v>1.35163505556728</v>
      </c>
    </row>
    <row r="795" customFormat="false" ht="11.25" hidden="false" customHeight="false" outlineLevel="0" collapsed="false">
      <c r="B795" s="27" t="s">
        <v>38</v>
      </c>
      <c r="C795" s="33" t="s">
        <v>65</v>
      </c>
      <c r="D795" s="33" t="s">
        <v>65</v>
      </c>
      <c r="E795" s="30"/>
      <c r="F795" s="30"/>
      <c r="G795" s="30"/>
      <c r="H795" s="30"/>
      <c r="I795" s="30"/>
      <c r="J795" s="30"/>
      <c r="K795" s="31"/>
      <c r="L795" s="35" t="s">
        <v>65</v>
      </c>
      <c r="M795" s="35" t="s">
        <v>65</v>
      </c>
      <c r="N795" s="35" t="s">
        <v>65</v>
      </c>
      <c r="O795" s="37" t="s">
        <v>65</v>
      </c>
    </row>
    <row r="796" customFormat="false" ht="11.25" hidden="false" customHeight="false" outlineLevel="0" collapsed="false">
      <c r="B796" s="27" t="s">
        <v>39</v>
      </c>
      <c r="C796" s="33" t="n">
        <v>714.175</v>
      </c>
      <c r="D796" s="33" t="s">
        <v>20</v>
      </c>
      <c r="E796" s="30"/>
      <c r="F796" s="30"/>
      <c r="G796" s="30"/>
      <c r="H796" s="52"/>
      <c r="I796" s="33" t="n">
        <v>1239.392</v>
      </c>
      <c r="J796" s="30"/>
      <c r="K796" s="31"/>
      <c r="L796" s="35" t="s">
        <v>20</v>
      </c>
      <c r="M796" s="35" t="n">
        <v>17.86792</v>
      </c>
      <c r="N796" s="35" t="n">
        <v>0.018779</v>
      </c>
      <c r="O796" s="37" t="n">
        <v>6.043245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n">
        <v>0.0215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0</v>
      </c>
      <c r="D798" s="58" t="s">
        <v>20</v>
      </c>
      <c r="E798" s="59" t="s">
        <v>20</v>
      </c>
      <c r="F798" s="58" t="s">
        <v>65</v>
      </c>
      <c r="G798" s="58" t="s">
        <v>20</v>
      </c>
      <c r="H798" s="58" t="s">
        <v>65</v>
      </c>
      <c r="I798" s="58" t="s">
        <v>20</v>
      </c>
      <c r="J798" s="58" t="s">
        <v>65</v>
      </c>
      <c r="K798" s="56" t="s">
        <v>20</v>
      </c>
      <c r="L798" s="58" t="s">
        <v>20</v>
      </c>
      <c r="M798" s="58" t="s">
        <v>20</v>
      </c>
      <c r="N798" s="58" t="n">
        <v>0.0846</v>
      </c>
      <c r="O798" s="60" t="s">
        <v>20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n">
        <v>608.392213480252</v>
      </c>
      <c r="D803" s="68"/>
      <c r="E803" s="68"/>
      <c r="F803" s="68"/>
      <c r="G803" s="68"/>
      <c r="H803" s="68"/>
      <c r="I803" s="68"/>
      <c r="J803" s="68"/>
      <c r="K803" s="69"/>
      <c r="L803" s="70" t="s">
        <v>20</v>
      </c>
      <c r="M803" s="70" t="s">
        <v>20</v>
      </c>
      <c r="N803" s="71" t="n">
        <v>35.8032942085765</v>
      </c>
      <c r="O803" s="72" t="s">
        <v>20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20</v>
      </c>
      <c r="M804" s="43" t="s">
        <v>20</v>
      </c>
      <c r="N804" s="43" t="n">
        <v>1.32</v>
      </c>
      <c r="O804" s="32" t="s">
        <v>20</v>
      </c>
    </row>
    <row r="805" customFormat="false" ht="12" hidden="false" customHeight="false" outlineLevel="0" collapsed="false">
      <c r="B805" s="73" t="s">
        <v>43</v>
      </c>
      <c r="C805" s="74" t="n">
        <v>608.392213480252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34.4832942085765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553.9234836</v>
      </c>
      <c r="H806" s="79"/>
      <c r="I806" s="22" t="n">
        <v>475.02</v>
      </c>
      <c r="J806" s="79"/>
      <c r="K806" s="22" t="n">
        <v>0.004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n">
        <v>426.599514</v>
      </c>
      <c r="H807" s="82"/>
      <c r="I807" s="81" t="n">
        <v>475.02</v>
      </c>
      <c r="J807" s="82"/>
      <c r="K807" s="81" t="s">
        <v>20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n">
        <v>304.883514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n">
        <v>121.716</v>
      </c>
      <c r="H809" s="84"/>
      <c r="I809" s="81" t="n">
        <v>475.02</v>
      </c>
      <c r="J809" s="86"/>
      <c r="K809" s="81" t="s">
        <v>20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n">
        <v>127.3239696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n">
        <v>0.004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s">
        <v>65</v>
      </c>
      <c r="G813" s="22" t="n">
        <v>9848.45562330577</v>
      </c>
      <c r="H813" s="22" t="s">
        <v>65</v>
      </c>
      <c r="I813" s="22" t="n">
        <v>551.862292370917</v>
      </c>
      <c r="J813" s="22" t="s">
        <v>65</v>
      </c>
      <c r="K813" s="22" t="n">
        <v>0.0347001919023925</v>
      </c>
      <c r="L813" s="23"/>
      <c r="M813" s="23"/>
      <c r="N813" s="23"/>
      <c r="O813" s="92"/>
    </row>
    <row r="814" customFormat="false" ht="11.25" hidden="false" customHeight="false" outlineLevel="0" collapsed="false">
      <c r="B814" s="98" t="s">
        <v>51</v>
      </c>
      <c r="C814" s="30"/>
      <c r="D814" s="30"/>
      <c r="E814" s="30"/>
      <c r="F814" s="35" t="s">
        <v>65</v>
      </c>
      <c r="G814" s="33" t="n">
        <v>5796.81964518696</v>
      </c>
      <c r="H814" s="35" t="s">
        <v>65</v>
      </c>
      <c r="I814" s="33" t="s">
        <v>29</v>
      </c>
      <c r="J814" s="35" t="s">
        <v>65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98" t="s">
        <v>52</v>
      </c>
      <c r="C815" s="30"/>
      <c r="D815" s="30"/>
      <c r="E815" s="30"/>
      <c r="F815" s="35" t="s">
        <v>65</v>
      </c>
      <c r="G815" s="33" t="n">
        <v>511.335839857254</v>
      </c>
      <c r="H815" s="35" t="s">
        <v>65</v>
      </c>
      <c r="I815" s="33" t="s">
        <v>29</v>
      </c>
      <c r="J815" s="35" t="s">
        <v>65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98" t="s">
        <v>54</v>
      </c>
      <c r="C816" s="30"/>
      <c r="D816" s="30"/>
      <c r="E816" s="30"/>
      <c r="F816" s="35" t="s">
        <v>65</v>
      </c>
      <c r="G816" s="33" t="n">
        <v>108.22584456</v>
      </c>
      <c r="H816" s="35" t="s">
        <v>65</v>
      </c>
      <c r="I816" s="33" t="s">
        <v>29</v>
      </c>
      <c r="J816" s="35" t="s">
        <v>65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98" t="s">
        <v>56</v>
      </c>
      <c r="C817" s="30"/>
      <c r="D817" s="30"/>
      <c r="E817" s="30"/>
      <c r="F817" s="35" t="s">
        <v>65</v>
      </c>
      <c r="G817" s="33" t="n">
        <v>3177.51451109286</v>
      </c>
      <c r="H817" s="35" t="s">
        <v>65</v>
      </c>
      <c r="I817" s="33" t="s">
        <v>29</v>
      </c>
      <c r="J817" s="35" t="s">
        <v>65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98" t="s">
        <v>57</v>
      </c>
      <c r="C818" s="30"/>
      <c r="D818" s="30"/>
      <c r="E818" s="30"/>
      <c r="F818" s="35" t="s">
        <v>65</v>
      </c>
      <c r="G818" s="33" t="n">
        <v>242.125</v>
      </c>
      <c r="H818" s="35" t="s">
        <v>65</v>
      </c>
      <c r="I818" s="33" t="s">
        <v>29</v>
      </c>
      <c r="J818" s="35" t="s">
        <v>65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98" t="s">
        <v>68</v>
      </c>
      <c r="C819" s="30"/>
      <c r="D819" s="30"/>
      <c r="E819" s="30"/>
      <c r="F819" s="35" t="s">
        <v>65</v>
      </c>
      <c r="G819" s="33" t="s">
        <v>29</v>
      </c>
      <c r="H819" s="35" t="s">
        <v>65</v>
      </c>
      <c r="I819" s="33" t="s">
        <v>29</v>
      </c>
      <c r="J819" s="35" t="s">
        <v>65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98" t="s">
        <v>69</v>
      </c>
      <c r="C820" s="30"/>
      <c r="D820" s="30"/>
      <c r="E820" s="30"/>
      <c r="F820" s="35" t="s">
        <v>65</v>
      </c>
      <c r="G820" s="33" t="n">
        <v>12.4347826086957</v>
      </c>
      <c r="H820" s="35" t="s">
        <v>65</v>
      </c>
      <c r="I820" s="33" t="n">
        <v>371.083763576522</v>
      </c>
      <c r="J820" s="35" t="s">
        <v>65</v>
      </c>
      <c r="K820" s="33" t="n">
        <v>0.00129259694477086</v>
      </c>
      <c r="L820" s="30"/>
      <c r="M820" s="30"/>
      <c r="N820" s="30"/>
      <c r="O820" s="34"/>
    </row>
    <row r="821" customFormat="false" ht="11.25" hidden="false" customHeight="false" outlineLevel="0" collapsed="false">
      <c r="B821" s="98" t="s">
        <v>60</v>
      </c>
      <c r="C821" s="30"/>
      <c r="D821" s="30"/>
      <c r="E821" s="30"/>
      <c r="F821" s="35" t="s">
        <v>65</v>
      </c>
      <c r="G821" s="35" t="s">
        <v>29</v>
      </c>
      <c r="H821" s="35" t="s">
        <v>65</v>
      </c>
      <c r="I821" s="35" t="s">
        <v>29</v>
      </c>
      <c r="J821" s="35" t="s">
        <v>65</v>
      </c>
      <c r="K821" s="33" t="n">
        <v>0.0334075949576216</v>
      </c>
      <c r="L821" s="30"/>
      <c r="M821" s="30"/>
      <c r="N821" s="30"/>
      <c r="O821" s="34"/>
    </row>
    <row r="822" customFormat="false" ht="11.25" hidden="false" customHeight="false" outlineLevel="0" collapsed="false">
      <c r="B822" s="98" t="s">
        <v>70</v>
      </c>
      <c r="C822" s="30"/>
      <c r="D822" s="30"/>
      <c r="E822" s="30"/>
      <c r="F822" s="33" t="s">
        <v>65</v>
      </c>
      <c r="G822" s="33" t="s">
        <v>29</v>
      </c>
      <c r="H822" s="33" t="s">
        <v>65</v>
      </c>
      <c r="I822" s="33" t="n">
        <v>180.778528794395</v>
      </c>
      <c r="J822" s="33" t="s">
        <v>65</v>
      </c>
      <c r="K822" s="33" t="s">
        <v>2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9</v>
      </c>
      <c r="D824" s="70" t="s">
        <v>29</v>
      </c>
      <c r="E824" s="94" t="s">
        <v>29</v>
      </c>
      <c r="F824" s="70" t="s">
        <v>65</v>
      </c>
      <c r="G824" s="70" t="s">
        <v>29</v>
      </c>
      <c r="H824" s="70" t="s">
        <v>65</v>
      </c>
      <c r="I824" s="70" t="s">
        <v>29</v>
      </c>
      <c r="J824" s="70" t="s">
        <v>65</v>
      </c>
      <c r="K824" s="94" t="s">
        <v>29</v>
      </c>
      <c r="L824" s="70" t="s">
        <v>29</v>
      </c>
      <c r="M824" s="70" t="s">
        <v>29</v>
      </c>
      <c r="N824" s="70" t="s">
        <v>29</v>
      </c>
      <c r="O824" s="72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19886.1917790262</v>
      </c>
      <c r="D831" s="17" t="n">
        <v>0.0892123829527884</v>
      </c>
      <c r="E831" s="17" t="n">
        <v>20.141857</v>
      </c>
      <c r="F831" s="17" t="s">
        <v>65</v>
      </c>
      <c r="G831" s="17" t="n">
        <v>10958.4647539166</v>
      </c>
      <c r="H831" s="17" t="s">
        <v>65</v>
      </c>
      <c r="I831" s="17" t="n">
        <v>1801.1993593312</v>
      </c>
      <c r="J831" s="17" t="s">
        <v>65</v>
      </c>
      <c r="K831" s="17" t="n">
        <v>0.0566439757373817</v>
      </c>
      <c r="L831" s="17" t="n">
        <v>8.88858573324488</v>
      </c>
      <c r="M831" s="18" t="n">
        <v>903.08232032829</v>
      </c>
      <c r="N831" s="19" t="n">
        <v>96.5837790525326</v>
      </c>
      <c r="O831" s="20" t="n">
        <v>12.4271635944645</v>
      </c>
    </row>
    <row r="832" customFormat="false" ht="11.25" hidden="false" customHeight="false" outlineLevel="0" collapsed="false">
      <c r="B832" s="21" t="s">
        <v>17</v>
      </c>
      <c r="C832" s="22" t="n">
        <v>13076.7389386475</v>
      </c>
      <c r="D832" s="22" t="s">
        <v>20</v>
      </c>
      <c r="E832" s="22" t="s">
        <v>20</v>
      </c>
      <c r="F832" s="23"/>
      <c r="G832" s="23"/>
      <c r="H832" s="23"/>
      <c r="I832" s="23"/>
      <c r="J832" s="23"/>
      <c r="K832" s="24"/>
      <c r="L832" s="22" t="s">
        <v>20</v>
      </c>
      <c r="M832" s="22" t="s">
        <v>64</v>
      </c>
      <c r="N832" s="25" t="n">
        <v>24.19302</v>
      </c>
      <c r="O832" s="26" t="s">
        <v>20</v>
      </c>
    </row>
    <row r="833" customFormat="false" ht="11.25" hidden="false" customHeight="false" outlineLevel="0" collapsed="false">
      <c r="B833" s="27" t="s">
        <v>19</v>
      </c>
      <c r="C833" s="28" t="n">
        <v>9239.4913405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20</v>
      </c>
    </row>
    <row r="834" customFormat="false" ht="11.25" hidden="false" customHeight="false" outlineLevel="0" collapsed="false">
      <c r="B834" s="27" t="s">
        <v>21</v>
      </c>
      <c r="C834" s="33" t="n">
        <v>2475.41761876289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s">
        <v>2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384.314479384615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6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s">
        <v>6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0</v>
      </c>
      <c r="D838" s="30"/>
      <c r="E838" s="30"/>
      <c r="F838" s="30"/>
      <c r="G838" s="30"/>
      <c r="H838" s="30"/>
      <c r="I838" s="30"/>
      <c r="J838" s="30"/>
      <c r="K838" s="31"/>
      <c r="L838" s="35" t="s">
        <v>20</v>
      </c>
      <c r="M838" s="35" t="s">
        <v>20</v>
      </c>
      <c r="N838" s="35" t="n">
        <v>24.19302</v>
      </c>
      <c r="O838" s="37" t="s">
        <v>20</v>
      </c>
    </row>
    <row r="839" customFormat="false" ht="11.25" hidden="false" customHeight="false" outlineLevel="0" collapsed="false">
      <c r="B839" s="38" t="s">
        <v>27</v>
      </c>
      <c r="C839" s="33" t="n">
        <v>977.5155</v>
      </c>
      <c r="D839" s="33" t="s">
        <v>20</v>
      </c>
      <c r="E839" s="33" t="s">
        <v>20</v>
      </c>
      <c r="F839" s="39"/>
      <c r="G839" s="39"/>
      <c r="H839" s="39"/>
      <c r="I839" s="39"/>
      <c r="J839" s="39"/>
      <c r="K839" s="40"/>
      <c r="L839" s="33" t="s">
        <v>20</v>
      </c>
      <c r="M839" s="33" t="s">
        <v>20</v>
      </c>
      <c r="N839" s="33" t="s">
        <v>20</v>
      </c>
      <c r="O839" s="41" t="s">
        <v>20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2385.05928656464</v>
      </c>
      <c r="D841" s="22" t="n">
        <v>0.00378337895278839</v>
      </c>
      <c r="E841" s="46" t="n">
        <v>20.141857</v>
      </c>
      <c r="F841" s="22" t="s">
        <v>65</v>
      </c>
      <c r="G841" s="22" t="s">
        <v>20</v>
      </c>
      <c r="H841" s="22" t="s">
        <v>65</v>
      </c>
      <c r="I841" s="22" t="s">
        <v>20</v>
      </c>
      <c r="J841" s="22" t="s">
        <v>65</v>
      </c>
      <c r="K841" s="22" t="s">
        <v>20</v>
      </c>
      <c r="L841" s="22" t="n">
        <v>7.04446119883075</v>
      </c>
      <c r="M841" s="22" t="n">
        <v>5.8317889064243</v>
      </c>
      <c r="N841" s="22" t="n">
        <v>34.8085604579537</v>
      </c>
      <c r="O841" s="26" t="n">
        <v>4.82009507</v>
      </c>
    </row>
    <row r="842" customFormat="false" ht="11.25" hidden="false" customHeight="false" outlineLevel="0" collapsed="false">
      <c r="B842" s="47" t="s">
        <v>30</v>
      </c>
      <c r="C842" s="28" t="n">
        <v>2362.12972056464</v>
      </c>
      <c r="D842" s="48" t="s">
        <v>20</v>
      </c>
      <c r="E842" s="29"/>
      <c r="F842" s="29"/>
      <c r="G842" s="29"/>
      <c r="H842" s="29"/>
      <c r="I842" s="29"/>
      <c r="J842" s="29"/>
      <c r="K842" s="44"/>
      <c r="L842" s="43" t="n">
        <v>3.03846019883075</v>
      </c>
      <c r="M842" s="43" t="s">
        <v>20</v>
      </c>
      <c r="N842" s="43" t="n">
        <v>0.0872766471427859</v>
      </c>
      <c r="O842" s="32" t="s">
        <v>20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13.990562</v>
      </c>
      <c r="F843" s="30"/>
      <c r="G843" s="30"/>
      <c r="H843" s="30"/>
      <c r="I843" s="30"/>
      <c r="J843" s="30"/>
      <c r="K843" s="31"/>
      <c r="L843" s="35" t="n">
        <v>3.328169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0"/>
      <c r="D844" s="30"/>
      <c r="E844" s="33" t="n">
        <v>4.90232</v>
      </c>
      <c r="F844" s="30"/>
      <c r="G844" s="30"/>
      <c r="H844" s="30"/>
      <c r="I844" s="30"/>
      <c r="J844" s="30"/>
      <c r="K844" s="31"/>
      <c r="L844" s="35" t="n">
        <v>0.140221</v>
      </c>
      <c r="M844" s="35" t="s">
        <v>20</v>
      </c>
      <c r="N844" s="35" t="s">
        <v>20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22.929566</v>
      </c>
      <c r="D846" s="33" t="n">
        <v>0.00378337895278839</v>
      </c>
      <c r="E846" s="33" t="n">
        <v>1.248975</v>
      </c>
      <c r="F846" s="33" t="s">
        <v>65</v>
      </c>
      <c r="G846" s="33" t="s">
        <v>20</v>
      </c>
      <c r="H846" s="33" t="s">
        <v>65</v>
      </c>
      <c r="I846" s="33" t="s">
        <v>20</v>
      </c>
      <c r="J846" s="33" t="s">
        <v>65</v>
      </c>
      <c r="K846" s="49" t="s">
        <v>20</v>
      </c>
      <c r="L846" s="33" t="n">
        <v>0.537611</v>
      </c>
      <c r="M846" s="33" t="n">
        <v>5.8317889064243</v>
      </c>
      <c r="N846" s="33" t="n">
        <v>34.7212838108109</v>
      </c>
      <c r="O846" s="41" t="n">
        <v>4.82009507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3871.02207715299</v>
      </c>
      <c r="D848" s="22" t="n">
        <v>0.085429004</v>
      </c>
      <c r="E848" s="46" t="s">
        <v>20</v>
      </c>
      <c r="F848" s="22" t="s">
        <v>65</v>
      </c>
      <c r="G848" s="22" t="s">
        <v>20</v>
      </c>
      <c r="H848" s="22" t="s">
        <v>65</v>
      </c>
      <c r="I848" s="22" t="n">
        <v>699.2340884</v>
      </c>
      <c r="J848" s="22" t="s">
        <v>65</v>
      </c>
      <c r="K848" s="22" t="n">
        <v>0.018363</v>
      </c>
      <c r="L848" s="22" t="n">
        <v>1.84412453441413</v>
      </c>
      <c r="M848" s="22" t="n">
        <v>897.250531421866</v>
      </c>
      <c r="N848" s="25" t="n">
        <v>2.075331036</v>
      </c>
      <c r="O848" s="26" t="n">
        <v>7.60706852446455</v>
      </c>
    </row>
    <row r="849" customFormat="false" ht="11.25" hidden="false" customHeight="false" outlineLevel="0" collapsed="false">
      <c r="B849" s="27" t="s">
        <v>37</v>
      </c>
      <c r="C849" s="28" t="n">
        <v>3227.30500115299</v>
      </c>
      <c r="D849" s="28" t="n">
        <v>0.085429004</v>
      </c>
      <c r="E849" s="29"/>
      <c r="F849" s="29"/>
      <c r="G849" s="29"/>
      <c r="H849" s="29"/>
      <c r="I849" s="29"/>
      <c r="J849" s="29"/>
      <c r="K849" s="44"/>
      <c r="L849" s="43" t="n">
        <v>1.84412453441413</v>
      </c>
      <c r="M849" s="43" t="n">
        <v>879.547011421866</v>
      </c>
      <c r="N849" s="43" t="n">
        <v>1.960691036</v>
      </c>
      <c r="O849" s="32" t="n">
        <v>1.29278688446455</v>
      </c>
    </row>
    <row r="850" customFormat="false" ht="11.25" hidden="false" customHeight="false" outlineLevel="0" collapsed="false">
      <c r="B850" s="27" t="s">
        <v>38</v>
      </c>
      <c r="C850" s="33" t="s">
        <v>65</v>
      </c>
      <c r="D850" s="33" t="s">
        <v>65</v>
      </c>
      <c r="E850" s="30"/>
      <c r="F850" s="30"/>
      <c r="G850" s="30"/>
      <c r="H850" s="30"/>
      <c r="I850" s="30"/>
      <c r="J850" s="30"/>
      <c r="K850" s="31"/>
      <c r="L850" s="35" t="s">
        <v>65</v>
      </c>
      <c r="M850" s="35" t="s">
        <v>65</v>
      </c>
      <c r="N850" s="35" t="s">
        <v>65</v>
      </c>
      <c r="O850" s="37" t="s">
        <v>65</v>
      </c>
    </row>
    <row r="851" customFormat="false" ht="11.25" hidden="false" customHeight="false" outlineLevel="0" collapsed="false">
      <c r="B851" s="27" t="s">
        <v>39</v>
      </c>
      <c r="C851" s="33" t="n">
        <v>643.717076</v>
      </c>
      <c r="D851" s="33" t="s">
        <v>20</v>
      </c>
      <c r="E851" s="30"/>
      <c r="F851" s="30"/>
      <c r="G851" s="30"/>
      <c r="H851" s="52"/>
      <c r="I851" s="33" t="n">
        <v>699.2340884</v>
      </c>
      <c r="J851" s="30"/>
      <c r="K851" s="31"/>
      <c r="L851" s="35" t="s">
        <v>20</v>
      </c>
      <c r="M851" s="35" t="n">
        <v>17.70352</v>
      </c>
      <c r="N851" s="35" t="n">
        <v>0.02064</v>
      </c>
      <c r="O851" s="37" t="n">
        <v>6.31428164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n">
        <v>0.018363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0</v>
      </c>
      <c r="D853" s="58" t="s">
        <v>20</v>
      </c>
      <c r="E853" s="59" t="s">
        <v>20</v>
      </c>
      <c r="F853" s="58" t="s">
        <v>65</v>
      </c>
      <c r="G853" s="58" t="s">
        <v>20</v>
      </c>
      <c r="H853" s="58" t="s">
        <v>65</v>
      </c>
      <c r="I853" s="58" t="s">
        <v>20</v>
      </c>
      <c r="J853" s="58" t="s">
        <v>65</v>
      </c>
      <c r="K853" s="56" t="s">
        <v>20</v>
      </c>
      <c r="L853" s="58" t="s">
        <v>20</v>
      </c>
      <c r="M853" s="58" t="s">
        <v>20</v>
      </c>
      <c r="N853" s="58" t="n">
        <v>0.094</v>
      </c>
      <c r="O853" s="60" t="s">
        <v>20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n">
        <v>553.371476661109</v>
      </c>
      <c r="D858" s="68"/>
      <c r="E858" s="68"/>
      <c r="F858" s="68"/>
      <c r="G858" s="68"/>
      <c r="H858" s="68"/>
      <c r="I858" s="68"/>
      <c r="J858" s="68"/>
      <c r="K858" s="69"/>
      <c r="L858" s="70" t="s">
        <v>20</v>
      </c>
      <c r="M858" s="70" t="s">
        <v>20</v>
      </c>
      <c r="N858" s="71" t="n">
        <v>35.5068675585789</v>
      </c>
      <c r="O858" s="72" t="s">
        <v>20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20</v>
      </c>
      <c r="M859" s="43" t="s">
        <v>20</v>
      </c>
      <c r="N859" s="43" t="n">
        <v>1.36885714285714</v>
      </c>
      <c r="O859" s="32" t="s">
        <v>20</v>
      </c>
    </row>
    <row r="860" customFormat="false" ht="12" hidden="false" customHeight="false" outlineLevel="0" collapsed="false">
      <c r="B860" s="73" t="s">
        <v>43</v>
      </c>
      <c r="C860" s="74" t="n">
        <v>553.371476661109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34.1380104157218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639.44184148</v>
      </c>
      <c r="H861" s="79"/>
      <c r="I861" s="22" t="n">
        <v>507.702</v>
      </c>
      <c r="J861" s="79"/>
      <c r="K861" s="22" t="n">
        <v>0.004898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n">
        <v>473.76858588</v>
      </c>
      <c r="H862" s="82"/>
      <c r="I862" s="81" t="n">
        <v>507.702</v>
      </c>
      <c r="J862" s="82"/>
      <c r="K862" s="81" t="s">
        <v>20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n">
        <v>343.56858588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n">
        <v>130.2</v>
      </c>
      <c r="H864" s="84"/>
      <c r="I864" s="81" t="n">
        <v>507.702</v>
      </c>
      <c r="J864" s="86"/>
      <c r="K864" s="81" t="s">
        <v>20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n">
        <v>165.6732556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35</v>
      </c>
      <c r="H866" s="52"/>
      <c r="I866" s="81" t="s">
        <v>35</v>
      </c>
      <c r="J866" s="52"/>
      <c r="K866" s="81" t="n">
        <v>0.004898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s">
        <v>65</v>
      </c>
      <c r="G868" s="22" t="n">
        <v>10319.0229124366</v>
      </c>
      <c r="H868" s="22" t="s">
        <v>65</v>
      </c>
      <c r="I868" s="22" t="n">
        <v>594.263270931197</v>
      </c>
      <c r="J868" s="22" t="s">
        <v>65</v>
      </c>
      <c r="K868" s="22" t="n">
        <v>0.0333829757373817</v>
      </c>
      <c r="L868" s="23"/>
      <c r="M868" s="23"/>
      <c r="N868" s="23"/>
      <c r="O868" s="92"/>
    </row>
    <row r="869" customFormat="false" ht="11.25" hidden="false" customHeight="false" outlineLevel="0" collapsed="false">
      <c r="B869" s="98" t="s">
        <v>51</v>
      </c>
      <c r="C869" s="30"/>
      <c r="D869" s="30"/>
      <c r="E869" s="30"/>
      <c r="F869" s="35" t="s">
        <v>65</v>
      </c>
      <c r="G869" s="33" t="n">
        <v>6207.54702356485</v>
      </c>
      <c r="H869" s="35" t="s">
        <v>65</v>
      </c>
      <c r="I869" s="33" t="s">
        <v>29</v>
      </c>
      <c r="J869" s="35" t="s">
        <v>65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98" t="s">
        <v>52</v>
      </c>
      <c r="C870" s="30"/>
      <c r="D870" s="30"/>
      <c r="E870" s="30"/>
      <c r="F870" s="35" t="s">
        <v>65</v>
      </c>
      <c r="G870" s="33" t="n">
        <v>520.318454316678</v>
      </c>
      <c r="H870" s="35" t="s">
        <v>65</v>
      </c>
      <c r="I870" s="33" t="s">
        <v>29</v>
      </c>
      <c r="J870" s="35" t="s">
        <v>65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98" t="s">
        <v>54</v>
      </c>
      <c r="C871" s="30"/>
      <c r="D871" s="30"/>
      <c r="E871" s="30"/>
      <c r="F871" s="35" t="s">
        <v>65</v>
      </c>
      <c r="G871" s="33" t="n">
        <v>110.997309983692</v>
      </c>
      <c r="H871" s="35" t="s">
        <v>65</v>
      </c>
      <c r="I871" s="33" t="s">
        <v>29</v>
      </c>
      <c r="J871" s="35" t="s">
        <v>65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98" t="s">
        <v>56</v>
      </c>
      <c r="C872" s="30"/>
      <c r="D872" s="30"/>
      <c r="E872" s="30"/>
      <c r="F872" s="35" t="s">
        <v>65</v>
      </c>
      <c r="G872" s="33" t="n">
        <v>3202.85034196266</v>
      </c>
      <c r="H872" s="35" t="s">
        <v>65</v>
      </c>
      <c r="I872" s="33" t="s">
        <v>29</v>
      </c>
      <c r="J872" s="35" t="s">
        <v>65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98" t="s">
        <v>57</v>
      </c>
      <c r="C873" s="30"/>
      <c r="D873" s="30"/>
      <c r="E873" s="30"/>
      <c r="F873" s="35" t="s">
        <v>65</v>
      </c>
      <c r="G873" s="33" t="n">
        <v>264.875</v>
      </c>
      <c r="H873" s="35" t="s">
        <v>65</v>
      </c>
      <c r="I873" s="33" t="s">
        <v>29</v>
      </c>
      <c r="J873" s="35" t="s">
        <v>65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98" t="s">
        <v>68</v>
      </c>
      <c r="C874" s="30"/>
      <c r="D874" s="30"/>
      <c r="E874" s="30"/>
      <c r="F874" s="35" t="s">
        <v>65</v>
      </c>
      <c r="G874" s="33" t="s">
        <v>29</v>
      </c>
      <c r="H874" s="35" t="s">
        <v>65</v>
      </c>
      <c r="I874" s="33" t="s">
        <v>29</v>
      </c>
      <c r="J874" s="35" t="s">
        <v>65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98" t="s">
        <v>69</v>
      </c>
      <c r="C875" s="30"/>
      <c r="D875" s="30"/>
      <c r="E875" s="30"/>
      <c r="F875" s="35" t="s">
        <v>65</v>
      </c>
      <c r="G875" s="33" t="n">
        <v>12.4347826086957</v>
      </c>
      <c r="H875" s="35" t="s">
        <v>65</v>
      </c>
      <c r="I875" s="33" t="n">
        <v>371.083763576522</v>
      </c>
      <c r="J875" s="35" t="s">
        <v>65</v>
      </c>
      <c r="K875" s="33" t="n">
        <v>0.00129259694477086</v>
      </c>
      <c r="L875" s="30"/>
      <c r="M875" s="30"/>
      <c r="N875" s="30"/>
      <c r="O875" s="34"/>
    </row>
    <row r="876" customFormat="false" ht="11.25" hidden="false" customHeight="false" outlineLevel="0" collapsed="false">
      <c r="B876" s="98" t="s">
        <v>60</v>
      </c>
      <c r="C876" s="30"/>
      <c r="D876" s="30"/>
      <c r="E876" s="30"/>
      <c r="F876" s="35" t="s">
        <v>65</v>
      </c>
      <c r="G876" s="35" t="s">
        <v>29</v>
      </c>
      <c r="H876" s="35" t="s">
        <v>65</v>
      </c>
      <c r="I876" s="35" t="s">
        <v>29</v>
      </c>
      <c r="J876" s="35" t="s">
        <v>65</v>
      </c>
      <c r="K876" s="33" t="n">
        <v>0.0320903787926108</v>
      </c>
      <c r="L876" s="30"/>
      <c r="M876" s="30"/>
      <c r="N876" s="30"/>
      <c r="O876" s="34"/>
    </row>
    <row r="877" customFormat="false" ht="11.25" hidden="false" customHeight="false" outlineLevel="0" collapsed="false">
      <c r="B877" s="98" t="s">
        <v>70</v>
      </c>
      <c r="C877" s="30"/>
      <c r="D877" s="30"/>
      <c r="E877" s="30"/>
      <c r="F877" s="33" t="s">
        <v>65</v>
      </c>
      <c r="G877" s="33" t="s">
        <v>35</v>
      </c>
      <c r="H877" s="33" t="s">
        <v>65</v>
      </c>
      <c r="I877" s="33" t="n">
        <v>223.179507354675</v>
      </c>
      <c r="J877" s="33" t="s">
        <v>65</v>
      </c>
      <c r="K877" s="33" t="s">
        <v>29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9</v>
      </c>
      <c r="D879" s="70" t="s">
        <v>29</v>
      </c>
      <c r="E879" s="94" t="s">
        <v>29</v>
      </c>
      <c r="F879" s="70" t="s">
        <v>65</v>
      </c>
      <c r="G879" s="70" t="s">
        <v>35</v>
      </c>
      <c r="H879" s="70" t="s">
        <v>65</v>
      </c>
      <c r="I879" s="70" t="s">
        <v>29</v>
      </c>
      <c r="J879" s="70" t="s">
        <v>65</v>
      </c>
      <c r="K879" s="94" t="s">
        <v>29</v>
      </c>
      <c r="L879" s="70" t="s">
        <v>29</v>
      </c>
      <c r="M879" s="70" t="s">
        <v>29</v>
      </c>
      <c r="N879" s="70" t="s">
        <v>29</v>
      </c>
      <c r="O879" s="72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dataValidations count="1">
    <dataValidation allowBlank="true" errorStyle="stop" operator="between" showDropDown="false" showErrorMessage="true" showInputMessage="false" sqref="B44:B52 B99:B107 B154:B162 B209:B217 B264:B272 B319:B327 B374:B382 B429:B437 B484:B492 B539:B547 B594:B602 B649:B657 B704:B712 B759:B767 B814:B822 B869:B87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14.85"/>
    <col collapsed="false" customWidth="true" hidden="false" outlineLevel="0" max="7" min="7" style="1" width="10.56"/>
    <col collapsed="false" customWidth="true" hidden="false" outlineLevel="0" max="8" min="8" style="1" width="12.85"/>
    <col collapsed="false" customWidth="true" hidden="false" outlineLevel="0" max="9" min="9" style="1" width="9.14"/>
    <col collapsed="false" customWidth="true" hidden="false" outlineLevel="0" max="12" min="10" style="1" width="6.56"/>
    <col collapsed="false" customWidth="true" hidden="false" outlineLevel="0" max="13" min="13" style="1" width="7.7"/>
    <col collapsed="false" customWidth="true" hidden="false" outlineLevel="0" max="15" min="14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84157.090221195</v>
      </c>
      <c r="D6" s="17" t="n">
        <v>0.19864095</v>
      </c>
      <c r="E6" s="17" t="n">
        <v>76.6981785</v>
      </c>
      <c r="F6" s="17" t="s">
        <v>76</v>
      </c>
      <c r="G6" s="17" t="n">
        <v>4368.78</v>
      </c>
      <c r="H6" s="17" t="s">
        <v>63</v>
      </c>
      <c r="I6" s="17" t="n">
        <v>2707.5775</v>
      </c>
      <c r="J6" s="17" t="n">
        <v>0.413620166726521</v>
      </c>
      <c r="K6" s="100" t="n">
        <v>0.200210444322477</v>
      </c>
      <c r="L6" s="17" t="n">
        <v>30.7734296</v>
      </c>
      <c r="M6" s="18" t="n">
        <v>702.227062</v>
      </c>
      <c r="N6" s="19" t="n">
        <v>107.507589942879</v>
      </c>
      <c r="O6" s="20" t="n">
        <v>89.251031</v>
      </c>
    </row>
    <row r="7" customFormat="false" ht="11.25" hidden="false" customHeight="false" outlineLevel="0" collapsed="false">
      <c r="B7" s="21" t="s">
        <v>17</v>
      </c>
      <c r="C7" s="22" t="n">
        <v>22567.4997957</v>
      </c>
      <c r="D7" s="22" t="s">
        <v>55</v>
      </c>
      <c r="E7" s="22" t="s">
        <v>55</v>
      </c>
      <c r="F7" s="23"/>
      <c r="G7" s="23"/>
      <c r="H7" s="23"/>
      <c r="I7" s="23"/>
      <c r="J7" s="23"/>
      <c r="K7" s="107"/>
      <c r="L7" s="22" t="n">
        <v>6.6207248</v>
      </c>
      <c r="M7" s="22" t="s">
        <v>55</v>
      </c>
      <c r="N7" s="25" t="n">
        <v>17.87496</v>
      </c>
      <c r="O7" s="26" t="n">
        <v>11.751812</v>
      </c>
    </row>
    <row r="8" customFormat="false" ht="11.25" hidden="false" customHeight="false" outlineLevel="0" collapsed="false">
      <c r="B8" s="27" t="s">
        <v>19</v>
      </c>
      <c r="C8" s="28" t="n">
        <v>15145.81</v>
      </c>
      <c r="D8" s="29"/>
      <c r="E8" s="29"/>
      <c r="F8" s="30"/>
      <c r="G8" s="30"/>
      <c r="H8" s="30"/>
      <c r="I8" s="30"/>
      <c r="J8" s="30"/>
      <c r="K8" s="108"/>
      <c r="L8" s="29"/>
      <c r="M8" s="29"/>
      <c r="N8" s="29"/>
      <c r="O8" s="32" t="s">
        <v>65</v>
      </c>
    </row>
    <row r="9" customFormat="false" ht="11.25" hidden="false" customHeight="false" outlineLevel="0" collapsed="false">
      <c r="B9" s="27" t="s">
        <v>21</v>
      </c>
      <c r="C9" s="33" t="n">
        <v>6135.029039</v>
      </c>
      <c r="D9" s="30"/>
      <c r="E9" s="30"/>
      <c r="F9" s="30"/>
      <c r="G9" s="30"/>
      <c r="H9" s="30"/>
      <c r="I9" s="30"/>
      <c r="J9" s="30"/>
      <c r="K9" s="108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s">
        <v>25</v>
      </c>
      <c r="D10" s="30"/>
      <c r="E10" s="30"/>
      <c r="F10" s="30"/>
      <c r="G10" s="30"/>
      <c r="H10" s="30"/>
      <c r="I10" s="30"/>
      <c r="J10" s="30"/>
      <c r="K10" s="108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25</v>
      </c>
      <c r="D11" s="30"/>
      <c r="E11" s="30"/>
      <c r="F11" s="30"/>
      <c r="G11" s="30"/>
      <c r="H11" s="30"/>
      <c r="I11" s="30"/>
      <c r="J11" s="30"/>
      <c r="K11" s="108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9</v>
      </c>
      <c r="D12" s="30"/>
      <c r="E12" s="30"/>
      <c r="F12" s="30"/>
      <c r="G12" s="30"/>
      <c r="H12" s="30"/>
      <c r="I12" s="30"/>
      <c r="J12" s="30"/>
      <c r="K12" s="108"/>
      <c r="L12" s="30"/>
      <c r="M12" s="35" t="s">
        <v>65</v>
      </c>
      <c r="N12" s="36" t="n">
        <v>15.99996</v>
      </c>
      <c r="O12" s="34"/>
    </row>
    <row r="13" customFormat="false" ht="11.25" hidden="false" customHeight="false" outlineLevel="0" collapsed="false">
      <c r="B13" s="27" t="s">
        <v>26</v>
      </c>
      <c r="C13" s="33" t="s">
        <v>29</v>
      </c>
      <c r="D13" s="30"/>
      <c r="E13" s="30"/>
      <c r="F13" s="30"/>
      <c r="G13" s="30"/>
      <c r="H13" s="30"/>
      <c r="I13" s="30"/>
      <c r="J13" s="30"/>
      <c r="K13" s="108"/>
      <c r="L13" s="35" t="s">
        <v>25</v>
      </c>
      <c r="M13" s="35" t="s">
        <v>65</v>
      </c>
      <c r="N13" s="35" t="n">
        <v>1.875</v>
      </c>
      <c r="O13" s="37" t="s">
        <v>25</v>
      </c>
    </row>
    <row r="14" customFormat="false" ht="11.25" hidden="false" customHeight="false" outlineLevel="0" collapsed="false">
      <c r="B14" s="38" t="s">
        <v>27</v>
      </c>
      <c r="C14" s="33" t="n">
        <v>1286.6607567</v>
      </c>
      <c r="D14" s="33" t="s">
        <v>55</v>
      </c>
      <c r="E14" s="33" t="s">
        <v>55</v>
      </c>
      <c r="F14" s="39"/>
      <c r="G14" s="39"/>
      <c r="H14" s="39"/>
      <c r="I14" s="39"/>
      <c r="J14" s="39"/>
      <c r="K14" s="109"/>
      <c r="L14" s="33" t="n">
        <v>6.6207248</v>
      </c>
      <c r="M14" s="33" t="s">
        <v>55</v>
      </c>
      <c r="N14" s="33" t="s">
        <v>77</v>
      </c>
      <c r="O14" s="41" t="n">
        <v>11.751812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110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11822.651028495</v>
      </c>
      <c r="D16" s="22" t="n">
        <v>0.01204095</v>
      </c>
      <c r="E16" s="46" t="n">
        <v>76.6981785</v>
      </c>
      <c r="F16" s="22" t="s">
        <v>64</v>
      </c>
      <c r="G16" s="22" t="s">
        <v>67</v>
      </c>
      <c r="H16" s="22" t="s">
        <v>64</v>
      </c>
      <c r="I16" s="22" t="s">
        <v>67</v>
      </c>
      <c r="J16" s="22" t="s">
        <v>64</v>
      </c>
      <c r="K16" s="111" t="s">
        <v>29</v>
      </c>
      <c r="L16" s="22" t="n">
        <v>22.8445348</v>
      </c>
      <c r="M16" s="22" t="n">
        <v>1.927952</v>
      </c>
      <c r="N16" s="22" t="n">
        <v>44.376407885</v>
      </c>
      <c r="O16" s="26" t="n">
        <v>26.0451175</v>
      </c>
    </row>
    <row r="17" customFormat="false" ht="11.25" hidden="false" customHeight="false" outlineLevel="0" collapsed="false">
      <c r="B17" s="47" t="s">
        <v>30</v>
      </c>
      <c r="C17" s="28" t="n">
        <v>4596.38586</v>
      </c>
      <c r="D17" s="48" t="s">
        <v>29</v>
      </c>
      <c r="E17" s="29"/>
      <c r="F17" s="29"/>
      <c r="G17" s="29"/>
      <c r="H17" s="29"/>
      <c r="I17" s="29"/>
      <c r="J17" s="29"/>
      <c r="K17" s="110"/>
      <c r="L17" s="43" t="n">
        <v>1.1395998</v>
      </c>
      <c r="M17" s="43" t="s">
        <v>65</v>
      </c>
      <c r="N17" s="43" t="s">
        <v>65</v>
      </c>
      <c r="O17" s="32" t="s">
        <v>65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15.0754285</v>
      </c>
      <c r="F18" s="30"/>
      <c r="G18" s="30"/>
      <c r="H18" s="30"/>
      <c r="I18" s="30"/>
      <c r="J18" s="30"/>
      <c r="K18" s="108"/>
      <c r="L18" s="35" t="n">
        <v>21.70493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n">
        <v>60.66</v>
      </c>
      <c r="F19" s="30"/>
      <c r="G19" s="30"/>
      <c r="H19" s="30"/>
      <c r="I19" s="30"/>
      <c r="J19" s="30"/>
      <c r="K19" s="108"/>
      <c r="L19" s="35" t="s">
        <v>65</v>
      </c>
      <c r="M19" s="35" t="s">
        <v>65</v>
      </c>
      <c r="N19" s="35" t="s">
        <v>65</v>
      </c>
      <c r="O19" s="34"/>
    </row>
    <row r="20" customFormat="false" ht="11.25" hidden="false" customHeight="false" outlineLevel="0" collapsed="false">
      <c r="B20" s="27" t="s">
        <v>33</v>
      </c>
      <c r="C20" s="33" t="n">
        <v>443.16</v>
      </c>
      <c r="D20" s="33" t="s">
        <v>29</v>
      </c>
      <c r="E20" s="30"/>
      <c r="F20" s="30"/>
      <c r="G20" s="30"/>
      <c r="H20" s="30"/>
      <c r="I20" s="30"/>
      <c r="J20" s="30"/>
      <c r="K20" s="108"/>
      <c r="L20" s="30"/>
      <c r="M20" s="35" t="s">
        <v>65</v>
      </c>
      <c r="N20" s="35" t="s">
        <v>65</v>
      </c>
      <c r="O20" s="37" t="s">
        <v>65</v>
      </c>
    </row>
    <row r="21" customFormat="false" ht="11.25" hidden="false" customHeight="false" outlineLevel="0" collapsed="false">
      <c r="B21" s="27" t="s">
        <v>34</v>
      </c>
      <c r="C21" s="33" t="n">
        <v>6783.105168495</v>
      </c>
      <c r="D21" s="33" t="n">
        <v>0.01204095</v>
      </c>
      <c r="E21" s="33" t="n">
        <v>0.96275</v>
      </c>
      <c r="F21" s="33" t="s">
        <v>64</v>
      </c>
      <c r="G21" s="33" t="s">
        <v>67</v>
      </c>
      <c r="H21" s="33" t="s">
        <v>64</v>
      </c>
      <c r="I21" s="33" t="s">
        <v>67</v>
      </c>
      <c r="J21" s="33" t="s">
        <v>64</v>
      </c>
      <c r="K21" s="112" t="s">
        <v>64</v>
      </c>
      <c r="L21" s="33" t="s">
        <v>67</v>
      </c>
      <c r="M21" s="33" t="n">
        <v>1.927952</v>
      </c>
      <c r="N21" s="33" t="n">
        <v>44.376407885</v>
      </c>
      <c r="O21" s="41" t="n">
        <v>26.0451175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113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49766.939397</v>
      </c>
      <c r="D23" s="22" t="n">
        <v>0.1866</v>
      </c>
      <c r="E23" s="46" t="s">
        <v>29</v>
      </c>
      <c r="F23" s="22" t="s">
        <v>29</v>
      </c>
      <c r="G23" s="22" t="s">
        <v>35</v>
      </c>
      <c r="H23" s="22" t="s">
        <v>71</v>
      </c>
      <c r="I23" s="22" t="n">
        <v>2489.41</v>
      </c>
      <c r="J23" s="22" t="s">
        <v>71</v>
      </c>
      <c r="K23" s="111" t="n">
        <v>0.0079</v>
      </c>
      <c r="L23" s="22" t="n">
        <v>1.30817</v>
      </c>
      <c r="M23" s="22" t="n">
        <v>700.29911</v>
      </c>
      <c r="N23" s="25" t="n">
        <v>3.04856</v>
      </c>
      <c r="O23" s="26" t="n">
        <v>16.1966015</v>
      </c>
    </row>
    <row r="24" customFormat="false" ht="11.25" hidden="false" customHeight="false" outlineLevel="0" collapsed="false">
      <c r="B24" s="27" t="s">
        <v>37</v>
      </c>
      <c r="C24" s="28" t="n">
        <v>48326.01628</v>
      </c>
      <c r="D24" s="28" t="n">
        <v>0.1866</v>
      </c>
      <c r="E24" s="29"/>
      <c r="F24" s="29"/>
      <c r="G24" s="29"/>
      <c r="H24" s="29"/>
      <c r="I24" s="29"/>
      <c r="J24" s="29"/>
      <c r="K24" s="110"/>
      <c r="L24" s="43" t="n">
        <v>1.30817</v>
      </c>
      <c r="M24" s="43" t="n">
        <v>589.26146</v>
      </c>
      <c r="N24" s="43" t="n">
        <v>3.04856</v>
      </c>
      <c r="O24" s="32" t="n">
        <v>11.38497</v>
      </c>
    </row>
    <row r="25" customFormat="false" ht="11.25" hidden="false" customHeight="false" outlineLevel="0" collapsed="false">
      <c r="B25" s="27" t="s">
        <v>38</v>
      </c>
      <c r="C25" s="33" t="n">
        <v>429</v>
      </c>
      <c r="D25" s="33" t="s">
        <v>65</v>
      </c>
      <c r="E25" s="30"/>
      <c r="F25" s="30"/>
      <c r="G25" s="30"/>
      <c r="H25" s="30"/>
      <c r="I25" s="30"/>
      <c r="J25" s="30"/>
      <c r="K25" s="108"/>
      <c r="L25" s="35" t="s">
        <v>65</v>
      </c>
      <c r="M25" s="35" t="s">
        <v>65</v>
      </c>
      <c r="N25" s="35" t="s">
        <v>65</v>
      </c>
      <c r="O25" s="37" t="s">
        <v>65</v>
      </c>
    </row>
    <row r="26" customFormat="false" ht="11.25" hidden="false" customHeight="false" outlineLevel="0" collapsed="false">
      <c r="B26" s="27" t="s">
        <v>39</v>
      </c>
      <c r="C26" s="33" t="n">
        <v>1011.923117</v>
      </c>
      <c r="D26" s="33" t="s">
        <v>65</v>
      </c>
      <c r="E26" s="30"/>
      <c r="F26" s="30"/>
      <c r="G26" s="30"/>
      <c r="H26" s="52"/>
      <c r="I26" s="33" t="n">
        <v>2489.41</v>
      </c>
      <c r="J26" s="30"/>
      <c r="K26" s="108"/>
      <c r="L26" s="35" t="s">
        <v>65</v>
      </c>
      <c r="M26" s="35" t="n">
        <v>111.03765</v>
      </c>
      <c r="N26" s="35" t="s">
        <v>65</v>
      </c>
      <c r="O26" s="37" t="n">
        <v>4.8116315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114" t="n">
        <v>0.007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114" t="s">
        <v>29</v>
      </c>
      <c r="L28" s="58" t="s">
        <v>29</v>
      </c>
      <c r="M28" s="58" t="s">
        <v>29</v>
      </c>
      <c r="N28" s="58" t="s">
        <v>29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29</v>
      </c>
      <c r="D33" s="68"/>
      <c r="E33" s="68"/>
      <c r="F33" s="68"/>
      <c r="G33" s="68"/>
      <c r="H33" s="68"/>
      <c r="I33" s="68"/>
      <c r="J33" s="68"/>
      <c r="K33" s="115"/>
      <c r="L33" s="70" t="s">
        <v>65</v>
      </c>
      <c r="M33" s="70" t="s">
        <v>65</v>
      </c>
      <c r="N33" s="71" t="n">
        <v>42.207662057879</v>
      </c>
      <c r="O33" s="72" t="n">
        <v>35.2575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108"/>
      <c r="L34" s="43" t="s">
        <v>65</v>
      </c>
      <c r="M34" s="43" t="s">
        <v>65</v>
      </c>
      <c r="N34" s="43" t="n">
        <v>4.9844</v>
      </c>
      <c r="O34" s="32" t="n">
        <v>35.2575</v>
      </c>
    </row>
    <row r="35" customFormat="false" ht="12" hidden="false" customHeight="false" outlineLevel="0" collapsed="false">
      <c r="B35" s="73" t="s">
        <v>43</v>
      </c>
      <c r="C35" s="74" t="s">
        <v>29</v>
      </c>
      <c r="D35" s="75"/>
      <c r="E35" s="75"/>
      <c r="F35" s="75"/>
      <c r="G35" s="75"/>
      <c r="H35" s="75"/>
      <c r="I35" s="75"/>
      <c r="J35" s="75"/>
      <c r="K35" s="116"/>
      <c r="L35" s="75"/>
      <c r="M35" s="75"/>
      <c r="N35" s="77" t="n">
        <v>37.223262057879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4329</v>
      </c>
      <c r="H36" s="79"/>
      <c r="I36" s="22" t="n">
        <v>80.1125</v>
      </c>
      <c r="J36" s="79"/>
      <c r="K36" s="111" t="s">
        <v>72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73</v>
      </c>
      <c r="H37" s="82"/>
      <c r="I37" s="81" t="s">
        <v>29</v>
      </c>
      <c r="J37" s="82"/>
      <c r="K37" s="117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72</v>
      </c>
      <c r="H38" s="84"/>
      <c r="I38" s="85"/>
      <c r="J38" s="86"/>
      <c r="K38" s="118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35</v>
      </c>
      <c r="H39" s="84"/>
      <c r="I39" s="81" t="s">
        <v>29</v>
      </c>
      <c r="J39" s="86"/>
      <c r="K39" s="117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73</v>
      </c>
      <c r="H40" s="84"/>
      <c r="I40" s="81" t="s">
        <v>75</v>
      </c>
      <c r="J40" s="86"/>
      <c r="K40" s="117" t="s">
        <v>72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n">
        <v>4329</v>
      </c>
      <c r="H41" s="52"/>
      <c r="I41" s="81" t="n">
        <v>80.1125</v>
      </c>
      <c r="J41" s="52"/>
      <c r="K41" s="117" t="n">
        <v>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119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78</v>
      </c>
      <c r="G43" s="22" t="n">
        <v>39.78</v>
      </c>
      <c r="H43" s="22" t="s">
        <v>71</v>
      </c>
      <c r="I43" s="22" t="n">
        <v>138.055</v>
      </c>
      <c r="J43" s="22" t="n">
        <v>0.413620166726521</v>
      </c>
      <c r="K43" s="111" t="n">
        <v>0.1873104443225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5</v>
      </c>
      <c r="G44" s="33" t="s">
        <v>67</v>
      </c>
      <c r="H44" s="35" t="s">
        <v>25</v>
      </c>
      <c r="I44" s="33" t="s">
        <v>35</v>
      </c>
      <c r="J44" s="35" t="s">
        <v>25</v>
      </c>
      <c r="K44" s="120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9</v>
      </c>
      <c r="G45" s="33" t="s">
        <v>29</v>
      </c>
      <c r="H45" s="35" t="s">
        <v>29</v>
      </c>
      <c r="I45" s="33" t="s">
        <v>29</v>
      </c>
      <c r="J45" s="35" t="s">
        <v>29</v>
      </c>
      <c r="K45" s="120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9</v>
      </c>
      <c r="G46" s="33" t="s">
        <v>29</v>
      </c>
      <c r="H46" s="35" t="s">
        <v>29</v>
      </c>
      <c r="I46" s="33" t="s">
        <v>29</v>
      </c>
      <c r="J46" s="35" t="s">
        <v>29</v>
      </c>
      <c r="K46" s="120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5</v>
      </c>
      <c r="G47" s="33" t="s">
        <v>29</v>
      </c>
      <c r="H47" s="35" t="s">
        <v>29</v>
      </c>
      <c r="I47" s="33" t="s">
        <v>55</v>
      </c>
      <c r="J47" s="35" t="s">
        <v>29</v>
      </c>
      <c r="K47" s="120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79</v>
      </c>
      <c r="H48" s="35" t="s">
        <v>29</v>
      </c>
      <c r="I48" s="33" t="s">
        <v>29</v>
      </c>
      <c r="J48" s="35" t="s">
        <v>29</v>
      </c>
      <c r="K48" s="120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120" t="s">
        <v>65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5</v>
      </c>
      <c r="G50" s="33" t="n">
        <v>39.78</v>
      </c>
      <c r="H50" s="35" t="s">
        <v>25</v>
      </c>
      <c r="I50" s="33" t="n">
        <v>138.055</v>
      </c>
      <c r="J50" s="35" t="s">
        <v>25</v>
      </c>
      <c r="K50" s="120" t="n">
        <v>0.0037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9</v>
      </c>
      <c r="G51" s="35" t="s">
        <v>29</v>
      </c>
      <c r="H51" s="35" t="s">
        <v>29</v>
      </c>
      <c r="I51" s="35" t="s">
        <v>29</v>
      </c>
      <c r="J51" s="35" t="s">
        <v>25</v>
      </c>
      <c r="K51" s="120" t="n">
        <v>0.0432611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53</v>
      </c>
      <c r="G52" s="33" t="s">
        <v>73</v>
      </c>
      <c r="H52" s="33" t="s">
        <v>35</v>
      </c>
      <c r="I52" s="33" t="s">
        <v>80</v>
      </c>
      <c r="J52" s="33" t="s">
        <v>63</v>
      </c>
      <c r="K52" s="120" t="n">
        <v>0.1403493443225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121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9</v>
      </c>
      <c r="D54" s="70" t="s">
        <v>29</v>
      </c>
      <c r="E54" s="94" t="s">
        <v>29</v>
      </c>
      <c r="F54" s="70" t="s">
        <v>29</v>
      </c>
      <c r="G54" s="70" t="s">
        <v>29</v>
      </c>
      <c r="H54" s="70" t="s">
        <v>29</v>
      </c>
      <c r="I54" s="70" t="s">
        <v>29</v>
      </c>
      <c r="J54" s="70" t="s">
        <v>29</v>
      </c>
      <c r="K54" s="122" t="s">
        <v>29</v>
      </c>
      <c r="L54" s="70" t="s">
        <v>29</v>
      </c>
      <c r="M54" s="70" t="s">
        <v>29</v>
      </c>
      <c r="N54" s="70" t="s">
        <v>29</v>
      </c>
      <c r="O54" s="72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123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79208.601330318</v>
      </c>
      <c r="D61" s="17" t="n">
        <v>0.16028883</v>
      </c>
      <c r="E61" s="17" t="n">
        <v>77.0107335</v>
      </c>
      <c r="F61" s="17" t="n">
        <v>10.9200009007206</v>
      </c>
      <c r="G61" s="17" t="n">
        <v>4013.09486054007</v>
      </c>
      <c r="H61" s="17" t="s">
        <v>63</v>
      </c>
      <c r="I61" s="17" t="n">
        <v>2332.9025</v>
      </c>
      <c r="J61" s="17" t="n">
        <v>0.462036833399544</v>
      </c>
      <c r="K61" s="100" t="n">
        <v>0.214152577539594</v>
      </c>
      <c r="L61" s="17" t="n">
        <v>23.627124195</v>
      </c>
      <c r="M61" s="18" t="n">
        <v>639.3538206</v>
      </c>
      <c r="N61" s="19" t="n">
        <v>102.339998190519</v>
      </c>
      <c r="O61" s="20" t="n">
        <v>86.954655</v>
      </c>
    </row>
    <row r="62" customFormat="false" ht="11.25" hidden="false" customHeight="false" outlineLevel="0" collapsed="false">
      <c r="B62" s="21" t="s">
        <v>17</v>
      </c>
      <c r="C62" s="22" t="n">
        <v>20412.23956308</v>
      </c>
      <c r="D62" s="22" t="s">
        <v>55</v>
      </c>
      <c r="E62" s="22" t="s">
        <v>55</v>
      </c>
      <c r="F62" s="23"/>
      <c r="G62" s="23"/>
      <c r="H62" s="23"/>
      <c r="I62" s="23"/>
      <c r="J62" s="23"/>
      <c r="K62" s="107"/>
      <c r="L62" s="22" t="n">
        <v>7.0811744</v>
      </c>
      <c r="M62" s="22" t="s">
        <v>55</v>
      </c>
      <c r="N62" s="25" t="n">
        <v>17.66496</v>
      </c>
      <c r="O62" s="26" t="n">
        <v>14.396936</v>
      </c>
    </row>
    <row r="63" customFormat="false" ht="11.25" hidden="false" customHeight="false" outlineLevel="0" collapsed="false">
      <c r="B63" s="27" t="s">
        <v>19</v>
      </c>
      <c r="C63" s="28" t="n">
        <v>13605.1</v>
      </c>
      <c r="D63" s="29"/>
      <c r="E63" s="29"/>
      <c r="F63" s="30"/>
      <c r="G63" s="30"/>
      <c r="H63" s="30"/>
      <c r="I63" s="30"/>
      <c r="J63" s="30"/>
      <c r="K63" s="108"/>
      <c r="L63" s="29"/>
      <c r="M63" s="29"/>
      <c r="N63" s="29"/>
      <c r="O63" s="32" t="s">
        <v>65</v>
      </c>
    </row>
    <row r="64" customFormat="false" ht="11.25" hidden="false" customHeight="false" outlineLevel="0" collapsed="false">
      <c r="B64" s="27" t="s">
        <v>21</v>
      </c>
      <c r="C64" s="33" t="n">
        <v>5488.453287</v>
      </c>
      <c r="D64" s="30"/>
      <c r="E64" s="30"/>
      <c r="F64" s="30"/>
      <c r="G64" s="30"/>
      <c r="H64" s="30"/>
      <c r="I64" s="30"/>
      <c r="J64" s="30"/>
      <c r="K64" s="108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s">
        <v>25</v>
      </c>
      <c r="D65" s="30"/>
      <c r="E65" s="30"/>
      <c r="F65" s="30"/>
      <c r="G65" s="30"/>
      <c r="H65" s="30"/>
      <c r="I65" s="30"/>
      <c r="J65" s="30"/>
      <c r="K65" s="108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25</v>
      </c>
      <c r="D66" s="30"/>
      <c r="E66" s="30"/>
      <c r="F66" s="30"/>
      <c r="G66" s="30"/>
      <c r="H66" s="30"/>
      <c r="I66" s="30"/>
      <c r="J66" s="30"/>
      <c r="K66" s="108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9</v>
      </c>
      <c r="D67" s="30"/>
      <c r="E67" s="30"/>
      <c r="F67" s="30"/>
      <c r="G67" s="30"/>
      <c r="H67" s="30"/>
      <c r="I67" s="30"/>
      <c r="J67" s="30"/>
      <c r="K67" s="108"/>
      <c r="L67" s="30"/>
      <c r="M67" s="35" t="s">
        <v>65</v>
      </c>
      <c r="N67" s="36" t="n">
        <v>15.99996</v>
      </c>
      <c r="O67" s="34"/>
    </row>
    <row r="68" customFormat="false" ht="11.25" hidden="false" customHeight="false" outlineLevel="0" collapsed="false">
      <c r="B68" s="27" t="s">
        <v>26</v>
      </c>
      <c r="C68" s="33" t="s">
        <v>29</v>
      </c>
      <c r="D68" s="30"/>
      <c r="E68" s="30"/>
      <c r="F68" s="30"/>
      <c r="G68" s="30"/>
      <c r="H68" s="30"/>
      <c r="I68" s="30"/>
      <c r="J68" s="30"/>
      <c r="K68" s="108"/>
      <c r="L68" s="35" t="s">
        <v>25</v>
      </c>
      <c r="M68" s="35" t="s">
        <v>65</v>
      </c>
      <c r="N68" s="35" t="n">
        <v>1.665</v>
      </c>
      <c r="O68" s="37" t="s">
        <v>25</v>
      </c>
    </row>
    <row r="69" customFormat="false" ht="11.25" hidden="false" customHeight="false" outlineLevel="0" collapsed="false">
      <c r="B69" s="38" t="s">
        <v>27</v>
      </c>
      <c r="C69" s="33" t="n">
        <v>1318.68627608</v>
      </c>
      <c r="D69" s="33" t="s">
        <v>55</v>
      </c>
      <c r="E69" s="33" t="s">
        <v>55</v>
      </c>
      <c r="F69" s="39"/>
      <c r="G69" s="39"/>
      <c r="H69" s="39"/>
      <c r="I69" s="39"/>
      <c r="J69" s="39"/>
      <c r="K69" s="109"/>
      <c r="L69" s="33" t="n">
        <v>7.0811744</v>
      </c>
      <c r="M69" s="33" t="s">
        <v>55</v>
      </c>
      <c r="N69" s="33" t="s">
        <v>77</v>
      </c>
      <c r="O69" s="41" t="n">
        <v>14.396936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110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11280.413667238</v>
      </c>
      <c r="D71" s="22" t="n">
        <v>0.01144683</v>
      </c>
      <c r="E71" s="46" t="n">
        <v>77.0107335</v>
      </c>
      <c r="F71" s="22" t="s">
        <v>64</v>
      </c>
      <c r="G71" s="22" t="s">
        <v>67</v>
      </c>
      <c r="H71" s="22" t="s">
        <v>64</v>
      </c>
      <c r="I71" s="22" t="s">
        <v>67</v>
      </c>
      <c r="J71" s="22" t="s">
        <v>64</v>
      </c>
      <c r="K71" s="111" t="s">
        <v>29</v>
      </c>
      <c r="L71" s="22" t="n">
        <v>15.286688795</v>
      </c>
      <c r="M71" s="22" t="n">
        <v>1.7559806</v>
      </c>
      <c r="N71" s="22" t="n">
        <v>39.87055746</v>
      </c>
      <c r="O71" s="26" t="n">
        <v>24.821659</v>
      </c>
    </row>
    <row r="72" customFormat="false" ht="11.25" hidden="false" customHeight="false" outlineLevel="0" collapsed="false">
      <c r="B72" s="47" t="s">
        <v>30</v>
      </c>
      <c r="C72" s="28" t="n">
        <v>3853.845765</v>
      </c>
      <c r="D72" s="48" t="s">
        <v>29</v>
      </c>
      <c r="E72" s="29"/>
      <c r="F72" s="29"/>
      <c r="G72" s="29"/>
      <c r="H72" s="29"/>
      <c r="I72" s="29"/>
      <c r="J72" s="29"/>
      <c r="K72" s="110"/>
      <c r="L72" s="43" t="n">
        <v>0.944882295</v>
      </c>
      <c r="M72" s="43" t="s">
        <v>65</v>
      </c>
      <c r="N72" s="43" t="s">
        <v>65</v>
      </c>
      <c r="O72" s="32" t="s">
        <v>65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11.9534635</v>
      </c>
      <c r="F73" s="30"/>
      <c r="G73" s="30"/>
      <c r="H73" s="30"/>
      <c r="I73" s="30"/>
      <c r="J73" s="30"/>
      <c r="K73" s="108"/>
      <c r="L73" s="35" t="n">
        <v>14.3418065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n">
        <v>64.08</v>
      </c>
      <c r="F74" s="30"/>
      <c r="G74" s="30"/>
      <c r="H74" s="30"/>
      <c r="I74" s="30"/>
      <c r="J74" s="30"/>
      <c r="K74" s="108"/>
      <c r="L74" s="35" t="s">
        <v>65</v>
      </c>
      <c r="M74" s="35" t="s">
        <v>65</v>
      </c>
      <c r="N74" s="35" t="s">
        <v>65</v>
      </c>
      <c r="O74" s="34"/>
    </row>
    <row r="75" customFormat="false" ht="11.25" hidden="false" customHeight="false" outlineLevel="0" collapsed="false">
      <c r="B75" s="27" t="s">
        <v>33</v>
      </c>
      <c r="C75" s="33" t="n">
        <v>95.02</v>
      </c>
      <c r="D75" s="33" t="s">
        <v>29</v>
      </c>
      <c r="E75" s="30"/>
      <c r="F75" s="30"/>
      <c r="G75" s="30"/>
      <c r="H75" s="30"/>
      <c r="I75" s="30"/>
      <c r="J75" s="30"/>
      <c r="K75" s="108"/>
      <c r="L75" s="30"/>
      <c r="M75" s="35" t="s">
        <v>65</v>
      </c>
      <c r="N75" s="35" t="s">
        <v>65</v>
      </c>
      <c r="O75" s="37" t="s">
        <v>65</v>
      </c>
    </row>
    <row r="76" customFormat="false" ht="11.25" hidden="false" customHeight="false" outlineLevel="0" collapsed="false">
      <c r="B76" s="27" t="s">
        <v>34</v>
      </c>
      <c r="C76" s="33" t="n">
        <v>7331.547902238</v>
      </c>
      <c r="D76" s="33" t="n">
        <v>0.01144683</v>
      </c>
      <c r="E76" s="33" t="n">
        <v>0.97727</v>
      </c>
      <c r="F76" s="33" t="s">
        <v>64</v>
      </c>
      <c r="G76" s="33" t="s">
        <v>67</v>
      </c>
      <c r="H76" s="33" t="s">
        <v>64</v>
      </c>
      <c r="I76" s="33" t="s">
        <v>67</v>
      </c>
      <c r="J76" s="33" t="s">
        <v>64</v>
      </c>
      <c r="K76" s="112" t="s">
        <v>64</v>
      </c>
      <c r="L76" s="33" t="s">
        <v>67</v>
      </c>
      <c r="M76" s="33" t="n">
        <v>1.7559806</v>
      </c>
      <c r="N76" s="33" t="n">
        <v>39.87055746</v>
      </c>
      <c r="O76" s="41" t="n">
        <v>24.821659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113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47515.9481</v>
      </c>
      <c r="D78" s="22" t="n">
        <v>0.148842</v>
      </c>
      <c r="E78" s="46" t="s">
        <v>29</v>
      </c>
      <c r="F78" s="22" t="s">
        <v>29</v>
      </c>
      <c r="G78" s="22" t="s">
        <v>35</v>
      </c>
      <c r="H78" s="22" t="s">
        <v>71</v>
      </c>
      <c r="I78" s="22" t="n">
        <v>2129.54</v>
      </c>
      <c r="J78" s="22" t="s">
        <v>71</v>
      </c>
      <c r="K78" s="111" t="n">
        <v>0.00795</v>
      </c>
      <c r="L78" s="22" t="n">
        <v>1.259261</v>
      </c>
      <c r="M78" s="22" t="n">
        <v>637.59784</v>
      </c>
      <c r="N78" s="25" t="n">
        <v>2.649258</v>
      </c>
      <c r="O78" s="26" t="n">
        <v>19.23536</v>
      </c>
    </row>
    <row r="79" customFormat="false" ht="11.25" hidden="false" customHeight="false" outlineLevel="0" collapsed="false">
      <c r="B79" s="27" t="s">
        <v>37</v>
      </c>
      <c r="C79" s="28" t="n">
        <v>46323.894</v>
      </c>
      <c r="D79" s="28" t="n">
        <v>0.148842</v>
      </c>
      <c r="E79" s="29"/>
      <c r="F79" s="29"/>
      <c r="G79" s="29"/>
      <c r="H79" s="29"/>
      <c r="I79" s="29"/>
      <c r="J79" s="29"/>
      <c r="K79" s="110"/>
      <c r="L79" s="43" t="n">
        <v>1.259261</v>
      </c>
      <c r="M79" s="43" t="n">
        <v>534.05284</v>
      </c>
      <c r="N79" s="43" t="n">
        <v>2.649258</v>
      </c>
      <c r="O79" s="32" t="n">
        <v>12.05624</v>
      </c>
    </row>
    <row r="80" customFormat="false" ht="11.25" hidden="false" customHeight="false" outlineLevel="0" collapsed="false">
      <c r="B80" s="27" t="s">
        <v>38</v>
      </c>
      <c r="C80" s="33" t="n">
        <v>248.414</v>
      </c>
      <c r="D80" s="33" t="s">
        <v>65</v>
      </c>
      <c r="E80" s="30"/>
      <c r="F80" s="30"/>
      <c r="G80" s="30"/>
      <c r="H80" s="30"/>
      <c r="I80" s="30"/>
      <c r="J80" s="30"/>
      <c r="K80" s="108"/>
      <c r="L80" s="35" t="s">
        <v>65</v>
      </c>
      <c r="M80" s="35" t="s">
        <v>65</v>
      </c>
      <c r="N80" s="35" t="s">
        <v>65</v>
      </c>
      <c r="O80" s="37" t="s">
        <v>65</v>
      </c>
    </row>
    <row r="81" customFormat="false" ht="11.25" hidden="false" customHeight="false" outlineLevel="0" collapsed="false">
      <c r="B81" s="27" t="s">
        <v>39</v>
      </c>
      <c r="C81" s="33" t="n">
        <v>943.6401</v>
      </c>
      <c r="D81" s="33" t="s">
        <v>65</v>
      </c>
      <c r="E81" s="30"/>
      <c r="F81" s="30"/>
      <c r="G81" s="30"/>
      <c r="H81" s="52"/>
      <c r="I81" s="33" t="n">
        <v>2129.54</v>
      </c>
      <c r="J81" s="30"/>
      <c r="K81" s="108"/>
      <c r="L81" s="35" t="s">
        <v>65</v>
      </c>
      <c r="M81" s="35" t="n">
        <v>103.545</v>
      </c>
      <c r="N81" s="35" t="s">
        <v>65</v>
      </c>
      <c r="O81" s="37" t="n">
        <v>7.17912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114" t="n">
        <v>0.00795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114" t="s">
        <v>29</v>
      </c>
      <c r="L83" s="58" t="s">
        <v>29</v>
      </c>
      <c r="M83" s="58" t="s">
        <v>29</v>
      </c>
      <c r="N83" s="58" t="s">
        <v>29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29</v>
      </c>
      <c r="D88" s="68"/>
      <c r="E88" s="68"/>
      <c r="F88" s="68"/>
      <c r="G88" s="68"/>
      <c r="H88" s="68"/>
      <c r="I88" s="68"/>
      <c r="J88" s="68"/>
      <c r="K88" s="115"/>
      <c r="L88" s="70" t="s">
        <v>65</v>
      </c>
      <c r="M88" s="70" t="s">
        <v>65</v>
      </c>
      <c r="N88" s="71" t="n">
        <v>42.155222730519</v>
      </c>
      <c r="O88" s="72" t="n">
        <v>28.5007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108"/>
      <c r="L89" s="43" t="s">
        <v>65</v>
      </c>
      <c r="M89" s="43" t="s">
        <v>65</v>
      </c>
      <c r="N89" s="43" t="n">
        <v>4.95585</v>
      </c>
      <c r="O89" s="32" t="n">
        <v>28.5007</v>
      </c>
    </row>
    <row r="90" customFormat="false" ht="12" hidden="false" customHeight="false" outlineLevel="0" collapsed="false">
      <c r="B90" s="73" t="s">
        <v>43</v>
      </c>
      <c r="C90" s="74" t="s">
        <v>29</v>
      </c>
      <c r="D90" s="75"/>
      <c r="E90" s="75"/>
      <c r="F90" s="75"/>
      <c r="G90" s="75"/>
      <c r="H90" s="75"/>
      <c r="I90" s="75"/>
      <c r="J90" s="75"/>
      <c r="K90" s="116"/>
      <c r="L90" s="75"/>
      <c r="M90" s="75"/>
      <c r="N90" s="77" t="n">
        <v>37.199372730519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3978</v>
      </c>
      <c r="H91" s="79"/>
      <c r="I91" s="22" t="n">
        <v>55.9975</v>
      </c>
      <c r="J91" s="79"/>
      <c r="K91" s="111" t="s">
        <v>72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73</v>
      </c>
      <c r="H92" s="82"/>
      <c r="I92" s="81" t="s">
        <v>29</v>
      </c>
      <c r="J92" s="82"/>
      <c r="K92" s="117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72</v>
      </c>
      <c r="H93" s="84"/>
      <c r="I93" s="85"/>
      <c r="J93" s="86"/>
      <c r="K93" s="118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35</v>
      </c>
      <c r="H94" s="84"/>
      <c r="I94" s="81" t="s">
        <v>29</v>
      </c>
      <c r="J94" s="86"/>
      <c r="K94" s="117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73</v>
      </c>
      <c r="H95" s="84"/>
      <c r="I95" s="81" t="s">
        <v>75</v>
      </c>
      <c r="J95" s="86"/>
      <c r="K95" s="117" t="s">
        <v>72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n">
        <v>3978</v>
      </c>
      <c r="H96" s="52"/>
      <c r="I96" s="81" t="n">
        <v>55.9975</v>
      </c>
      <c r="J96" s="52"/>
      <c r="K96" s="117" t="n">
        <v>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119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10.9200009007206</v>
      </c>
      <c r="G98" s="22" t="n">
        <v>35.0948605400721</v>
      </c>
      <c r="H98" s="22" t="s">
        <v>71</v>
      </c>
      <c r="I98" s="22" t="n">
        <v>147.365</v>
      </c>
      <c r="J98" s="22" t="n">
        <v>0.462036833399544</v>
      </c>
      <c r="K98" s="111" t="n">
        <v>0.2008025775396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5</v>
      </c>
      <c r="G99" s="33" t="n">
        <v>1.16486054007206</v>
      </c>
      <c r="H99" s="35" t="s">
        <v>25</v>
      </c>
      <c r="I99" s="33" t="s">
        <v>35</v>
      </c>
      <c r="J99" s="35" t="s">
        <v>25</v>
      </c>
      <c r="K99" s="120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s">
        <v>29</v>
      </c>
      <c r="H100" s="35" t="s">
        <v>29</v>
      </c>
      <c r="I100" s="33" t="s">
        <v>29</v>
      </c>
      <c r="J100" s="35" t="s">
        <v>29</v>
      </c>
      <c r="K100" s="120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9</v>
      </c>
      <c r="G101" s="33" t="s">
        <v>29</v>
      </c>
      <c r="H101" s="35" t="s">
        <v>29</v>
      </c>
      <c r="I101" s="33" t="s">
        <v>29</v>
      </c>
      <c r="J101" s="35" t="s">
        <v>29</v>
      </c>
      <c r="K101" s="120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5</v>
      </c>
      <c r="G102" s="33" t="s">
        <v>29</v>
      </c>
      <c r="H102" s="35" t="s">
        <v>29</v>
      </c>
      <c r="I102" s="33" t="s">
        <v>55</v>
      </c>
      <c r="J102" s="35" t="s">
        <v>29</v>
      </c>
      <c r="K102" s="120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79</v>
      </c>
      <c r="H103" s="35" t="s">
        <v>29</v>
      </c>
      <c r="I103" s="33" t="s">
        <v>29</v>
      </c>
      <c r="J103" s="35" t="s">
        <v>29</v>
      </c>
      <c r="K103" s="120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120" t="s">
        <v>65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5</v>
      </c>
      <c r="G105" s="33" t="n">
        <v>33.93</v>
      </c>
      <c r="H105" s="35" t="s">
        <v>25</v>
      </c>
      <c r="I105" s="33" t="n">
        <v>147.365</v>
      </c>
      <c r="J105" s="35" t="s">
        <v>25</v>
      </c>
      <c r="K105" s="120" t="n">
        <v>0.0039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s">
        <v>25</v>
      </c>
      <c r="K106" s="120" t="n">
        <v>0.0440262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53</v>
      </c>
      <c r="G107" s="33" t="s">
        <v>73</v>
      </c>
      <c r="H107" s="33" t="s">
        <v>35</v>
      </c>
      <c r="I107" s="33" t="s">
        <v>67</v>
      </c>
      <c r="J107" s="33" t="s">
        <v>63</v>
      </c>
      <c r="K107" s="120" t="n">
        <v>0.1528763775396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121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9</v>
      </c>
      <c r="D109" s="70" t="s">
        <v>29</v>
      </c>
      <c r="E109" s="94" t="s">
        <v>29</v>
      </c>
      <c r="F109" s="70" t="s">
        <v>29</v>
      </c>
      <c r="G109" s="70" t="s">
        <v>29</v>
      </c>
      <c r="H109" s="70" t="s">
        <v>29</v>
      </c>
      <c r="I109" s="70" t="s">
        <v>29</v>
      </c>
      <c r="J109" s="70" t="s">
        <v>29</v>
      </c>
      <c r="K109" s="122" t="s">
        <v>29</v>
      </c>
      <c r="L109" s="70" t="s">
        <v>29</v>
      </c>
      <c r="M109" s="70" t="s">
        <v>29</v>
      </c>
      <c r="N109" s="70" t="s">
        <v>29</v>
      </c>
      <c r="O109" s="72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123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76350.0995988098</v>
      </c>
      <c r="D116" s="17" t="n">
        <v>0.14394752</v>
      </c>
      <c r="E116" s="17" t="n">
        <v>85.4396275</v>
      </c>
      <c r="F116" s="17" t="n">
        <v>149.339080648224</v>
      </c>
      <c r="G116" s="17" t="n">
        <v>4097.88064676682</v>
      </c>
      <c r="H116" s="17" t="s">
        <v>63</v>
      </c>
      <c r="I116" s="17" t="n">
        <v>2101.8125</v>
      </c>
      <c r="J116" s="17" t="n">
        <v>0.513436316741346</v>
      </c>
      <c r="K116" s="100" t="n">
        <v>0.235728382889105</v>
      </c>
      <c r="L116" s="17" t="n">
        <v>18.91229456</v>
      </c>
      <c r="M116" s="18" t="n">
        <v>590.2389896</v>
      </c>
      <c r="N116" s="19" t="n">
        <v>103.464564840519</v>
      </c>
      <c r="O116" s="20" t="n">
        <v>79.504624</v>
      </c>
    </row>
    <row r="117" customFormat="false" ht="11.25" hidden="false" customHeight="false" outlineLevel="0" collapsed="false">
      <c r="B117" s="21" t="s">
        <v>17</v>
      </c>
      <c r="C117" s="22" t="n">
        <v>21200.7788806018</v>
      </c>
      <c r="D117" s="22" t="s">
        <v>55</v>
      </c>
      <c r="E117" s="22" t="s">
        <v>55</v>
      </c>
      <c r="F117" s="23"/>
      <c r="G117" s="23"/>
      <c r="H117" s="23"/>
      <c r="I117" s="23"/>
      <c r="J117" s="23"/>
      <c r="K117" s="107"/>
      <c r="L117" s="22" t="n">
        <v>6.642908</v>
      </c>
      <c r="M117" s="22" t="s">
        <v>55</v>
      </c>
      <c r="N117" s="25" t="n">
        <v>17.94996</v>
      </c>
      <c r="O117" s="26" t="n">
        <v>14.40327</v>
      </c>
    </row>
    <row r="118" customFormat="false" ht="11.25" hidden="false" customHeight="false" outlineLevel="0" collapsed="false">
      <c r="B118" s="27" t="s">
        <v>19</v>
      </c>
      <c r="C118" s="28" t="n">
        <v>14300.99</v>
      </c>
      <c r="D118" s="29"/>
      <c r="E118" s="29"/>
      <c r="F118" s="30"/>
      <c r="G118" s="30"/>
      <c r="H118" s="30"/>
      <c r="I118" s="30"/>
      <c r="J118" s="30"/>
      <c r="K118" s="108"/>
      <c r="L118" s="29"/>
      <c r="M118" s="29"/>
      <c r="N118" s="29"/>
      <c r="O118" s="32" t="s">
        <v>65</v>
      </c>
    </row>
    <row r="119" customFormat="false" ht="11.25" hidden="false" customHeight="false" outlineLevel="0" collapsed="false">
      <c r="B119" s="27" t="s">
        <v>21</v>
      </c>
      <c r="C119" s="33" t="n">
        <v>5545.699821</v>
      </c>
      <c r="D119" s="30"/>
      <c r="E119" s="30"/>
      <c r="F119" s="30"/>
      <c r="G119" s="30"/>
      <c r="H119" s="30"/>
      <c r="I119" s="30"/>
      <c r="J119" s="30"/>
      <c r="K119" s="108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s">
        <v>25</v>
      </c>
      <c r="D120" s="30"/>
      <c r="E120" s="30"/>
      <c r="F120" s="30"/>
      <c r="G120" s="30"/>
      <c r="H120" s="30"/>
      <c r="I120" s="30"/>
      <c r="J120" s="30"/>
      <c r="K120" s="108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25</v>
      </c>
      <c r="D121" s="30"/>
      <c r="E121" s="30"/>
      <c r="F121" s="30"/>
      <c r="G121" s="30"/>
      <c r="H121" s="30"/>
      <c r="I121" s="30"/>
      <c r="J121" s="30"/>
      <c r="K121" s="108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9</v>
      </c>
      <c r="D122" s="30"/>
      <c r="E122" s="30"/>
      <c r="F122" s="30"/>
      <c r="G122" s="30"/>
      <c r="H122" s="30"/>
      <c r="I122" s="30"/>
      <c r="J122" s="30"/>
      <c r="K122" s="108"/>
      <c r="L122" s="30"/>
      <c r="M122" s="35" t="s">
        <v>65</v>
      </c>
      <c r="N122" s="36" t="n">
        <v>15.99996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9</v>
      </c>
      <c r="D123" s="30"/>
      <c r="E123" s="30"/>
      <c r="F123" s="30"/>
      <c r="G123" s="30"/>
      <c r="H123" s="30"/>
      <c r="I123" s="30"/>
      <c r="J123" s="30"/>
      <c r="K123" s="108"/>
      <c r="L123" s="35" t="s">
        <v>25</v>
      </c>
      <c r="M123" s="35" t="s">
        <v>65</v>
      </c>
      <c r="N123" s="35" t="n">
        <v>1.95</v>
      </c>
      <c r="O123" s="37" t="s">
        <v>25</v>
      </c>
    </row>
    <row r="124" customFormat="false" ht="11.25" hidden="false" customHeight="false" outlineLevel="0" collapsed="false">
      <c r="B124" s="38" t="s">
        <v>27</v>
      </c>
      <c r="C124" s="33" t="n">
        <v>1354.0890596018</v>
      </c>
      <c r="D124" s="33" t="s">
        <v>55</v>
      </c>
      <c r="E124" s="33" t="s">
        <v>55</v>
      </c>
      <c r="F124" s="39"/>
      <c r="G124" s="39"/>
      <c r="H124" s="39"/>
      <c r="I124" s="39"/>
      <c r="J124" s="39"/>
      <c r="K124" s="109"/>
      <c r="L124" s="33" t="n">
        <v>6.642908</v>
      </c>
      <c r="M124" s="33" t="s">
        <v>55</v>
      </c>
      <c r="N124" s="33" t="s">
        <v>77</v>
      </c>
      <c r="O124" s="41" t="n">
        <v>14.40327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110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11270.437618208</v>
      </c>
      <c r="D126" s="22" t="n">
        <v>0.01132152</v>
      </c>
      <c r="E126" s="46" t="n">
        <v>85.4396275</v>
      </c>
      <c r="F126" s="22" t="s">
        <v>64</v>
      </c>
      <c r="G126" s="22" t="s">
        <v>67</v>
      </c>
      <c r="H126" s="22" t="s">
        <v>64</v>
      </c>
      <c r="I126" s="22" t="s">
        <v>67</v>
      </c>
      <c r="J126" s="22" t="s">
        <v>64</v>
      </c>
      <c r="K126" s="111" t="s">
        <v>29</v>
      </c>
      <c r="L126" s="22" t="n">
        <v>11.02714356</v>
      </c>
      <c r="M126" s="22" t="n">
        <v>1.6610896</v>
      </c>
      <c r="N126" s="22" t="n">
        <v>40.40909309</v>
      </c>
      <c r="O126" s="26" t="n">
        <v>23.796104</v>
      </c>
    </row>
    <row r="127" customFormat="false" ht="11.25" hidden="false" customHeight="false" outlineLevel="0" collapsed="false">
      <c r="B127" s="47" t="s">
        <v>30</v>
      </c>
      <c r="C127" s="28" t="n">
        <v>3834.23106</v>
      </c>
      <c r="D127" s="48" t="s">
        <v>29</v>
      </c>
      <c r="E127" s="29"/>
      <c r="F127" s="29"/>
      <c r="G127" s="29"/>
      <c r="H127" s="29"/>
      <c r="I127" s="29"/>
      <c r="J127" s="29"/>
      <c r="K127" s="110"/>
      <c r="L127" s="43" t="n">
        <v>0.92951056</v>
      </c>
      <c r="M127" s="43" t="s">
        <v>65</v>
      </c>
      <c r="N127" s="43" t="s">
        <v>65</v>
      </c>
      <c r="O127" s="32" t="s">
        <v>65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11.0078375</v>
      </c>
      <c r="F128" s="30"/>
      <c r="G128" s="30"/>
      <c r="H128" s="30"/>
      <c r="I128" s="30"/>
      <c r="J128" s="30"/>
      <c r="K128" s="108"/>
      <c r="L128" s="35" t="n">
        <v>10.097633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n">
        <v>73.44</v>
      </c>
      <c r="F129" s="30"/>
      <c r="G129" s="30"/>
      <c r="H129" s="30"/>
      <c r="I129" s="30"/>
      <c r="J129" s="30"/>
      <c r="K129" s="108"/>
      <c r="L129" s="35" t="s">
        <v>65</v>
      </c>
      <c r="M129" s="35" t="s">
        <v>65</v>
      </c>
      <c r="N129" s="35" t="s">
        <v>65</v>
      </c>
      <c r="O129" s="34"/>
    </row>
    <row r="130" customFormat="false" ht="11.25" hidden="false" customHeight="false" outlineLevel="0" collapsed="false">
      <c r="B130" s="27" t="s">
        <v>33</v>
      </c>
      <c r="C130" s="33" t="n">
        <v>77.82</v>
      </c>
      <c r="D130" s="33" t="s">
        <v>29</v>
      </c>
      <c r="E130" s="30"/>
      <c r="F130" s="30"/>
      <c r="G130" s="30"/>
      <c r="H130" s="30"/>
      <c r="I130" s="30"/>
      <c r="J130" s="30"/>
      <c r="K130" s="108"/>
      <c r="L130" s="30"/>
      <c r="M130" s="35" t="s">
        <v>65</v>
      </c>
      <c r="N130" s="35" t="s">
        <v>65</v>
      </c>
      <c r="O130" s="37" t="s">
        <v>65</v>
      </c>
    </row>
    <row r="131" customFormat="false" ht="11.25" hidden="false" customHeight="false" outlineLevel="0" collapsed="false">
      <c r="B131" s="27" t="s">
        <v>34</v>
      </c>
      <c r="C131" s="33" t="n">
        <v>7358.386558208</v>
      </c>
      <c r="D131" s="33" t="n">
        <v>0.01132152</v>
      </c>
      <c r="E131" s="33" t="n">
        <v>0.99179</v>
      </c>
      <c r="F131" s="33" t="s">
        <v>64</v>
      </c>
      <c r="G131" s="33" t="s">
        <v>67</v>
      </c>
      <c r="H131" s="33" t="s">
        <v>64</v>
      </c>
      <c r="I131" s="33" t="s">
        <v>67</v>
      </c>
      <c r="J131" s="33" t="s">
        <v>64</v>
      </c>
      <c r="K131" s="112" t="s">
        <v>64</v>
      </c>
      <c r="L131" s="33" t="s">
        <v>67</v>
      </c>
      <c r="M131" s="33" t="n">
        <v>1.6610896</v>
      </c>
      <c r="N131" s="33" t="n">
        <v>40.40909309</v>
      </c>
      <c r="O131" s="41" t="n">
        <v>23.796104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113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43878.8831</v>
      </c>
      <c r="D133" s="22" t="n">
        <v>0.132626</v>
      </c>
      <c r="E133" s="46" t="s">
        <v>29</v>
      </c>
      <c r="F133" s="22" t="s">
        <v>29</v>
      </c>
      <c r="G133" s="22" t="s">
        <v>35</v>
      </c>
      <c r="H133" s="22" t="s">
        <v>71</v>
      </c>
      <c r="I133" s="22" t="n">
        <v>1906.94</v>
      </c>
      <c r="J133" s="22" t="s">
        <v>71</v>
      </c>
      <c r="K133" s="111" t="n">
        <v>0.008</v>
      </c>
      <c r="L133" s="22" t="n">
        <v>1.242243</v>
      </c>
      <c r="M133" s="22" t="n">
        <v>588.5779</v>
      </c>
      <c r="N133" s="25" t="n">
        <v>2.449234</v>
      </c>
      <c r="O133" s="26" t="n">
        <v>17.25525</v>
      </c>
    </row>
    <row r="134" customFormat="false" ht="11.25" hidden="false" customHeight="false" outlineLevel="0" collapsed="false">
      <c r="B134" s="27" t="s">
        <v>37</v>
      </c>
      <c r="C134" s="28" t="n">
        <v>42891.4275</v>
      </c>
      <c r="D134" s="28" t="n">
        <v>0.132626</v>
      </c>
      <c r="E134" s="29"/>
      <c r="F134" s="29"/>
      <c r="G134" s="29"/>
      <c r="H134" s="29"/>
      <c r="I134" s="29"/>
      <c r="J134" s="29"/>
      <c r="K134" s="110"/>
      <c r="L134" s="43" t="n">
        <v>1.242243</v>
      </c>
      <c r="M134" s="43" t="n">
        <v>498.1579</v>
      </c>
      <c r="N134" s="43" t="n">
        <v>2.449234</v>
      </c>
      <c r="O134" s="32" t="n">
        <v>10.98613</v>
      </c>
    </row>
    <row r="135" customFormat="false" ht="11.25" hidden="false" customHeight="false" outlineLevel="0" collapsed="false">
      <c r="B135" s="27" t="s">
        <v>38</v>
      </c>
      <c r="C135" s="33" t="n">
        <v>163.428</v>
      </c>
      <c r="D135" s="33" t="s">
        <v>65</v>
      </c>
      <c r="E135" s="30"/>
      <c r="F135" s="30"/>
      <c r="G135" s="30"/>
      <c r="H135" s="30"/>
      <c r="I135" s="30"/>
      <c r="J135" s="30"/>
      <c r="K135" s="108"/>
      <c r="L135" s="35" t="s">
        <v>65</v>
      </c>
      <c r="M135" s="35" t="s">
        <v>65</v>
      </c>
      <c r="N135" s="35" t="s">
        <v>65</v>
      </c>
      <c r="O135" s="37" t="s">
        <v>65</v>
      </c>
    </row>
    <row r="136" customFormat="false" ht="11.25" hidden="false" customHeight="false" outlineLevel="0" collapsed="false">
      <c r="B136" s="27" t="s">
        <v>39</v>
      </c>
      <c r="C136" s="33" t="n">
        <v>824.0276</v>
      </c>
      <c r="D136" s="33" t="s">
        <v>65</v>
      </c>
      <c r="E136" s="30"/>
      <c r="F136" s="30"/>
      <c r="G136" s="30"/>
      <c r="H136" s="52"/>
      <c r="I136" s="33" t="n">
        <v>1906.94</v>
      </c>
      <c r="J136" s="30"/>
      <c r="K136" s="108"/>
      <c r="L136" s="35" t="s">
        <v>65</v>
      </c>
      <c r="M136" s="35" t="n">
        <v>90.42</v>
      </c>
      <c r="N136" s="35" t="s">
        <v>65</v>
      </c>
      <c r="O136" s="37" t="n">
        <v>6.26912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114" t="n">
        <v>0.008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114" t="s">
        <v>29</v>
      </c>
      <c r="L138" s="58" t="s">
        <v>29</v>
      </c>
      <c r="M138" s="58" t="s">
        <v>29</v>
      </c>
      <c r="N138" s="58" t="s">
        <v>29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29</v>
      </c>
      <c r="D143" s="68"/>
      <c r="E143" s="68"/>
      <c r="F143" s="68"/>
      <c r="G143" s="68"/>
      <c r="H143" s="68"/>
      <c r="I143" s="68"/>
      <c r="J143" s="68"/>
      <c r="K143" s="115"/>
      <c r="L143" s="70" t="s">
        <v>65</v>
      </c>
      <c r="M143" s="70" t="s">
        <v>65</v>
      </c>
      <c r="N143" s="71" t="n">
        <v>42.656277750519</v>
      </c>
      <c r="O143" s="72" t="n">
        <v>24.05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108"/>
      <c r="L144" s="43" t="s">
        <v>65</v>
      </c>
      <c r="M144" s="43" t="s">
        <v>65</v>
      </c>
      <c r="N144" s="43" t="n">
        <v>4.8424</v>
      </c>
      <c r="O144" s="32" t="n">
        <v>24.05</v>
      </c>
    </row>
    <row r="145" customFormat="false" ht="12" hidden="false" customHeight="false" outlineLevel="0" collapsed="false">
      <c r="B145" s="73" t="s">
        <v>43</v>
      </c>
      <c r="C145" s="74" t="s">
        <v>29</v>
      </c>
      <c r="D145" s="75"/>
      <c r="E145" s="75"/>
      <c r="F145" s="75"/>
      <c r="G145" s="75"/>
      <c r="H145" s="75"/>
      <c r="I145" s="75"/>
      <c r="J145" s="75"/>
      <c r="K145" s="116"/>
      <c r="L145" s="75"/>
      <c r="M145" s="75"/>
      <c r="N145" s="77" t="n">
        <v>37.813877750519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3978</v>
      </c>
      <c r="H146" s="79"/>
      <c r="I146" s="22" t="n">
        <v>39.39</v>
      </c>
      <c r="J146" s="79"/>
      <c r="K146" s="111" t="s">
        <v>72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73</v>
      </c>
      <c r="H147" s="82"/>
      <c r="I147" s="81" t="s">
        <v>29</v>
      </c>
      <c r="J147" s="82"/>
      <c r="K147" s="117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72</v>
      </c>
      <c r="H148" s="84"/>
      <c r="I148" s="85"/>
      <c r="J148" s="86"/>
      <c r="K148" s="118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35</v>
      </c>
      <c r="H149" s="84"/>
      <c r="I149" s="81" t="s">
        <v>29</v>
      </c>
      <c r="J149" s="86"/>
      <c r="K149" s="117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73</v>
      </c>
      <c r="H150" s="84"/>
      <c r="I150" s="81" t="s">
        <v>75</v>
      </c>
      <c r="J150" s="86"/>
      <c r="K150" s="117" t="s">
        <v>72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n">
        <v>3978</v>
      </c>
      <c r="H151" s="52"/>
      <c r="I151" s="81" t="n">
        <v>39.39</v>
      </c>
      <c r="J151" s="52"/>
      <c r="K151" s="117" t="n">
        <v>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119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149.339080648224</v>
      </c>
      <c r="G153" s="22" t="n">
        <v>119.880646766822</v>
      </c>
      <c r="H153" s="22" t="s">
        <v>71</v>
      </c>
      <c r="I153" s="22" t="n">
        <v>155.4825</v>
      </c>
      <c r="J153" s="22" t="n">
        <v>0.513436316741346</v>
      </c>
      <c r="K153" s="111" t="n">
        <v>0.2218283828892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5</v>
      </c>
      <c r="G154" s="33" t="n">
        <v>7.30064676682233</v>
      </c>
      <c r="H154" s="35" t="s">
        <v>25</v>
      </c>
      <c r="I154" s="33" t="s">
        <v>35</v>
      </c>
      <c r="J154" s="35" t="s">
        <v>25</v>
      </c>
      <c r="K154" s="120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s">
        <v>29</v>
      </c>
      <c r="H155" s="35" t="s">
        <v>29</v>
      </c>
      <c r="I155" s="33" t="s">
        <v>29</v>
      </c>
      <c r="J155" s="35" t="s">
        <v>29</v>
      </c>
      <c r="K155" s="120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9</v>
      </c>
      <c r="G156" s="33" t="s">
        <v>29</v>
      </c>
      <c r="H156" s="35" t="s">
        <v>29</v>
      </c>
      <c r="I156" s="33" t="s">
        <v>29</v>
      </c>
      <c r="J156" s="35" t="s">
        <v>29</v>
      </c>
      <c r="K156" s="120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5</v>
      </c>
      <c r="G157" s="33" t="n">
        <v>84.5</v>
      </c>
      <c r="H157" s="35" t="s">
        <v>29</v>
      </c>
      <c r="I157" s="33" t="s">
        <v>55</v>
      </c>
      <c r="J157" s="35" t="s">
        <v>29</v>
      </c>
      <c r="K157" s="120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79</v>
      </c>
      <c r="H158" s="35" t="s">
        <v>29</v>
      </c>
      <c r="I158" s="33" t="s">
        <v>29</v>
      </c>
      <c r="J158" s="35" t="s">
        <v>29</v>
      </c>
      <c r="K158" s="120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120" t="s">
        <v>65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5</v>
      </c>
      <c r="G160" s="33" t="n">
        <v>28.08</v>
      </c>
      <c r="H160" s="35" t="s">
        <v>25</v>
      </c>
      <c r="I160" s="33" t="n">
        <v>155.4825</v>
      </c>
      <c r="J160" s="35" t="s">
        <v>25</v>
      </c>
      <c r="K160" s="120" t="n">
        <v>0.004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29</v>
      </c>
      <c r="J161" s="35" t="s">
        <v>25</v>
      </c>
      <c r="K161" s="120" t="n">
        <v>0.0451760958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53</v>
      </c>
      <c r="G162" s="33" t="s">
        <v>73</v>
      </c>
      <c r="H162" s="33" t="s">
        <v>35</v>
      </c>
      <c r="I162" s="33" t="s">
        <v>67</v>
      </c>
      <c r="J162" s="33" t="s">
        <v>63</v>
      </c>
      <c r="K162" s="120" t="n">
        <v>0.1726522870892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121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9</v>
      </c>
      <c r="D164" s="70" t="s">
        <v>29</v>
      </c>
      <c r="E164" s="94" t="s">
        <v>29</v>
      </c>
      <c r="F164" s="70" t="s">
        <v>29</v>
      </c>
      <c r="G164" s="70" t="s">
        <v>29</v>
      </c>
      <c r="H164" s="70" t="s">
        <v>29</v>
      </c>
      <c r="I164" s="70" t="s">
        <v>29</v>
      </c>
      <c r="J164" s="70" t="s">
        <v>29</v>
      </c>
      <c r="K164" s="122" t="s">
        <v>29</v>
      </c>
      <c r="L164" s="70" t="s">
        <v>29</v>
      </c>
      <c r="M164" s="70" t="s">
        <v>29</v>
      </c>
      <c r="N164" s="70" t="s">
        <v>29</v>
      </c>
      <c r="O164" s="72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123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74202.10093867</v>
      </c>
      <c r="D171" s="17" t="n">
        <v>0.1162086</v>
      </c>
      <c r="E171" s="17" t="n">
        <v>78.0116975</v>
      </c>
      <c r="F171" s="17" t="n">
        <v>630.27023002371</v>
      </c>
      <c r="G171" s="17" t="n">
        <v>4225.44449934497</v>
      </c>
      <c r="H171" s="17" t="n">
        <v>3.5</v>
      </c>
      <c r="I171" s="17" t="n">
        <v>1960.625</v>
      </c>
      <c r="J171" s="17" t="n">
        <v>0.553898616749815</v>
      </c>
      <c r="K171" s="100" t="n">
        <v>0.267999621609787</v>
      </c>
      <c r="L171" s="17" t="n">
        <v>15.44067277255</v>
      </c>
      <c r="M171" s="18" t="n">
        <v>553.144134</v>
      </c>
      <c r="N171" s="19" t="n">
        <v>120.237750428519</v>
      </c>
      <c r="O171" s="20" t="n">
        <v>74.6459984</v>
      </c>
    </row>
    <row r="172" customFormat="false" ht="11.25" hidden="false" customHeight="false" outlineLevel="0" collapsed="false">
      <c r="B172" s="21" t="s">
        <v>17</v>
      </c>
      <c r="C172" s="22" t="n">
        <v>21454.84835024</v>
      </c>
      <c r="D172" s="22" t="s">
        <v>55</v>
      </c>
      <c r="E172" s="22" t="s">
        <v>55</v>
      </c>
      <c r="F172" s="23"/>
      <c r="G172" s="23"/>
      <c r="H172" s="23"/>
      <c r="I172" s="23"/>
      <c r="J172" s="23"/>
      <c r="K172" s="107"/>
      <c r="L172" s="22" t="n">
        <v>6.0128824</v>
      </c>
      <c r="M172" s="22" t="s">
        <v>55</v>
      </c>
      <c r="N172" s="25" t="n">
        <v>17.59998</v>
      </c>
      <c r="O172" s="26" t="n">
        <v>13.998206</v>
      </c>
    </row>
    <row r="173" customFormat="false" ht="11.25" hidden="false" customHeight="false" outlineLevel="0" collapsed="false">
      <c r="B173" s="27" t="s">
        <v>19</v>
      </c>
      <c r="C173" s="28" t="n">
        <v>14387.38</v>
      </c>
      <c r="D173" s="29"/>
      <c r="E173" s="29"/>
      <c r="F173" s="30"/>
      <c r="G173" s="30"/>
      <c r="H173" s="30"/>
      <c r="I173" s="30"/>
      <c r="J173" s="30"/>
      <c r="K173" s="108"/>
      <c r="L173" s="29"/>
      <c r="M173" s="29"/>
      <c r="N173" s="29"/>
      <c r="O173" s="32" t="s">
        <v>65</v>
      </c>
    </row>
    <row r="174" customFormat="false" ht="11.25" hidden="false" customHeight="false" outlineLevel="0" collapsed="false">
      <c r="B174" s="27" t="s">
        <v>21</v>
      </c>
      <c r="C174" s="33" t="n">
        <v>5704.844436</v>
      </c>
      <c r="D174" s="30"/>
      <c r="E174" s="30"/>
      <c r="F174" s="30"/>
      <c r="G174" s="30"/>
      <c r="H174" s="30"/>
      <c r="I174" s="30"/>
      <c r="J174" s="30"/>
      <c r="K174" s="108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s">
        <v>25</v>
      </c>
      <c r="D175" s="30"/>
      <c r="E175" s="30"/>
      <c r="F175" s="30"/>
      <c r="G175" s="30"/>
      <c r="H175" s="30"/>
      <c r="I175" s="30"/>
      <c r="J175" s="30"/>
      <c r="K175" s="108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25</v>
      </c>
      <c r="D176" s="30"/>
      <c r="E176" s="30"/>
      <c r="F176" s="30"/>
      <c r="G176" s="30"/>
      <c r="H176" s="30"/>
      <c r="I176" s="30"/>
      <c r="J176" s="30"/>
      <c r="K176" s="108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9</v>
      </c>
      <c r="D177" s="30"/>
      <c r="E177" s="30"/>
      <c r="F177" s="30"/>
      <c r="G177" s="30"/>
      <c r="H177" s="30"/>
      <c r="I177" s="30"/>
      <c r="J177" s="30"/>
      <c r="K177" s="108"/>
      <c r="L177" s="30"/>
      <c r="M177" s="35" t="s">
        <v>65</v>
      </c>
      <c r="N177" s="36" t="n">
        <v>15.79998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9</v>
      </c>
      <c r="D178" s="30"/>
      <c r="E178" s="30"/>
      <c r="F178" s="30"/>
      <c r="G178" s="30"/>
      <c r="H178" s="30"/>
      <c r="I178" s="30"/>
      <c r="J178" s="30"/>
      <c r="K178" s="108"/>
      <c r="L178" s="35" t="s">
        <v>25</v>
      </c>
      <c r="M178" s="35" t="s">
        <v>65</v>
      </c>
      <c r="N178" s="35" t="n">
        <v>1.8</v>
      </c>
      <c r="O178" s="37" t="s">
        <v>25</v>
      </c>
    </row>
    <row r="179" customFormat="false" ht="11.25" hidden="false" customHeight="false" outlineLevel="0" collapsed="false">
      <c r="B179" s="38" t="s">
        <v>27</v>
      </c>
      <c r="C179" s="33" t="n">
        <v>1362.62391424</v>
      </c>
      <c r="D179" s="33" t="s">
        <v>55</v>
      </c>
      <c r="E179" s="33" t="s">
        <v>55</v>
      </c>
      <c r="F179" s="39"/>
      <c r="G179" s="39"/>
      <c r="H179" s="39"/>
      <c r="I179" s="39"/>
      <c r="J179" s="39"/>
      <c r="K179" s="109"/>
      <c r="L179" s="33" t="n">
        <v>6.0128824</v>
      </c>
      <c r="M179" s="33" t="s">
        <v>55</v>
      </c>
      <c r="N179" s="33" t="s">
        <v>77</v>
      </c>
      <c r="O179" s="41" t="n">
        <v>13.998206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110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11323.93391143</v>
      </c>
      <c r="D181" s="22" t="n">
        <v>0.0100386</v>
      </c>
      <c r="E181" s="46" t="n">
        <v>78.0116975</v>
      </c>
      <c r="F181" s="22" t="s">
        <v>64</v>
      </c>
      <c r="G181" s="22" t="s">
        <v>67</v>
      </c>
      <c r="H181" s="22" t="s">
        <v>64</v>
      </c>
      <c r="I181" s="22" t="s">
        <v>67</v>
      </c>
      <c r="J181" s="22" t="s">
        <v>64</v>
      </c>
      <c r="K181" s="111" t="s">
        <v>29</v>
      </c>
      <c r="L181" s="22" t="n">
        <v>8.25257937255</v>
      </c>
      <c r="M181" s="22" t="n">
        <v>1.405404</v>
      </c>
      <c r="N181" s="22" t="n">
        <v>57.58688766</v>
      </c>
      <c r="O181" s="26" t="n">
        <v>21.78866</v>
      </c>
    </row>
    <row r="182" customFormat="false" ht="11.25" hidden="false" customHeight="false" outlineLevel="0" collapsed="false">
      <c r="B182" s="47" t="s">
        <v>30</v>
      </c>
      <c r="C182" s="28" t="n">
        <v>3841.18201995</v>
      </c>
      <c r="D182" s="48" t="s">
        <v>29</v>
      </c>
      <c r="E182" s="29"/>
      <c r="F182" s="29"/>
      <c r="G182" s="29"/>
      <c r="H182" s="29"/>
      <c r="I182" s="29"/>
      <c r="J182" s="29"/>
      <c r="K182" s="110"/>
      <c r="L182" s="43" t="n">
        <v>0.92061387255</v>
      </c>
      <c r="M182" s="43" t="s">
        <v>65</v>
      </c>
      <c r="N182" s="43" t="s">
        <v>65</v>
      </c>
      <c r="O182" s="32" t="s">
        <v>65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10.9753875</v>
      </c>
      <c r="F183" s="30"/>
      <c r="G183" s="30"/>
      <c r="H183" s="30"/>
      <c r="I183" s="30"/>
      <c r="J183" s="30"/>
      <c r="K183" s="108"/>
      <c r="L183" s="35" t="n">
        <v>7.3319655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n">
        <v>66.03</v>
      </c>
      <c r="F184" s="30"/>
      <c r="G184" s="30"/>
      <c r="H184" s="30"/>
      <c r="I184" s="30"/>
      <c r="J184" s="30"/>
      <c r="K184" s="108"/>
      <c r="L184" s="35" t="s">
        <v>65</v>
      </c>
      <c r="M184" s="35" t="s">
        <v>65</v>
      </c>
      <c r="N184" s="35" t="s">
        <v>65</v>
      </c>
      <c r="O184" s="34"/>
    </row>
    <row r="185" customFormat="false" ht="11.25" hidden="false" customHeight="false" outlineLevel="0" collapsed="false">
      <c r="B185" s="27" t="s">
        <v>33</v>
      </c>
      <c r="C185" s="33" t="n">
        <v>24.15</v>
      </c>
      <c r="D185" s="33" t="s">
        <v>29</v>
      </c>
      <c r="E185" s="30"/>
      <c r="F185" s="30"/>
      <c r="G185" s="30"/>
      <c r="H185" s="30"/>
      <c r="I185" s="30"/>
      <c r="J185" s="30"/>
      <c r="K185" s="108"/>
      <c r="L185" s="30"/>
      <c r="M185" s="35" t="s">
        <v>65</v>
      </c>
      <c r="N185" s="35" t="s">
        <v>65</v>
      </c>
      <c r="O185" s="37" t="s">
        <v>65</v>
      </c>
    </row>
    <row r="186" customFormat="false" ht="11.25" hidden="false" customHeight="false" outlineLevel="0" collapsed="false">
      <c r="B186" s="27" t="s">
        <v>34</v>
      </c>
      <c r="C186" s="33" t="n">
        <v>7458.60189148</v>
      </c>
      <c r="D186" s="33" t="n">
        <v>0.0100386</v>
      </c>
      <c r="E186" s="33" t="n">
        <v>1.00631</v>
      </c>
      <c r="F186" s="33" t="s">
        <v>64</v>
      </c>
      <c r="G186" s="33" t="s">
        <v>67</v>
      </c>
      <c r="H186" s="33" t="s">
        <v>64</v>
      </c>
      <c r="I186" s="33" t="s">
        <v>67</v>
      </c>
      <c r="J186" s="33" t="s">
        <v>64</v>
      </c>
      <c r="K186" s="112" t="s">
        <v>64</v>
      </c>
      <c r="L186" s="33" t="s">
        <v>67</v>
      </c>
      <c r="M186" s="33" t="n">
        <v>1.405404</v>
      </c>
      <c r="N186" s="33" t="n">
        <v>57.58688766</v>
      </c>
      <c r="O186" s="41" t="n">
        <v>21.78866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113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41423.318677</v>
      </c>
      <c r="D188" s="22" t="n">
        <v>0.10617</v>
      </c>
      <c r="E188" s="46" t="s">
        <v>29</v>
      </c>
      <c r="F188" s="22" t="s">
        <v>29</v>
      </c>
      <c r="G188" s="22" t="s">
        <v>35</v>
      </c>
      <c r="H188" s="22" t="s">
        <v>71</v>
      </c>
      <c r="I188" s="22" t="n">
        <v>1765.96</v>
      </c>
      <c r="J188" s="22" t="s">
        <v>71</v>
      </c>
      <c r="K188" s="111" t="n">
        <v>0.00805</v>
      </c>
      <c r="L188" s="22" t="n">
        <v>1.175211</v>
      </c>
      <c r="M188" s="22" t="n">
        <v>551.73873</v>
      </c>
      <c r="N188" s="25" t="n">
        <v>2.14421</v>
      </c>
      <c r="O188" s="26" t="n">
        <v>16.2661324</v>
      </c>
    </row>
    <row r="189" customFormat="false" ht="11.25" hidden="false" customHeight="false" outlineLevel="0" collapsed="false">
      <c r="B189" s="27" t="s">
        <v>37</v>
      </c>
      <c r="C189" s="28" t="n">
        <v>40615.602</v>
      </c>
      <c r="D189" s="28" t="n">
        <v>0.10617</v>
      </c>
      <c r="E189" s="29"/>
      <c r="F189" s="29"/>
      <c r="G189" s="29"/>
      <c r="H189" s="29"/>
      <c r="I189" s="29"/>
      <c r="J189" s="29"/>
      <c r="K189" s="110"/>
      <c r="L189" s="43" t="n">
        <v>1.175211</v>
      </c>
      <c r="M189" s="43" t="n">
        <v>468.94908</v>
      </c>
      <c r="N189" s="43" t="n">
        <v>2.14421</v>
      </c>
      <c r="O189" s="32" t="n">
        <v>10.52605</v>
      </c>
    </row>
    <row r="190" customFormat="false" ht="11.25" hidden="false" customHeight="false" outlineLevel="0" collapsed="false">
      <c r="B190" s="27" t="s">
        <v>38</v>
      </c>
      <c r="C190" s="33" t="n">
        <v>53.227</v>
      </c>
      <c r="D190" s="33" t="s">
        <v>65</v>
      </c>
      <c r="E190" s="30"/>
      <c r="F190" s="30"/>
      <c r="G190" s="30"/>
      <c r="H190" s="30"/>
      <c r="I190" s="30"/>
      <c r="J190" s="30"/>
      <c r="K190" s="108"/>
      <c r="L190" s="35" t="s">
        <v>65</v>
      </c>
      <c r="M190" s="35" t="s">
        <v>65</v>
      </c>
      <c r="N190" s="35" t="s">
        <v>65</v>
      </c>
      <c r="O190" s="37" t="s">
        <v>65</v>
      </c>
    </row>
    <row r="191" customFormat="false" ht="11.25" hidden="false" customHeight="false" outlineLevel="0" collapsed="false">
      <c r="B191" s="27" t="s">
        <v>39</v>
      </c>
      <c r="C191" s="33" t="n">
        <v>754.489677</v>
      </c>
      <c r="D191" s="33" t="s">
        <v>65</v>
      </c>
      <c r="E191" s="30"/>
      <c r="F191" s="30"/>
      <c r="G191" s="30"/>
      <c r="H191" s="52"/>
      <c r="I191" s="33" t="n">
        <v>1765.96</v>
      </c>
      <c r="J191" s="30"/>
      <c r="K191" s="108"/>
      <c r="L191" s="35" t="s">
        <v>65</v>
      </c>
      <c r="M191" s="35" t="n">
        <v>82.78965</v>
      </c>
      <c r="N191" s="35" t="s">
        <v>65</v>
      </c>
      <c r="O191" s="37" t="n">
        <v>5.7400824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114" t="n">
        <v>0.00805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114" t="s">
        <v>29</v>
      </c>
      <c r="L193" s="58" t="s">
        <v>29</v>
      </c>
      <c r="M193" s="58" t="s">
        <v>29</v>
      </c>
      <c r="N193" s="58" t="s">
        <v>29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29</v>
      </c>
      <c r="D198" s="68"/>
      <c r="E198" s="68"/>
      <c r="F198" s="68"/>
      <c r="G198" s="68"/>
      <c r="H198" s="68"/>
      <c r="I198" s="68"/>
      <c r="J198" s="68"/>
      <c r="K198" s="115"/>
      <c r="L198" s="70" t="s">
        <v>65</v>
      </c>
      <c r="M198" s="70" t="s">
        <v>65</v>
      </c>
      <c r="N198" s="71" t="n">
        <v>42.906672768519</v>
      </c>
      <c r="O198" s="72" t="n">
        <v>22.593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108"/>
      <c r="L199" s="43" t="s">
        <v>65</v>
      </c>
      <c r="M199" s="43" t="s">
        <v>65</v>
      </c>
      <c r="N199" s="43" t="n">
        <v>4.99915</v>
      </c>
      <c r="O199" s="32" t="n">
        <v>22.593</v>
      </c>
    </row>
    <row r="200" customFormat="false" ht="12" hidden="false" customHeight="false" outlineLevel="0" collapsed="false">
      <c r="B200" s="73" t="s">
        <v>43</v>
      </c>
      <c r="C200" s="74" t="s">
        <v>29</v>
      </c>
      <c r="D200" s="75"/>
      <c r="E200" s="75"/>
      <c r="F200" s="75"/>
      <c r="G200" s="75"/>
      <c r="H200" s="75"/>
      <c r="I200" s="75"/>
      <c r="J200" s="75"/>
      <c r="K200" s="116"/>
      <c r="L200" s="75"/>
      <c r="M200" s="75"/>
      <c r="N200" s="77" t="n">
        <v>37.907522768519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3978</v>
      </c>
      <c r="H201" s="79"/>
      <c r="I201" s="22" t="n">
        <v>30.16</v>
      </c>
      <c r="J201" s="79"/>
      <c r="K201" s="111" t="s">
        <v>72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73</v>
      </c>
      <c r="H202" s="82"/>
      <c r="I202" s="81" t="s">
        <v>29</v>
      </c>
      <c r="J202" s="82"/>
      <c r="K202" s="117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72</v>
      </c>
      <c r="H203" s="84"/>
      <c r="I203" s="85"/>
      <c r="J203" s="86"/>
      <c r="K203" s="118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35</v>
      </c>
      <c r="H204" s="84"/>
      <c r="I204" s="81" t="s">
        <v>29</v>
      </c>
      <c r="J204" s="86"/>
      <c r="K204" s="117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73</v>
      </c>
      <c r="H205" s="84"/>
      <c r="I205" s="81" t="s">
        <v>75</v>
      </c>
      <c r="J205" s="86"/>
      <c r="K205" s="117" t="s">
        <v>72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n">
        <v>3978</v>
      </c>
      <c r="H206" s="52"/>
      <c r="I206" s="81" t="n">
        <v>30.16</v>
      </c>
      <c r="J206" s="52"/>
      <c r="K206" s="117" t="n">
        <v>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119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630.27023002371</v>
      </c>
      <c r="G208" s="22" t="n">
        <v>247.444499344969</v>
      </c>
      <c r="H208" s="22" t="n">
        <v>3.5</v>
      </c>
      <c r="I208" s="22" t="n">
        <v>164.505</v>
      </c>
      <c r="J208" s="22" t="n">
        <v>0.553898616749815</v>
      </c>
      <c r="K208" s="111" t="n">
        <v>0.2536796216098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5</v>
      </c>
      <c r="G209" s="33" t="n">
        <v>49.7144993449689</v>
      </c>
      <c r="H209" s="35" t="s">
        <v>25</v>
      </c>
      <c r="I209" s="33" t="n">
        <v>0.525</v>
      </c>
      <c r="J209" s="35" t="s">
        <v>25</v>
      </c>
      <c r="K209" s="120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s">
        <v>29</v>
      </c>
      <c r="H210" s="35" t="s">
        <v>29</v>
      </c>
      <c r="I210" s="33" t="s">
        <v>29</v>
      </c>
      <c r="J210" s="35" t="s">
        <v>29</v>
      </c>
      <c r="K210" s="120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9</v>
      </c>
      <c r="G211" s="33" t="s">
        <v>29</v>
      </c>
      <c r="H211" s="35" t="s">
        <v>29</v>
      </c>
      <c r="I211" s="33" t="s">
        <v>29</v>
      </c>
      <c r="J211" s="35" t="s">
        <v>29</v>
      </c>
      <c r="K211" s="120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5</v>
      </c>
      <c r="G212" s="33" t="n">
        <v>175.5</v>
      </c>
      <c r="H212" s="35" t="s">
        <v>29</v>
      </c>
      <c r="I212" s="33" t="s">
        <v>55</v>
      </c>
      <c r="J212" s="35" t="s">
        <v>29</v>
      </c>
      <c r="K212" s="120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79</v>
      </c>
      <c r="H213" s="35" t="s">
        <v>29</v>
      </c>
      <c r="I213" s="33" t="s">
        <v>29</v>
      </c>
      <c r="J213" s="35" t="s">
        <v>29</v>
      </c>
      <c r="K213" s="120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120" t="s">
        <v>65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5</v>
      </c>
      <c r="G215" s="33" t="n">
        <v>22.23</v>
      </c>
      <c r="H215" s="35" t="s">
        <v>25</v>
      </c>
      <c r="I215" s="33" t="n">
        <v>163.98</v>
      </c>
      <c r="J215" s="35" t="s">
        <v>25</v>
      </c>
      <c r="K215" s="120" t="n">
        <v>0.004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s">
        <v>25</v>
      </c>
      <c r="K216" s="120" t="n">
        <v>0.0470947874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53</v>
      </c>
      <c r="G217" s="33" t="s">
        <v>73</v>
      </c>
      <c r="H217" s="33" t="s">
        <v>35</v>
      </c>
      <c r="I217" s="33" t="s">
        <v>67</v>
      </c>
      <c r="J217" s="33" t="s">
        <v>63</v>
      </c>
      <c r="K217" s="120" t="n">
        <v>0.2025848342098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121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9</v>
      </c>
      <c r="D219" s="70" t="s">
        <v>29</v>
      </c>
      <c r="E219" s="94" t="s">
        <v>29</v>
      </c>
      <c r="F219" s="70" t="s">
        <v>29</v>
      </c>
      <c r="G219" s="70" t="s">
        <v>29</v>
      </c>
      <c r="H219" s="70" t="s">
        <v>29</v>
      </c>
      <c r="I219" s="70" t="s">
        <v>29</v>
      </c>
      <c r="J219" s="70" t="s">
        <v>29</v>
      </c>
      <c r="K219" s="122" t="s">
        <v>29</v>
      </c>
      <c r="L219" s="70" t="s">
        <v>29</v>
      </c>
      <c r="M219" s="70" t="s">
        <v>29</v>
      </c>
      <c r="N219" s="70" t="s">
        <v>29</v>
      </c>
      <c r="O219" s="72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123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79389.848616956</v>
      </c>
      <c r="D226" s="17" t="n">
        <v>0.11516856</v>
      </c>
      <c r="E226" s="17" t="n">
        <v>87.5339566</v>
      </c>
      <c r="F226" s="17" t="n">
        <v>2019.16179969465</v>
      </c>
      <c r="G226" s="17" t="n">
        <v>4356.91925651251</v>
      </c>
      <c r="H226" s="17" t="n">
        <v>17.15</v>
      </c>
      <c r="I226" s="17" t="n">
        <v>1649.5465</v>
      </c>
      <c r="J226" s="17" t="n">
        <v>0.619761583421101</v>
      </c>
      <c r="K226" s="100" t="n">
        <v>0.28008894152976</v>
      </c>
      <c r="L226" s="17" t="n">
        <v>14.2172262322</v>
      </c>
      <c r="M226" s="18" t="n">
        <v>581.629748</v>
      </c>
      <c r="N226" s="19" t="n">
        <v>126.787033220519</v>
      </c>
      <c r="O226" s="20" t="n">
        <v>74.44222</v>
      </c>
    </row>
    <row r="227" customFormat="false" ht="11.25" hidden="false" customHeight="false" outlineLevel="0" collapsed="false">
      <c r="B227" s="21" t="s">
        <v>17</v>
      </c>
      <c r="C227" s="22" t="n">
        <v>22862.854862516</v>
      </c>
      <c r="D227" s="22" t="s">
        <v>55</v>
      </c>
      <c r="E227" s="22" t="s">
        <v>55</v>
      </c>
      <c r="F227" s="23"/>
      <c r="G227" s="23"/>
      <c r="H227" s="23"/>
      <c r="I227" s="23"/>
      <c r="J227" s="23"/>
      <c r="K227" s="107"/>
      <c r="L227" s="22" t="n">
        <v>5.919888</v>
      </c>
      <c r="M227" s="22" t="s">
        <v>55</v>
      </c>
      <c r="N227" s="25" t="n">
        <v>17.67</v>
      </c>
      <c r="O227" s="26" t="n">
        <v>14.79972</v>
      </c>
    </row>
    <row r="228" customFormat="false" ht="11.25" hidden="false" customHeight="false" outlineLevel="0" collapsed="false">
      <c r="B228" s="27" t="s">
        <v>19</v>
      </c>
      <c r="C228" s="28" t="n">
        <v>15188.74</v>
      </c>
      <c r="D228" s="29"/>
      <c r="E228" s="29"/>
      <c r="F228" s="30"/>
      <c r="G228" s="30"/>
      <c r="H228" s="30"/>
      <c r="I228" s="30"/>
      <c r="J228" s="30"/>
      <c r="K228" s="108"/>
      <c r="L228" s="29"/>
      <c r="M228" s="29"/>
      <c r="N228" s="29"/>
      <c r="O228" s="32" t="s">
        <v>65</v>
      </c>
    </row>
    <row r="229" customFormat="false" ht="11.25" hidden="false" customHeight="false" outlineLevel="0" collapsed="false">
      <c r="B229" s="27" t="s">
        <v>21</v>
      </c>
      <c r="C229" s="33" t="n">
        <v>6201.329757</v>
      </c>
      <c r="D229" s="30"/>
      <c r="E229" s="30"/>
      <c r="F229" s="30"/>
      <c r="G229" s="30"/>
      <c r="H229" s="30"/>
      <c r="I229" s="30"/>
      <c r="J229" s="30"/>
      <c r="K229" s="108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s">
        <v>25</v>
      </c>
      <c r="D230" s="30"/>
      <c r="E230" s="30"/>
      <c r="F230" s="30"/>
      <c r="G230" s="30"/>
      <c r="H230" s="30"/>
      <c r="I230" s="30"/>
      <c r="J230" s="30"/>
      <c r="K230" s="108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25</v>
      </c>
      <c r="D231" s="30"/>
      <c r="E231" s="30"/>
      <c r="F231" s="30"/>
      <c r="G231" s="30"/>
      <c r="H231" s="30"/>
      <c r="I231" s="30"/>
      <c r="J231" s="30"/>
      <c r="K231" s="108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9</v>
      </c>
      <c r="D232" s="30"/>
      <c r="E232" s="30"/>
      <c r="F232" s="30"/>
      <c r="G232" s="30"/>
      <c r="H232" s="30"/>
      <c r="I232" s="30"/>
      <c r="J232" s="30"/>
      <c r="K232" s="108"/>
      <c r="L232" s="30"/>
      <c r="M232" s="35" t="s">
        <v>65</v>
      </c>
      <c r="N232" s="36" t="n">
        <v>15.6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9</v>
      </c>
      <c r="D233" s="30"/>
      <c r="E233" s="30"/>
      <c r="F233" s="30"/>
      <c r="G233" s="30"/>
      <c r="H233" s="30"/>
      <c r="I233" s="30"/>
      <c r="J233" s="30"/>
      <c r="K233" s="108"/>
      <c r="L233" s="35" t="s">
        <v>25</v>
      </c>
      <c r="M233" s="35" t="s">
        <v>65</v>
      </c>
      <c r="N233" s="35" t="n">
        <v>2.07</v>
      </c>
      <c r="O233" s="37" t="s">
        <v>25</v>
      </c>
    </row>
    <row r="234" customFormat="false" ht="11.25" hidden="false" customHeight="false" outlineLevel="0" collapsed="false">
      <c r="B234" s="38" t="s">
        <v>27</v>
      </c>
      <c r="C234" s="33" t="n">
        <v>1472.785105516</v>
      </c>
      <c r="D234" s="33" t="s">
        <v>55</v>
      </c>
      <c r="E234" s="33" t="s">
        <v>55</v>
      </c>
      <c r="F234" s="39"/>
      <c r="G234" s="39"/>
      <c r="H234" s="39"/>
      <c r="I234" s="39"/>
      <c r="J234" s="39"/>
      <c r="K234" s="109"/>
      <c r="L234" s="33" t="n">
        <v>5.919888</v>
      </c>
      <c r="M234" s="33" t="s">
        <v>55</v>
      </c>
      <c r="N234" s="33" t="s">
        <v>77</v>
      </c>
      <c r="O234" s="41" t="n">
        <v>14.79972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110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11893.08363444</v>
      </c>
      <c r="D236" s="22" t="n">
        <v>0.00897456</v>
      </c>
      <c r="E236" s="46" t="n">
        <v>87.5339566</v>
      </c>
      <c r="F236" s="22" t="s">
        <v>64</v>
      </c>
      <c r="G236" s="22" t="s">
        <v>67</v>
      </c>
      <c r="H236" s="22" t="s">
        <v>64</v>
      </c>
      <c r="I236" s="22" t="s">
        <v>67</v>
      </c>
      <c r="J236" s="22" t="s">
        <v>64</v>
      </c>
      <c r="K236" s="111" t="s">
        <v>29</v>
      </c>
      <c r="L236" s="22" t="n">
        <v>7.0085652322</v>
      </c>
      <c r="M236" s="22" t="n">
        <v>1.196608</v>
      </c>
      <c r="N236" s="22" t="n">
        <v>63.22638459</v>
      </c>
      <c r="O236" s="26" t="n">
        <v>20.59916</v>
      </c>
    </row>
    <row r="237" customFormat="false" ht="11.25" hidden="false" customHeight="false" outlineLevel="0" collapsed="false">
      <c r="B237" s="47" t="s">
        <v>30</v>
      </c>
      <c r="C237" s="28" t="n">
        <v>3938.0064801</v>
      </c>
      <c r="D237" s="48" t="s">
        <v>29</v>
      </c>
      <c r="E237" s="29"/>
      <c r="F237" s="29"/>
      <c r="G237" s="29"/>
      <c r="H237" s="29"/>
      <c r="I237" s="29"/>
      <c r="J237" s="29"/>
      <c r="K237" s="110"/>
      <c r="L237" s="43" t="n">
        <v>0.9329712322</v>
      </c>
      <c r="M237" s="43" t="s">
        <v>65</v>
      </c>
      <c r="N237" s="43" t="s">
        <v>65</v>
      </c>
      <c r="O237" s="32" t="s">
        <v>65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11.138589</v>
      </c>
      <c r="F238" s="30"/>
      <c r="G238" s="30"/>
      <c r="H238" s="30"/>
      <c r="I238" s="30"/>
      <c r="J238" s="30"/>
      <c r="K238" s="108"/>
      <c r="L238" s="35" t="n">
        <v>6.075594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n">
        <v>75.3709076</v>
      </c>
      <c r="F239" s="30"/>
      <c r="G239" s="30"/>
      <c r="H239" s="30"/>
      <c r="I239" s="30"/>
      <c r="J239" s="30"/>
      <c r="K239" s="108"/>
      <c r="L239" s="35" t="s">
        <v>65</v>
      </c>
      <c r="M239" s="35" t="s">
        <v>65</v>
      </c>
      <c r="N239" s="35" t="s">
        <v>65</v>
      </c>
      <c r="O239" s="34"/>
    </row>
    <row r="240" customFormat="false" ht="11.25" hidden="false" customHeight="false" outlineLevel="0" collapsed="false">
      <c r="B240" s="27" t="s">
        <v>33</v>
      </c>
      <c r="C240" s="33" t="n">
        <v>25.254</v>
      </c>
      <c r="D240" s="33" t="s">
        <v>29</v>
      </c>
      <c r="E240" s="30"/>
      <c r="F240" s="30"/>
      <c r="G240" s="30"/>
      <c r="H240" s="30"/>
      <c r="I240" s="30"/>
      <c r="J240" s="30"/>
      <c r="K240" s="108"/>
      <c r="L240" s="30"/>
      <c r="M240" s="35" t="s">
        <v>65</v>
      </c>
      <c r="N240" s="35" t="s">
        <v>65</v>
      </c>
      <c r="O240" s="37" t="s">
        <v>65</v>
      </c>
    </row>
    <row r="241" customFormat="false" ht="11.25" hidden="false" customHeight="false" outlineLevel="0" collapsed="false">
      <c r="B241" s="27" t="s">
        <v>34</v>
      </c>
      <c r="C241" s="33" t="n">
        <v>7929.82315434</v>
      </c>
      <c r="D241" s="33" t="n">
        <v>0.00897456</v>
      </c>
      <c r="E241" s="33" t="n">
        <v>1.02446</v>
      </c>
      <c r="F241" s="33" t="s">
        <v>64</v>
      </c>
      <c r="G241" s="33" t="s">
        <v>67</v>
      </c>
      <c r="H241" s="33" t="s">
        <v>64</v>
      </c>
      <c r="I241" s="33" t="s">
        <v>67</v>
      </c>
      <c r="J241" s="33" t="s">
        <v>64</v>
      </c>
      <c r="K241" s="112" t="s">
        <v>64</v>
      </c>
      <c r="L241" s="33" t="s">
        <v>67</v>
      </c>
      <c r="M241" s="33" t="n">
        <v>1.196608</v>
      </c>
      <c r="N241" s="33" t="n">
        <v>63.22638459</v>
      </c>
      <c r="O241" s="41" t="n">
        <v>20.59916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113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44633.91012</v>
      </c>
      <c r="D243" s="22" t="n">
        <v>0.106194</v>
      </c>
      <c r="E243" s="46" t="s">
        <v>29</v>
      </c>
      <c r="F243" s="22" t="s">
        <v>29</v>
      </c>
      <c r="G243" s="22" t="s">
        <v>35</v>
      </c>
      <c r="H243" s="22" t="s">
        <v>71</v>
      </c>
      <c r="I243" s="22" t="n">
        <v>1470.644</v>
      </c>
      <c r="J243" s="22" t="s">
        <v>71</v>
      </c>
      <c r="K243" s="111" t="n">
        <v>0.0081</v>
      </c>
      <c r="L243" s="22" t="n">
        <v>1.288773</v>
      </c>
      <c r="M243" s="22" t="n">
        <v>580.43314</v>
      </c>
      <c r="N243" s="25" t="n">
        <v>2.238426</v>
      </c>
      <c r="O243" s="26" t="n">
        <v>16.59134</v>
      </c>
    </row>
    <row r="244" customFormat="false" ht="11.25" hidden="false" customHeight="false" outlineLevel="0" collapsed="false">
      <c r="B244" s="27" t="s">
        <v>37</v>
      </c>
      <c r="C244" s="28" t="n">
        <v>43934.05932</v>
      </c>
      <c r="D244" s="28" t="n">
        <v>0.106194</v>
      </c>
      <c r="E244" s="29"/>
      <c r="F244" s="29"/>
      <c r="G244" s="29"/>
      <c r="H244" s="29"/>
      <c r="I244" s="29"/>
      <c r="J244" s="29"/>
      <c r="K244" s="110"/>
      <c r="L244" s="43" t="n">
        <v>1.288773</v>
      </c>
      <c r="M244" s="43" t="n">
        <v>504.92314</v>
      </c>
      <c r="N244" s="43" t="n">
        <v>2.238426</v>
      </c>
      <c r="O244" s="32" t="n">
        <v>11.35598</v>
      </c>
    </row>
    <row r="245" customFormat="false" ht="11.25" hidden="false" customHeight="false" outlineLevel="0" collapsed="false">
      <c r="B245" s="27" t="s">
        <v>38</v>
      </c>
      <c r="C245" s="33" t="n">
        <v>11.703</v>
      </c>
      <c r="D245" s="33" t="s">
        <v>65</v>
      </c>
      <c r="E245" s="30"/>
      <c r="F245" s="30"/>
      <c r="G245" s="30"/>
      <c r="H245" s="30"/>
      <c r="I245" s="30"/>
      <c r="J245" s="30"/>
      <c r="K245" s="108"/>
      <c r="L245" s="35" t="s">
        <v>65</v>
      </c>
      <c r="M245" s="35" t="s">
        <v>65</v>
      </c>
      <c r="N245" s="35" t="s">
        <v>65</v>
      </c>
      <c r="O245" s="37" t="s">
        <v>65</v>
      </c>
    </row>
    <row r="246" customFormat="false" ht="11.25" hidden="false" customHeight="false" outlineLevel="0" collapsed="false">
      <c r="B246" s="27" t="s">
        <v>39</v>
      </c>
      <c r="C246" s="33" t="n">
        <v>688.1478</v>
      </c>
      <c r="D246" s="33" t="s">
        <v>65</v>
      </c>
      <c r="E246" s="30"/>
      <c r="F246" s="30"/>
      <c r="G246" s="30"/>
      <c r="H246" s="52"/>
      <c r="I246" s="33" t="n">
        <v>1470.644</v>
      </c>
      <c r="J246" s="30"/>
      <c r="K246" s="108"/>
      <c r="L246" s="35" t="s">
        <v>65</v>
      </c>
      <c r="M246" s="35" t="n">
        <v>75.51</v>
      </c>
      <c r="N246" s="35" t="s">
        <v>65</v>
      </c>
      <c r="O246" s="37" t="n">
        <v>5.23536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114" t="n">
        <v>0.0081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114" t="s">
        <v>29</v>
      </c>
      <c r="L248" s="58" t="s">
        <v>29</v>
      </c>
      <c r="M248" s="58" t="s">
        <v>29</v>
      </c>
      <c r="N248" s="58" t="s">
        <v>29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29</v>
      </c>
      <c r="D253" s="68"/>
      <c r="E253" s="68"/>
      <c r="F253" s="68"/>
      <c r="G253" s="68"/>
      <c r="H253" s="68"/>
      <c r="I253" s="68"/>
      <c r="J253" s="68"/>
      <c r="K253" s="115"/>
      <c r="L253" s="70" t="s">
        <v>65</v>
      </c>
      <c r="M253" s="70" t="s">
        <v>65</v>
      </c>
      <c r="N253" s="71" t="n">
        <v>43.652222630519</v>
      </c>
      <c r="O253" s="72" t="n">
        <v>22.452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108"/>
      <c r="L254" s="43" t="s">
        <v>65</v>
      </c>
      <c r="M254" s="43" t="s">
        <v>65</v>
      </c>
      <c r="N254" s="43" t="n">
        <v>5.4279</v>
      </c>
      <c r="O254" s="32" t="n">
        <v>22.452</v>
      </c>
    </row>
    <row r="255" customFormat="false" ht="12" hidden="false" customHeight="false" outlineLevel="0" collapsed="false">
      <c r="B255" s="73" t="s">
        <v>43</v>
      </c>
      <c r="C255" s="74" t="s">
        <v>29</v>
      </c>
      <c r="D255" s="75"/>
      <c r="E255" s="75"/>
      <c r="F255" s="75"/>
      <c r="G255" s="75"/>
      <c r="H255" s="75"/>
      <c r="I255" s="75"/>
      <c r="J255" s="75"/>
      <c r="K255" s="116"/>
      <c r="L255" s="75"/>
      <c r="M255" s="75"/>
      <c r="N255" s="77" t="n">
        <v>38.224322630519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3984.5</v>
      </c>
      <c r="H256" s="79"/>
      <c r="I256" s="22" t="n">
        <v>12.35</v>
      </c>
      <c r="J256" s="79"/>
      <c r="K256" s="111" t="s">
        <v>72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73</v>
      </c>
      <c r="H257" s="82"/>
      <c r="I257" s="81" t="s">
        <v>29</v>
      </c>
      <c r="J257" s="82"/>
      <c r="K257" s="117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72</v>
      </c>
      <c r="H258" s="84"/>
      <c r="I258" s="85"/>
      <c r="J258" s="86"/>
      <c r="K258" s="118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35</v>
      </c>
      <c r="H259" s="84"/>
      <c r="I259" s="81" t="s">
        <v>29</v>
      </c>
      <c r="J259" s="86"/>
      <c r="K259" s="117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73</v>
      </c>
      <c r="H260" s="84"/>
      <c r="I260" s="81" t="s">
        <v>75</v>
      </c>
      <c r="J260" s="86"/>
      <c r="K260" s="117" t="s">
        <v>72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n">
        <v>3984.5</v>
      </c>
      <c r="H261" s="52"/>
      <c r="I261" s="81" t="n">
        <v>12.35</v>
      </c>
      <c r="J261" s="52"/>
      <c r="K261" s="117" t="n">
        <v>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119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2019.16179969465</v>
      </c>
      <c r="G263" s="22" t="n">
        <v>372.419256512507</v>
      </c>
      <c r="H263" s="22" t="n">
        <v>17.15</v>
      </c>
      <c r="I263" s="22" t="n">
        <v>166.5525</v>
      </c>
      <c r="J263" s="22" t="n">
        <v>0.619761583421101</v>
      </c>
      <c r="K263" s="111" t="n">
        <v>0.2653889415298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25</v>
      </c>
      <c r="G264" s="33" t="n">
        <v>167.539256512507</v>
      </c>
      <c r="H264" s="35" t="s">
        <v>25</v>
      </c>
      <c r="I264" s="33" t="n">
        <v>2.5725</v>
      </c>
      <c r="J264" s="35" t="s">
        <v>25</v>
      </c>
      <c r="K264" s="120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9</v>
      </c>
      <c r="G265" s="33" t="s">
        <v>29</v>
      </c>
      <c r="H265" s="35" t="s">
        <v>29</v>
      </c>
      <c r="I265" s="33" t="s">
        <v>29</v>
      </c>
      <c r="J265" s="35" t="s">
        <v>29</v>
      </c>
      <c r="K265" s="120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9</v>
      </c>
      <c r="G266" s="33" t="s">
        <v>29</v>
      </c>
      <c r="H266" s="35" t="s">
        <v>29</v>
      </c>
      <c r="I266" s="33" t="s">
        <v>29</v>
      </c>
      <c r="J266" s="35" t="s">
        <v>29</v>
      </c>
      <c r="K266" s="120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5</v>
      </c>
      <c r="G267" s="33" t="n">
        <v>188.5</v>
      </c>
      <c r="H267" s="35" t="s">
        <v>29</v>
      </c>
      <c r="I267" s="33" t="s">
        <v>55</v>
      </c>
      <c r="J267" s="35" t="s">
        <v>29</v>
      </c>
      <c r="K267" s="120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79</v>
      </c>
      <c r="H268" s="35" t="s">
        <v>29</v>
      </c>
      <c r="I268" s="33" t="s">
        <v>29</v>
      </c>
      <c r="J268" s="35" t="s">
        <v>29</v>
      </c>
      <c r="K268" s="120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120" t="s">
        <v>65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5</v>
      </c>
      <c r="G270" s="33" t="n">
        <v>16.38</v>
      </c>
      <c r="H270" s="35" t="s">
        <v>25</v>
      </c>
      <c r="I270" s="33" t="n">
        <v>163.98</v>
      </c>
      <c r="J270" s="35" t="s">
        <v>25</v>
      </c>
      <c r="K270" s="120" t="n">
        <v>0.0035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s">
        <v>25</v>
      </c>
      <c r="K271" s="120" t="n">
        <v>0.048104979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53</v>
      </c>
      <c r="G272" s="33" t="s">
        <v>73</v>
      </c>
      <c r="H272" s="33" t="s">
        <v>35</v>
      </c>
      <c r="I272" s="33" t="s">
        <v>67</v>
      </c>
      <c r="J272" s="33" t="s">
        <v>63</v>
      </c>
      <c r="K272" s="120" t="n">
        <v>0.2137839625298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121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9</v>
      </c>
      <c r="D274" s="70" t="s">
        <v>29</v>
      </c>
      <c r="E274" s="94" t="s">
        <v>29</v>
      </c>
      <c r="F274" s="70" t="s">
        <v>29</v>
      </c>
      <c r="G274" s="70" t="s">
        <v>29</v>
      </c>
      <c r="H274" s="70" t="s">
        <v>29</v>
      </c>
      <c r="I274" s="70" t="s">
        <v>29</v>
      </c>
      <c r="J274" s="70" t="s">
        <v>29</v>
      </c>
      <c r="K274" s="122" t="s">
        <v>29</v>
      </c>
      <c r="L274" s="70" t="s">
        <v>29</v>
      </c>
      <c r="M274" s="70" t="s">
        <v>29</v>
      </c>
      <c r="N274" s="70" t="s">
        <v>29</v>
      </c>
      <c r="O274" s="72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123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80637.33379171</v>
      </c>
      <c r="D281" s="17" t="n">
        <v>0.11480397</v>
      </c>
      <c r="E281" s="17" t="n">
        <v>81.54150375</v>
      </c>
      <c r="F281" s="17" t="n">
        <v>6191.13273070412</v>
      </c>
      <c r="G281" s="17" t="n">
        <v>6475.91483383564</v>
      </c>
      <c r="H281" s="17" t="n">
        <v>53.9</v>
      </c>
      <c r="I281" s="17" t="n">
        <v>1749.598999969</v>
      </c>
      <c r="J281" s="17" t="n">
        <v>0.644011000091617</v>
      </c>
      <c r="K281" s="100" t="n">
        <v>0.302840841944299</v>
      </c>
      <c r="L281" s="17" t="n">
        <v>27.071028675</v>
      </c>
      <c r="M281" s="18" t="n">
        <v>623.74115625</v>
      </c>
      <c r="N281" s="19" t="n">
        <v>71.8379487676838</v>
      </c>
      <c r="O281" s="20" t="n">
        <v>71.4577368209988</v>
      </c>
    </row>
    <row r="282" customFormat="false" ht="11.25" hidden="false" customHeight="false" outlineLevel="0" collapsed="false">
      <c r="B282" s="21" t="s">
        <v>17</v>
      </c>
      <c r="C282" s="22" t="n">
        <v>23062.669187</v>
      </c>
      <c r="D282" s="22" t="s">
        <v>55</v>
      </c>
      <c r="E282" s="22" t="s">
        <v>55</v>
      </c>
      <c r="F282" s="23"/>
      <c r="G282" s="23"/>
      <c r="H282" s="23"/>
      <c r="I282" s="23"/>
      <c r="J282" s="23"/>
      <c r="K282" s="107"/>
      <c r="L282" s="22" t="n">
        <v>18.7739765</v>
      </c>
      <c r="M282" s="22" t="s">
        <v>55</v>
      </c>
      <c r="N282" s="25" t="n">
        <v>19.0430354847648</v>
      </c>
      <c r="O282" s="26" t="n">
        <v>17.1054338209988</v>
      </c>
    </row>
    <row r="283" customFormat="false" ht="11.25" hidden="false" customHeight="false" outlineLevel="0" collapsed="false">
      <c r="B283" s="27" t="s">
        <v>19</v>
      </c>
      <c r="C283" s="28" t="n">
        <v>15408.3137</v>
      </c>
      <c r="D283" s="29"/>
      <c r="E283" s="29"/>
      <c r="F283" s="30"/>
      <c r="G283" s="30"/>
      <c r="H283" s="30"/>
      <c r="I283" s="30"/>
      <c r="J283" s="30"/>
      <c r="K283" s="108"/>
      <c r="L283" s="29"/>
      <c r="M283" s="29"/>
      <c r="N283" s="29"/>
      <c r="O283" s="32" t="s">
        <v>65</v>
      </c>
    </row>
    <row r="284" customFormat="false" ht="11.25" hidden="false" customHeight="false" outlineLevel="0" collapsed="false">
      <c r="B284" s="27" t="s">
        <v>21</v>
      </c>
      <c r="C284" s="33" t="n">
        <v>6313.988363</v>
      </c>
      <c r="D284" s="30"/>
      <c r="E284" s="30"/>
      <c r="F284" s="30"/>
      <c r="G284" s="30"/>
      <c r="H284" s="30"/>
      <c r="I284" s="30"/>
      <c r="J284" s="30"/>
      <c r="K284" s="108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s">
        <v>25</v>
      </c>
      <c r="D285" s="30"/>
      <c r="E285" s="30"/>
      <c r="F285" s="30"/>
      <c r="G285" s="30"/>
      <c r="H285" s="30"/>
      <c r="I285" s="30"/>
      <c r="J285" s="30"/>
      <c r="K285" s="108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25</v>
      </c>
      <c r="D286" s="30"/>
      <c r="E286" s="30"/>
      <c r="F286" s="30"/>
      <c r="G286" s="30"/>
      <c r="H286" s="30"/>
      <c r="I286" s="30"/>
      <c r="J286" s="30"/>
      <c r="K286" s="108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9</v>
      </c>
      <c r="D287" s="30"/>
      <c r="E287" s="30"/>
      <c r="F287" s="30"/>
      <c r="G287" s="30"/>
      <c r="H287" s="30"/>
      <c r="I287" s="30"/>
      <c r="J287" s="30"/>
      <c r="K287" s="108"/>
      <c r="L287" s="30"/>
      <c r="M287" s="35" t="s">
        <v>65</v>
      </c>
      <c r="N287" s="36" t="n">
        <v>15.39996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9</v>
      </c>
      <c r="D288" s="30"/>
      <c r="E288" s="30"/>
      <c r="F288" s="30"/>
      <c r="G288" s="30"/>
      <c r="H288" s="30"/>
      <c r="I288" s="30"/>
      <c r="J288" s="30"/>
      <c r="K288" s="108"/>
      <c r="L288" s="35" t="n">
        <v>0.99</v>
      </c>
      <c r="M288" s="35" t="s">
        <v>65</v>
      </c>
      <c r="N288" s="35" t="n">
        <v>1.98</v>
      </c>
      <c r="O288" s="37" t="n">
        <v>1.98</v>
      </c>
    </row>
    <row r="289" customFormat="false" ht="11.25" hidden="false" customHeight="false" outlineLevel="0" collapsed="false">
      <c r="B289" s="38" t="s">
        <v>27</v>
      </c>
      <c r="C289" s="33" t="n">
        <v>1340.367124</v>
      </c>
      <c r="D289" s="33" t="s">
        <v>55</v>
      </c>
      <c r="E289" s="33" t="s">
        <v>55</v>
      </c>
      <c r="F289" s="39"/>
      <c r="G289" s="39"/>
      <c r="H289" s="39"/>
      <c r="I289" s="39"/>
      <c r="J289" s="39"/>
      <c r="K289" s="109"/>
      <c r="L289" s="33" t="n">
        <v>5.852</v>
      </c>
      <c r="M289" s="33" t="s">
        <v>55</v>
      </c>
      <c r="N289" s="33" t="s">
        <v>77</v>
      </c>
      <c r="O289" s="41" t="n">
        <v>14.63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110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12661.76410471</v>
      </c>
      <c r="D291" s="22" t="n">
        <v>0.00992397</v>
      </c>
      <c r="E291" s="46" t="n">
        <v>81.54150375</v>
      </c>
      <c r="F291" s="22" t="s">
        <v>64</v>
      </c>
      <c r="G291" s="22" t="s">
        <v>67</v>
      </c>
      <c r="H291" s="22" t="s">
        <v>64</v>
      </c>
      <c r="I291" s="22" t="s">
        <v>67</v>
      </c>
      <c r="J291" s="22" t="s">
        <v>64</v>
      </c>
      <c r="K291" s="111" t="s">
        <v>29</v>
      </c>
      <c r="L291" s="22" t="n">
        <v>6.873229675</v>
      </c>
      <c r="M291" s="22" t="n">
        <v>1.24049625</v>
      </c>
      <c r="N291" s="22" t="n">
        <v>7.26306496</v>
      </c>
      <c r="O291" s="26" t="n">
        <v>25.031583</v>
      </c>
    </row>
    <row r="292" customFormat="false" ht="11.25" hidden="false" customHeight="false" outlineLevel="0" collapsed="false">
      <c r="B292" s="47" t="s">
        <v>30</v>
      </c>
      <c r="C292" s="28" t="n">
        <v>4706.677965</v>
      </c>
      <c r="D292" s="48" t="s">
        <v>29</v>
      </c>
      <c r="E292" s="29"/>
      <c r="F292" s="29"/>
      <c r="G292" s="29"/>
      <c r="H292" s="29"/>
      <c r="I292" s="29"/>
      <c r="J292" s="29"/>
      <c r="K292" s="110"/>
      <c r="L292" s="43" t="n">
        <v>1.102114675</v>
      </c>
      <c r="M292" s="43" t="s">
        <v>65</v>
      </c>
      <c r="N292" s="43" t="s">
        <v>65</v>
      </c>
      <c r="O292" s="32" t="s">
        <v>65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12.696453</v>
      </c>
      <c r="F293" s="30"/>
      <c r="G293" s="30"/>
      <c r="H293" s="30"/>
      <c r="I293" s="30"/>
      <c r="J293" s="30"/>
      <c r="K293" s="108"/>
      <c r="L293" s="35" t="n">
        <v>5.771115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n">
        <v>67.90045075</v>
      </c>
      <c r="F294" s="30"/>
      <c r="G294" s="30"/>
      <c r="H294" s="30"/>
      <c r="I294" s="30"/>
      <c r="J294" s="30"/>
      <c r="K294" s="108"/>
      <c r="L294" s="35" t="s">
        <v>65</v>
      </c>
      <c r="M294" s="35" t="s">
        <v>65</v>
      </c>
      <c r="N294" s="35" t="s">
        <v>65</v>
      </c>
      <c r="O294" s="34"/>
    </row>
    <row r="295" customFormat="false" ht="11.25" hidden="false" customHeight="false" outlineLevel="0" collapsed="false">
      <c r="B295" s="27" t="s">
        <v>33</v>
      </c>
      <c r="C295" s="33" t="n">
        <v>25.806</v>
      </c>
      <c r="D295" s="33" t="s">
        <v>29</v>
      </c>
      <c r="E295" s="30"/>
      <c r="F295" s="30"/>
      <c r="G295" s="30"/>
      <c r="H295" s="30"/>
      <c r="I295" s="30"/>
      <c r="J295" s="30"/>
      <c r="K295" s="108"/>
      <c r="L295" s="30"/>
      <c r="M295" s="35" t="s">
        <v>65</v>
      </c>
      <c r="N295" s="35" t="s">
        <v>65</v>
      </c>
      <c r="O295" s="37" t="s">
        <v>65</v>
      </c>
    </row>
    <row r="296" customFormat="false" ht="11.25" hidden="false" customHeight="false" outlineLevel="0" collapsed="false">
      <c r="B296" s="27" t="s">
        <v>34</v>
      </c>
      <c r="C296" s="33" t="n">
        <v>7929.28013971</v>
      </c>
      <c r="D296" s="33" t="n">
        <v>0.00992397</v>
      </c>
      <c r="E296" s="33" t="n">
        <v>0.9446</v>
      </c>
      <c r="F296" s="33" t="s">
        <v>64</v>
      </c>
      <c r="G296" s="33" t="s">
        <v>67</v>
      </c>
      <c r="H296" s="33" t="s">
        <v>64</v>
      </c>
      <c r="I296" s="33" t="s">
        <v>67</v>
      </c>
      <c r="J296" s="33" t="s">
        <v>64</v>
      </c>
      <c r="K296" s="112" t="s">
        <v>64</v>
      </c>
      <c r="L296" s="33" t="s">
        <v>67</v>
      </c>
      <c r="M296" s="33" t="n">
        <v>1.24049625</v>
      </c>
      <c r="N296" s="33" t="n">
        <v>7.26306496</v>
      </c>
      <c r="O296" s="41" t="n">
        <v>25.031583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113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44912.9005</v>
      </c>
      <c r="D298" s="22" t="n">
        <v>0.10488</v>
      </c>
      <c r="E298" s="46" t="s">
        <v>29</v>
      </c>
      <c r="F298" s="22" t="s">
        <v>29</v>
      </c>
      <c r="G298" s="22" t="s">
        <v>35</v>
      </c>
      <c r="H298" s="22" t="s">
        <v>71</v>
      </c>
      <c r="I298" s="22" t="n">
        <v>1551.7</v>
      </c>
      <c r="J298" s="22" t="s">
        <v>71</v>
      </c>
      <c r="K298" s="111" t="n">
        <v>0.008247</v>
      </c>
      <c r="L298" s="22" t="n">
        <v>1.4238225</v>
      </c>
      <c r="M298" s="22" t="n">
        <v>622.50066</v>
      </c>
      <c r="N298" s="25" t="n">
        <v>2.31656</v>
      </c>
      <c r="O298" s="26" t="n">
        <v>7.78072</v>
      </c>
    </row>
    <row r="299" customFormat="false" ht="11.25" hidden="false" customHeight="false" outlineLevel="0" collapsed="false">
      <c r="B299" s="27" t="s">
        <v>37</v>
      </c>
      <c r="C299" s="28" t="n">
        <v>44124.1255</v>
      </c>
      <c r="D299" s="28" t="n">
        <v>0.10488</v>
      </c>
      <c r="E299" s="29"/>
      <c r="F299" s="29"/>
      <c r="G299" s="29"/>
      <c r="H299" s="29"/>
      <c r="I299" s="29"/>
      <c r="J299" s="29"/>
      <c r="K299" s="110"/>
      <c r="L299" s="43" t="n">
        <v>1.4238225</v>
      </c>
      <c r="M299" s="43" t="n">
        <v>519.00066</v>
      </c>
      <c r="N299" s="43" t="n">
        <v>2.31656</v>
      </c>
      <c r="O299" s="32" t="n">
        <v>1.80072</v>
      </c>
    </row>
    <row r="300" customFormat="false" ht="11.25" hidden="false" customHeight="false" outlineLevel="0" collapsed="false">
      <c r="B300" s="27" t="s">
        <v>38</v>
      </c>
      <c r="C300" s="33" t="n">
        <v>2.75</v>
      </c>
      <c r="D300" s="33" t="s">
        <v>65</v>
      </c>
      <c r="E300" s="30"/>
      <c r="F300" s="30"/>
      <c r="G300" s="30"/>
      <c r="H300" s="30"/>
      <c r="I300" s="30"/>
      <c r="J300" s="30"/>
      <c r="K300" s="108"/>
      <c r="L300" s="35" t="s">
        <v>65</v>
      </c>
      <c r="M300" s="35" t="s">
        <v>65</v>
      </c>
      <c r="N300" s="35" t="s">
        <v>65</v>
      </c>
      <c r="O300" s="37" t="s">
        <v>65</v>
      </c>
    </row>
    <row r="301" customFormat="false" ht="11.25" hidden="false" customHeight="false" outlineLevel="0" collapsed="false">
      <c r="B301" s="27" t="s">
        <v>39</v>
      </c>
      <c r="C301" s="33" t="n">
        <v>786.025</v>
      </c>
      <c r="D301" s="33" t="s">
        <v>65</v>
      </c>
      <c r="E301" s="30"/>
      <c r="F301" s="30"/>
      <c r="G301" s="30"/>
      <c r="H301" s="52"/>
      <c r="I301" s="33" t="n">
        <v>1551.7</v>
      </c>
      <c r="J301" s="30"/>
      <c r="K301" s="108"/>
      <c r="L301" s="35" t="s">
        <v>65</v>
      </c>
      <c r="M301" s="35" t="n">
        <v>103.5</v>
      </c>
      <c r="N301" s="35" t="s">
        <v>65</v>
      </c>
      <c r="O301" s="37" t="n">
        <v>5.98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114" t="n">
        <v>0.008247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114" t="s">
        <v>29</v>
      </c>
      <c r="L303" s="58" t="s">
        <v>29</v>
      </c>
      <c r="M303" s="58" t="s">
        <v>29</v>
      </c>
      <c r="N303" s="58" t="s">
        <v>29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29</v>
      </c>
      <c r="D308" s="68"/>
      <c r="E308" s="68"/>
      <c r="F308" s="68"/>
      <c r="G308" s="68"/>
      <c r="H308" s="68"/>
      <c r="I308" s="68"/>
      <c r="J308" s="68"/>
      <c r="K308" s="115"/>
      <c r="L308" s="70" t="s">
        <v>65</v>
      </c>
      <c r="M308" s="70" t="s">
        <v>65</v>
      </c>
      <c r="N308" s="71" t="n">
        <v>43.215288322919</v>
      </c>
      <c r="O308" s="72" t="n">
        <v>21.54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108"/>
      <c r="L309" s="43" t="s">
        <v>65</v>
      </c>
      <c r="M309" s="43" t="s">
        <v>65</v>
      </c>
      <c r="N309" s="43" t="n">
        <v>5.139</v>
      </c>
      <c r="O309" s="32" t="n">
        <v>21.54</v>
      </c>
    </row>
    <row r="310" customFormat="false" ht="12" hidden="false" customHeight="false" outlineLevel="0" collapsed="false">
      <c r="B310" s="73" t="s">
        <v>43</v>
      </c>
      <c r="C310" s="74" t="s">
        <v>29</v>
      </c>
      <c r="D310" s="75"/>
      <c r="E310" s="75"/>
      <c r="F310" s="75"/>
      <c r="G310" s="75"/>
      <c r="H310" s="75"/>
      <c r="I310" s="75"/>
      <c r="J310" s="75"/>
      <c r="K310" s="116"/>
      <c r="L310" s="75"/>
      <c r="M310" s="75"/>
      <c r="N310" s="77" t="n">
        <v>38.076288322919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4218.5</v>
      </c>
      <c r="H311" s="79"/>
      <c r="I311" s="22" t="s">
        <v>75</v>
      </c>
      <c r="J311" s="79"/>
      <c r="K311" s="111" t="s">
        <v>72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73</v>
      </c>
      <c r="H312" s="82"/>
      <c r="I312" s="81" t="s">
        <v>29</v>
      </c>
      <c r="J312" s="82"/>
      <c r="K312" s="117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72</v>
      </c>
      <c r="H313" s="84"/>
      <c r="I313" s="85"/>
      <c r="J313" s="86"/>
      <c r="K313" s="118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35</v>
      </c>
      <c r="H314" s="84"/>
      <c r="I314" s="81" t="s">
        <v>29</v>
      </c>
      <c r="J314" s="86"/>
      <c r="K314" s="117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73</v>
      </c>
      <c r="H315" s="84"/>
      <c r="I315" s="81" t="s">
        <v>75</v>
      </c>
      <c r="J315" s="86"/>
      <c r="K315" s="117" t="s">
        <v>72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n">
        <v>4218.5</v>
      </c>
      <c r="H316" s="52"/>
      <c r="I316" s="81" t="s">
        <v>29</v>
      </c>
      <c r="J316" s="52"/>
      <c r="K316" s="117" t="n">
        <v>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119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6191.13273070412</v>
      </c>
      <c r="G318" s="22" t="n">
        <v>2257.41483383564</v>
      </c>
      <c r="H318" s="22" t="n">
        <v>53.9</v>
      </c>
      <c r="I318" s="22" t="n">
        <v>197.898999969</v>
      </c>
      <c r="J318" s="22" t="n">
        <v>0.644011000091617</v>
      </c>
      <c r="K318" s="111" t="n">
        <v>0.287593841944283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25</v>
      </c>
      <c r="G319" s="33" t="n">
        <v>402.836167169039</v>
      </c>
      <c r="H319" s="35" t="s">
        <v>25</v>
      </c>
      <c r="I319" s="33" t="n">
        <v>8.085</v>
      </c>
      <c r="J319" s="35" t="s">
        <v>25</v>
      </c>
      <c r="K319" s="120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n">
        <v>1534.05</v>
      </c>
      <c r="H320" s="35" t="s">
        <v>29</v>
      </c>
      <c r="I320" s="33" t="s">
        <v>29</v>
      </c>
      <c r="J320" s="35" t="s">
        <v>29</v>
      </c>
      <c r="K320" s="120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9</v>
      </c>
      <c r="G321" s="33" t="s">
        <v>29</v>
      </c>
      <c r="H321" s="35" t="s">
        <v>29</v>
      </c>
      <c r="I321" s="33" t="s">
        <v>29</v>
      </c>
      <c r="J321" s="35" t="s">
        <v>29</v>
      </c>
      <c r="K321" s="120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5</v>
      </c>
      <c r="G322" s="33" t="n">
        <v>308.15</v>
      </c>
      <c r="H322" s="35" t="s">
        <v>29</v>
      </c>
      <c r="I322" s="33" t="s">
        <v>55</v>
      </c>
      <c r="J322" s="35" t="s">
        <v>29</v>
      </c>
      <c r="K322" s="120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79</v>
      </c>
      <c r="H323" s="35" t="s">
        <v>29</v>
      </c>
      <c r="I323" s="33" t="s">
        <v>29</v>
      </c>
      <c r="J323" s="35" t="s">
        <v>29</v>
      </c>
      <c r="K323" s="120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120" t="s">
        <v>65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5</v>
      </c>
      <c r="G325" s="33" t="n">
        <v>12.3786666666</v>
      </c>
      <c r="H325" s="35" t="s">
        <v>25</v>
      </c>
      <c r="I325" s="33" t="n">
        <v>189.813999969</v>
      </c>
      <c r="J325" s="35" t="s">
        <v>25</v>
      </c>
      <c r="K325" s="120" t="n">
        <v>0.002035690377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25</v>
      </c>
      <c r="K326" s="120" t="n">
        <v>0.048776172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53</v>
      </c>
      <c r="G327" s="33" t="s">
        <v>73</v>
      </c>
      <c r="H327" s="33" t="s">
        <v>35</v>
      </c>
      <c r="I327" s="33" t="s">
        <v>67</v>
      </c>
      <c r="J327" s="33" t="s">
        <v>53</v>
      </c>
      <c r="K327" s="120" t="n">
        <v>0.236781979567283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121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9</v>
      </c>
      <c r="D329" s="70" t="s">
        <v>29</v>
      </c>
      <c r="E329" s="94" t="s">
        <v>29</v>
      </c>
      <c r="F329" s="70" t="s">
        <v>29</v>
      </c>
      <c r="G329" s="70" t="s">
        <v>29</v>
      </c>
      <c r="H329" s="70" t="s">
        <v>29</v>
      </c>
      <c r="I329" s="70" t="s">
        <v>29</v>
      </c>
      <c r="J329" s="70" t="s">
        <v>29</v>
      </c>
      <c r="K329" s="122" t="s">
        <v>29</v>
      </c>
      <c r="L329" s="70" t="s">
        <v>29</v>
      </c>
      <c r="M329" s="70" t="s">
        <v>29</v>
      </c>
      <c r="N329" s="70" t="s">
        <v>29</v>
      </c>
      <c r="O329" s="72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123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76400.37402393</v>
      </c>
      <c r="D336" s="17" t="n">
        <v>0.10831761</v>
      </c>
      <c r="E336" s="17" t="n">
        <v>85.31811281</v>
      </c>
      <c r="F336" s="17" t="n">
        <v>10296.7653465146</v>
      </c>
      <c r="G336" s="17" t="n">
        <v>5857.95393234381</v>
      </c>
      <c r="H336" s="17" t="n">
        <v>130.957275</v>
      </c>
      <c r="I336" s="17" t="n">
        <v>1713.9000650434</v>
      </c>
      <c r="J336" s="17" t="n">
        <v>0.58875666673464</v>
      </c>
      <c r="K336" s="100" t="n">
        <v>0.299311759432818</v>
      </c>
      <c r="L336" s="17" t="n">
        <v>25.04862914</v>
      </c>
      <c r="M336" s="18" t="n">
        <v>574.7550745</v>
      </c>
      <c r="N336" s="19" t="n">
        <v>69.0878969079318</v>
      </c>
      <c r="O336" s="20" t="n">
        <v>68.2844636657804</v>
      </c>
    </row>
    <row r="337" customFormat="false" ht="11.25" hidden="false" customHeight="false" outlineLevel="0" collapsed="false">
      <c r="B337" s="21" t="s">
        <v>17</v>
      </c>
      <c r="C337" s="22" t="n">
        <v>21831.065093</v>
      </c>
      <c r="D337" s="22" t="s">
        <v>55</v>
      </c>
      <c r="E337" s="22" t="s">
        <v>55</v>
      </c>
      <c r="F337" s="23"/>
      <c r="G337" s="23"/>
      <c r="H337" s="23"/>
      <c r="I337" s="23"/>
      <c r="J337" s="23"/>
      <c r="K337" s="107"/>
      <c r="L337" s="22" t="n">
        <v>17.9685121</v>
      </c>
      <c r="M337" s="22" t="s">
        <v>55</v>
      </c>
      <c r="N337" s="25" t="n">
        <v>18.6348062570128</v>
      </c>
      <c r="O337" s="26" t="n">
        <v>16.5081516657803</v>
      </c>
    </row>
    <row r="338" customFormat="false" ht="11.25" hidden="false" customHeight="false" outlineLevel="0" collapsed="false">
      <c r="B338" s="27" t="s">
        <v>19</v>
      </c>
      <c r="C338" s="28" t="n">
        <v>14664.43326</v>
      </c>
      <c r="D338" s="29"/>
      <c r="E338" s="29"/>
      <c r="F338" s="30"/>
      <c r="G338" s="30"/>
      <c r="H338" s="30"/>
      <c r="I338" s="30"/>
      <c r="J338" s="30"/>
      <c r="K338" s="108"/>
      <c r="L338" s="29"/>
      <c r="M338" s="29"/>
      <c r="N338" s="29"/>
      <c r="O338" s="32" t="s">
        <v>65</v>
      </c>
    </row>
    <row r="339" customFormat="false" ht="11.25" hidden="false" customHeight="false" outlineLevel="0" collapsed="false">
      <c r="B339" s="27" t="s">
        <v>21</v>
      </c>
      <c r="C339" s="33" t="n">
        <v>5859.973687</v>
      </c>
      <c r="D339" s="30"/>
      <c r="E339" s="30"/>
      <c r="F339" s="30"/>
      <c r="G339" s="30"/>
      <c r="H339" s="30"/>
      <c r="I339" s="30"/>
      <c r="J339" s="30"/>
      <c r="K339" s="108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s">
        <v>25</v>
      </c>
      <c r="D340" s="30"/>
      <c r="E340" s="30"/>
      <c r="F340" s="30"/>
      <c r="G340" s="30"/>
      <c r="H340" s="30"/>
      <c r="I340" s="30"/>
      <c r="J340" s="30"/>
      <c r="K340" s="108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25</v>
      </c>
      <c r="D341" s="30"/>
      <c r="E341" s="30"/>
      <c r="F341" s="30"/>
      <c r="G341" s="30"/>
      <c r="H341" s="30"/>
      <c r="I341" s="30"/>
      <c r="J341" s="30"/>
      <c r="K341" s="108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9</v>
      </c>
      <c r="D342" s="30"/>
      <c r="E342" s="30"/>
      <c r="F342" s="30"/>
      <c r="G342" s="30"/>
      <c r="H342" s="30"/>
      <c r="I342" s="30"/>
      <c r="J342" s="30"/>
      <c r="K342" s="108"/>
      <c r="L342" s="30"/>
      <c r="M342" s="35" t="s">
        <v>65</v>
      </c>
      <c r="N342" s="36" t="n">
        <v>15.19998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9</v>
      </c>
      <c r="D343" s="30"/>
      <c r="E343" s="30"/>
      <c r="F343" s="30"/>
      <c r="G343" s="30"/>
      <c r="H343" s="30"/>
      <c r="I343" s="30"/>
      <c r="J343" s="30"/>
      <c r="K343" s="108"/>
      <c r="L343" s="35" t="n">
        <v>0.93</v>
      </c>
      <c r="M343" s="35" t="s">
        <v>65</v>
      </c>
      <c r="N343" s="35" t="n">
        <v>1.86</v>
      </c>
      <c r="O343" s="37" t="n">
        <v>1.86</v>
      </c>
    </row>
    <row r="344" customFormat="false" ht="11.25" hidden="false" customHeight="false" outlineLevel="0" collapsed="false">
      <c r="B344" s="38" t="s">
        <v>27</v>
      </c>
      <c r="C344" s="33" t="n">
        <v>1306.658146</v>
      </c>
      <c r="D344" s="33" t="s">
        <v>55</v>
      </c>
      <c r="E344" s="33" t="s">
        <v>55</v>
      </c>
      <c r="F344" s="39"/>
      <c r="G344" s="39"/>
      <c r="H344" s="39"/>
      <c r="I344" s="39"/>
      <c r="J344" s="39"/>
      <c r="K344" s="109"/>
      <c r="L344" s="33" t="n">
        <v>5.9742136</v>
      </c>
      <c r="M344" s="33" t="s">
        <v>55</v>
      </c>
      <c r="N344" s="33" t="s">
        <v>77</v>
      </c>
      <c r="O344" s="41" t="n">
        <v>14.1887573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110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13007.83543093</v>
      </c>
      <c r="D346" s="22" t="n">
        <v>0.00946761</v>
      </c>
      <c r="E346" s="46" t="n">
        <v>85.31811281</v>
      </c>
      <c r="F346" s="22" t="s">
        <v>64</v>
      </c>
      <c r="G346" s="22" t="s">
        <v>67</v>
      </c>
      <c r="H346" s="22" t="s">
        <v>64</v>
      </c>
      <c r="I346" s="22" t="s">
        <v>67</v>
      </c>
      <c r="J346" s="22" t="s">
        <v>64</v>
      </c>
      <c r="K346" s="111" t="s">
        <v>29</v>
      </c>
      <c r="L346" s="22" t="n">
        <v>5.69136204</v>
      </c>
      <c r="M346" s="22" t="n">
        <v>1.1045545</v>
      </c>
      <c r="N346" s="22" t="n">
        <v>5.449852112</v>
      </c>
      <c r="O346" s="26" t="n">
        <v>22.577392</v>
      </c>
    </row>
    <row r="347" customFormat="false" ht="11.25" hidden="false" customHeight="false" outlineLevel="0" collapsed="false">
      <c r="B347" s="47" t="s">
        <v>30</v>
      </c>
      <c r="C347" s="28" t="n">
        <v>4656.068505</v>
      </c>
      <c r="D347" s="48" t="s">
        <v>29</v>
      </c>
      <c r="E347" s="29"/>
      <c r="F347" s="29"/>
      <c r="G347" s="29"/>
      <c r="H347" s="29"/>
      <c r="I347" s="29"/>
      <c r="J347" s="29"/>
      <c r="K347" s="110"/>
      <c r="L347" s="43" t="n">
        <v>1.07743734</v>
      </c>
      <c r="M347" s="43" t="s">
        <v>65</v>
      </c>
      <c r="N347" s="43" t="s">
        <v>65</v>
      </c>
      <c r="O347" s="32" t="s">
        <v>65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12.0840885</v>
      </c>
      <c r="F348" s="30"/>
      <c r="G348" s="30"/>
      <c r="H348" s="30"/>
      <c r="I348" s="30"/>
      <c r="J348" s="30"/>
      <c r="K348" s="108"/>
      <c r="L348" s="35" t="n">
        <v>4.6139247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n">
        <v>72.18052431</v>
      </c>
      <c r="F349" s="30"/>
      <c r="G349" s="30"/>
      <c r="H349" s="30"/>
      <c r="I349" s="30"/>
      <c r="J349" s="30"/>
      <c r="K349" s="108"/>
      <c r="L349" s="35" t="s">
        <v>65</v>
      </c>
      <c r="M349" s="35" t="s">
        <v>65</v>
      </c>
      <c r="N349" s="35" t="s">
        <v>65</v>
      </c>
      <c r="O349" s="34"/>
    </row>
    <row r="350" customFormat="false" ht="11.25" hidden="false" customHeight="false" outlineLevel="0" collapsed="false">
      <c r="B350" s="27" t="s">
        <v>33</v>
      </c>
      <c r="C350" s="33" t="n">
        <v>21.252</v>
      </c>
      <c r="D350" s="33" t="s">
        <v>29</v>
      </c>
      <c r="E350" s="30"/>
      <c r="F350" s="30"/>
      <c r="G350" s="30"/>
      <c r="H350" s="30"/>
      <c r="I350" s="30"/>
      <c r="J350" s="30"/>
      <c r="K350" s="108"/>
      <c r="L350" s="30"/>
      <c r="M350" s="35" t="s">
        <v>65</v>
      </c>
      <c r="N350" s="35" t="s">
        <v>65</v>
      </c>
      <c r="O350" s="37" t="s">
        <v>65</v>
      </c>
    </row>
    <row r="351" customFormat="false" ht="11.25" hidden="false" customHeight="false" outlineLevel="0" collapsed="false">
      <c r="B351" s="27" t="s">
        <v>34</v>
      </c>
      <c r="C351" s="33" t="n">
        <v>8330.51492593</v>
      </c>
      <c r="D351" s="33" t="n">
        <v>0.00946761</v>
      </c>
      <c r="E351" s="33" t="n">
        <v>1.0535</v>
      </c>
      <c r="F351" s="33" t="s">
        <v>64</v>
      </c>
      <c r="G351" s="33" t="s">
        <v>67</v>
      </c>
      <c r="H351" s="33" t="s">
        <v>64</v>
      </c>
      <c r="I351" s="33" t="s">
        <v>67</v>
      </c>
      <c r="J351" s="33" t="s">
        <v>64</v>
      </c>
      <c r="K351" s="112" t="s">
        <v>64</v>
      </c>
      <c r="L351" s="33" t="s">
        <v>67</v>
      </c>
      <c r="M351" s="33" t="n">
        <v>1.1045545</v>
      </c>
      <c r="N351" s="33" t="n">
        <v>5.449852112</v>
      </c>
      <c r="O351" s="41" t="n">
        <v>22.577392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113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41561.4735</v>
      </c>
      <c r="D353" s="22" t="n">
        <v>0.09885</v>
      </c>
      <c r="E353" s="46" t="s">
        <v>29</v>
      </c>
      <c r="F353" s="22" t="s">
        <v>29</v>
      </c>
      <c r="G353" s="22" t="s">
        <v>35</v>
      </c>
      <c r="H353" s="22" t="s">
        <v>71</v>
      </c>
      <c r="I353" s="22" t="n">
        <v>1471</v>
      </c>
      <c r="J353" s="22" t="s">
        <v>71</v>
      </c>
      <c r="K353" s="111" t="n">
        <v>0.008635</v>
      </c>
      <c r="L353" s="22" t="n">
        <v>1.388755</v>
      </c>
      <c r="M353" s="22" t="n">
        <v>573.65052</v>
      </c>
      <c r="N353" s="25" t="n">
        <v>2.20525</v>
      </c>
      <c r="O353" s="26" t="n">
        <v>7.65892</v>
      </c>
    </row>
    <row r="354" customFormat="false" ht="11.25" hidden="false" customHeight="false" outlineLevel="0" collapsed="false">
      <c r="B354" s="27" t="s">
        <v>37</v>
      </c>
      <c r="C354" s="28" t="n">
        <v>40770.318</v>
      </c>
      <c r="D354" s="28" t="n">
        <v>0.09885</v>
      </c>
      <c r="E354" s="29"/>
      <c r="F354" s="29"/>
      <c r="G354" s="29"/>
      <c r="H354" s="29"/>
      <c r="I354" s="29"/>
      <c r="J354" s="29"/>
      <c r="K354" s="110"/>
      <c r="L354" s="43" t="n">
        <v>1.388755</v>
      </c>
      <c r="M354" s="43" t="n">
        <v>469.88052</v>
      </c>
      <c r="N354" s="43" t="n">
        <v>2.20525</v>
      </c>
      <c r="O354" s="32" t="n">
        <v>1.66332</v>
      </c>
    </row>
    <row r="355" customFormat="false" ht="11.25" hidden="false" customHeight="false" outlineLevel="0" collapsed="false">
      <c r="B355" s="27" t="s">
        <v>38</v>
      </c>
      <c r="C355" s="33" t="n">
        <v>3.08</v>
      </c>
      <c r="D355" s="33" t="s">
        <v>65</v>
      </c>
      <c r="E355" s="30"/>
      <c r="F355" s="30"/>
      <c r="G355" s="30"/>
      <c r="H355" s="30"/>
      <c r="I355" s="30"/>
      <c r="J355" s="30"/>
      <c r="K355" s="108"/>
      <c r="L355" s="35" t="s">
        <v>65</v>
      </c>
      <c r="M355" s="35" t="s">
        <v>65</v>
      </c>
      <c r="N355" s="35" t="s">
        <v>65</v>
      </c>
      <c r="O355" s="37" t="s">
        <v>65</v>
      </c>
    </row>
    <row r="356" customFormat="false" ht="11.25" hidden="false" customHeight="false" outlineLevel="0" collapsed="false">
      <c r="B356" s="27" t="s">
        <v>39</v>
      </c>
      <c r="C356" s="33" t="n">
        <v>788.0755</v>
      </c>
      <c r="D356" s="33" t="s">
        <v>65</v>
      </c>
      <c r="E356" s="30"/>
      <c r="F356" s="30"/>
      <c r="G356" s="30"/>
      <c r="H356" s="52"/>
      <c r="I356" s="33" t="n">
        <v>1471</v>
      </c>
      <c r="J356" s="30"/>
      <c r="K356" s="108"/>
      <c r="L356" s="35" t="s">
        <v>65</v>
      </c>
      <c r="M356" s="35" t="n">
        <v>103.77</v>
      </c>
      <c r="N356" s="35" t="s">
        <v>65</v>
      </c>
      <c r="O356" s="37" t="n">
        <v>5.9956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114" t="n">
        <v>0.00863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114" t="s">
        <v>29</v>
      </c>
      <c r="L358" s="58" t="s">
        <v>29</v>
      </c>
      <c r="M358" s="58" t="s">
        <v>29</v>
      </c>
      <c r="N358" s="58" t="s">
        <v>29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29</v>
      </c>
      <c r="D363" s="68"/>
      <c r="E363" s="68"/>
      <c r="F363" s="68"/>
      <c r="G363" s="68"/>
      <c r="H363" s="68"/>
      <c r="I363" s="68"/>
      <c r="J363" s="68"/>
      <c r="K363" s="115"/>
      <c r="L363" s="70" t="s">
        <v>65</v>
      </c>
      <c r="M363" s="70" t="s">
        <v>65</v>
      </c>
      <c r="N363" s="71" t="n">
        <v>42.797988538919</v>
      </c>
      <c r="O363" s="72" t="n">
        <v>21.54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108"/>
      <c r="L364" s="43" t="s">
        <v>65</v>
      </c>
      <c r="M364" s="43" t="s">
        <v>65</v>
      </c>
      <c r="N364" s="43" t="n">
        <v>4.9275</v>
      </c>
      <c r="O364" s="32" t="n">
        <v>21.54</v>
      </c>
    </row>
    <row r="365" customFormat="false" ht="12" hidden="false" customHeight="false" outlineLevel="0" collapsed="false">
      <c r="B365" s="73" t="s">
        <v>43</v>
      </c>
      <c r="C365" s="74" t="s">
        <v>29</v>
      </c>
      <c r="D365" s="75"/>
      <c r="E365" s="75"/>
      <c r="F365" s="75"/>
      <c r="G365" s="75"/>
      <c r="H365" s="75"/>
      <c r="I365" s="75"/>
      <c r="J365" s="75"/>
      <c r="K365" s="116"/>
      <c r="L365" s="75"/>
      <c r="M365" s="75"/>
      <c r="N365" s="77" t="n">
        <v>37.870488538919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3047.78</v>
      </c>
      <c r="H366" s="79"/>
      <c r="I366" s="22" t="s">
        <v>75</v>
      </c>
      <c r="J366" s="79"/>
      <c r="K366" s="111" t="s">
        <v>72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73</v>
      </c>
      <c r="H367" s="82"/>
      <c r="I367" s="81" t="s">
        <v>29</v>
      </c>
      <c r="J367" s="82"/>
      <c r="K367" s="117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72</v>
      </c>
      <c r="H368" s="84"/>
      <c r="I368" s="85"/>
      <c r="J368" s="86"/>
      <c r="K368" s="118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35</v>
      </c>
      <c r="H369" s="84"/>
      <c r="I369" s="81" t="s">
        <v>29</v>
      </c>
      <c r="J369" s="86"/>
      <c r="K369" s="117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73</v>
      </c>
      <c r="H370" s="84"/>
      <c r="I370" s="81" t="s">
        <v>75</v>
      </c>
      <c r="J370" s="86"/>
      <c r="K370" s="117" t="s">
        <v>72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n">
        <v>3047.78</v>
      </c>
      <c r="H371" s="52"/>
      <c r="I371" s="81" t="s">
        <v>29</v>
      </c>
      <c r="J371" s="52"/>
      <c r="K371" s="117" t="n">
        <v>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119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10296.7653465146</v>
      </c>
      <c r="G373" s="22" t="n">
        <v>2810.17393234381</v>
      </c>
      <c r="H373" s="22" t="n">
        <v>130.957275</v>
      </c>
      <c r="I373" s="22" t="n">
        <v>242.9000650434</v>
      </c>
      <c r="J373" s="22" t="n">
        <v>0.58875666673464</v>
      </c>
      <c r="K373" s="111" t="n">
        <v>0.28267675943286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25</v>
      </c>
      <c r="G374" s="33" t="n">
        <v>804.351599011108</v>
      </c>
      <c r="H374" s="35" t="s">
        <v>25</v>
      </c>
      <c r="I374" s="33" t="n">
        <v>19.404065</v>
      </c>
      <c r="J374" s="35" t="s">
        <v>25</v>
      </c>
      <c r="K374" s="120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9</v>
      </c>
      <c r="G375" s="33" t="n">
        <v>1672.52</v>
      </c>
      <c r="H375" s="35" t="s">
        <v>29</v>
      </c>
      <c r="I375" s="33" t="s">
        <v>29</v>
      </c>
      <c r="J375" s="35" t="s">
        <v>29</v>
      </c>
      <c r="K375" s="120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9</v>
      </c>
      <c r="G376" s="33" t="s">
        <v>29</v>
      </c>
      <c r="H376" s="35" t="s">
        <v>29</v>
      </c>
      <c r="I376" s="33" t="s">
        <v>29</v>
      </c>
      <c r="J376" s="35" t="s">
        <v>29</v>
      </c>
      <c r="K376" s="120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5</v>
      </c>
      <c r="G377" s="33" t="n">
        <v>318.665</v>
      </c>
      <c r="H377" s="35" t="s">
        <v>29</v>
      </c>
      <c r="I377" s="33" t="s">
        <v>55</v>
      </c>
      <c r="J377" s="35" t="s">
        <v>29</v>
      </c>
      <c r="K377" s="120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79</v>
      </c>
      <c r="H378" s="35" t="s">
        <v>29</v>
      </c>
      <c r="I378" s="33" t="s">
        <v>29</v>
      </c>
      <c r="J378" s="35" t="s">
        <v>29</v>
      </c>
      <c r="K378" s="120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120" t="s">
        <v>65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5</v>
      </c>
      <c r="G380" s="33" t="n">
        <v>14.6373333327</v>
      </c>
      <c r="H380" s="35" t="s">
        <v>25</v>
      </c>
      <c r="I380" s="33" t="n">
        <v>223.4960000434</v>
      </c>
      <c r="J380" s="35" t="s">
        <v>25</v>
      </c>
      <c r="K380" s="120" t="n">
        <v>0.001747112971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25</v>
      </c>
      <c r="K381" s="120" t="n">
        <v>0.06010708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53</v>
      </c>
      <c r="G382" s="33" t="s">
        <v>73</v>
      </c>
      <c r="H382" s="33" t="s">
        <v>35</v>
      </c>
      <c r="I382" s="33" t="s">
        <v>67</v>
      </c>
      <c r="J382" s="33" t="s">
        <v>53</v>
      </c>
      <c r="K382" s="120" t="n">
        <v>0.22082256646186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121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9</v>
      </c>
      <c r="D384" s="70" t="s">
        <v>29</v>
      </c>
      <c r="E384" s="94" t="s">
        <v>29</v>
      </c>
      <c r="F384" s="70" t="s">
        <v>29</v>
      </c>
      <c r="G384" s="70" t="s">
        <v>29</v>
      </c>
      <c r="H384" s="70" t="s">
        <v>29</v>
      </c>
      <c r="I384" s="70" t="s">
        <v>29</v>
      </c>
      <c r="J384" s="70" t="s">
        <v>29</v>
      </c>
      <c r="K384" s="122" t="s">
        <v>29</v>
      </c>
      <c r="L384" s="70" t="s">
        <v>29</v>
      </c>
      <c r="M384" s="70" t="s">
        <v>29</v>
      </c>
      <c r="N384" s="70" t="s">
        <v>29</v>
      </c>
      <c r="O384" s="72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123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81587.54511411</v>
      </c>
      <c r="D391" s="17" t="n">
        <v>0.11263737</v>
      </c>
      <c r="E391" s="17" t="n">
        <v>77.18636861</v>
      </c>
      <c r="F391" s="17" t="n">
        <v>16188.2941617853</v>
      </c>
      <c r="G391" s="17" t="n">
        <v>6390.52294339026</v>
      </c>
      <c r="H391" s="17" t="n">
        <v>243.577225</v>
      </c>
      <c r="I391" s="17" t="n">
        <v>1368.7490150352</v>
      </c>
      <c r="J391" s="17" t="n">
        <v>0.511331583389662</v>
      </c>
      <c r="K391" s="100" t="n">
        <v>0.298911759525453</v>
      </c>
      <c r="L391" s="17" t="n">
        <v>24.01948672</v>
      </c>
      <c r="M391" s="18" t="n">
        <v>611.88423175</v>
      </c>
      <c r="N391" s="19" t="n">
        <v>69.0574732506026</v>
      </c>
      <c r="O391" s="20" t="n">
        <v>69.7093510448417</v>
      </c>
    </row>
    <row r="392" customFormat="false" ht="11.25" hidden="false" customHeight="false" outlineLevel="0" collapsed="false">
      <c r="B392" s="21" t="s">
        <v>17</v>
      </c>
      <c r="C392" s="22" t="n">
        <v>22388.4308872</v>
      </c>
      <c r="D392" s="22" t="s">
        <v>55</v>
      </c>
      <c r="E392" s="22" t="s">
        <v>55</v>
      </c>
      <c r="F392" s="23"/>
      <c r="G392" s="23"/>
      <c r="H392" s="23"/>
      <c r="I392" s="23"/>
      <c r="J392" s="23"/>
      <c r="K392" s="107"/>
      <c r="L392" s="22" t="n">
        <v>17.407002</v>
      </c>
      <c r="M392" s="22" t="s">
        <v>55</v>
      </c>
      <c r="N392" s="25" t="n">
        <v>18.5679538383836</v>
      </c>
      <c r="O392" s="26" t="n">
        <v>15.9095060448417</v>
      </c>
    </row>
    <row r="393" customFormat="false" ht="11.25" hidden="false" customHeight="false" outlineLevel="0" collapsed="false">
      <c r="B393" s="27" t="s">
        <v>19</v>
      </c>
      <c r="C393" s="28" t="n">
        <v>15123.73179</v>
      </c>
      <c r="D393" s="29"/>
      <c r="E393" s="29"/>
      <c r="F393" s="30"/>
      <c r="G393" s="30"/>
      <c r="H393" s="30"/>
      <c r="I393" s="30"/>
      <c r="J393" s="30"/>
      <c r="K393" s="108"/>
      <c r="L393" s="29"/>
      <c r="M393" s="29"/>
      <c r="N393" s="29"/>
      <c r="O393" s="32" t="s">
        <v>65</v>
      </c>
    </row>
    <row r="394" customFormat="false" ht="11.25" hidden="false" customHeight="false" outlineLevel="0" collapsed="false">
      <c r="B394" s="27" t="s">
        <v>21</v>
      </c>
      <c r="C394" s="33" t="n">
        <v>5920.734264</v>
      </c>
      <c r="D394" s="30"/>
      <c r="E394" s="30"/>
      <c r="F394" s="30"/>
      <c r="G394" s="30"/>
      <c r="H394" s="30"/>
      <c r="I394" s="30"/>
      <c r="J394" s="30"/>
      <c r="K394" s="108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s">
        <v>25</v>
      </c>
      <c r="D395" s="30"/>
      <c r="E395" s="30"/>
      <c r="F395" s="30"/>
      <c r="G395" s="30"/>
      <c r="H395" s="30"/>
      <c r="I395" s="30"/>
      <c r="J395" s="30"/>
      <c r="K395" s="108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25</v>
      </c>
      <c r="D396" s="30"/>
      <c r="E396" s="30"/>
      <c r="F396" s="30"/>
      <c r="G396" s="30"/>
      <c r="H396" s="30"/>
      <c r="I396" s="30"/>
      <c r="J396" s="30"/>
      <c r="K396" s="108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9</v>
      </c>
      <c r="D397" s="30"/>
      <c r="E397" s="30"/>
      <c r="F397" s="30"/>
      <c r="G397" s="30"/>
      <c r="H397" s="30"/>
      <c r="I397" s="30"/>
      <c r="J397" s="30"/>
      <c r="K397" s="108"/>
      <c r="L397" s="30"/>
      <c r="M397" s="35" t="s">
        <v>65</v>
      </c>
      <c r="N397" s="36" t="n">
        <v>1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9</v>
      </c>
      <c r="D398" s="30"/>
      <c r="E398" s="30"/>
      <c r="F398" s="30"/>
      <c r="G398" s="30"/>
      <c r="H398" s="30"/>
      <c r="I398" s="30"/>
      <c r="J398" s="30"/>
      <c r="K398" s="108"/>
      <c r="L398" s="35" t="n">
        <v>0.975</v>
      </c>
      <c r="M398" s="35" t="s">
        <v>65</v>
      </c>
      <c r="N398" s="35" t="n">
        <v>1.95</v>
      </c>
      <c r="O398" s="37" t="n">
        <v>1.95</v>
      </c>
    </row>
    <row r="399" customFormat="false" ht="11.25" hidden="false" customHeight="false" outlineLevel="0" collapsed="false">
      <c r="B399" s="38" t="s">
        <v>27</v>
      </c>
      <c r="C399" s="33" t="n">
        <v>1343.9648332</v>
      </c>
      <c r="D399" s="33" t="s">
        <v>55</v>
      </c>
      <c r="E399" s="33" t="s">
        <v>55</v>
      </c>
      <c r="F399" s="39"/>
      <c r="G399" s="39"/>
      <c r="H399" s="39"/>
      <c r="I399" s="39"/>
      <c r="J399" s="39"/>
      <c r="K399" s="109"/>
      <c r="L399" s="33" t="n">
        <v>5.24811</v>
      </c>
      <c r="M399" s="33" t="s">
        <v>55</v>
      </c>
      <c r="N399" s="33" t="s">
        <v>77</v>
      </c>
      <c r="O399" s="41" t="n">
        <v>13.49514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110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2793.20092691</v>
      </c>
      <c r="D401" s="22" t="n">
        <v>0.01012737</v>
      </c>
      <c r="E401" s="46" t="n">
        <v>77.18636861</v>
      </c>
      <c r="F401" s="22" t="s">
        <v>64</v>
      </c>
      <c r="G401" s="22" t="s">
        <v>67</v>
      </c>
      <c r="H401" s="22" t="s">
        <v>64</v>
      </c>
      <c r="I401" s="22" t="s">
        <v>67</v>
      </c>
      <c r="J401" s="22" t="s">
        <v>64</v>
      </c>
      <c r="K401" s="111" t="s">
        <v>29</v>
      </c>
      <c r="L401" s="22" t="n">
        <v>5.02205472</v>
      </c>
      <c r="M401" s="22" t="n">
        <v>1.09713175</v>
      </c>
      <c r="N401" s="22" t="n">
        <v>5.766837286</v>
      </c>
      <c r="O401" s="26" t="n">
        <v>23.105685</v>
      </c>
    </row>
    <row r="402" customFormat="false" ht="11.25" hidden="false" customHeight="false" outlineLevel="0" collapsed="false">
      <c r="B402" s="47" t="s">
        <v>30</v>
      </c>
      <c r="C402" s="28" t="n">
        <v>4622.67432</v>
      </c>
      <c r="D402" s="48" t="s">
        <v>29</v>
      </c>
      <c r="E402" s="29"/>
      <c r="F402" s="29"/>
      <c r="G402" s="29"/>
      <c r="H402" s="29"/>
      <c r="I402" s="29"/>
      <c r="J402" s="29"/>
      <c r="K402" s="110"/>
      <c r="L402" s="43" t="n">
        <v>1.05697512</v>
      </c>
      <c r="M402" s="43" t="s">
        <v>65</v>
      </c>
      <c r="N402" s="43" t="s">
        <v>65</v>
      </c>
      <c r="O402" s="32" t="s">
        <v>65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12.115521</v>
      </c>
      <c r="F403" s="30"/>
      <c r="G403" s="30"/>
      <c r="H403" s="30"/>
      <c r="I403" s="30"/>
      <c r="J403" s="30"/>
      <c r="K403" s="108"/>
      <c r="L403" s="35" t="n">
        <v>3.9650796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n">
        <v>63.67612761</v>
      </c>
      <c r="F404" s="30"/>
      <c r="G404" s="30"/>
      <c r="H404" s="30"/>
      <c r="I404" s="30"/>
      <c r="J404" s="30"/>
      <c r="K404" s="108"/>
      <c r="L404" s="35" t="s">
        <v>65</v>
      </c>
      <c r="M404" s="35" t="s">
        <v>65</v>
      </c>
      <c r="N404" s="35" t="s">
        <v>65</v>
      </c>
      <c r="O404" s="34"/>
    </row>
    <row r="405" customFormat="false" ht="11.25" hidden="false" customHeight="false" outlineLevel="0" collapsed="false">
      <c r="B405" s="27" t="s">
        <v>33</v>
      </c>
      <c r="C405" s="33" t="n">
        <v>20.976</v>
      </c>
      <c r="D405" s="33" t="s">
        <v>29</v>
      </c>
      <c r="E405" s="30"/>
      <c r="F405" s="30"/>
      <c r="G405" s="30"/>
      <c r="H405" s="30"/>
      <c r="I405" s="30"/>
      <c r="J405" s="30"/>
      <c r="K405" s="108"/>
      <c r="L405" s="30"/>
      <c r="M405" s="35" t="s">
        <v>65</v>
      </c>
      <c r="N405" s="35" t="s">
        <v>65</v>
      </c>
      <c r="O405" s="37" t="s">
        <v>65</v>
      </c>
    </row>
    <row r="406" customFormat="false" ht="11.25" hidden="false" customHeight="false" outlineLevel="0" collapsed="false">
      <c r="B406" s="27" t="s">
        <v>34</v>
      </c>
      <c r="C406" s="33" t="n">
        <v>8149.55060691</v>
      </c>
      <c r="D406" s="33" t="n">
        <v>0.01012737</v>
      </c>
      <c r="E406" s="33" t="n">
        <v>1.39472</v>
      </c>
      <c r="F406" s="33" t="s">
        <v>64</v>
      </c>
      <c r="G406" s="33" t="s">
        <v>67</v>
      </c>
      <c r="H406" s="33" t="s">
        <v>64</v>
      </c>
      <c r="I406" s="33" t="s">
        <v>67</v>
      </c>
      <c r="J406" s="33" t="s">
        <v>64</v>
      </c>
      <c r="K406" s="112" t="s">
        <v>64</v>
      </c>
      <c r="L406" s="33" t="s">
        <v>67</v>
      </c>
      <c r="M406" s="33" t="n">
        <v>1.09713175</v>
      </c>
      <c r="N406" s="33" t="n">
        <v>5.766837286</v>
      </c>
      <c r="O406" s="41" t="n">
        <v>23.105685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113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46405.9133</v>
      </c>
      <c r="D408" s="22" t="n">
        <v>0.10251</v>
      </c>
      <c r="E408" s="46" t="s">
        <v>29</v>
      </c>
      <c r="F408" s="22" t="s">
        <v>29</v>
      </c>
      <c r="G408" s="22" t="s">
        <v>35</v>
      </c>
      <c r="H408" s="22" t="s">
        <v>71</v>
      </c>
      <c r="I408" s="22" t="n">
        <v>1075.9</v>
      </c>
      <c r="J408" s="22" t="s">
        <v>71</v>
      </c>
      <c r="K408" s="111" t="n">
        <v>0.008702</v>
      </c>
      <c r="L408" s="22" t="n">
        <v>1.59043</v>
      </c>
      <c r="M408" s="22" t="n">
        <v>610.7871</v>
      </c>
      <c r="N408" s="25" t="n">
        <v>2.40563</v>
      </c>
      <c r="O408" s="26" t="n">
        <v>7.80416</v>
      </c>
    </row>
    <row r="409" customFormat="false" ht="11.25" hidden="false" customHeight="false" outlineLevel="0" collapsed="false">
      <c r="B409" s="27" t="s">
        <v>37</v>
      </c>
      <c r="C409" s="28" t="n">
        <v>45621.376</v>
      </c>
      <c r="D409" s="28" t="n">
        <v>0.10251</v>
      </c>
      <c r="E409" s="29"/>
      <c r="F409" s="29"/>
      <c r="G409" s="29"/>
      <c r="H409" s="29"/>
      <c r="I409" s="29"/>
      <c r="J409" s="29"/>
      <c r="K409" s="110"/>
      <c r="L409" s="43" t="n">
        <v>1.59043</v>
      </c>
      <c r="M409" s="43" t="n">
        <v>507.8451</v>
      </c>
      <c r="N409" s="43" t="n">
        <v>2.40563</v>
      </c>
      <c r="O409" s="32" t="n">
        <v>1.8564</v>
      </c>
    </row>
    <row r="410" customFormat="false" ht="11.25" hidden="false" customHeight="false" outlineLevel="0" collapsed="false">
      <c r="B410" s="27" t="s">
        <v>38</v>
      </c>
      <c r="C410" s="33" t="n">
        <v>2.75</v>
      </c>
      <c r="D410" s="33" t="s">
        <v>65</v>
      </c>
      <c r="E410" s="30"/>
      <c r="F410" s="30"/>
      <c r="G410" s="30"/>
      <c r="H410" s="30"/>
      <c r="I410" s="30"/>
      <c r="J410" s="30"/>
      <c r="K410" s="108"/>
      <c r="L410" s="35" t="s">
        <v>65</v>
      </c>
      <c r="M410" s="35" t="s">
        <v>65</v>
      </c>
      <c r="N410" s="35" t="s">
        <v>65</v>
      </c>
      <c r="O410" s="37" t="s">
        <v>65</v>
      </c>
    </row>
    <row r="411" customFormat="false" ht="11.25" hidden="false" customHeight="false" outlineLevel="0" collapsed="false">
      <c r="B411" s="27" t="s">
        <v>39</v>
      </c>
      <c r="C411" s="33" t="n">
        <v>781.7873</v>
      </c>
      <c r="D411" s="33" t="s">
        <v>65</v>
      </c>
      <c r="E411" s="30"/>
      <c r="F411" s="30"/>
      <c r="G411" s="30"/>
      <c r="H411" s="52"/>
      <c r="I411" s="33" t="n">
        <v>1075.9</v>
      </c>
      <c r="J411" s="30"/>
      <c r="K411" s="108"/>
      <c r="L411" s="35" t="s">
        <v>65</v>
      </c>
      <c r="M411" s="35" t="n">
        <v>102.942</v>
      </c>
      <c r="N411" s="35" t="s">
        <v>65</v>
      </c>
      <c r="O411" s="37" t="n">
        <v>5.94776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114" t="n">
        <v>0.008702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114" t="s">
        <v>29</v>
      </c>
      <c r="L413" s="58" t="s">
        <v>29</v>
      </c>
      <c r="M413" s="58" t="s">
        <v>29</v>
      </c>
      <c r="N413" s="58" t="s">
        <v>29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29</v>
      </c>
      <c r="D418" s="68"/>
      <c r="E418" s="68"/>
      <c r="F418" s="68"/>
      <c r="G418" s="68"/>
      <c r="H418" s="68"/>
      <c r="I418" s="68"/>
      <c r="J418" s="68"/>
      <c r="K418" s="115"/>
      <c r="L418" s="70" t="s">
        <v>65</v>
      </c>
      <c r="M418" s="70" t="s">
        <v>65</v>
      </c>
      <c r="N418" s="71" t="n">
        <v>42.317052126219</v>
      </c>
      <c r="O418" s="72" t="n">
        <v>22.89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108"/>
      <c r="L419" s="43" t="s">
        <v>65</v>
      </c>
      <c r="M419" s="43" t="s">
        <v>65</v>
      </c>
      <c r="N419" s="43" t="n">
        <v>5.2578</v>
      </c>
      <c r="O419" s="32" t="n">
        <v>22.89</v>
      </c>
    </row>
    <row r="420" customFormat="false" ht="12" hidden="false" customHeight="false" outlineLevel="0" collapsed="false">
      <c r="B420" s="73" t="s">
        <v>43</v>
      </c>
      <c r="C420" s="74" t="s">
        <v>29</v>
      </c>
      <c r="D420" s="75"/>
      <c r="E420" s="75"/>
      <c r="F420" s="75"/>
      <c r="G420" s="75"/>
      <c r="H420" s="75"/>
      <c r="I420" s="75"/>
      <c r="J420" s="75"/>
      <c r="K420" s="116"/>
      <c r="L420" s="75"/>
      <c r="M420" s="75"/>
      <c r="N420" s="77" t="n">
        <v>37.059252126219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2933.67</v>
      </c>
      <c r="H421" s="79"/>
      <c r="I421" s="22" t="s">
        <v>75</v>
      </c>
      <c r="J421" s="79"/>
      <c r="K421" s="111" t="s">
        <v>72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73</v>
      </c>
      <c r="H422" s="82"/>
      <c r="I422" s="81" t="s">
        <v>29</v>
      </c>
      <c r="J422" s="82"/>
      <c r="K422" s="117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72</v>
      </c>
      <c r="H423" s="84"/>
      <c r="I423" s="85"/>
      <c r="J423" s="86"/>
      <c r="K423" s="118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35</v>
      </c>
      <c r="H424" s="84"/>
      <c r="I424" s="81" t="s">
        <v>29</v>
      </c>
      <c r="J424" s="86"/>
      <c r="K424" s="117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73</v>
      </c>
      <c r="H425" s="84"/>
      <c r="I425" s="81" t="s">
        <v>75</v>
      </c>
      <c r="J425" s="86"/>
      <c r="K425" s="117" t="s">
        <v>72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n">
        <v>2933.67</v>
      </c>
      <c r="H426" s="52"/>
      <c r="I426" s="81" t="s">
        <v>29</v>
      </c>
      <c r="J426" s="52"/>
      <c r="K426" s="117" t="n">
        <v>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119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6188.2941617853</v>
      </c>
      <c r="G428" s="22" t="n">
        <v>3456.85294339025</v>
      </c>
      <c r="H428" s="22" t="n">
        <v>243.577225</v>
      </c>
      <c r="I428" s="22" t="n">
        <v>292.8490150352</v>
      </c>
      <c r="J428" s="22" t="n">
        <v>0.511331583389662</v>
      </c>
      <c r="K428" s="111" t="n">
        <v>0.282209759525438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25</v>
      </c>
      <c r="G429" s="33" t="n">
        <v>1377.04894339495</v>
      </c>
      <c r="H429" s="35" t="s">
        <v>25</v>
      </c>
      <c r="I429" s="33" t="n">
        <v>35.539015</v>
      </c>
      <c r="J429" s="35" t="s">
        <v>25</v>
      </c>
      <c r="K429" s="120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9</v>
      </c>
      <c r="G430" s="33" t="n">
        <v>1731.22</v>
      </c>
      <c r="H430" s="35" t="s">
        <v>29</v>
      </c>
      <c r="I430" s="33" t="s">
        <v>29</v>
      </c>
      <c r="J430" s="35" t="s">
        <v>29</v>
      </c>
      <c r="K430" s="120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9</v>
      </c>
      <c r="G431" s="33" t="s">
        <v>29</v>
      </c>
      <c r="H431" s="35" t="s">
        <v>29</v>
      </c>
      <c r="I431" s="33" t="s">
        <v>29</v>
      </c>
      <c r="J431" s="35" t="s">
        <v>29</v>
      </c>
      <c r="K431" s="120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5</v>
      </c>
      <c r="G432" s="33" t="n">
        <v>333.03</v>
      </c>
      <c r="H432" s="35" t="s">
        <v>29</v>
      </c>
      <c r="I432" s="33" t="s">
        <v>55</v>
      </c>
      <c r="J432" s="35" t="s">
        <v>29</v>
      </c>
      <c r="K432" s="120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79</v>
      </c>
      <c r="H433" s="35" t="s">
        <v>29</v>
      </c>
      <c r="I433" s="33" t="s">
        <v>29</v>
      </c>
      <c r="J433" s="35" t="s">
        <v>29</v>
      </c>
      <c r="K433" s="120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120" t="s">
        <v>65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5</v>
      </c>
      <c r="G435" s="33" t="n">
        <v>15.5539999953</v>
      </c>
      <c r="H435" s="35" t="s">
        <v>25</v>
      </c>
      <c r="I435" s="33" t="n">
        <v>257.3100000352</v>
      </c>
      <c r="J435" s="35" t="s">
        <v>25</v>
      </c>
      <c r="K435" s="120" t="n">
        <v>0.00222209205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25</v>
      </c>
      <c r="K436" s="120" t="n">
        <v>0.06349274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53</v>
      </c>
      <c r="G437" s="33" t="s">
        <v>73</v>
      </c>
      <c r="H437" s="33" t="s">
        <v>35</v>
      </c>
      <c r="I437" s="33" t="s">
        <v>67</v>
      </c>
      <c r="J437" s="33" t="s">
        <v>53</v>
      </c>
      <c r="K437" s="120" t="n">
        <v>0.216494927475438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121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9</v>
      </c>
      <c r="D439" s="70" t="s">
        <v>29</v>
      </c>
      <c r="E439" s="94" t="s">
        <v>29</v>
      </c>
      <c r="F439" s="70" t="s">
        <v>29</v>
      </c>
      <c r="G439" s="70" t="s">
        <v>29</v>
      </c>
      <c r="H439" s="70" t="s">
        <v>29</v>
      </c>
      <c r="I439" s="70" t="s">
        <v>29</v>
      </c>
      <c r="J439" s="70" t="s">
        <v>29</v>
      </c>
      <c r="K439" s="122" t="s">
        <v>29</v>
      </c>
      <c r="L439" s="70" t="s">
        <v>29</v>
      </c>
      <c r="M439" s="70" t="s">
        <v>29</v>
      </c>
      <c r="N439" s="70" t="s">
        <v>29</v>
      </c>
      <c r="O439" s="72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123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80590.40011211</v>
      </c>
      <c r="D446" s="17" t="n">
        <v>0.12018957</v>
      </c>
      <c r="E446" s="17" t="n">
        <v>33.7848169</v>
      </c>
      <c r="F446" s="17" t="n">
        <v>23561.4372159342</v>
      </c>
      <c r="G446" s="17" t="n">
        <v>6960.24639953438</v>
      </c>
      <c r="H446" s="17" t="n">
        <v>385.162575</v>
      </c>
      <c r="I446" s="17" t="n">
        <v>1472.8104050223</v>
      </c>
      <c r="J446" s="17" t="n">
        <v>0.389292250036982</v>
      </c>
      <c r="K446" s="100" t="n">
        <v>0.292395739754615</v>
      </c>
      <c r="L446" s="17" t="n">
        <v>63.1475319</v>
      </c>
      <c r="M446" s="18" t="n">
        <v>585.447237</v>
      </c>
      <c r="N446" s="19" t="n">
        <v>67.457975336556</v>
      </c>
      <c r="O446" s="20" t="n">
        <v>71.5826811435223</v>
      </c>
    </row>
    <row r="447" customFormat="false" ht="11.25" hidden="false" customHeight="false" outlineLevel="0" collapsed="false">
      <c r="B447" s="21" t="s">
        <v>17</v>
      </c>
      <c r="C447" s="22" t="n">
        <v>22387.6045292</v>
      </c>
      <c r="D447" s="22" t="s">
        <v>55</v>
      </c>
      <c r="E447" s="22" t="s">
        <v>55</v>
      </c>
      <c r="F447" s="23"/>
      <c r="G447" s="23"/>
      <c r="H447" s="23"/>
      <c r="I447" s="23"/>
      <c r="J447" s="23"/>
      <c r="K447" s="107"/>
      <c r="L447" s="22" t="n">
        <v>56.98438438</v>
      </c>
      <c r="M447" s="22" t="s">
        <v>55</v>
      </c>
      <c r="N447" s="25" t="n">
        <v>18.334622746456</v>
      </c>
      <c r="O447" s="26" t="n">
        <v>15.7037799435223</v>
      </c>
    </row>
    <row r="448" customFormat="false" ht="11.25" hidden="false" customHeight="false" outlineLevel="0" collapsed="false">
      <c r="B448" s="27" t="s">
        <v>19</v>
      </c>
      <c r="C448" s="28" t="n">
        <v>15390.65728</v>
      </c>
      <c r="D448" s="29"/>
      <c r="E448" s="29"/>
      <c r="F448" s="30"/>
      <c r="G448" s="30"/>
      <c r="H448" s="30"/>
      <c r="I448" s="30"/>
      <c r="J448" s="30"/>
      <c r="K448" s="108"/>
      <c r="L448" s="29"/>
      <c r="M448" s="29"/>
      <c r="N448" s="29"/>
      <c r="O448" s="32" t="s">
        <v>65</v>
      </c>
    </row>
    <row r="449" customFormat="false" ht="11.25" hidden="false" customHeight="false" outlineLevel="0" collapsed="false">
      <c r="B449" s="27" t="s">
        <v>21</v>
      </c>
      <c r="C449" s="33" t="n">
        <v>5704.502545</v>
      </c>
      <c r="D449" s="30"/>
      <c r="E449" s="30"/>
      <c r="F449" s="30"/>
      <c r="G449" s="30"/>
      <c r="H449" s="30"/>
      <c r="I449" s="30"/>
      <c r="J449" s="30"/>
      <c r="K449" s="108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s">
        <v>25</v>
      </c>
      <c r="D450" s="30"/>
      <c r="E450" s="30"/>
      <c r="F450" s="30"/>
      <c r="G450" s="30"/>
      <c r="H450" s="30"/>
      <c r="I450" s="30"/>
      <c r="J450" s="30"/>
      <c r="K450" s="108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25</v>
      </c>
      <c r="D451" s="30"/>
      <c r="E451" s="30"/>
      <c r="F451" s="30"/>
      <c r="G451" s="30"/>
      <c r="H451" s="30"/>
      <c r="I451" s="30"/>
      <c r="J451" s="30"/>
      <c r="K451" s="108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9</v>
      </c>
      <c r="D452" s="30"/>
      <c r="E452" s="30"/>
      <c r="F452" s="30"/>
      <c r="G452" s="30"/>
      <c r="H452" s="30"/>
      <c r="I452" s="30"/>
      <c r="J452" s="30"/>
      <c r="K452" s="108"/>
      <c r="L452" s="30"/>
      <c r="M452" s="35" t="s">
        <v>65</v>
      </c>
      <c r="N452" s="36" t="n">
        <v>14.79996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9</v>
      </c>
      <c r="D453" s="30"/>
      <c r="E453" s="30"/>
      <c r="F453" s="30"/>
      <c r="G453" s="30"/>
      <c r="H453" s="30"/>
      <c r="I453" s="30"/>
      <c r="J453" s="30"/>
      <c r="K453" s="108"/>
      <c r="L453" s="35" t="n">
        <v>0.9525</v>
      </c>
      <c r="M453" s="35" t="s">
        <v>65</v>
      </c>
      <c r="N453" s="35" t="n">
        <v>1.905</v>
      </c>
      <c r="O453" s="37" t="n">
        <v>1.905</v>
      </c>
    </row>
    <row r="454" customFormat="false" ht="11.25" hidden="false" customHeight="false" outlineLevel="0" collapsed="false">
      <c r="B454" s="38" t="s">
        <v>27</v>
      </c>
      <c r="C454" s="33" t="n">
        <v>1292.4447042</v>
      </c>
      <c r="D454" s="33" t="s">
        <v>55</v>
      </c>
      <c r="E454" s="33" t="s">
        <v>55</v>
      </c>
      <c r="F454" s="39"/>
      <c r="G454" s="39"/>
      <c r="H454" s="39"/>
      <c r="I454" s="39"/>
      <c r="J454" s="39"/>
      <c r="K454" s="109"/>
      <c r="L454" s="33" t="n">
        <v>5.194</v>
      </c>
      <c r="M454" s="33" t="s">
        <v>55</v>
      </c>
      <c r="N454" s="33" t="s">
        <v>77</v>
      </c>
      <c r="O454" s="41" t="n">
        <v>13.356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110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3221.87328691</v>
      </c>
      <c r="D456" s="22" t="n">
        <v>0.01029957</v>
      </c>
      <c r="E456" s="46" t="n">
        <v>33.7848169</v>
      </c>
      <c r="F456" s="22" t="s">
        <v>64</v>
      </c>
      <c r="G456" s="22" t="s">
        <v>67</v>
      </c>
      <c r="H456" s="22" t="s">
        <v>64</v>
      </c>
      <c r="I456" s="22" t="s">
        <v>67</v>
      </c>
      <c r="J456" s="22" t="s">
        <v>64</v>
      </c>
      <c r="K456" s="111" t="s">
        <v>29</v>
      </c>
      <c r="L456" s="22" t="n">
        <v>4.55187752</v>
      </c>
      <c r="M456" s="22" t="n">
        <v>1.029957</v>
      </c>
      <c r="N456" s="22" t="n">
        <v>4.898026444</v>
      </c>
      <c r="O456" s="26" t="n">
        <v>24.243466</v>
      </c>
    </row>
    <row r="457" customFormat="false" ht="11.25" hidden="false" customHeight="false" outlineLevel="0" collapsed="false">
      <c r="B457" s="47" t="s">
        <v>30</v>
      </c>
      <c r="C457" s="28" t="n">
        <v>4642.17468</v>
      </c>
      <c r="D457" s="48" t="s">
        <v>29</v>
      </c>
      <c r="E457" s="29"/>
      <c r="F457" s="29"/>
      <c r="G457" s="29"/>
      <c r="H457" s="29"/>
      <c r="I457" s="29"/>
      <c r="J457" s="29"/>
      <c r="K457" s="110"/>
      <c r="L457" s="43" t="n">
        <v>1.04864552</v>
      </c>
      <c r="M457" s="43" t="s">
        <v>65</v>
      </c>
      <c r="N457" s="43" t="s">
        <v>65</v>
      </c>
      <c r="O457" s="32" t="s">
        <v>65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12.04236</v>
      </c>
      <c r="F458" s="30"/>
      <c r="G458" s="30"/>
      <c r="H458" s="30"/>
      <c r="I458" s="30"/>
      <c r="J458" s="30"/>
      <c r="K458" s="108"/>
      <c r="L458" s="35" t="n">
        <v>3.503232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n">
        <v>20.5800569</v>
      </c>
      <c r="F459" s="30"/>
      <c r="G459" s="30"/>
      <c r="H459" s="30"/>
      <c r="I459" s="30"/>
      <c r="J459" s="30"/>
      <c r="K459" s="108"/>
      <c r="L459" s="35" t="s">
        <v>65</v>
      </c>
      <c r="M459" s="35" t="s">
        <v>65</v>
      </c>
      <c r="N459" s="35" t="s">
        <v>65</v>
      </c>
      <c r="O459" s="34"/>
    </row>
    <row r="460" customFormat="false" ht="11.25" hidden="false" customHeight="false" outlineLevel="0" collapsed="false">
      <c r="B460" s="27" t="s">
        <v>33</v>
      </c>
      <c r="C460" s="33" t="n">
        <v>20.148</v>
      </c>
      <c r="D460" s="33" t="s">
        <v>29</v>
      </c>
      <c r="E460" s="30"/>
      <c r="F460" s="30"/>
      <c r="G460" s="30"/>
      <c r="H460" s="30"/>
      <c r="I460" s="30"/>
      <c r="J460" s="30"/>
      <c r="K460" s="108"/>
      <c r="L460" s="30"/>
      <c r="M460" s="35" t="s">
        <v>65</v>
      </c>
      <c r="N460" s="35" t="s">
        <v>65</v>
      </c>
      <c r="O460" s="37" t="s">
        <v>65</v>
      </c>
    </row>
    <row r="461" customFormat="false" ht="11.25" hidden="false" customHeight="false" outlineLevel="0" collapsed="false">
      <c r="B461" s="27" t="s">
        <v>34</v>
      </c>
      <c r="C461" s="33" t="n">
        <v>8559.55060691</v>
      </c>
      <c r="D461" s="33" t="n">
        <v>0.01029957</v>
      </c>
      <c r="E461" s="33" t="n">
        <v>1.1624</v>
      </c>
      <c r="F461" s="33" t="s">
        <v>64</v>
      </c>
      <c r="G461" s="33" t="s">
        <v>67</v>
      </c>
      <c r="H461" s="33" t="s">
        <v>64</v>
      </c>
      <c r="I461" s="33" t="s">
        <v>67</v>
      </c>
      <c r="J461" s="33" t="s">
        <v>64</v>
      </c>
      <c r="K461" s="112" t="s">
        <v>64</v>
      </c>
      <c r="L461" s="33" t="s">
        <v>67</v>
      </c>
      <c r="M461" s="33" t="n">
        <v>1.029957</v>
      </c>
      <c r="N461" s="33" t="n">
        <v>4.898026444</v>
      </c>
      <c r="O461" s="41" t="n">
        <v>24.243466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113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44980.922296</v>
      </c>
      <c r="D463" s="22" t="n">
        <v>0.10989</v>
      </c>
      <c r="E463" s="46" t="s">
        <v>29</v>
      </c>
      <c r="F463" s="22" t="s">
        <v>29</v>
      </c>
      <c r="G463" s="22" t="s">
        <v>35</v>
      </c>
      <c r="H463" s="22" t="s">
        <v>71</v>
      </c>
      <c r="I463" s="22" t="n">
        <v>1166.462</v>
      </c>
      <c r="J463" s="22" t="s">
        <v>71</v>
      </c>
      <c r="K463" s="111" t="n">
        <v>0.0097116</v>
      </c>
      <c r="L463" s="22" t="n">
        <v>1.61127</v>
      </c>
      <c r="M463" s="22" t="n">
        <v>584.41728</v>
      </c>
      <c r="N463" s="25" t="n">
        <v>2.45273</v>
      </c>
      <c r="O463" s="26" t="n">
        <v>8.1754352</v>
      </c>
    </row>
    <row r="464" customFormat="false" ht="11.25" hidden="false" customHeight="false" outlineLevel="0" collapsed="false">
      <c r="B464" s="27" t="s">
        <v>37</v>
      </c>
      <c r="C464" s="28" t="n">
        <v>44141.778</v>
      </c>
      <c r="D464" s="28" t="n">
        <v>0.10989</v>
      </c>
      <c r="E464" s="29"/>
      <c r="F464" s="29"/>
      <c r="G464" s="29"/>
      <c r="H464" s="29"/>
      <c r="I464" s="29"/>
      <c r="J464" s="29"/>
      <c r="K464" s="110"/>
      <c r="L464" s="43" t="n">
        <v>1.61127</v>
      </c>
      <c r="M464" s="43" t="n">
        <v>474.24144</v>
      </c>
      <c r="N464" s="43" t="n">
        <v>2.45273</v>
      </c>
      <c r="O464" s="32" t="n">
        <v>1.80972</v>
      </c>
    </row>
    <row r="465" customFormat="false" ht="11.25" hidden="false" customHeight="false" outlineLevel="0" collapsed="false">
      <c r="B465" s="27" t="s">
        <v>38</v>
      </c>
      <c r="C465" s="33" t="n">
        <v>2.42</v>
      </c>
      <c r="D465" s="33" t="s">
        <v>65</v>
      </c>
      <c r="E465" s="30"/>
      <c r="F465" s="30"/>
      <c r="G465" s="30"/>
      <c r="H465" s="30"/>
      <c r="I465" s="30"/>
      <c r="J465" s="30"/>
      <c r="K465" s="108"/>
      <c r="L465" s="35" t="s">
        <v>65</v>
      </c>
      <c r="M465" s="35" t="s">
        <v>65</v>
      </c>
      <c r="N465" s="35" t="s">
        <v>65</v>
      </c>
      <c r="O465" s="37" t="s">
        <v>65</v>
      </c>
    </row>
    <row r="466" customFormat="false" ht="11.25" hidden="false" customHeight="false" outlineLevel="0" collapsed="false">
      <c r="B466" s="27" t="s">
        <v>39</v>
      </c>
      <c r="C466" s="33" t="n">
        <v>836.724296</v>
      </c>
      <c r="D466" s="33" t="s">
        <v>65</v>
      </c>
      <c r="E466" s="30"/>
      <c r="F466" s="30"/>
      <c r="G466" s="30"/>
      <c r="H466" s="52"/>
      <c r="I466" s="33" t="n">
        <v>1166.462</v>
      </c>
      <c r="J466" s="30"/>
      <c r="K466" s="108"/>
      <c r="L466" s="35" t="s">
        <v>65</v>
      </c>
      <c r="M466" s="35" t="n">
        <v>110.17584</v>
      </c>
      <c r="N466" s="35" t="s">
        <v>65</v>
      </c>
      <c r="O466" s="37" t="n">
        <v>6.3657152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114" t="n">
        <v>0.0097116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114" t="s">
        <v>29</v>
      </c>
      <c r="L468" s="58" t="s">
        <v>29</v>
      </c>
      <c r="M468" s="58" t="s">
        <v>29</v>
      </c>
      <c r="N468" s="58" t="s">
        <v>29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29</v>
      </c>
      <c r="D473" s="68"/>
      <c r="E473" s="68"/>
      <c r="F473" s="68"/>
      <c r="G473" s="68"/>
      <c r="H473" s="68"/>
      <c r="I473" s="68"/>
      <c r="J473" s="68"/>
      <c r="K473" s="115"/>
      <c r="L473" s="70" t="s">
        <v>65</v>
      </c>
      <c r="M473" s="70" t="s">
        <v>65</v>
      </c>
      <c r="N473" s="71" t="n">
        <v>41.7725961461</v>
      </c>
      <c r="O473" s="72" t="n">
        <v>23.46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108"/>
      <c r="L474" s="43" t="s">
        <v>65</v>
      </c>
      <c r="M474" s="43" t="s">
        <v>65</v>
      </c>
      <c r="N474" s="43" t="n">
        <v>5.4459</v>
      </c>
      <c r="O474" s="32" t="n">
        <v>23.46</v>
      </c>
    </row>
    <row r="475" customFormat="false" ht="12" hidden="false" customHeight="false" outlineLevel="0" collapsed="false">
      <c r="B475" s="73" t="s">
        <v>43</v>
      </c>
      <c r="C475" s="74" t="s">
        <v>29</v>
      </c>
      <c r="D475" s="75"/>
      <c r="E475" s="75"/>
      <c r="F475" s="75"/>
      <c r="G475" s="75"/>
      <c r="H475" s="75"/>
      <c r="I475" s="75"/>
      <c r="J475" s="75"/>
      <c r="K475" s="116"/>
      <c r="L475" s="75"/>
      <c r="M475" s="75"/>
      <c r="N475" s="77" t="n">
        <v>36.3266961461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2833.28</v>
      </c>
      <c r="H476" s="79"/>
      <c r="I476" s="22" t="s">
        <v>75</v>
      </c>
      <c r="J476" s="79"/>
      <c r="K476" s="111" t="s">
        <v>72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73</v>
      </c>
      <c r="H477" s="82"/>
      <c r="I477" s="81" t="s">
        <v>29</v>
      </c>
      <c r="J477" s="82"/>
      <c r="K477" s="117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72</v>
      </c>
      <c r="H478" s="84"/>
      <c r="I478" s="85"/>
      <c r="J478" s="86"/>
      <c r="K478" s="118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35</v>
      </c>
      <c r="H479" s="84"/>
      <c r="I479" s="81" t="s">
        <v>29</v>
      </c>
      <c r="J479" s="86"/>
      <c r="K479" s="117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73</v>
      </c>
      <c r="H480" s="84"/>
      <c r="I480" s="81" t="s">
        <v>75</v>
      </c>
      <c r="J480" s="86"/>
      <c r="K480" s="117" t="s">
        <v>72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n">
        <v>2833.28</v>
      </c>
      <c r="H481" s="52"/>
      <c r="I481" s="81" t="s">
        <v>29</v>
      </c>
      <c r="J481" s="52"/>
      <c r="K481" s="117" t="n">
        <v>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119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23561.4372159342</v>
      </c>
      <c r="G483" s="22" t="n">
        <v>4126.96639953438</v>
      </c>
      <c r="H483" s="22" t="n">
        <v>385.162575</v>
      </c>
      <c r="I483" s="22" t="n">
        <v>306.3484050223</v>
      </c>
      <c r="J483" s="22" t="n">
        <v>0.389292250036982</v>
      </c>
      <c r="K483" s="111" t="n">
        <v>0.273684139754618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25</v>
      </c>
      <c r="G484" s="33" t="n">
        <v>2082.26102957728</v>
      </c>
      <c r="H484" s="35" t="s">
        <v>25</v>
      </c>
      <c r="I484" s="33" t="n">
        <v>55.715405</v>
      </c>
      <c r="J484" s="35" t="s">
        <v>25</v>
      </c>
      <c r="K484" s="120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9</v>
      </c>
      <c r="G485" s="33" t="n">
        <v>1672.898659185</v>
      </c>
      <c r="H485" s="35" t="s">
        <v>29</v>
      </c>
      <c r="I485" s="33" t="s">
        <v>29</v>
      </c>
      <c r="J485" s="35" t="s">
        <v>29</v>
      </c>
      <c r="K485" s="120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9</v>
      </c>
      <c r="G486" s="33" t="n">
        <v>0.0070441</v>
      </c>
      <c r="H486" s="35" t="s">
        <v>29</v>
      </c>
      <c r="I486" s="33" t="s">
        <v>29</v>
      </c>
      <c r="J486" s="35" t="s">
        <v>29</v>
      </c>
      <c r="K486" s="120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5</v>
      </c>
      <c r="G487" s="33" t="n">
        <v>360.07</v>
      </c>
      <c r="H487" s="35" t="s">
        <v>29</v>
      </c>
      <c r="I487" s="33" t="s">
        <v>55</v>
      </c>
      <c r="J487" s="35" t="s">
        <v>29</v>
      </c>
      <c r="K487" s="120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79</v>
      </c>
      <c r="H488" s="35" t="s">
        <v>29</v>
      </c>
      <c r="I488" s="33" t="s">
        <v>29</v>
      </c>
      <c r="J488" s="35" t="s">
        <v>29</v>
      </c>
      <c r="K488" s="120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120" t="s">
        <v>65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5</v>
      </c>
      <c r="G490" s="33" t="n">
        <v>11.7296666721</v>
      </c>
      <c r="H490" s="35" t="s">
        <v>25</v>
      </c>
      <c r="I490" s="33" t="n">
        <v>250.6330000223</v>
      </c>
      <c r="J490" s="35" t="s">
        <v>25</v>
      </c>
      <c r="K490" s="120" t="n">
        <v>0.002435034868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25</v>
      </c>
      <c r="K491" s="120" t="n">
        <v>0.0671044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53</v>
      </c>
      <c r="G492" s="33" t="s">
        <v>73</v>
      </c>
      <c r="H492" s="33" t="s">
        <v>35</v>
      </c>
      <c r="I492" s="33" t="s">
        <v>67</v>
      </c>
      <c r="J492" s="33" t="s">
        <v>53</v>
      </c>
      <c r="K492" s="120" t="n">
        <v>0.204144704886618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121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9</v>
      </c>
      <c r="D494" s="70" t="s">
        <v>29</v>
      </c>
      <c r="E494" s="94" t="s">
        <v>29</v>
      </c>
      <c r="F494" s="70" t="s">
        <v>29</v>
      </c>
      <c r="G494" s="70" t="s">
        <v>29</v>
      </c>
      <c r="H494" s="70" t="s">
        <v>29</v>
      </c>
      <c r="I494" s="70" t="s">
        <v>29</v>
      </c>
      <c r="J494" s="70" t="s">
        <v>29</v>
      </c>
      <c r="K494" s="122" t="s">
        <v>29</v>
      </c>
      <c r="L494" s="70" t="s">
        <v>29</v>
      </c>
      <c r="M494" s="70" t="s">
        <v>29</v>
      </c>
      <c r="N494" s="70" t="s">
        <v>29</v>
      </c>
      <c r="O494" s="72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123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77921.600102858</v>
      </c>
      <c r="D501" s="17" t="n">
        <v>0.11325126</v>
      </c>
      <c r="E501" s="17" t="n">
        <v>19.8172483</v>
      </c>
      <c r="F501" s="17" t="n">
        <v>31510.0206586211</v>
      </c>
      <c r="G501" s="17" t="n">
        <v>7202.11217263884</v>
      </c>
      <c r="H501" s="17" t="n">
        <v>511.823445</v>
      </c>
      <c r="I501" s="17" t="n">
        <v>1242.5705802656</v>
      </c>
      <c r="J501" s="17" t="n">
        <v>0.293040708365373</v>
      </c>
      <c r="K501" s="100" t="n">
        <v>0.233820025823</v>
      </c>
      <c r="L501" s="17" t="n">
        <v>61.31755299</v>
      </c>
      <c r="M501" s="18" t="n">
        <v>563.4241718</v>
      </c>
      <c r="N501" s="19" t="n">
        <v>68.9834053127184</v>
      </c>
      <c r="O501" s="20" t="n">
        <v>79.8256265635223</v>
      </c>
    </row>
    <row r="502" customFormat="false" ht="11.25" hidden="false" customHeight="false" outlineLevel="0" collapsed="false">
      <c r="B502" s="21" t="s">
        <v>17</v>
      </c>
      <c r="C502" s="22" t="n">
        <v>22613.0496458</v>
      </c>
      <c r="D502" s="22" t="s">
        <v>55</v>
      </c>
      <c r="E502" s="22" t="s">
        <v>55</v>
      </c>
      <c r="F502" s="23"/>
      <c r="G502" s="23"/>
      <c r="H502" s="23"/>
      <c r="I502" s="23"/>
      <c r="J502" s="23"/>
      <c r="K502" s="107"/>
      <c r="L502" s="22" t="n">
        <v>55.27682381</v>
      </c>
      <c r="M502" s="22" t="s">
        <v>55</v>
      </c>
      <c r="N502" s="25" t="n">
        <v>18.5013476386184</v>
      </c>
      <c r="O502" s="26" t="n">
        <v>25.7573237635223</v>
      </c>
    </row>
    <row r="503" customFormat="false" ht="11.25" hidden="false" customHeight="false" outlineLevel="0" collapsed="false">
      <c r="B503" s="27" t="s">
        <v>19</v>
      </c>
      <c r="C503" s="28" t="n">
        <v>15614.94268</v>
      </c>
      <c r="D503" s="29"/>
      <c r="E503" s="29"/>
      <c r="F503" s="30"/>
      <c r="G503" s="30"/>
      <c r="H503" s="30"/>
      <c r="I503" s="30"/>
      <c r="J503" s="30"/>
      <c r="K503" s="108"/>
      <c r="L503" s="29"/>
      <c r="M503" s="29"/>
      <c r="N503" s="29"/>
      <c r="O503" s="32" t="n">
        <v>10.16444382</v>
      </c>
    </row>
    <row r="504" customFormat="false" ht="11.25" hidden="false" customHeight="false" outlineLevel="0" collapsed="false">
      <c r="B504" s="27" t="s">
        <v>21</v>
      </c>
      <c r="C504" s="33" t="n">
        <v>5642.162127</v>
      </c>
      <c r="D504" s="30"/>
      <c r="E504" s="30"/>
      <c r="F504" s="30"/>
      <c r="G504" s="30"/>
      <c r="H504" s="30"/>
      <c r="I504" s="30"/>
      <c r="J504" s="30"/>
      <c r="K504" s="108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s">
        <v>25</v>
      </c>
      <c r="D505" s="30"/>
      <c r="E505" s="30"/>
      <c r="F505" s="30"/>
      <c r="G505" s="30"/>
      <c r="H505" s="30"/>
      <c r="I505" s="30"/>
      <c r="J505" s="30"/>
      <c r="K505" s="108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25</v>
      </c>
      <c r="D506" s="30"/>
      <c r="E506" s="30"/>
      <c r="F506" s="30"/>
      <c r="G506" s="30"/>
      <c r="H506" s="30"/>
      <c r="I506" s="30"/>
      <c r="J506" s="30"/>
      <c r="K506" s="108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9</v>
      </c>
      <c r="D507" s="30"/>
      <c r="E507" s="30"/>
      <c r="F507" s="30"/>
      <c r="G507" s="30"/>
      <c r="H507" s="30"/>
      <c r="I507" s="30"/>
      <c r="J507" s="30"/>
      <c r="K507" s="108"/>
      <c r="L507" s="30"/>
      <c r="M507" s="35" t="s">
        <v>65</v>
      </c>
      <c r="N507" s="36" t="n">
        <v>14.79996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9</v>
      </c>
      <c r="D508" s="30"/>
      <c r="E508" s="30"/>
      <c r="F508" s="30"/>
      <c r="G508" s="30"/>
      <c r="H508" s="30"/>
      <c r="I508" s="30"/>
      <c r="J508" s="30"/>
      <c r="K508" s="108"/>
      <c r="L508" s="35" t="n">
        <v>1.0275</v>
      </c>
      <c r="M508" s="35" t="s">
        <v>65</v>
      </c>
      <c r="N508" s="35" t="n">
        <v>2.055</v>
      </c>
      <c r="O508" s="37" t="n">
        <v>2.055</v>
      </c>
    </row>
    <row r="509" customFormat="false" ht="11.25" hidden="false" customHeight="false" outlineLevel="0" collapsed="false">
      <c r="B509" s="38" t="s">
        <v>27</v>
      </c>
      <c r="C509" s="33" t="n">
        <v>1355.9448388</v>
      </c>
      <c r="D509" s="33" t="s">
        <v>55</v>
      </c>
      <c r="E509" s="33" t="s">
        <v>55</v>
      </c>
      <c r="F509" s="39"/>
      <c r="G509" s="39"/>
      <c r="H509" s="39"/>
      <c r="I509" s="39"/>
      <c r="J509" s="39"/>
      <c r="K509" s="109"/>
      <c r="L509" s="33" t="n">
        <v>4.6218</v>
      </c>
      <c r="M509" s="33" t="s">
        <v>55</v>
      </c>
      <c r="N509" s="33" t="s">
        <v>77</v>
      </c>
      <c r="O509" s="41" t="n">
        <v>13.0951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110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13256.166457058</v>
      </c>
      <c r="D511" s="22" t="n">
        <v>0.01015626</v>
      </c>
      <c r="E511" s="46" t="n">
        <v>19.8172483</v>
      </c>
      <c r="F511" s="22" t="s">
        <v>64</v>
      </c>
      <c r="G511" s="22" t="s">
        <v>67</v>
      </c>
      <c r="H511" s="22" t="s">
        <v>64</v>
      </c>
      <c r="I511" s="22" t="s">
        <v>67</v>
      </c>
      <c r="J511" s="22" t="s">
        <v>64</v>
      </c>
      <c r="K511" s="111" t="s">
        <v>29</v>
      </c>
      <c r="L511" s="22" t="n">
        <v>4.41971418</v>
      </c>
      <c r="M511" s="22" t="n">
        <v>0.9817718</v>
      </c>
      <c r="N511" s="22" t="n">
        <v>5.394956562</v>
      </c>
      <c r="O511" s="26" t="n">
        <v>24.6394628</v>
      </c>
    </row>
    <row r="512" customFormat="false" ht="11.25" hidden="false" customHeight="false" outlineLevel="0" collapsed="false">
      <c r="B512" s="47" t="s">
        <v>30</v>
      </c>
      <c r="C512" s="28" t="n">
        <v>4484.05914</v>
      </c>
      <c r="D512" s="48" t="s">
        <v>29</v>
      </c>
      <c r="E512" s="29"/>
      <c r="F512" s="29"/>
      <c r="G512" s="29"/>
      <c r="H512" s="29"/>
      <c r="I512" s="29"/>
      <c r="J512" s="29"/>
      <c r="K512" s="110"/>
      <c r="L512" s="43" t="n">
        <v>1.00057518</v>
      </c>
      <c r="M512" s="43" t="s">
        <v>65</v>
      </c>
      <c r="N512" s="43" t="s">
        <v>65</v>
      </c>
      <c r="O512" s="32" t="s">
        <v>65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12.536843</v>
      </c>
      <c r="F513" s="30"/>
      <c r="G513" s="30"/>
      <c r="H513" s="30"/>
      <c r="I513" s="30"/>
      <c r="J513" s="30"/>
      <c r="K513" s="108"/>
      <c r="L513" s="35" t="n">
        <v>3.419139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n">
        <v>6.1833453</v>
      </c>
      <c r="F514" s="30"/>
      <c r="G514" s="30"/>
      <c r="H514" s="30"/>
      <c r="I514" s="30"/>
      <c r="J514" s="30"/>
      <c r="K514" s="108"/>
      <c r="L514" s="35" t="s">
        <v>65</v>
      </c>
      <c r="M514" s="35" t="s">
        <v>65</v>
      </c>
      <c r="N514" s="35" t="s">
        <v>65</v>
      </c>
      <c r="O514" s="34"/>
    </row>
    <row r="515" customFormat="false" ht="11.25" hidden="false" customHeight="false" outlineLevel="0" collapsed="false">
      <c r="B515" s="27" t="s">
        <v>33</v>
      </c>
      <c r="C515" s="33" t="n">
        <v>17.112</v>
      </c>
      <c r="D515" s="33" t="s">
        <v>29</v>
      </c>
      <c r="E515" s="30"/>
      <c r="F515" s="30"/>
      <c r="G515" s="30"/>
      <c r="H515" s="30"/>
      <c r="I515" s="30"/>
      <c r="J515" s="30"/>
      <c r="K515" s="108"/>
      <c r="L515" s="30"/>
      <c r="M515" s="35" t="s">
        <v>65</v>
      </c>
      <c r="N515" s="35" t="s">
        <v>65</v>
      </c>
      <c r="O515" s="37" t="s">
        <v>65</v>
      </c>
    </row>
    <row r="516" customFormat="false" ht="11.25" hidden="false" customHeight="false" outlineLevel="0" collapsed="false">
      <c r="B516" s="27" t="s">
        <v>34</v>
      </c>
      <c r="C516" s="33" t="n">
        <v>8754.995317058</v>
      </c>
      <c r="D516" s="33" t="n">
        <v>0.01015626</v>
      </c>
      <c r="E516" s="33" t="n">
        <v>1.09706</v>
      </c>
      <c r="F516" s="33" t="s">
        <v>64</v>
      </c>
      <c r="G516" s="33" t="s">
        <v>67</v>
      </c>
      <c r="H516" s="33" t="s">
        <v>64</v>
      </c>
      <c r="I516" s="33" t="s">
        <v>67</v>
      </c>
      <c r="J516" s="33" t="s">
        <v>64</v>
      </c>
      <c r="K516" s="112" t="s">
        <v>64</v>
      </c>
      <c r="L516" s="33" t="s">
        <v>67</v>
      </c>
      <c r="M516" s="33" t="n">
        <v>0.9817718</v>
      </c>
      <c r="N516" s="33" t="n">
        <v>5.394956562</v>
      </c>
      <c r="O516" s="41" t="n">
        <v>24.6394628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113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42052.384</v>
      </c>
      <c r="D518" s="22" t="n">
        <v>0.103095</v>
      </c>
      <c r="E518" s="46" t="s">
        <v>29</v>
      </c>
      <c r="F518" s="22" t="s">
        <v>29</v>
      </c>
      <c r="G518" s="22" t="s">
        <v>35</v>
      </c>
      <c r="H518" s="22" t="s">
        <v>71</v>
      </c>
      <c r="I518" s="22" t="n">
        <v>864.4</v>
      </c>
      <c r="J518" s="22" t="s">
        <v>71</v>
      </c>
      <c r="K518" s="111" t="n">
        <v>0.019138</v>
      </c>
      <c r="L518" s="22" t="n">
        <v>1.621015</v>
      </c>
      <c r="M518" s="22" t="n">
        <v>562.4424</v>
      </c>
      <c r="N518" s="25" t="n">
        <v>2.348795</v>
      </c>
      <c r="O518" s="26" t="n">
        <v>8.24884</v>
      </c>
    </row>
    <row r="519" customFormat="false" ht="11.25" hidden="false" customHeight="false" outlineLevel="0" collapsed="false">
      <c r="B519" s="27" t="s">
        <v>37</v>
      </c>
      <c r="C519" s="28" t="n">
        <v>41186.24</v>
      </c>
      <c r="D519" s="28" t="n">
        <v>0.103095</v>
      </c>
      <c r="E519" s="29"/>
      <c r="F519" s="29"/>
      <c r="G519" s="29"/>
      <c r="H519" s="29"/>
      <c r="I519" s="29"/>
      <c r="J519" s="29"/>
      <c r="K519" s="110"/>
      <c r="L519" s="43" t="n">
        <v>1.621015</v>
      </c>
      <c r="M519" s="43" t="n">
        <v>448.6824</v>
      </c>
      <c r="N519" s="43" t="n">
        <v>2.348795</v>
      </c>
      <c r="O519" s="32" t="n">
        <v>1.67604</v>
      </c>
    </row>
    <row r="520" customFormat="false" ht="11.25" hidden="false" customHeight="false" outlineLevel="0" collapsed="false">
      <c r="B520" s="27" t="s">
        <v>38</v>
      </c>
      <c r="C520" s="33" t="n">
        <v>2.2</v>
      </c>
      <c r="D520" s="33" t="s">
        <v>65</v>
      </c>
      <c r="E520" s="30"/>
      <c r="F520" s="30"/>
      <c r="G520" s="30"/>
      <c r="H520" s="30"/>
      <c r="I520" s="30"/>
      <c r="J520" s="30"/>
      <c r="K520" s="108"/>
      <c r="L520" s="35" t="s">
        <v>65</v>
      </c>
      <c r="M520" s="35" t="s">
        <v>65</v>
      </c>
      <c r="N520" s="35" t="s">
        <v>65</v>
      </c>
      <c r="O520" s="37" t="s">
        <v>65</v>
      </c>
    </row>
    <row r="521" customFormat="false" ht="11.25" hidden="false" customHeight="false" outlineLevel="0" collapsed="false">
      <c r="B521" s="27" t="s">
        <v>39</v>
      </c>
      <c r="C521" s="33" t="n">
        <v>863.944</v>
      </c>
      <c r="D521" s="33" t="s">
        <v>65</v>
      </c>
      <c r="E521" s="30"/>
      <c r="F521" s="30"/>
      <c r="G521" s="30"/>
      <c r="H521" s="52"/>
      <c r="I521" s="33" t="n">
        <v>864.4</v>
      </c>
      <c r="J521" s="30"/>
      <c r="K521" s="108"/>
      <c r="L521" s="35" t="s">
        <v>65</v>
      </c>
      <c r="M521" s="35" t="n">
        <v>113.76</v>
      </c>
      <c r="N521" s="35" t="s">
        <v>65</v>
      </c>
      <c r="O521" s="37" t="n">
        <v>6.5728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114" t="n">
        <v>0.019138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114" t="s">
        <v>29</v>
      </c>
      <c r="L523" s="58" t="s">
        <v>29</v>
      </c>
      <c r="M523" s="58" t="s">
        <v>29</v>
      </c>
      <c r="N523" s="58" t="s">
        <v>29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29</v>
      </c>
      <c r="D528" s="68"/>
      <c r="E528" s="68"/>
      <c r="F528" s="68"/>
      <c r="G528" s="68"/>
      <c r="H528" s="68"/>
      <c r="I528" s="68"/>
      <c r="J528" s="68"/>
      <c r="K528" s="115"/>
      <c r="L528" s="70" t="s">
        <v>65</v>
      </c>
      <c r="M528" s="70" t="s">
        <v>65</v>
      </c>
      <c r="N528" s="71" t="n">
        <v>42.7383061121</v>
      </c>
      <c r="O528" s="72" t="n">
        <v>21.18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108"/>
      <c r="L529" s="43" t="s">
        <v>65</v>
      </c>
      <c r="M529" s="43" t="s">
        <v>65</v>
      </c>
      <c r="N529" s="43" t="n">
        <v>5.4234</v>
      </c>
      <c r="O529" s="32" t="n">
        <v>21.18</v>
      </c>
    </row>
    <row r="530" customFormat="false" ht="12" hidden="false" customHeight="false" outlineLevel="0" collapsed="false">
      <c r="B530" s="73" t="s">
        <v>43</v>
      </c>
      <c r="C530" s="74" t="s">
        <v>29</v>
      </c>
      <c r="D530" s="75"/>
      <c r="E530" s="75"/>
      <c r="F530" s="75"/>
      <c r="G530" s="75"/>
      <c r="H530" s="75"/>
      <c r="I530" s="75"/>
      <c r="J530" s="75"/>
      <c r="K530" s="116"/>
      <c r="L530" s="75"/>
      <c r="M530" s="75"/>
      <c r="N530" s="77" t="n">
        <v>37.3149061121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2672.95</v>
      </c>
      <c r="H531" s="79"/>
      <c r="I531" s="22" t="s">
        <v>75</v>
      </c>
      <c r="J531" s="79"/>
      <c r="K531" s="111" t="s">
        <v>72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73</v>
      </c>
      <c r="H532" s="82"/>
      <c r="I532" s="81" t="s">
        <v>29</v>
      </c>
      <c r="J532" s="82"/>
      <c r="K532" s="117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72</v>
      </c>
      <c r="H533" s="84"/>
      <c r="I533" s="85"/>
      <c r="J533" s="86"/>
      <c r="K533" s="118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35</v>
      </c>
      <c r="H534" s="84"/>
      <c r="I534" s="81" t="s">
        <v>29</v>
      </c>
      <c r="J534" s="86"/>
      <c r="K534" s="117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73</v>
      </c>
      <c r="H535" s="84"/>
      <c r="I535" s="81" t="s">
        <v>75</v>
      </c>
      <c r="J535" s="86"/>
      <c r="K535" s="117" t="s">
        <v>72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n">
        <v>2672.95</v>
      </c>
      <c r="H536" s="52"/>
      <c r="I536" s="81" t="s">
        <v>29</v>
      </c>
      <c r="J536" s="52"/>
      <c r="K536" s="117" t="n">
        <v>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119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31510.0206586211</v>
      </c>
      <c r="G538" s="22" t="n">
        <v>4529.16217263884</v>
      </c>
      <c r="H538" s="22" t="n">
        <v>511.823445</v>
      </c>
      <c r="I538" s="22" t="n">
        <v>378.1705802656</v>
      </c>
      <c r="J538" s="22" t="n">
        <v>0.293040708365373</v>
      </c>
      <c r="K538" s="111" t="n">
        <v>0.206682025823027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25</v>
      </c>
      <c r="G539" s="33" t="n">
        <v>2836.83871448584</v>
      </c>
      <c r="H539" s="35" t="s">
        <v>25</v>
      </c>
      <c r="I539" s="33" t="n">
        <v>73.234247</v>
      </c>
      <c r="J539" s="35" t="s">
        <v>25</v>
      </c>
      <c r="K539" s="120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9</v>
      </c>
      <c r="G540" s="33" t="n">
        <v>1285.612805555</v>
      </c>
      <c r="H540" s="35" t="s">
        <v>29</v>
      </c>
      <c r="I540" s="33" t="s">
        <v>29</v>
      </c>
      <c r="J540" s="35" t="s">
        <v>29</v>
      </c>
      <c r="K540" s="120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9</v>
      </c>
      <c r="G541" s="33" t="n">
        <v>0.5083526</v>
      </c>
      <c r="H541" s="35" t="s">
        <v>29</v>
      </c>
      <c r="I541" s="33" t="s">
        <v>29</v>
      </c>
      <c r="J541" s="35" t="s">
        <v>29</v>
      </c>
      <c r="K541" s="120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5</v>
      </c>
      <c r="G542" s="33" t="n">
        <v>393.3953</v>
      </c>
      <c r="H542" s="35" t="s">
        <v>29</v>
      </c>
      <c r="I542" s="33" t="s">
        <v>55</v>
      </c>
      <c r="J542" s="35" t="s">
        <v>29</v>
      </c>
      <c r="K542" s="120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79</v>
      </c>
      <c r="H543" s="35" t="s">
        <v>29</v>
      </c>
      <c r="I543" s="33" t="s">
        <v>29</v>
      </c>
      <c r="J543" s="35" t="s">
        <v>29</v>
      </c>
      <c r="K543" s="120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120" t="s">
        <v>65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5</v>
      </c>
      <c r="G545" s="33" t="n">
        <v>12.286999998</v>
      </c>
      <c r="H545" s="35" t="s">
        <v>25</v>
      </c>
      <c r="I545" s="33" t="n">
        <v>304.9363332656</v>
      </c>
      <c r="J545" s="35" t="s">
        <v>25</v>
      </c>
      <c r="K545" s="120" t="n">
        <v>0.002191408647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25</v>
      </c>
      <c r="K546" s="120" t="n">
        <v>0.061042156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53</v>
      </c>
      <c r="G547" s="33" t="n">
        <v>0.52</v>
      </c>
      <c r="H547" s="33" t="s">
        <v>35</v>
      </c>
      <c r="I547" s="33" t="s">
        <v>67</v>
      </c>
      <c r="J547" s="33" t="s">
        <v>53</v>
      </c>
      <c r="K547" s="120" t="n">
        <v>0.143448461176027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121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9</v>
      </c>
      <c r="D549" s="70" t="s">
        <v>29</v>
      </c>
      <c r="E549" s="94" t="s">
        <v>29</v>
      </c>
      <c r="F549" s="70" t="s">
        <v>29</v>
      </c>
      <c r="G549" s="70" t="s">
        <v>29</v>
      </c>
      <c r="H549" s="70" t="s">
        <v>29</v>
      </c>
      <c r="I549" s="70" t="s">
        <v>29</v>
      </c>
      <c r="J549" s="70" t="s">
        <v>29</v>
      </c>
      <c r="K549" s="122" t="s">
        <v>29</v>
      </c>
      <c r="L549" s="70" t="s">
        <v>29</v>
      </c>
      <c r="M549" s="70" t="s">
        <v>29</v>
      </c>
      <c r="N549" s="70" t="s">
        <v>29</v>
      </c>
      <c r="O549" s="72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123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82817.019385788</v>
      </c>
      <c r="D556" s="17" t="n">
        <v>0.11560328</v>
      </c>
      <c r="E556" s="17" t="n">
        <v>19.02173104</v>
      </c>
      <c r="F556" s="17" t="n">
        <v>39917.9759295901</v>
      </c>
      <c r="G556" s="17" t="n">
        <v>6480.36941758569</v>
      </c>
      <c r="H556" s="17" t="n">
        <v>596.52296</v>
      </c>
      <c r="I556" s="17" t="n">
        <v>785.6885792931</v>
      </c>
      <c r="J556" s="17" t="n">
        <v>0.225064906278589</v>
      </c>
      <c r="K556" s="100" t="n">
        <v>0.225934656619355</v>
      </c>
      <c r="L556" s="17" t="n">
        <v>110.884856784599</v>
      </c>
      <c r="M556" s="18" t="n">
        <v>608.0483328</v>
      </c>
      <c r="N556" s="19" t="n">
        <v>72.8935327686231</v>
      </c>
      <c r="O556" s="20" t="n">
        <v>116.062850946719</v>
      </c>
    </row>
    <row r="557" customFormat="false" ht="11.25" hidden="false" customHeight="false" outlineLevel="0" collapsed="false">
      <c r="B557" s="21" t="s">
        <v>17</v>
      </c>
      <c r="C557" s="22" t="n">
        <v>22229.3393326</v>
      </c>
      <c r="D557" s="22" t="s">
        <v>55</v>
      </c>
      <c r="E557" s="22" t="s">
        <v>55</v>
      </c>
      <c r="F557" s="23"/>
      <c r="G557" s="23"/>
      <c r="H557" s="23"/>
      <c r="I557" s="23"/>
      <c r="J557" s="23"/>
      <c r="K557" s="107"/>
      <c r="L557" s="22" t="n">
        <v>70.2556446361488</v>
      </c>
      <c r="M557" s="22" t="s">
        <v>55</v>
      </c>
      <c r="N557" s="25" t="n">
        <v>18.8921543403031</v>
      </c>
      <c r="O557" s="26" t="n">
        <v>28.6685072281245</v>
      </c>
    </row>
    <row r="558" customFormat="false" ht="11.25" hidden="false" customHeight="false" outlineLevel="0" collapsed="false">
      <c r="B558" s="27" t="s">
        <v>19</v>
      </c>
      <c r="C558" s="28" t="n">
        <v>15101.85922</v>
      </c>
      <c r="D558" s="29"/>
      <c r="E558" s="29"/>
      <c r="F558" s="30"/>
      <c r="G558" s="30"/>
      <c r="H558" s="30"/>
      <c r="I558" s="30"/>
      <c r="J558" s="30"/>
      <c r="K558" s="108"/>
      <c r="L558" s="29"/>
      <c r="M558" s="29"/>
      <c r="N558" s="29"/>
      <c r="O558" s="32" t="n">
        <v>9.175091828</v>
      </c>
    </row>
    <row r="559" customFormat="false" ht="11.25" hidden="false" customHeight="false" outlineLevel="0" collapsed="false">
      <c r="B559" s="27" t="s">
        <v>21</v>
      </c>
      <c r="C559" s="33" t="n">
        <v>5819.369848</v>
      </c>
      <c r="D559" s="30"/>
      <c r="E559" s="30"/>
      <c r="F559" s="30"/>
      <c r="G559" s="30"/>
      <c r="H559" s="30"/>
      <c r="I559" s="30"/>
      <c r="J559" s="30"/>
      <c r="K559" s="108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s">
        <v>25</v>
      </c>
      <c r="D560" s="30"/>
      <c r="E560" s="30"/>
      <c r="F560" s="30"/>
      <c r="G560" s="30"/>
      <c r="H560" s="30"/>
      <c r="I560" s="30"/>
      <c r="J560" s="30"/>
      <c r="K560" s="108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25</v>
      </c>
      <c r="D561" s="30"/>
      <c r="E561" s="30"/>
      <c r="F561" s="30"/>
      <c r="G561" s="30"/>
      <c r="H561" s="30"/>
      <c r="I561" s="30"/>
      <c r="J561" s="30"/>
      <c r="K561" s="108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9</v>
      </c>
      <c r="D562" s="30"/>
      <c r="E562" s="30"/>
      <c r="F562" s="30"/>
      <c r="G562" s="30"/>
      <c r="H562" s="30"/>
      <c r="I562" s="30"/>
      <c r="J562" s="30"/>
      <c r="K562" s="108"/>
      <c r="L562" s="30"/>
      <c r="M562" s="35" t="s">
        <v>65</v>
      </c>
      <c r="N562" s="36" t="n">
        <v>14.59998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9</v>
      </c>
      <c r="D563" s="30"/>
      <c r="E563" s="30"/>
      <c r="F563" s="30"/>
      <c r="G563" s="30"/>
      <c r="H563" s="30"/>
      <c r="I563" s="30"/>
      <c r="J563" s="30"/>
      <c r="K563" s="108"/>
      <c r="L563" s="35" t="n">
        <v>0.975</v>
      </c>
      <c r="M563" s="35" t="s">
        <v>65</v>
      </c>
      <c r="N563" s="35" t="n">
        <v>1.95</v>
      </c>
      <c r="O563" s="37" t="n">
        <v>1.95</v>
      </c>
    </row>
    <row r="564" customFormat="false" ht="11.25" hidden="false" customHeight="false" outlineLevel="0" collapsed="false">
      <c r="B564" s="38" t="s">
        <v>27</v>
      </c>
      <c r="C564" s="33" t="n">
        <v>1308.1102646</v>
      </c>
      <c r="D564" s="33" t="s">
        <v>55</v>
      </c>
      <c r="E564" s="33" t="s">
        <v>55</v>
      </c>
      <c r="F564" s="39"/>
      <c r="G564" s="39"/>
      <c r="H564" s="39"/>
      <c r="I564" s="39"/>
      <c r="J564" s="39"/>
      <c r="K564" s="109"/>
      <c r="L564" s="33" t="n">
        <v>22.2440370261488</v>
      </c>
      <c r="M564" s="33" t="s">
        <v>55</v>
      </c>
      <c r="N564" s="33" t="n">
        <v>0.7313682945</v>
      </c>
      <c r="O564" s="41" t="n">
        <v>17.08703436344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110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14153.151022188</v>
      </c>
      <c r="D566" s="22" t="n">
        <v>0.01037928</v>
      </c>
      <c r="E566" s="46" t="n">
        <v>19.02173104</v>
      </c>
      <c r="F566" s="22" t="s">
        <v>64</v>
      </c>
      <c r="G566" s="22" t="s">
        <v>67</v>
      </c>
      <c r="H566" s="22" t="s">
        <v>64</v>
      </c>
      <c r="I566" s="22" t="s">
        <v>67</v>
      </c>
      <c r="J566" s="22" t="s">
        <v>64</v>
      </c>
      <c r="K566" s="111" t="s">
        <v>29</v>
      </c>
      <c r="L566" s="22" t="n">
        <v>4.4644424</v>
      </c>
      <c r="M566" s="22" t="n">
        <v>0.9687328</v>
      </c>
      <c r="N566" s="22" t="n">
        <v>4.644408555</v>
      </c>
      <c r="O566" s="26" t="n">
        <v>24.8024928</v>
      </c>
    </row>
    <row r="567" customFormat="false" ht="11.25" hidden="false" customHeight="false" outlineLevel="0" collapsed="false">
      <c r="B567" s="47" t="s">
        <v>30</v>
      </c>
      <c r="C567" s="28" t="n">
        <v>4781.29443</v>
      </c>
      <c r="D567" s="48" t="s">
        <v>29</v>
      </c>
      <c r="E567" s="29"/>
      <c r="F567" s="29"/>
      <c r="G567" s="29"/>
      <c r="H567" s="29"/>
      <c r="I567" s="29"/>
      <c r="J567" s="29"/>
      <c r="K567" s="110"/>
      <c r="L567" s="43" t="n">
        <v>1.0537288</v>
      </c>
      <c r="M567" s="43" t="s">
        <v>65</v>
      </c>
      <c r="N567" s="43" t="s">
        <v>65</v>
      </c>
      <c r="O567" s="32" t="s">
        <v>65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13.399232</v>
      </c>
      <c r="F568" s="30"/>
      <c r="G568" s="30"/>
      <c r="H568" s="30"/>
      <c r="I568" s="30"/>
      <c r="J568" s="30"/>
      <c r="K568" s="108"/>
      <c r="L568" s="35" t="n">
        <v>3.4107136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n">
        <v>4.48187904</v>
      </c>
      <c r="F569" s="30"/>
      <c r="G569" s="30"/>
      <c r="H569" s="30"/>
      <c r="I569" s="30"/>
      <c r="J569" s="30"/>
      <c r="K569" s="108"/>
      <c r="L569" s="35" t="s">
        <v>65</v>
      </c>
      <c r="M569" s="35" t="s">
        <v>65</v>
      </c>
      <c r="N569" s="35" t="s">
        <v>65</v>
      </c>
      <c r="O569" s="34"/>
    </row>
    <row r="570" customFormat="false" ht="11.25" hidden="false" customHeight="false" outlineLevel="0" collapsed="false">
      <c r="B570" s="27" t="s">
        <v>33</v>
      </c>
      <c r="C570" s="33" t="n">
        <v>17.526</v>
      </c>
      <c r="D570" s="33" t="s">
        <v>29</v>
      </c>
      <c r="E570" s="30"/>
      <c r="F570" s="30"/>
      <c r="G570" s="30"/>
      <c r="H570" s="30"/>
      <c r="I570" s="30"/>
      <c r="J570" s="30"/>
      <c r="K570" s="108"/>
      <c r="L570" s="30"/>
      <c r="M570" s="35" t="s">
        <v>65</v>
      </c>
      <c r="N570" s="35" t="s">
        <v>65</v>
      </c>
      <c r="O570" s="37" t="s">
        <v>65</v>
      </c>
    </row>
    <row r="571" customFormat="false" ht="11.25" hidden="false" customHeight="false" outlineLevel="0" collapsed="false">
      <c r="B571" s="27" t="s">
        <v>34</v>
      </c>
      <c r="C571" s="33" t="n">
        <v>9354.330592188</v>
      </c>
      <c r="D571" s="33" t="n">
        <v>0.01037928</v>
      </c>
      <c r="E571" s="33" t="n">
        <v>1.14062</v>
      </c>
      <c r="F571" s="33" t="s">
        <v>64</v>
      </c>
      <c r="G571" s="33" t="s">
        <v>67</v>
      </c>
      <c r="H571" s="33" t="s">
        <v>64</v>
      </c>
      <c r="I571" s="33" t="s">
        <v>67</v>
      </c>
      <c r="J571" s="33" t="s">
        <v>64</v>
      </c>
      <c r="K571" s="112" t="s">
        <v>64</v>
      </c>
      <c r="L571" s="33" t="s">
        <v>67</v>
      </c>
      <c r="M571" s="33" t="n">
        <v>0.9687328</v>
      </c>
      <c r="N571" s="33" t="n">
        <v>4.644408555</v>
      </c>
      <c r="O571" s="41" t="n">
        <v>24.8024928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113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46434.529031</v>
      </c>
      <c r="D573" s="22" t="n">
        <v>0.105224</v>
      </c>
      <c r="E573" s="46" t="s">
        <v>29</v>
      </c>
      <c r="F573" s="22" t="s">
        <v>29</v>
      </c>
      <c r="G573" s="22" t="s">
        <v>35</v>
      </c>
      <c r="H573" s="22" t="s">
        <v>71</v>
      </c>
      <c r="I573" s="22" t="n">
        <v>356.16</v>
      </c>
      <c r="J573" s="22" t="s">
        <v>71</v>
      </c>
      <c r="K573" s="111" t="n">
        <v>0.027215</v>
      </c>
      <c r="L573" s="22" t="n">
        <v>35.78715524845</v>
      </c>
      <c r="M573" s="22" t="n">
        <v>607.0796</v>
      </c>
      <c r="N573" s="25" t="n">
        <v>7.88616961722</v>
      </c>
      <c r="O573" s="26" t="n">
        <v>42.191939918594</v>
      </c>
    </row>
    <row r="574" customFormat="false" ht="11.25" hidden="false" customHeight="false" outlineLevel="0" collapsed="false">
      <c r="B574" s="27" t="s">
        <v>37</v>
      </c>
      <c r="C574" s="28" t="n">
        <v>45552.264</v>
      </c>
      <c r="D574" s="28" t="n">
        <v>0.105224</v>
      </c>
      <c r="E574" s="29"/>
      <c r="F574" s="29"/>
      <c r="G574" s="29"/>
      <c r="H574" s="29"/>
      <c r="I574" s="29"/>
      <c r="J574" s="29"/>
      <c r="K574" s="110"/>
      <c r="L574" s="43" t="n">
        <v>35.78715524845</v>
      </c>
      <c r="M574" s="43" t="n">
        <v>491.19686</v>
      </c>
      <c r="N574" s="43" t="n">
        <v>7.88616961722</v>
      </c>
      <c r="O574" s="32" t="n">
        <v>35.496492718594</v>
      </c>
    </row>
    <row r="575" customFormat="false" ht="11.25" hidden="false" customHeight="false" outlineLevel="0" collapsed="false">
      <c r="B575" s="27" t="s">
        <v>38</v>
      </c>
      <c r="C575" s="33" t="n">
        <v>2.2</v>
      </c>
      <c r="D575" s="33" t="s">
        <v>65</v>
      </c>
      <c r="E575" s="30"/>
      <c r="F575" s="30"/>
      <c r="G575" s="30"/>
      <c r="H575" s="30"/>
      <c r="I575" s="30"/>
      <c r="J575" s="30"/>
      <c r="K575" s="108"/>
      <c r="L575" s="35" t="s">
        <v>65</v>
      </c>
      <c r="M575" s="35" t="s">
        <v>65</v>
      </c>
      <c r="N575" s="35" t="s">
        <v>65</v>
      </c>
      <c r="O575" s="37" t="s">
        <v>65</v>
      </c>
    </row>
    <row r="576" customFormat="false" ht="11.25" hidden="false" customHeight="false" outlineLevel="0" collapsed="false">
      <c r="B576" s="27" t="s">
        <v>39</v>
      </c>
      <c r="C576" s="33" t="n">
        <v>880.065031</v>
      </c>
      <c r="D576" s="33" t="s">
        <v>65</v>
      </c>
      <c r="E576" s="30"/>
      <c r="F576" s="30"/>
      <c r="G576" s="30"/>
      <c r="H576" s="52"/>
      <c r="I576" s="33" t="n">
        <v>356.16</v>
      </c>
      <c r="J576" s="30"/>
      <c r="K576" s="108"/>
      <c r="L576" s="35" t="s">
        <v>65</v>
      </c>
      <c r="M576" s="35" t="n">
        <v>115.88274</v>
      </c>
      <c r="N576" s="35" t="s">
        <v>65</v>
      </c>
      <c r="O576" s="37" t="n">
        <v>6.6954472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114" t="n">
        <v>0.027215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114" t="s">
        <v>29</v>
      </c>
      <c r="L578" s="58" t="s">
        <v>29</v>
      </c>
      <c r="M578" s="58" t="s">
        <v>29</v>
      </c>
      <c r="N578" s="58" t="s">
        <v>29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29</v>
      </c>
      <c r="D583" s="68"/>
      <c r="E583" s="68"/>
      <c r="F583" s="68"/>
      <c r="G583" s="68"/>
      <c r="H583" s="68"/>
      <c r="I583" s="68"/>
      <c r="J583" s="68"/>
      <c r="K583" s="115"/>
      <c r="L583" s="70" t="n">
        <v>0.3776145</v>
      </c>
      <c r="M583" s="70" t="s">
        <v>65</v>
      </c>
      <c r="N583" s="71" t="n">
        <v>41.4708002561</v>
      </c>
      <c r="O583" s="72" t="n">
        <v>20.399911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108"/>
      <c r="L584" s="43" t="n">
        <v>0.3776145</v>
      </c>
      <c r="M584" s="43" t="s">
        <v>65</v>
      </c>
      <c r="N584" s="43" t="n">
        <v>6.6104491</v>
      </c>
      <c r="O584" s="32" t="n">
        <v>20.399911</v>
      </c>
    </row>
    <row r="585" customFormat="false" ht="12" hidden="false" customHeight="false" outlineLevel="0" collapsed="false">
      <c r="B585" s="73" t="s">
        <v>43</v>
      </c>
      <c r="C585" s="74" t="s">
        <v>29</v>
      </c>
      <c r="D585" s="75"/>
      <c r="E585" s="75"/>
      <c r="F585" s="75"/>
      <c r="G585" s="75"/>
      <c r="H585" s="75"/>
      <c r="I585" s="75"/>
      <c r="J585" s="75"/>
      <c r="K585" s="116"/>
      <c r="L585" s="75"/>
      <c r="M585" s="75"/>
      <c r="N585" s="77" t="n">
        <v>34.8603511561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1206.84</v>
      </c>
      <c r="H586" s="79"/>
      <c r="I586" s="22" t="s">
        <v>75</v>
      </c>
      <c r="J586" s="79"/>
      <c r="K586" s="111" t="s">
        <v>72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73</v>
      </c>
      <c r="H587" s="82"/>
      <c r="I587" s="81" t="s">
        <v>29</v>
      </c>
      <c r="J587" s="82"/>
      <c r="K587" s="117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72</v>
      </c>
      <c r="H588" s="84"/>
      <c r="I588" s="85"/>
      <c r="J588" s="86"/>
      <c r="K588" s="118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35</v>
      </c>
      <c r="H589" s="84"/>
      <c r="I589" s="81" t="s">
        <v>29</v>
      </c>
      <c r="J589" s="86"/>
      <c r="K589" s="117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73</v>
      </c>
      <c r="H590" s="84"/>
      <c r="I590" s="81" t="s">
        <v>75</v>
      </c>
      <c r="J590" s="86"/>
      <c r="K590" s="117" t="s">
        <v>72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n">
        <v>1206.84</v>
      </c>
      <c r="H591" s="52"/>
      <c r="I591" s="81" t="s">
        <v>29</v>
      </c>
      <c r="J591" s="52"/>
      <c r="K591" s="117" t="n">
        <v>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119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39917.9759295901</v>
      </c>
      <c r="G593" s="22" t="n">
        <v>5273.52941758569</v>
      </c>
      <c r="H593" s="22" t="n">
        <v>596.52296</v>
      </c>
      <c r="I593" s="22" t="n">
        <v>429.5285792931</v>
      </c>
      <c r="J593" s="22" t="n">
        <v>0.225064906278589</v>
      </c>
      <c r="K593" s="111" t="n">
        <v>0.189719656619311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25</v>
      </c>
      <c r="G594" s="33" t="n">
        <v>3564.11068992559</v>
      </c>
      <c r="H594" s="35" t="s">
        <v>25</v>
      </c>
      <c r="I594" s="33" t="n">
        <v>83.837246</v>
      </c>
      <c r="J594" s="35" t="s">
        <v>25</v>
      </c>
      <c r="K594" s="120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9</v>
      </c>
      <c r="G595" s="33" t="n">
        <v>1206.496951925</v>
      </c>
      <c r="H595" s="35" t="s">
        <v>29</v>
      </c>
      <c r="I595" s="33" t="s">
        <v>29</v>
      </c>
      <c r="J595" s="35" t="s">
        <v>29</v>
      </c>
      <c r="K595" s="120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9</v>
      </c>
      <c r="G596" s="33" t="n">
        <v>1.7175424</v>
      </c>
      <c r="H596" s="35" t="s">
        <v>29</v>
      </c>
      <c r="I596" s="33" t="s">
        <v>29</v>
      </c>
      <c r="J596" s="35" t="s">
        <v>29</v>
      </c>
      <c r="K596" s="120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5</v>
      </c>
      <c r="G597" s="33" t="n">
        <v>482.8929</v>
      </c>
      <c r="H597" s="35" t="s">
        <v>29</v>
      </c>
      <c r="I597" s="33" t="s">
        <v>55</v>
      </c>
      <c r="J597" s="35" t="s">
        <v>29</v>
      </c>
      <c r="K597" s="120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79</v>
      </c>
      <c r="H598" s="35" t="s">
        <v>29</v>
      </c>
      <c r="I598" s="33" t="s">
        <v>29</v>
      </c>
      <c r="J598" s="35" t="s">
        <v>29</v>
      </c>
      <c r="K598" s="120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120" t="s">
        <v>65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5</v>
      </c>
      <c r="G600" s="33" t="n">
        <v>16.8813333351</v>
      </c>
      <c r="H600" s="35" t="s">
        <v>25</v>
      </c>
      <c r="I600" s="33" t="n">
        <v>345.6913332931</v>
      </c>
      <c r="J600" s="35" t="s">
        <v>25</v>
      </c>
      <c r="K600" s="120" t="n">
        <v>0.002357252441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25</v>
      </c>
      <c r="K601" s="120" t="n">
        <v>0.06190632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53</v>
      </c>
      <c r="G602" s="33" t="n">
        <v>1.43</v>
      </c>
      <c r="H602" s="33" t="s">
        <v>35</v>
      </c>
      <c r="I602" s="33" t="s">
        <v>67</v>
      </c>
      <c r="J602" s="33" t="s">
        <v>53</v>
      </c>
      <c r="K602" s="120" t="n">
        <v>0.125456084178311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121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9</v>
      </c>
      <c r="D604" s="70" t="s">
        <v>29</v>
      </c>
      <c r="E604" s="94" t="s">
        <v>29</v>
      </c>
      <c r="F604" s="70" t="s">
        <v>29</v>
      </c>
      <c r="G604" s="70" t="s">
        <v>29</v>
      </c>
      <c r="H604" s="70" t="s">
        <v>29</v>
      </c>
      <c r="I604" s="70" t="s">
        <v>29</v>
      </c>
      <c r="J604" s="70" t="s">
        <v>29</v>
      </c>
      <c r="K604" s="122" t="s">
        <v>29</v>
      </c>
      <c r="L604" s="70" t="s">
        <v>29</v>
      </c>
      <c r="M604" s="70" t="s">
        <v>29</v>
      </c>
      <c r="N604" s="70" t="s">
        <v>29</v>
      </c>
      <c r="O604" s="72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123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78529.026355074</v>
      </c>
      <c r="D611" s="17" t="n">
        <v>0.11307783</v>
      </c>
      <c r="E611" s="17" t="n">
        <v>24.84204224</v>
      </c>
      <c r="F611" s="17" t="n">
        <v>48533.76339289</v>
      </c>
      <c r="G611" s="17" t="n">
        <v>7889.64588679712</v>
      </c>
      <c r="H611" s="17" t="n">
        <v>671.4456</v>
      </c>
      <c r="I611" s="17" t="n">
        <v>723.2210100561</v>
      </c>
      <c r="J611" s="17" t="n">
        <v>0.173845000024998</v>
      </c>
      <c r="K611" s="100" t="n">
        <v>0.217513339763271</v>
      </c>
      <c r="L611" s="17" t="n">
        <v>101.486444234189</v>
      </c>
      <c r="M611" s="18" t="n">
        <v>588.8757847</v>
      </c>
      <c r="N611" s="19" t="n">
        <v>71.8386535778585</v>
      </c>
      <c r="O611" s="20" t="n">
        <v>110.362870163738</v>
      </c>
    </row>
    <row r="612" customFormat="false" ht="11.25" hidden="false" customHeight="false" outlineLevel="0" collapsed="false">
      <c r="B612" s="21" t="s">
        <v>17</v>
      </c>
      <c r="C612" s="22" t="n">
        <v>20089.044473</v>
      </c>
      <c r="D612" s="22" t="s">
        <v>55</v>
      </c>
      <c r="E612" s="22" t="s">
        <v>55</v>
      </c>
      <c r="F612" s="23"/>
      <c r="G612" s="23"/>
      <c r="H612" s="23"/>
      <c r="I612" s="23"/>
      <c r="J612" s="23"/>
      <c r="K612" s="107"/>
      <c r="L612" s="22" t="n">
        <v>63.5746141074048</v>
      </c>
      <c r="M612" s="22" t="s">
        <v>55</v>
      </c>
      <c r="N612" s="25" t="n">
        <v>18.2610993673585</v>
      </c>
      <c r="O612" s="26" t="n">
        <v>26.6359087300853</v>
      </c>
    </row>
    <row r="613" customFormat="false" ht="11.25" hidden="false" customHeight="false" outlineLevel="0" collapsed="false">
      <c r="B613" s="27" t="s">
        <v>19</v>
      </c>
      <c r="C613" s="28" t="n">
        <v>13370.31318</v>
      </c>
      <c r="D613" s="29"/>
      <c r="E613" s="29"/>
      <c r="F613" s="30"/>
      <c r="G613" s="30"/>
      <c r="H613" s="30"/>
      <c r="I613" s="30"/>
      <c r="J613" s="30"/>
      <c r="K613" s="108"/>
      <c r="L613" s="29"/>
      <c r="M613" s="29"/>
      <c r="N613" s="29"/>
      <c r="O613" s="32" t="n">
        <v>7.542874794</v>
      </c>
    </row>
    <row r="614" customFormat="false" ht="11.25" hidden="false" customHeight="false" outlineLevel="0" collapsed="false">
      <c r="B614" s="27" t="s">
        <v>21</v>
      </c>
      <c r="C614" s="33" t="n">
        <v>5555.591362</v>
      </c>
      <c r="D614" s="30"/>
      <c r="E614" s="30"/>
      <c r="F614" s="30"/>
      <c r="G614" s="30"/>
      <c r="H614" s="30"/>
      <c r="I614" s="30"/>
      <c r="J614" s="30"/>
      <c r="K614" s="108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s">
        <v>25</v>
      </c>
      <c r="D615" s="30"/>
      <c r="E615" s="30"/>
      <c r="F615" s="30"/>
      <c r="G615" s="30"/>
      <c r="H615" s="30"/>
      <c r="I615" s="30"/>
      <c r="J615" s="30"/>
      <c r="K615" s="108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25</v>
      </c>
      <c r="D616" s="30"/>
      <c r="E616" s="30"/>
      <c r="F616" s="30"/>
      <c r="G616" s="30"/>
      <c r="H616" s="30"/>
      <c r="I616" s="30"/>
      <c r="J616" s="30"/>
      <c r="K616" s="108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9</v>
      </c>
      <c r="D617" s="30"/>
      <c r="E617" s="30"/>
      <c r="F617" s="30"/>
      <c r="G617" s="30"/>
      <c r="H617" s="30"/>
      <c r="I617" s="30"/>
      <c r="J617" s="30"/>
      <c r="K617" s="108"/>
      <c r="L617" s="30"/>
      <c r="M617" s="35" t="s">
        <v>65</v>
      </c>
      <c r="N617" s="36" t="n">
        <v>14.4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9</v>
      </c>
      <c r="D618" s="30"/>
      <c r="E618" s="30"/>
      <c r="F618" s="30"/>
      <c r="G618" s="30"/>
      <c r="H618" s="30"/>
      <c r="I618" s="30"/>
      <c r="J618" s="30"/>
      <c r="K618" s="108"/>
      <c r="L618" s="35" t="n">
        <v>0.945</v>
      </c>
      <c r="M618" s="35" t="s">
        <v>65</v>
      </c>
      <c r="N618" s="35" t="n">
        <v>1.89</v>
      </c>
      <c r="O618" s="37" t="n">
        <v>1.89</v>
      </c>
    </row>
    <row r="619" customFormat="false" ht="11.25" hidden="false" customHeight="false" outlineLevel="0" collapsed="false">
      <c r="B619" s="38" t="s">
        <v>27</v>
      </c>
      <c r="C619" s="33" t="n">
        <v>1163.139931</v>
      </c>
      <c r="D619" s="33" t="s">
        <v>55</v>
      </c>
      <c r="E619" s="33" t="s">
        <v>55</v>
      </c>
      <c r="F619" s="39"/>
      <c r="G619" s="39"/>
      <c r="H619" s="39"/>
      <c r="I619" s="39"/>
      <c r="J619" s="39"/>
      <c r="K619" s="109"/>
      <c r="L619" s="33" t="n">
        <v>21.6772653624048</v>
      </c>
      <c r="M619" s="33" t="s">
        <v>55</v>
      </c>
      <c r="N619" s="33" t="n">
        <v>0.524251846178855</v>
      </c>
      <c r="O619" s="41" t="n">
        <v>16.76745256344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110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3910.031020074</v>
      </c>
      <c r="D621" s="22" t="n">
        <v>0.01045083</v>
      </c>
      <c r="E621" s="46" t="n">
        <v>24.84204224</v>
      </c>
      <c r="F621" s="22" t="s">
        <v>64</v>
      </c>
      <c r="G621" s="22" t="s">
        <v>67</v>
      </c>
      <c r="H621" s="22" t="s">
        <v>64</v>
      </c>
      <c r="I621" s="22" t="s">
        <v>67</v>
      </c>
      <c r="J621" s="22" t="s">
        <v>64</v>
      </c>
      <c r="K621" s="111" t="s">
        <v>29</v>
      </c>
      <c r="L621" s="22" t="n">
        <v>3.893685708</v>
      </c>
      <c r="M621" s="22" t="n">
        <v>0.9405747</v>
      </c>
      <c r="N621" s="22" t="n">
        <v>4.638596485</v>
      </c>
      <c r="O621" s="26" t="n">
        <v>23.38364694</v>
      </c>
    </row>
    <row r="622" customFormat="false" ht="11.25" hidden="false" customHeight="false" outlineLevel="0" collapsed="false">
      <c r="B622" s="47" t="s">
        <v>30</v>
      </c>
      <c r="C622" s="28" t="n">
        <v>4723.70811</v>
      </c>
      <c r="D622" s="48" t="s">
        <v>29</v>
      </c>
      <c r="E622" s="29"/>
      <c r="F622" s="29"/>
      <c r="G622" s="29"/>
      <c r="H622" s="29"/>
      <c r="I622" s="29"/>
      <c r="J622" s="29"/>
      <c r="K622" s="110"/>
      <c r="L622" s="43" t="n">
        <v>1.01501166</v>
      </c>
      <c r="M622" s="43" t="s">
        <v>65</v>
      </c>
      <c r="N622" s="43" t="s">
        <v>65</v>
      </c>
      <c r="O622" s="32" t="s">
        <v>65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1.762784</v>
      </c>
      <c r="F623" s="30"/>
      <c r="G623" s="30"/>
      <c r="H623" s="30"/>
      <c r="I623" s="30"/>
      <c r="J623" s="30"/>
      <c r="K623" s="108"/>
      <c r="L623" s="35" t="n">
        <v>2.878674048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n">
        <v>11.90233824</v>
      </c>
      <c r="F624" s="30"/>
      <c r="G624" s="30"/>
      <c r="H624" s="30"/>
      <c r="I624" s="30"/>
      <c r="J624" s="30"/>
      <c r="K624" s="108"/>
      <c r="L624" s="35" t="s">
        <v>65</v>
      </c>
      <c r="M624" s="35" t="s">
        <v>65</v>
      </c>
      <c r="N624" s="35" t="s">
        <v>65</v>
      </c>
      <c r="O624" s="34"/>
    </row>
    <row r="625" customFormat="false" ht="11.25" hidden="false" customHeight="false" outlineLevel="0" collapsed="false">
      <c r="B625" s="27" t="s">
        <v>33</v>
      </c>
      <c r="C625" s="33" t="n">
        <v>14.904</v>
      </c>
      <c r="D625" s="33" t="s">
        <v>29</v>
      </c>
      <c r="E625" s="30"/>
      <c r="F625" s="30"/>
      <c r="G625" s="30"/>
      <c r="H625" s="30"/>
      <c r="I625" s="30"/>
      <c r="J625" s="30"/>
      <c r="K625" s="108"/>
      <c r="L625" s="30"/>
      <c r="M625" s="35" t="s">
        <v>65</v>
      </c>
      <c r="N625" s="35" t="s">
        <v>65</v>
      </c>
      <c r="O625" s="37" t="s">
        <v>65</v>
      </c>
    </row>
    <row r="626" customFormat="false" ht="11.25" hidden="false" customHeight="false" outlineLevel="0" collapsed="false">
      <c r="B626" s="27" t="s">
        <v>34</v>
      </c>
      <c r="C626" s="33" t="n">
        <v>9171.418910074</v>
      </c>
      <c r="D626" s="33" t="n">
        <v>0.01045083</v>
      </c>
      <c r="E626" s="33" t="n">
        <v>1.17692</v>
      </c>
      <c r="F626" s="33" t="s">
        <v>64</v>
      </c>
      <c r="G626" s="33" t="s">
        <v>67</v>
      </c>
      <c r="H626" s="33" t="s">
        <v>64</v>
      </c>
      <c r="I626" s="33" t="s">
        <v>67</v>
      </c>
      <c r="J626" s="33" t="s">
        <v>64</v>
      </c>
      <c r="K626" s="112" t="s">
        <v>64</v>
      </c>
      <c r="L626" s="33" t="s">
        <v>67</v>
      </c>
      <c r="M626" s="33" t="n">
        <v>0.9405747</v>
      </c>
      <c r="N626" s="33" t="n">
        <v>4.638596485</v>
      </c>
      <c r="O626" s="41" t="n">
        <v>23.38364694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113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44529.950862</v>
      </c>
      <c r="D628" s="22" t="n">
        <v>0.102627</v>
      </c>
      <c r="E628" s="46" t="s">
        <v>29</v>
      </c>
      <c r="F628" s="22" t="s">
        <v>29</v>
      </c>
      <c r="G628" s="22" t="s">
        <v>35</v>
      </c>
      <c r="H628" s="22" t="s">
        <v>71</v>
      </c>
      <c r="I628" s="22" t="n">
        <v>371.52</v>
      </c>
      <c r="J628" s="22" t="s">
        <v>71</v>
      </c>
      <c r="K628" s="111" t="n">
        <v>0.04927</v>
      </c>
      <c r="L628" s="22" t="n">
        <v>33.583075418784</v>
      </c>
      <c r="M628" s="22" t="n">
        <v>587.93521</v>
      </c>
      <c r="N628" s="25" t="n">
        <v>7.4691494002</v>
      </c>
      <c r="O628" s="26" t="n">
        <v>40.794372493653</v>
      </c>
    </row>
    <row r="629" customFormat="false" ht="11.25" hidden="false" customHeight="false" outlineLevel="0" collapsed="false">
      <c r="B629" s="27" t="s">
        <v>37</v>
      </c>
      <c r="C629" s="28" t="n">
        <v>43635.37873</v>
      </c>
      <c r="D629" s="28" t="n">
        <v>0.102627</v>
      </c>
      <c r="E629" s="29"/>
      <c r="F629" s="29"/>
      <c r="G629" s="29"/>
      <c r="H629" s="29"/>
      <c r="I629" s="29"/>
      <c r="J629" s="29"/>
      <c r="K629" s="110"/>
      <c r="L629" s="43" t="n">
        <v>33.583075418784</v>
      </c>
      <c r="M629" s="43" t="n">
        <v>470.43193</v>
      </c>
      <c r="N629" s="43" t="n">
        <v>7.4691494002</v>
      </c>
      <c r="O629" s="32" t="n">
        <v>34.005294093653</v>
      </c>
    </row>
    <row r="630" customFormat="false" ht="11.25" hidden="false" customHeight="false" outlineLevel="0" collapsed="false">
      <c r="B630" s="27" t="s">
        <v>38</v>
      </c>
      <c r="C630" s="33" t="n">
        <v>2.2</v>
      </c>
      <c r="D630" s="33" t="s">
        <v>65</v>
      </c>
      <c r="E630" s="30"/>
      <c r="F630" s="30"/>
      <c r="G630" s="30"/>
      <c r="H630" s="30"/>
      <c r="I630" s="30"/>
      <c r="J630" s="30"/>
      <c r="K630" s="108"/>
      <c r="L630" s="35" t="s">
        <v>65</v>
      </c>
      <c r="M630" s="35" t="s">
        <v>65</v>
      </c>
      <c r="N630" s="35" t="s">
        <v>65</v>
      </c>
      <c r="O630" s="37" t="s">
        <v>65</v>
      </c>
    </row>
    <row r="631" customFormat="false" ht="11.25" hidden="false" customHeight="false" outlineLevel="0" collapsed="false">
      <c r="B631" s="27" t="s">
        <v>39</v>
      </c>
      <c r="C631" s="33" t="n">
        <v>892.372132</v>
      </c>
      <c r="D631" s="33" t="s">
        <v>65</v>
      </c>
      <c r="E631" s="30"/>
      <c r="F631" s="30"/>
      <c r="G631" s="30"/>
      <c r="H631" s="52"/>
      <c r="I631" s="33" t="n">
        <v>371.52</v>
      </c>
      <c r="J631" s="30"/>
      <c r="K631" s="108"/>
      <c r="L631" s="35" t="s">
        <v>65</v>
      </c>
      <c r="M631" s="35" t="n">
        <v>117.50328</v>
      </c>
      <c r="N631" s="35" t="s">
        <v>65</v>
      </c>
      <c r="O631" s="37" t="n">
        <v>6.7890784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114" t="n">
        <v>0.04927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114" t="s">
        <v>29</v>
      </c>
      <c r="L633" s="58" t="s">
        <v>29</v>
      </c>
      <c r="M633" s="58" t="s">
        <v>29</v>
      </c>
      <c r="N633" s="58" t="s">
        <v>29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29</v>
      </c>
      <c r="D638" s="68"/>
      <c r="E638" s="68"/>
      <c r="F638" s="68"/>
      <c r="G638" s="68"/>
      <c r="H638" s="68"/>
      <c r="I638" s="68"/>
      <c r="J638" s="68"/>
      <c r="K638" s="115"/>
      <c r="L638" s="70" t="n">
        <v>0.435069</v>
      </c>
      <c r="M638" s="70" t="s">
        <v>65</v>
      </c>
      <c r="N638" s="71" t="n">
        <v>41.4698083253</v>
      </c>
      <c r="O638" s="72" t="n">
        <v>19.548942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108"/>
      <c r="L639" s="43" t="n">
        <v>0.435069</v>
      </c>
      <c r="M639" s="43" t="s">
        <v>65</v>
      </c>
      <c r="N639" s="43" t="n">
        <v>6.4758702</v>
      </c>
      <c r="O639" s="32" t="n">
        <v>19.548942</v>
      </c>
    </row>
    <row r="640" customFormat="false" ht="12" hidden="false" customHeight="false" outlineLevel="0" collapsed="false">
      <c r="B640" s="73" t="s">
        <v>43</v>
      </c>
      <c r="C640" s="74" t="s">
        <v>29</v>
      </c>
      <c r="D640" s="75"/>
      <c r="E640" s="75"/>
      <c r="F640" s="75"/>
      <c r="G640" s="75"/>
      <c r="H640" s="75"/>
      <c r="I640" s="75"/>
      <c r="J640" s="75"/>
      <c r="K640" s="116"/>
      <c r="L640" s="75"/>
      <c r="M640" s="75"/>
      <c r="N640" s="77" t="n">
        <v>34.9939381253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1091.14</v>
      </c>
      <c r="H641" s="79"/>
      <c r="I641" s="22" t="s">
        <v>75</v>
      </c>
      <c r="J641" s="79"/>
      <c r="K641" s="111" t="s">
        <v>72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73</v>
      </c>
      <c r="H642" s="82"/>
      <c r="I642" s="81" t="s">
        <v>29</v>
      </c>
      <c r="J642" s="82"/>
      <c r="K642" s="117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72</v>
      </c>
      <c r="H643" s="84"/>
      <c r="I643" s="85"/>
      <c r="J643" s="86"/>
      <c r="K643" s="118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35</v>
      </c>
      <c r="H644" s="84"/>
      <c r="I644" s="81" t="s">
        <v>29</v>
      </c>
      <c r="J644" s="86"/>
      <c r="K644" s="117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73</v>
      </c>
      <c r="H645" s="84"/>
      <c r="I645" s="81" t="s">
        <v>75</v>
      </c>
      <c r="J645" s="86"/>
      <c r="K645" s="117" t="s">
        <v>72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n">
        <v>1091.14</v>
      </c>
      <c r="H646" s="52"/>
      <c r="I646" s="81" t="s">
        <v>29</v>
      </c>
      <c r="J646" s="52"/>
      <c r="K646" s="117" t="n">
        <v>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119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48533.76339289</v>
      </c>
      <c r="G648" s="22" t="n">
        <v>6798.50588679712</v>
      </c>
      <c r="H648" s="22" t="n">
        <v>671.4456</v>
      </c>
      <c r="I648" s="22" t="n">
        <v>351.7010100561</v>
      </c>
      <c r="J648" s="22" t="n">
        <v>0.173845000024998</v>
      </c>
      <c r="K648" s="111" t="n">
        <v>0.158243339763302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25</v>
      </c>
      <c r="G649" s="33" t="n">
        <v>4269.85965370682</v>
      </c>
      <c r="H649" s="35" t="s">
        <v>25</v>
      </c>
      <c r="I649" s="33" t="n">
        <v>92.73001</v>
      </c>
      <c r="J649" s="35" t="s">
        <v>25</v>
      </c>
      <c r="K649" s="120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9</v>
      </c>
      <c r="G650" s="33" t="n">
        <v>1934.769821795</v>
      </c>
      <c r="H650" s="35" t="s">
        <v>29</v>
      </c>
      <c r="I650" s="33" t="s">
        <v>29</v>
      </c>
      <c r="J650" s="35" t="s">
        <v>29</v>
      </c>
      <c r="K650" s="120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9</v>
      </c>
      <c r="G651" s="33" t="n">
        <v>4.1094113</v>
      </c>
      <c r="H651" s="35" t="s">
        <v>29</v>
      </c>
      <c r="I651" s="33" t="s">
        <v>29</v>
      </c>
      <c r="J651" s="35" t="s">
        <v>29</v>
      </c>
      <c r="K651" s="120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5</v>
      </c>
      <c r="G652" s="33" t="n">
        <v>573.55</v>
      </c>
      <c r="H652" s="35" t="s">
        <v>29</v>
      </c>
      <c r="I652" s="33" t="s">
        <v>55</v>
      </c>
      <c r="J652" s="35" t="s">
        <v>29</v>
      </c>
      <c r="K652" s="120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79</v>
      </c>
      <c r="H653" s="35" t="s">
        <v>29</v>
      </c>
      <c r="I653" s="33" t="s">
        <v>29</v>
      </c>
      <c r="J653" s="35" t="s">
        <v>29</v>
      </c>
      <c r="K653" s="120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120" t="s">
        <v>65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5</v>
      </c>
      <c r="G655" s="33" t="n">
        <v>14.2669999953</v>
      </c>
      <c r="H655" s="35" t="s">
        <v>25</v>
      </c>
      <c r="I655" s="33" t="n">
        <v>258.9710000561</v>
      </c>
      <c r="J655" s="35" t="s">
        <v>25</v>
      </c>
      <c r="K655" s="120" t="n">
        <v>0.001835174338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s">
        <v>25</v>
      </c>
      <c r="K656" s="120" t="n">
        <v>0.05939676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53</v>
      </c>
      <c r="G657" s="33" t="n">
        <v>1.95</v>
      </c>
      <c r="H657" s="33" t="s">
        <v>35</v>
      </c>
      <c r="I657" s="33" t="s">
        <v>67</v>
      </c>
      <c r="J657" s="33" t="s">
        <v>53</v>
      </c>
      <c r="K657" s="120" t="n">
        <v>0.097011405425302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121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9</v>
      </c>
      <c r="D659" s="70" t="s">
        <v>29</v>
      </c>
      <c r="E659" s="94" t="s">
        <v>29</v>
      </c>
      <c r="F659" s="70" t="s">
        <v>29</v>
      </c>
      <c r="G659" s="70" t="s">
        <v>29</v>
      </c>
      <c r="H659" s="70" t="s">
        <v>29</v>
      </c>
      <c r="I659" s="70" t="s">
        <v>29</v>
      </c>
      <c r="J659" s="70" t="s">
        <v>29</v>
      </c>
      <c r="K659" s="122" t="s">
        <v>29</v>
      </c>
      <c r="L659" s="70" t="s">
        <v>29</v>
      </c>
      <c r="M659" s="70" t="s">
        <v>29</v>
      </c>
      <c r="N659" s="70" t="s">
        <v>29</v>
      </c>
      <c r="O659" s="72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123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78114.168306535</v>
      </c>
      <c r="D666" s="17" t="n">
        <v>0.10765776</v>
      </c>
      <c r="E666" s="17" t="n">
        <v>26.51611124</v>
      </c>
      <c r="F666" s="17" t="n">
        <v>57022.574787121</v>
      </c>
      <c r="G666" s="17" t="n">
        <v>8554.37551064646</v>
      </c>
      <c r="H666" s="17" t="n">
        <v>740.41824</v>
      </c>
      <c r="I666" s="17" t="n">
        <v>794.6659925722</v>
      </c>
      <c r="J666" s="17" t="n">
        <v>0.13133385418075</v>
      </c>
      <c r="K666" s="100" t="n">
        <v>0.184512209992472</v>
      </c>
      <c r="L666" s="17" t="n">
        <v>96.5019967589834</v>
      </c>
      <c r="M666" s="18" t="n">
        <v>588.0345888</v>
      </c>
      <c r="N666" s="19" t="n">
        <v>70.1291999002214</v>
      </c>
      <c r="O666" s="20" t="n">
        <v>103.302123554918</v>
      </c>
    </row>
    <row r="667" customFormat="false" ht="11.25" hidden="false" customHeight="false" outlineLevel="0" collapsed="false">
      <c r="B667" s="21" t="s">
        <v>17</v>
      </c>
      <c r="C667" s="22" t="n">
        <v>19281.0848544</v>
      </c>
      <c r="D667" s="22" t="s">
        <v>55</v>
      </c>
      <c r="E667" s="22" t="s">
        <v>55</v>
      </c>
      <c r="F667" s="23"/>
      <c r="G667" s="23"/>
      <c r="H667" s="23"/>
      <c r="I667" s="23"/>
      <c r="J667" s="23"/>
      <c r="K667" s="107"/>
      <c r="L667" s="22" t="n">
        <v>59.4405294470494</v>
      </c>
      <c r="M667" s="22" t="s">
        <v>55</v>
      </c>
      <c r="N667" s="25" t="n">
        <v>17.9172743370714</v>
      </c>
      <c r="O667" s="26" t="n">
        <v>24.7697739528728</v>
      </c>
    </row>
    <row r="668" customFormat="false" ht="11.25" hidden="false" customHeight="false" outlineLevel="0" collapsed="false">
      <c r="B668" s="27" t="s">
        <v>19</v>
      </c>
      <c r="C668" s="28" t="n">
        <v>12695.69208</v>
      </c>
      <c r="D668" s="29"/>
      <c r="E668" s="29"/>
      <c r="F668" s="30"/>
      <c r="G668" s="30"/>
      <c r="H668" s="30"/>
      <c r="I668" s="30"/>
      <c r="J668" s="30"/>
      <c r="K668" s="108"/>
      <c r="L668" s="29"/>
      <c r="M668" s="29"/>
      <c r="N668" s="29"/>
      <c r="O668" s="32" t="n">
        <v>6.611341536</v>
      </c>
    </row>
    <row r="669" customFormat="false" ht="11.25" hidden="false" customHeight="false" outlineLevel="0" collapsed="false">
      <c r="B669" s="27" t="s">
        <v>21</v>
      </c>
      <c r="C669" s="33" t="n">
        <v>5503.771172</v>
      </c>
      <c r="D669" s="30"/>
      <c r="E669" s="30"/>
      <c r="F669" s="30"/>
      <c r="G669" s="30"/>
      <c r="H669" s="30"/>
      <c r="I669" s="30"/>
      <c r="J669" s="30"/>
      <c r="K669" s="108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s">
        <v>25</v>
      </c>
      <c r="D670" s="30"/>
      <c r="E670" s="30"/>
      <c r="F670" s="30"/>
      <c r="G670" s="30"/>
      <c r="H670" s="30"/>
      <c r="I670" s="30"/>
      <c r="J670" s="30"/>
      <c r="K670" s="108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25</v>
      </c>
      <c r="D671" s="30"/>
      <c r="E671" s="30"/>
      <c r="F671" s="30"/>
      <c r="G671" s="30"/>
      <c r="H671" s="30"/>
      <c r="I671" s="30"/>
      <c r="J671" s="30"/>
      <c r="K671" s="108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9</v>
      </c>
      <c r="D672" s="30"/>
      <c r="E672" s="30"/>
      <c r="F672" s="30"/>
      <c r="G672" s="30"/>
      <c r="H672" s="30"/>
      <c r="I672" s="30"/>
      <c r="J672" s="30"/>
      <c r="K672" s="108"/>
      <c r="L672" s="30"/>
      <c r="M672" s="35" t="s">
        <v>65</v>
      </c>
      <c r="N672" s="36" t="n">
        <v>14.4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9</v>
      </c>
      <c r="D673" s="30"/>
      <c r="E673" s="30"/>
      <c r="F673" s="30"/>
      <c r="G673" s="30"/>
      <c r="H673" s="30"/>
      <c r="I673" s="30"/>
      <c r="J673" s="30"/>
      <c r="K673" s="108"/>
      <c r="L673" s="35" t="n">
        <v>0.87</v>
      </c>
      <c r="M673" s="35" t="s">
        <v>65</v>
      </c>
      <c r="N673" s="35" t="n">
        <v>1.74</v>
      </c>
      <c r="O673" s="37" t="n">
        <v>1.74</v>
      </c>
    </row>
    <row r="674" customFormat="false" ht="11.25" hidden="false" customHeight="false" outlineLevel="0" collapsed="false">
      <c r="B674" s="38" t="s">
        <v>27</v>
      </c>
      <c r="C674" s="33" t="n">
        <v>1081.6216024</v>
      </c>
      <c r="D674" s="33" t="s">
        <v>55</v>
      </c>
      <c r="E674" s="33" t="s">
        <v>55</v>
      </c>
      <c r="F674" s="39"/>
      <c r="G674" s="39"/>
      <c r="H674" s="39"/>
      <c r="I674" s="39"/>
      <c r="J674" s="39"/>
      <c r="K674" s="109"/>
      <c r="L674" s="33" t="n">
        <v>20.6324670470494</v>
      </c>
      <c r="M674" s="33" t="s">
        <v>55</v>
      </c>
      <c r="N674" s="33" t="n">
        <v>0.391706630205727</v>
      </c>
      <c r="O674" s="41" t="n">
        <v>15.987002925696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110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14199.583598135</v>
      </c>
      <c r="D676" s="22" t="n">
        <v>0.01015776</v>
      </c>
      <c r="E676" s="46" t="n">
        <v>26.51611124</v>
      </c>
      <c r="F676" s="22" t="s">
        <v>64</v>
      </c>
      <c r="G676" s="22" t="s">
        <v>67</v>
      </c>
      <c r="H676" s="22" t="s">
        <v>64</v>
      </c>
      <c r="I676" s="22" t="s">
        <v>67</v>
      </c>
      <c r="J676" s="22" t="s">
        <v>64</v>
      </c>
      <c r="K676" s="111" t="s">
        <v>29</v>
      </c>
      <c r="L676" s="22" t="n">
        <v>4.044555916</v>
      </c>
      <c r="M676" s="22" t="n">
        <v>0.8972688</v>
      </c>
      <c r="N676" s="22" t="n">
        <v>5.103484865</v>
      </c>
      <c r="O676" s="26" t="n">
        <v>23.19910976</v>
      </c>
    </row>
    <row r="677" customFormat="false" ht="11.25" hidden="false" customHeight="false" outlineLevel="0" collapsed="false">
      <c r="B677" s="47" t="s">
        <v>30</v>
      </c>
      <c r="C677" s="28" t="n">
        <v>4814.5416</v>
      </c>
      <c r="D677" s="48" t="s">
        <v>29</v>
      </c>
      <c r="E677" s="29"/>
      <c r="F677" s="29"/>
      <c r="G677" s="29"/>
      <c r="H677" s="29"/>
      <c r="I677" s="29"/>
      <c r="J677" s="29"/>
      <c r="K677" s="110"/>
      <c r="L677" s="43" t="n">
        <v>1.0080032</v>
      </c>
      <c r="M677" s="43" t="s">
        <v>65</v>
      </c>
      <c r="N677" s="43" t="s">
        <v>65</v>
      </c>
      <c r="O677" s="32" t="s">
        <v>65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12.9265015</v>
      </c>
      <c r="F678" s="30"/>
      <c r="G678" s="30"/>
      <c r="H678" s="30"/>
      <c r="I678" s="30"/>
      <c r="J678" s="30"/>
      <c r="K678" s="108"/>
      <c r="L678" s="35" t="n">
        <v>3.036552716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n">
        <v>12.41268974</v>
      </c>
      <c r="F679" s="30"/>
      <c r="G679" s="30"/>
      <c r="H679" s="30"/>
      <c r="I679" s="30"/>
      <c r="J679" s="30"/>
      <c r="K679" s="108"/>
      <c r="L679" s="35" t="s">
        <v>65</v>
      </c>
      <c r="M679" s="35" t="s">
        <v>65</v>
      </c>
      <c r="N679" s="35" t="s">
        <v>65</v>
      </c>
      <c r="O679" s="34"/>
    </row>
    <row r="680" customFormat="false" ht="11.25" hidden="false" customHeight="false" outlineLevel="0" collapsed="false">
      <c r="B680" s="27" t="s">
        <v>33</v>
      </c>
      <c r="C680" s="33" t="n">
        <v>15.042</v>
      </c>
      <c r="D680" s="33" t="s">
        <v>29</v>
      </c>
      <c r="E680" s="30"/>
      <c r="F680" s="30"/>
      <c r="G680" s="30"/>
      <c r="H680" s="30"/>
      <c r="I680" s="30"/>
      <c r="J680" s="30"/>
      <c r="K680" s="108"/>
      <c r="L680" s="30"/>
      <c r="M680" s="35" t="s">
        <v>65</v>
      </c>
      <c r="N680" s="35" t="s">
        <v>65</v>
      </c>
      <c r="O680" s="37" t="s">
        <v>65</v>
      </c>
    </row>
    <row r="681" customFormat="false" ht="11.25" hidden="false" customHeight="false" outlineLevel="0" collapsed="false">
      <c r="B681" s="27" t="s">
        <v>34</v>
      </c>
      <c r="C681" s="33" t="n">
        <v>9369.999998135</v>
      </c>
      <c r="D681" s="33" t="n">
        <v>0.01015776</v>
      </c>
      <c r="E681" s="33" t="n">
        <v>1.17692</v>
      </c>
      <c r="F681" s="33" t="s">
        <v>64</v>
      </c>
      <c r="G681" s="33" t="s">
        <v>67</v>
      </c>
      <c r="H681" s="33" t="s">
        <v>64</v>
      </c>
      <c r="I681" s="33" t="s">
        <v>67</v>
      </c>
      <c r="J681" s="33" t="s">
        <v>64</v>
      </c>
      <c r="K681" s="112" t="s">
        <v>64</v>
      </c>
      <c r="L681" s="33" t="s">
        <v>67</v>
      </c>
      <c r="M681" s="33" t="n">
        <v>0.8972688</v>
      </c>
      <c r="N681" s="33" t="n">
        <v>5.103484865</v>
      </c>
      <c r="O681" s="41" t="n">
        <v>23.19910976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113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44633.499854</v>
      </c>
      <c r="D683" s="22" t="n">
        <v>0.0975</v>
      </c>
      <c r="E683" s="46" t="s">
        <v>29</v>
      </c>
      <c r="F683" s="22" t="s">
        <v>29</v>
      </c>
      <c r="G683" s="22" t="s">
        <v>35</v>
      </c>
      <c r="H683" s="22" t="s">
        <v>71</v>
      </c>
      <c r="I683" s="22" t="n">
        <v>431.01</v>
      </c>
      <c r="J683" s="22" t="s">
        <v>71</v>
      </c>
      <c r="K683" s="111" t="n">
        <v>0.051008</v>
      </c>
      <c r="L683" s="22" t="n">
        <v>32.559630395934</v>
      </c>
      <c r="M683" s="22" t="n">
        <v>587.13732</v>
      </c>
      <c r="N683" s="25" t="n">
        <v>7.05994599415</v>
      </c>
      <c r="O683" s="26" t="n">
        <v>39.536841842045</v>
      </c>
    </row>
    <row r="684" customFormat="false" ht="11.25" hidden="false" customHeight="false" outlineLevel="0" collapsed="false">
      <c r="B684" s="27" t="s">
        <v>37</v>
      </c>
      <c r="C684" s="28" t="n">
        <v>43736.59562</v>
      </c>
      <c r="D684" s="28" t="n">
        <v>0.0975</v>
      </c>
      <c r="E684" s="29"/>
      <c r="F684" s="29"/>
      <c r="G684" s="29"/>
      <c r="H684" s="29"/>
      <c r="I684" s="29"/>
      <c r="J684" s="29"/>
      <c r="K684" s="110"/>
      <c r="L684" s="43" t="n">
        <v>32.559630395934</v>
      </c>
      <c r="M684" s="43" t="n">
        <v>469.32696</v>
      </c>
      <c r="N684" s="43" t="n">
        <v>7.05994599415</v>
      </c>
      <c r="O684" s="32" t="n">
        <v>32.730021042045</v>
      </c>
    </row>
    <row r="685" customFormat="false" ht="11.25" hidden="false" customHeight="false" outlineLevel="0" collapsed="false">
      <c r="B685" s="27" t="s">
        <v>38</v>
      </c>
      <c r="C685" s="33" t="n">
        <v>2.2</v>
      </c>
      <c r="D685" s="33" t="s">
        <v>65</v>
      </c>
      <c r="E685" s="30"/>
      <c r="F685" s="30"/>
      <c r="G685" s="30"/>
      <c r="H685" s="30"/>
      <c r="I685" s="30"/>
      <c r="J685" s="30"/>
      <c r="K685" s="108"/>
      <c r="L685" s="35" t="s">
        <v>65</v>
      </c>
      <c r="M685" s="35" t="s">
        <v>65</v>
      </c>
      <c r="N685" s="35" t="s">
        <v>65</v>
      </c>
      <c r="O685" s="37" t="s">
        <v>65</v>
      </c>
    </row>
    <row r="686" customFormat="false" ht="11.25" hidden="false" customHeight="false" outlineLevel="0" collapsed="false">
      <c r="B686" s="27" t="s">
        <v>39</v>
      </c>
      <c r="C686" s="33" t="n">
        <v>894.704234</v>
      </c>
      <c r="D686" s="33" t="s">
        <v>65</v>
      </c>
      <c r="E686" s="30"/>
      <c r="F686" s="30"/>
      <c r="G686" s="30"/>
      <c r="H686" s="52"/>
      <c r="I686" s="33" t="n">
        <v>431.01</v>
      </c>
      <c r="J686" s="30"/>
      <c r="K686" s="108"/>
      <c r="L686" s="35" t="s">
        <v>65</v>
      </c>
      <c r="M686" s="35" t="n">
        <v>117.81036</v>
      </c>
      <c r="N686" s="35" t="s">
        <v>65</v>
      </c>
      <c r="O686" s="37" t="n">
        <v>6.8068208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114" t="n">
        <v>0.051008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114" t="s">
        <v>29</v>
      </c>
      <c r="L688" s="58" t="s">
        <v>29</v>
      </c>
      <c r="M688" s="58" t="s">
        <v>29</v>
      </c>
      <c r="N688" s="58" t="s">
        <v>29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29</v>
      </c>
      <c r="D693" s="68"/>
      <c r="E693" s="68"/>
      <c r="F693" s="68"/>
      <c r="G693" s="68"/>
      <c r="H693" s="68"/>
      <c r="I693" s="68"/>
      <c r="J693" s="68"/>
      <c r="K693" s="115"/>
      <c r="L693" s="70" t="n">
        <v>0.457281</v>
      </c>
      <c r="M693" s="70" t="s">
        <v>65</v>
      </c>
      <c r="N693" s="71" t="n">
        <v>40.048494704</v>
      </c>
      <c r="O693" s="72" t="n">
        <v>15.796398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108"/>
      <c r="L694" s="43" t="n">
        <v>0.457281</v>
      </c>
      <c r="M694" s="43" t="s">
        <v>65</v>
      </c>
      <c r="N694" s="43" t="n">
        <v>6.3254598</v>
      </c>
      <c r="O694" s="32" t="n">
        <v>15.796398</v>
      </c>
    </row>
    <row r="695" customFormat="false" ht="12" hidden="false" customHeight="false" outlineLevel="0" collapsed="false">
      <c r="B695" s="73" t="s">
        <v>43</v>
      </c>
      <c r="C695" s="74" t="s">
        <v>29</v>
      </c>
      <c r="D695" s="75"/>
      <c r="E695" s="75"/>
      <c r="F695" s="75"/>
      <c r="G695" s="75"/>
      <c r="H695" s="75"/>
      <c r="I695" s="75"/>
      <c r="J695" s="75"/>
      <c r="K695" s="116"/>
      <c r="L695" s="75"/>
      <c r="M695" s="75"/>
      <c r="N695" s="77" t="n">
        <v>33.723034904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1211.75</v>
      </c>
      <c r="H696" s="79"/>
      <c r="I696" s="22" t="s">
        <v>75</v>
      </c>
      <c r="J696" s="79"/>
      <c r="K696" s="111" t="s">
        <v>72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73</v>
      </c>
      <c r="H697" s="82"/>
      <c r="I697" s="81" t="s">
        <v>29</v>
      </c>
      <c r="J697" s="82"/>
      <c r="K697" s="117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72</v>
      </c>
      <c r="H698" s="84"/>
      <c r="I698" s="85"/>
      <c r="J698" s="86"/>
      <c r="K698" s="118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35</v>
      </c>
      <c r="H699" s="84"/>
      <c r="I699" s="81" t="s">
        <v>29</v>
      </c>
      <c r="J699" s="86"/>
      <c r="K699" s="117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73</v>
      </c>
      <c r="H700" s="84"/>
      <c r="I700" s="81" t="s">
        <v>75</v>
      </c>
      <c r="J700" s="86"/>
      <c r="K700" s="117" t="s">
        <v>72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n">
        <v>1211.75</v>
      </c>
      <c r="H701" s="52"/>
      <c r="I701" s="81" t="s">
        <v>29</v>
      </c>
      <c r="J701" s="52"/>
      <c r="K701" s="117" t="n">
        <v>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119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57022.574787121</v>
      </c>
      <c r="G703" s="22" t="n">
        <v>7342.62551064646</v>
      </c>
      <c r="H703" s="22" t="n">
        <v>740.41824</v>
      </c>
      <c r="I703" s="22" t="n">
        <v>363.6559925722</v>
      </c>
      <c r="J703" s="22" t="n">
        <v>0.13133385418075</v>
      </c>
      <c r="K703" s="111" t="n">
        <v>0.12350420999255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25</v>
      </c>
      <c r="G704" s="33" t="n">
        <v>4980.61246794926</v>
      </c>
      <c r="H704" s="35" t="s">
        <v>25</v>
      </c>
      <c r="I704" s="33" t="n">
        <v>100.79465928</v>
      </c>
      <c r="J704" s="35" t="s">
        <v>25</v>
      </c>
      <c r="K704" s="120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9</v>
      </c>
      <c r="G705" s="33" t="n">
        <v>1697.409904665</v>
      </c>
      <c r="H705" s="35" t="s">
        <v>29</v>
      </c>
      <c r="I705" s="33" t="s">
        <v>29</v>
      </c>
      <c r="J705" s="35" t="s">
        <v>29</v>
      </c>
      <c r="K705" s="120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9</v>
      </c>
      <c r="G706" s="33" t="n">
        <v>6.5208047</v>
      </c>
      <c r="H706" s="35" t="s">
        <v>29</v>
      </c>
      <c r="I706" s="33" t="s">
        <v>29</v>
      </c>
      <c r="J706" s="35" t="s">
        <v>29</v>
      </c>
      <c r="K706" s="120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5</v>
      </c>
      <c r="G707" s="33" t="n">
        <v>645.18</v>
      </c>
      <c r="H707" s="35" t="s">
        <v>29</v>
      </c>
      <c r="I707" s="33" t="s">
        <v>55</v>
      </c>
      <c r="J707" s="35" t="s">
        <v>29</v>
      </c>
      <c r="K707" s="120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79</v>
      </c>
      <c r="H708" s="35" t="s">
        <v>29</v>
      </c>
      <c r="I708" s="33" t="s">
        <v>29</v>
      </c>
      <c r="J708" s="35" t="s">
        <v>29</v>
      </c>
      <c r="K708" s="120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120" t="s">
        <v>65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5</v>
      </c>
      <c r="G710" s="33" t="n">
        <v>10.9523333322</v>
      </c>
      <c r="H710" s="35" t="s">
        <v>25</v>
      </c>
      <c r="I710" s="33" t="n">
        <v>262.8613332922</v>
      </c>
      <c r="J710" s="35" t="s">
        <v>25</v>
      </c>
      <c r="K710" s="120" t="n">
        <v>0.002360320781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s">
        <v>25</v>
      </c>
      <c r="K711" s="120" t="n">
        <v>0.05279542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53</v>
      </c>
      <c r="G712" s="33" t="n">
        <v>1.95</v>
      </c>
      <c r="H712" s="33" t="s">
        <v>35</v>
      </c>
      <c r="I712" s="33" t="s">
        <v>67</v>
      </c>
      <c r="J712" s="33" t="s">
        <v>53</v>
      </c>
      <c r="K712" s="120" t="n">
        <v>0.06834846921155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121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9</v>
      </c>
      <c r="D714" s="70" t="s">
        <v>29</v>
      </c>
      <c r="E714" s="94" t="s">
        <v>29</v>
      </c>
      <c r="F714" s="70" t="s">
        <v>29</v>
      </c>
      <c r="G714" s="70" t="s">
        <v>29</v>
      </c>
      <c r="H714" s="70" t="s">
        <v>29</v>
      </c>
      <c r="I714" s="70" t="s">
        <v>29</v>
      </c>
      <c r="J714" s="70" t="s">
        <v>29</v>
      </c>
      <c r="K714" s="122" t="s">
        <v>29</v>
      </c>
      <c r="L714" s="70" t="s">
        <v>29</v>
      </c>
      <c r="M714" s="70" t="s">
        <v>29</v>
      </c>
      <c r="N714" s="70" t="s">
        <v>29</v>
      </c>
      <c r="O714" s="72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123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78776.669813077</v>
      </c>
      <c r="D721" s="17" t="n">
        <v>0.10689954</v>
      </c>
      <c r="E721" s="17" t="n">
        <v>34.618752476</v>
      </c>
      <c r="F721" s="17" t="n">
        <v>65436.9758840933</v>
      </c>
      <c r="G721" s="17" t="n">
        <v>8394.27527894373</v>
      </c>
      <c r="H721" s="17" t="n">
        <v>788.929005</v>
      </c>
      <c r="I721" s="17" t="n">
        <v>857.57119828</v>
      </c>
      <c r="J721" s="17" t="n">
        <v>0.11534965626</v>
      </c>
      <c r="K721" s="100" t="n">
        <v>0.186395785999771</v>
      </c>
      <c r="L721" s="17" t="n">
        <v>97.3125773223719</v>
      </c>
      <c r="M721" s="18" t="n">
        <v>583.4873268</v>
      </c>
      <c r="N721" s="19" t="n">
        <v>70.6404230158391</v>
      </c>
      <c r="O721" s="20" t="n">
        <v>107.828738928187</v>
      </c>
    </row>
    <row r="722" customFormat="false" ht="11.25" hidden="false" customHeight="false" outlineLevel="0" collapsed="false">
      <c r="B722" s="21" t="s">
        <v>17</v>
      </c>
      <c r="C722" s="22" t="n">
        <v>19963.359600512</v>
      </c>
      <c r="D722" s="22" t="s">
        <v>55</v>
      </c>
      <c r="E722" s="22" t="s">
        <v>55</v>
      </c>
      <c r="F722" s="23"/>
      <c r="G722" s="23"/>
      <c r="H722" s="23"/>
      <c r="I722" s="23"/>
      <c r="J722" s="23"/>
      <c r="K722" s="107"/>
      <c r="L722" s="22" t="n">
        <v>59.0189572324739</v>
      </c>
      <c r="M722" s="22" t="s">
        <v>55</v>
      </c>
      <c r="N722" s="25" t="n">
        <v>17.5986143750791</v>
      </c>
      <c r="O722" s="26" t="n">
        <v>24.0671249869686</v>
      </c>
    </row>
    <row r="723" customFormat="false" ht="11.25" hidden="false" customHeight="false" outlineLevel="0" collapsed="false">
      <c r="B723" s="27" t="s">
        <v>19</v>
      </c>
      <c r="C723" s="28" t="n">
        <v>13373.41368</v>
      </c>
      <c r="D723" s="29"/>
      <c r="E723" s="29"/>
      <c r="F723" s="30"/>
      <c r="G723" s="30"/>
      <c r="H723" s="30"/>
      <c r="I723" s="30"/>
      <c r="J723" s="30"/>
      <c r="K723" s="108"/>
      <c r="L723" s="29"/>
      <c r="M723" s="29"/>
      <c r="N723" s="29"/>
      <c r="O723" s="32" t="n">
        <v>6.383912568</v>
      </c>
    </row>
    <row r="724" customFormat="false" ht="11.25" hidden="false" customHeight="false" outlineLevel="0" collapsed="false">
      <c r="B724" s="27" t="s">
        <v>21</v>
      </c>
      <c r="C724" s="33" t="n">
        <v>5539.210365</v>
      </c>
      <c r="D724" s="30"/>
      <c r="E724" s="30"/>
      <c r="F724" s="30"/>
      <c r="G724" s="30"/>
      <c r="H724" s="30"/>
      <c r="I724" s="30"/>
      <c r="J724" s="30"/>
      <c r="K724" s="108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s">
        <v>25</v>
      </c>
      <c r="D725" s="30"/>
      <c r="E725" s="30"/>
      <c r="F725" s="30"/>
      <c r="G725" s="30"/>
      <c r="H725" s="30"/>
      <c r="I725" s="30"/>
      <c r="J725" s="30"/>
      <c r="K725" s="108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25</v>
      </c>
      <c r="D726" s="30"/>
      <c r="E726" s="30"/>
      <c r="F726" s="30"/>
      <c r="G726" s="30"/>
      <c r="H726" s="30"/>
      <c r="I726" s="30"/>
      <c r="J726" s="30"/>
      <c r="K726" s="108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9</v>
      </c>
      <c r="D727" s="30"/>
      <c r="E727" s="30"/>
      <c r="F727" s="30"/>
      <c r="G727" s="30"/>
      <c r="H727" s="30"/>
      <c r="I727" s="30"/>
      <c r="J727" s="30"/>
      <c r="K727" s="108"/>
      <c r="L727" s="30"/>
      <c r="M727" s="35" t="s">
        <v>65</v>
      </c>
      <c r="N727" s="36" t="n">
        <v>14.19996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9</v>
      </c>
      <c r="D728" s="30"/>
      <c r="E728" s="30"/>
      <c r="F728" s="30"/>
      <c r="G728" s="30"/>
      <c r="H728" s="30"/>
      <c r="I728" s="30"/>
      <c r="J728" s="30"/>
      <c r="K728" s="108"/>
      <c r="L728" s="35" t="n">
        <v>0.825</v>
      </c>
      <c r="M728" s="35" t="s">
        <v>65</v>
      </c>
      <c r="N728" s="35" t="n">
        <v>1.65</v>
      </c>
      <c r="O728" s="37" t="n">
        <v>1.65</v>
      </c>
    </row>
    <row r="729" customFormat="false" ht="11.25" hidden="false" customHeight="false" outlineLevel="0" collapsed="false">
      <c r="B729" s="38" t="s">
        <v>27</v>
      </c>
      <c r="C729" s="33" t="n">
        <v>1050.735555512</v>
      </c>
      <c r="D729" s="33" t="s">
        <v>55</v>
      </c>
      <c r="E729" s="33" t="s">
        <v>55</v>
      </c>
      <c r="F729" s="39"/>
      <c r="G729" s="39"/>
      <c r="H729" s="39"/>
      <c r="I729" s="39"/>
      <c r="J729" s="39"/>
      <c r="K729" s="109"/>
      <c r="L729" s="33" t="n">
        <v>20.1491705524739</v>
      </c>
      <c r="M729" s="33" t="s">
        <v>55</v>
      </c>
      <c r="N729" s="33" t="n">
        <v>0.301892443564758</v>
      </c>
      <c r="O729" s="41" t="n">
        <v>15.5981418111392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110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14738.854965565</v>
      </c>
      <c r="D731" s="22" t="n">
        <v>0.01044954</v>
      </c>
      <c r="E731" s="46" t="n">
        <v>34.618752476</v>
      </c>
      <c r="F731" s="22" t="s">
        <v>64</v>
      </c>
      <c r="G731" s="22" t="s">
        <v>67</v>
      </c>
      <c r="H731" s="22" t="s">
        <v>64</v>
      </c>
      <c r="I731" s="22" t="s">
        <v>67</v>
      </c>
      <c r="J731" s="22" t="s">
        <v>64</v>
      </c>
      <c r="K731" s="111" t="s">
        <v>29</v>
      </c>
      <c r="L731" s="22" t="n">
        <v>5.86299357</v>
      </c>
      <c r="M731" s="22" t="n">
        <v>0.9056268</v>
      </c>
      <c r="N731" s="22" t="n">
        <v>5.06532049</v>
      </c>
      <c r="O731" s="26" t="n">
        <v>23.894616</v>
      </c>
    </row>
    <row r="732" customFormat="false" ht="11.25" hidden="false" customHeight="false" outlineLevel="0" collapsed="false">
      <c r="B732" s="47" t="s">
        <v>30</v>
      </c>
      <c r="C732" s="28" t="n">
        <v>5254.789815</v>
      </c>
      <c r="D732" s="48" t="s">
        <v>29</v>
      </c>
      <c r="E732" s="29"/>
      <c r="F732" s="29"/>
      <c r="G732" s="29"/>
      <c r="H732" s="29"/>
      <c r="I732" s="29"/>
      <c r="J732" s="29"/>
      <c r="K732" s="110"/>
      <c r="L732" s="43" t="n">
        <v>1.07122437</v>
      </c>
      <c r="M732" s="43" t="s">
        <v>65</v>
      </c>
      <c r="N732" s="43" t="s">
        <v>65</v>
      </c>
      <c r="O732" s="32" t="s">
        <v>65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21.253815</v>
      </c>
      <c r="F733" s="30"/>
      <c r="G733" s="30"/>
      <c r="H733" s="30"/>
      <c r="I733" s="30"/>
      <c r="J733" s="30"/>
      <c r="K733" s="108"/>
      <c r="L733" s="35" t="n">
        <v>4.7917692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n">
        <v>12.188017476</v>
      </c>
      <c r="F734" s="30"/>
      <c r="G734" s="30"/>
      <c r="H734" s="30"/>
      <c r="I734" s="30"/>
      <c r="J734" s="30"/>
      <c r="K734" s="108"/>
      <c r="L734" s="35" t="s">
        <v>65</v>
      </c>
      <c r="M734" s="35" t="s">
        <v>65</v>
      </c>
      <c r="N734" s="35" t="s">
        <v>65</v>
      </c>
      <c r="O734" s="34"/>
    </row>
    <row r="735" customFormat="false" ht="11.25" hidden="false" customHeight="false" outlineLevel="0" collapsed="false">
      <c r="B735" s="27" t="s">
        <v>33</v>
      </c>
      <c r="C735" s="33" t="n">
        <v>15.87</v>
      </c>
      <c r="D735" s="33" t="s">
        <v>29</v>
      </c>
      <c r="E735" s="30"/>
      <c r="F735" s="30"/>
      <c r="G735" s="30"/>
      <c r="H735" s="30"/>
      <c r="I735" s="30"/>
      <c r="J735" s="30"/>
      <c r="K735" s="108"/>
      <c r="L735" s="30"/>
      <c r="M735" s="35" t="s">
        <v>65</v>
      </c>
      <c r="N735" s="35" t="s">
        <v>65</v>
      </c>
      <c r="O735" s="37" t="s">
        <v>65</v>
      </c>
    </row>
    <row r="736" customFormat="false" ht="11.25" hidden="false" customHeight="false" outlineLevel="0" collapsed="false">
      <c r="B736" s="27" t="s">
        <v>34</v>
      </c>
      <c r="C736" s="33" t="n">
        <v>9468.195150565</v>
      </c>
      <c r="D736" s="33" t="n">
        <v>0.01044954</v>
      </c>
      <c r="E736" s="33" t="n">
        <v>1.17692</v>
      </c>
      <c r="F736" s="33" t="s">
        <v>64</v>
      </c>
      <c r="G736" s="33" t="s">
        <v>67</v>
      </c>
      <c r="H736" s="33" t="s">
        <v>64</v>
      </c>
      <c r="I736" s="33" t="s">
        <v>67</v>
      </c>
      <c r="J736" s="33" t="s">
        <v>64</v>
      </c>
      <c r="K736" s="112" t="s">
        <v>64</v>
      </c>
      <c r="L736" s="33" t="s">
        <v>67</v>
      </c>
      <c r="M736" s="33" t="n">
        <v>0.9056268</v>
      </c>
      <c r="N736" s="33" t="n">
        <v>5.06532049</v>
      </c>
      <c r="O736" s="41" t="n">
        <v>23.894616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113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44074.455247</v>
      </c>
      <c r="D738" s="22" t="n">
        <v>0.09645</v>
      </c>
      <c r="E738" s="46" t="s">
        <v>29</v>
      </c>
      <c r="F738" s="22" t="s">
        <v>29</v>
      </c>
      <c r="G738" s="22" t="n">
        <v>0.2886</v>
      </c>
      <c r="H738" s="22" t="s">
        <v>71</v>
      </c>
      <c r="I738" s="22" t="n">
        <v>474.808</v>
      </c>
      <c r="J738" s="22" t="s">
        <v>71</v>
      </c>
      <c r="K738" s="111" t="n">
        <v>0.064113</v>
      </c>
      <c r="L738" s="22" t="n">
        <v>31.965260519898</v>
      </c>
      <c r="M738" s="22" t="n">
        <v>582.5817</v>
      </c>
      <c r="N738" s="25" t="n">
        <v>7.06424659566</v>
      </c>
      <c r="O738" s="26" t="n">
        <v>40.054599941218</v>
      </c>
    </row>
    <row r="739" customFormat="false" ht="11.25" hidden="false" customHeight="false" outlineLevel="0" collapsed="false">
      <c r="B739" s="27" t="s">
        <v>37</v>
      </c>
      <c r="C739" s="28" t="n">
        <v>43168.39348</v>
      </c>
      <c r="D739" s="28" t="n">
        <v>0.09645</v>
      </c>
      <c r="E739" s="29"/>
      <c r="F739" s="29"/>
      <c r="G739" s="29"/>
      <c r="H739" s="29"/>
      <c r="I739" s="29"/>
      <c r="J739" s="29"/>
      <c r="K739" s="110"/>
      <c r="L739" s="43" t="n">
        <v>31.965260519898</v>
      </c>
      <c r="M739" s="43" t="n">
        <v>463.56552</v>
      </c>
      <c r="N739" s="43" t="n">
        <v>7.06424659566</v>
      </c>
      <c r="O739" s="32" t="n">
        <v>33.178109541218</v>
      </c>
    </row>
    <row r="740" customFormat="false" ht="11.25" hidden="false" customHeight="false" outlineLevel="0" collapsed="false">
      <c r="B740" s="27" t="s">
        <v>38</v>
      </c>
      <c r="C740" s="33" t="n">
        <v>2.2</v>
      </c>
      <c r="D740" s="33" t="s">
        <v>65</v>
      </c>
      <c r="E740" s="30"/>
      <c r="F740" s="30"/>
      <c r="G740" s="30"/>
      <c r="H740" s="30"/>
      <c r="I740" s="30"/>
      <c r="J740" s="30"/>
      <c r="K740" s="108"/>
      <c r="L740" s="35" t="s">
        <v>65</v>
      </c>
      <c r="M740" s="35" t="s">
        <v>65</v>
      </c>
      <c r="N740" s="35" t="s">
        <v>65</v>
      </c>
      <c r="O740" s="37" t="s">
        <v>65</v>
      </c>
    </row>
    <row r="741" customFormat="false" ht="11.25" hidden="false" customHeight="false" outlineLevel="0" collapsed="false">
      <c r="B741" s="27" t="s">
        <v>39</v>
      </c>
      <c r="C741" s="33" t="n">
        <v>903.861767</v>
      </c>
      <c r="D741" s="33" t="s">
        <v>65</v>
      </c>
      <c r="E741" s="30"/>
      <c r="F741" s="30"/>
      <c r="G741" s="30"/>
      <c r="H741" s="52"/>
      <c r="I741" s="33" t="n">
        <v>474.808</v>
      </c>
      <c r="J741" s="30"/>
      <c r="K741" s="108"/>
      <c r="L741" s="35" t="s">
        <v>65</v>
      </c>
      <c r="M741" s="35" t="n">
        <v>119.01618</v>
      </c>
      <c r="N741" s="35" t="s">
        <v>65</v>
      </c>
      <c r="O741" s="37" t="n">
        <v>6.8764904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114" t="n">
        <v>0.064113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114" t="s">
        <v>29</v>
      </c>
      <c r="L743" s="58" t="s">
        <v>29</v>
      </c>
      <c r="M743" s="58" t="s">
        <v>29</v>
      </c>
      <c r="N743" s="58" t="s">
        <v>2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29</v>
      </c>
      <c r="D748" s="68"/>
      <c r="E748" s="68"/>
      <c r="F748" s="68"/>
      <c r="G748" s="68"/>
      <c r="H748" s="68"/>
      <c r="I748" s="68"/>
      <c r="J748" s="68"/>
      <c r="K748" s="115"/>
      <c r="L748" s="70" t="n">
        <v>0.465366</v>
      </c>
      <c r="M748" s="70" t="s">
        <v>65</v>
      </c>
      <c r="N748" s="71" t="n">
        <v>40.9122415551</v>
      </c>
      <c r="O748" s="72" t="n">
        <v>19.812398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108"/>
      <c r="L749" s="43" t="n">
        <v>0.465366</v>
      </c>
      <c r="M749" s="43" t="s">
        <v>65</v>
      </c>
      <c r="N749" s="43" t="n">
        <v>6.5065028</v>
      </c>
      <c r="O749" s="32" t="n">
        <v>19.812398</v>
      </c>
    </row>
    <row r="750" customFormat="false" ht="12" hidden="false" customHeight="false" outlineLevel="0" collapsed="false">
      <c r="B750" s="73" t="s">
        <v>43</v>
      </c>
      <c r="C750" s="74" t="s">
        <v>29</v>
      </c>
      <c r="D750" s="75"/>
      <c r="E750" s="75"/>
      <c r="F750" s="75"/>
      <c r="G750" s="75"/>
      <c r="H750" s="75"/>
      <c r="I750" s="75"/>
      <c r="J750" s="75"/>
      <c r="K750" s="116"/>
      <c r="L750" s="75"/>
      <c r="M750" s="75"/>
      <c r="N750" s="77" t="n">
        <v>34.4057387551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533.15</v>
      </c>
      <c r="H751" s="79"/>
      <c r="I751" s="22" t="s">
        <v>75</v>
      </c>
      <c r="J751" s="79"/>
      <c r="K751" s="111" t="s">
        <v>72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73</v>
      </c>
      <c r="H752" s="82"/>
      <c r="I752" s="81" t="s">
        <v>29</v>
      </c>
      <c r="J752" s="82"/>
      <c r="K752" s="117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72</v>
      </c>
      <c r="H753" s="84"/>
      <c r="I753" s="85"/>
      <c r="J753" s="86"/>
      <c r="K753" s="118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35</v>
      </c>
      <c r="H754" s="84"/>
      <c r="I754" s="81" t="s">
        <v>29</v>
      </c>
      <c r="J754" s="86"/>
      <c r="K754" s="117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73</v>
      </c>
      <c r="H755" s="84"/>
      <c r="I755" s="81" t="s">
        <v>75</v>
      </c>
      <c r="J755" s="86"/>
      <c r="K755" s="117" t="s">
        <v>72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n">
        <v>533.15</v>
      </c>
      <c r="H756" s="52"/>
      <c r="I756" s="81" t="s">
        <v>29</v>
      </c>
      <c r="J756" s="52"/>
      <c r="K756" s="117" t="n">
        <v>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119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65436.9758840933</v>
      </c>
      <c r="G758" s="22" t="n">
        <v>7860.83667894372</v>
      </c>
      <c r="H758" s="22" t="n">
        <v>788.929005</v>
      </c>
      <c r="I758" s="22" t="n">
        <v>382.76319828</v>
      </c>
      <c r="J758" s="22" t="n">
        <v>0.11534965626</v>
      </c>
      <c r="K758" s="111" t="n">
        <v>0.1122827859998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25</v>
      </c>
      <c r="G759" s="33" t="n">
        <v>5763.53994964362</v>
      </c>
      <c r="H759" s="35" t="s">
        <v>25</v>
      </c>
      <c r="I759" s="33" t="n">
        <v>109.53079828</v>
      </c>
      <c r="J759" s="35" t="s">
        <v>25</v>
      </c>
      <c r="K759" s="120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9</v>
      </c>
      <c r="G760" s="33" t="n">
        <v>1422.661039865</v>
      </c>
      <c r="H760" s="35" t="s">
        <v>29</v>
      </c>
      <c r="I760" s="33" t="s">
        <v>29</v>
      </c>
      <c r="J760" s="35" t="s">
        <v>29</v>
      </c>
      <c r="K760" s="120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9</v>
      </c>
      <c r="G761" s="33" t="n">
        <v>5.6963561</v>
      </c>
      <c r="H761" s="35" t="s">
        <v>29</v>
      </c>
      <c r="I761" s="33" t="s">
        <v>29</v>
      </c>
      <c r="J761" s="35" t="s">
        <v>29</v>
      </c>
      <c r="K761" s="120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5</v>
      </c>
      <c r="G762" s="33" t="n">
        <v>651.46</v>
      </c>
      <c r="H762" s="35" t="s">
        <v>29</v>
      </c>
      <c r="I762" s="33" t="s">
        <v>55</v>
      </c>
      <c r="J762" s="35" t="s">
        <v>29</v>
      </c>
      <c r="K762" s="120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79</v>
      </c>
      <c r="H763" s="35" t="s">
        <v>29</v>
      </c>
      <c r="I763" s="33" t="s">
        <v>29</v>
      </c>
      <c r="J763" s="35" t="s">
        <v>29</v>
      </c>
      <c r="K763" s="120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120" t="s">
        <v>65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5</v>
      </c>
      <c r="G765" s="33" t="n">
        <v>15.5943333351</v>
      </c>
      <c r="H765" s="35" t="s">
        <v>25</v>
      </c>
      <c r="I765" s="33" t="n">
        <v>273.2324</v>
      </c>
      <c r="J765" s="35" t="s">
        <v>25</v>
      </c>
      <c r="K765" s="120" t="n">
        <v>0.00261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s">
        <v>25</v>
      </c>
      <c r="K766" s="120" t="n">
        <v>0.04349986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53</v>
      </c>
      <c r="G767" s="33" t="n">
        <v>1.885</v>
      </c>
      <c r="H767" s="33" t="s">
        <v>35</v>
      </c>
      <c r="I767" s="33" t="s">
        <v>67</v>
      </c>
      <c r="J767" s="33" t="s">
        <v>53</v>
      </c>
      <c r="K767" s="120" t="n">
        <v>0.0661729259998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121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9</v>
      </c>
      <c r="D769" s="70" t="s">
        <v>29</v>
      </c>
      <c r="E769" s="94" t="s">
        <v>29</v>
      </c>
      <c r="F769" s="70" t="s">
        <v>29</v>
      </c>
      <c r="G769" s="70" t="s">
        <v>29</v>
      </c>
      <c r="H769" s="70" t="s">
        <v>29</v>
      </c>
      <c r="I769" s="70" t="s">
        <v>29</v>
      </c>
      <c r="J769" s="70" t="s">
        <v>29</v>
      </c>
      <c r="K769" s="122" t="s">
        <v>29</v>
      </c>
      <c r="L769" s="70" t="s">
        <v>29</v>
      </c>
      <c r="M769" s="70" t="s">
        <v>29</v>
      </c>
      <c r="N769" s="70" t="s">
        <v>29</v>
      </c>
      <c r="O769" s="72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123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80483.926890205</v>
      </c>
      <c r="D776" s="17" t="n">
        <v>0.10278495</v>
      </c>
      <c r="E776" s="17" t="n">
        <v>40.851559696</v>
      </c>
      <c r="F776" s="17" t="n">
        <v>72704.8297824577</v>
      </c>
      <c r="G776" s="17" t="n">
        <v>8681.32034950331</v>
      </c>
      <c r="H776" s="17" t="n">
        <v>826.077895</v>
      </c>
      <c r="I776" s="17" t="n">
        <v>830.40861228</v>
      </c>
      <c r="J776" s="17" t="n">
        <v>0.108544854176</v>
      </c>
      <c r="K776" s="100" t="n">
        <v>0.190293981352122</v>
      </c>
      <c r="L776" s="17" t="n">
        <v>97.9647049615756</v>
      </c>
      <c r="M776" s="18" t="n">
        <v>597.33852075</v>
      </c>
      <c r="N776" s="19" t="n">
        <v>72.4412955499647</v>
      </c>
      <c r="O776" s="20" t="n">
        <v>111.984311004677</v>
      </c>
    </row>
    <row r="777" customFormat="false" ht="11.25" hidden="false" customHeight="false" outlineLevel="0" collapsed="false">
      <c r="B777" s="21" t="s">
        <v>17</v>
      </c>
      <c r="C777" s="22" t="n">
        <v>20392.63709212</v>
      </c>
      <c r="D777" s="22" t="s">
        <v>55</v>
      </c>
      <c r="E777" s="22" t="s">
        <v>55</v>
      </c>
      <c r="F777" s="23"/>
      <c r="G777" s="23"/>
      <c r="H777" s="23"/>
      <c r="I777" s="23"/>
      <c r="J777" s="23"/>
      <c r="K777" s="107"/>
      <c r="L777" s="22" t="n">
        <v>58.1071519242616</v>
      </c>
      <c r="M777" s="22" t="s">
        <v>55</v>
      </c>
      <c r="N777" s="25" t="n">
        <v>17.2661689532247</v>
      </c>
      <c r="O777" s="26" t="n">
        <v>23.4081351478531</v>
      </c>
    </row>
    <row r="778" customFormat="false" ht="11.25" hidden="false" customHeight="false" outlineLevel="0" collapsed="false">
      <c r="B778" s="27" t="s">
        <v>19</v>
      </c>
      <c r="C778" s="28" t="n">
        <v>13929.04713</v>
      </c>
      <c r="D778" s="29"/>
      <c r="E778" s="29"/>
      <c r="F778" s="30"/>
      <c r="G778" s="30"/>
      <c r="H778" s="30"/>
      <c r="I778" s="30"/>
      <c r="J778" s="30"/>
      <c r="K778" s="108"/>
      <c r="L778" s="29"/>
      <c r="M778" s="29"/>
      <c r="N778" s="29"/>
      <c r="O778" s="32" t="n">
        <v>6.04468083</v>
      </c>
    </row>
    <row r="779" customFormat="false" ht="11.25" hidden="false" customHeight="false" outlineLevel="0" collapsed="false">
      <c r="B779" s="27" t="s">
        <v>21</v>
      </c>
      <c r="C779" s="33" t="n">
        <v>5411.82222</v>
      </c>
      <c r="D779" s="30"/>
      <c r="E779" s="30"/>
      <c r="F779" s="30"/>
      <c r="G779" s="30"/>
      <c r="H779" s="30"/>
      <c r="I779" s="30"/>
      <c r="J779" s="30"/>
      <c r="K779" s="108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s">
        <v>25</v>
      </c>
      <c r="D780" s="30"/>
      <c r="E780" s="30"/>
      <c r="F780" s="30"/>
      <c r="G780" s="30"/>
      <c r="H780" s="30"/>
      <c r="I780" s="30"/>
      <c r="J780" s="30"/>
      <c r="K780" s="108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25</v>
      </c>
      <c r="D781" s="30"/>
      <c r="E781" s="30"/>
      <c r="F781" s="30"/>
      <c r="G781" s="30"/>
      <c r="H781" s="30"/>
      <c r="I781" s="30"/>
      <c r="J781" s="30"/>
      <c r="K781" s="108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9</v>
      </c>
      <c r="D782" s="30"/>
      <c r="E782" s="30"/>
      <c r="F782" s="30"/>
      <c r="G782" s="30"/>
      <c r="H782" s="30"/>
      <c r="I782" s="30"/>
      <c r="J782" s="30"/>
      <c r="K782" s="108"/>
      <c r="L782" s="30"/>
      <c r="M782" s="35" t="s">
        <v>65</v>
      </c>
      <c r="N782" s="36" t="n">
        <v>13.99998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9</v>
      </c>
      <c r="D783" s="30"/>
      <c r="E783" s="30"/>
      <c r="F783" s="30"/>
      <c r="G783" s="30"/>
      <c r="H783" s="30"/>
      <c r="I783" s="30"/>
      <c r="J783" s="30"/>
      <c r="K783" s="108"/>
      <c r="L783" s="35" t="n">
        <v>0.78</v>
      </c>
      <c r="M783" s="35" t="s">
        <v>65</v>
      </c>
      <c r="N783" s="35" t="n">
        <v>1.56</v>
      </c>
      <c r="O783" s="37" t="n">
        <v>1.56</v>
      </c>
    </row>
    <row r="784" customFormat="false" ht="11.25" hidden="false" customHeight="false" outlineLevel="0" collapsed="false">
      <c r="B784" s="38" t="s">
        <v>27</v>
      </c>
      <c r="C784" s="33" t="n">
        <v>1051.76774212</v>
      </c>
      <c r="D784" s="33" t="s">
        <v>55</v>
      </c>
      <c r="E784" s="33" t="s">
        <v>55</v>
      </c>
      <c r="F784" s="39"/>
      <c r="G784" s="39"/>
      <c r="H784" s="39"/>
      <c r="I784" s="39"/>
      <c r="J784" s="39"/>
      <c r="K784" s="109"/>
      <c r="L784" s="33" t="n">
        <v>19.8971741892616</v>
      </c>
      <c r="M784" s="33" t="s">
        <v>55</v>
      </c>
      <c r="N784" s="33" t="n">
        <v>0.217997671509251</v>
      </c>
      <c r="O784" s="41" t="n">
        <v>15.3787319602992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110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14878.497830085</v>
      </c>
      <c r="D786" s="22" t="n">
        <v>0.01019295</v>
      </c>
      <c r="E786" s="46" t="n">
        <v>40.851559696</v>
      </c>
      <c r="F786" s="22" t="s">
        <v>64</v>
      </c>
      <c r="G786" s="22" t="s">
        <v>67</v>
      </c>
      <c r="H786" s="22" t="s">
        <v>64</v>
      </c>
      <c r="I786" s="22" t="s">
        <v>67</v>
      </c>
      <c r="J786" s="22" t="s">
        <v>64</v>
      </c>
      <c r="K786" s="111" t="s">
        <v>29</v>
      </c>
      <c r="L786" s="22" t="n">
        <v>6.27259477</v>
      </c>
      <c r="M786" s="22" t="n">
        <v>0.86640075</v>
      </c>
      <c r="N786" s="22" t="n">
        <v>5.247752535</v>
      </c>
      <c r="O786" s="26" t="n">
        <v>25.5678009</v>
      </c>
    </row>
    <row r="787" customFormat="false" ht="11.25" hidden="false" customHeight="false" outlineLevel="0" collapsed="false">
      <c r="B787" s="47" t="s">
        <v>30</v>
      </c>
      <c r="C787" s="28" t="n">
        <v>5168.911275</v>
      </c>
      <c r="D787" s="48" t="s">
        <v>29</v>
      </c>
      <c r="E787" s="29"/>
      <c r="F787" s="29"/>
      <c r="G787" s="29"/>
      <c r="H787" s="29"/>
      <c r="I787" s="29"/>
      <c r="J787" s="29"/>
      <c r="K787" s="110"/>
      <c r="L787" s="43" t="n">
        <v>1.0252386</v>
      </c>
      <c r="M787" s="43" t="s">
        <v>65</v>
      </c>
      <c r="N787" s="43" t="s">
        <v>65</v>
      </c>
      <c r="O787" s="32" t="s">
        <v>65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24.2524865</v>
      </c>
      <c r="F788" s="30"/>
      <c r="G788" s="30"/>
      <c r="H788" s="30"/>
      <c r="I788" s="30"/>
      <c r="J788" s="30"/>
      <c r="K788" s="108"/>
      <c r="L788" s="35" t="n">
        <v>5.24735617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n">
        <v>15.422153196</v>
      </c>
      <c r="F789" s="30"/>
      <c r="G789" s="30"/>
      <c r="H789" s="30"/>
      <c r="I789" s="30"/>
      <c r="J789" s="30"/>
      <c r="K789" s="108"/>
      <c r="L789" s="35" t="s">
        <v>65</v>
      </c>
      <c r="M789" s="35" t="s">
        <v>65</v>
      </c>
      <c r="N789" s="35" t="s">
        <v>65</v>
      </c>
      <c r="O789" s="34"/>
    </row>
    <row r="790" customFormat="false" ht="11.25" hidden="false" customHeight="false" outlineLevel="0" collapsed="false">
      <c r="B790" s="27" t="s">
        <v>33</v>
      </c>
      <c r="C790" s="33" t="n">
        <v>18.354</v>
      </c>
      <c r="D790" s="33" t="s">
        <v>29</v>
      </c>
      <c r="E790" s="30"/>
      <c r="F790" s="30"/>
      <c r="G790" s="30"/>
      <c r="H790" s="30"/>
      <c r="I790" s="30"/>
      <c r="J790" s="30"/>
      <c r="K790" s="108"/>
      <c r="L790" s="30"/>
      <c r="M790" s="35" t="s">
        <v>65</v>
      </c>
      <c r="N790" s="35" t="s">
        <v>65</v>
      </c>
      <c r="O790" s="37" t="s">
        <v>65</v>
      </c>
    </row>
    <row r="791" customFormat="false" ht="11.25" hidden="false" customHeight="false" outlineLevel="0" collapsed="false">
      <c r="B791" s="27" t="s">
        <v>34</v>
      </c>
      <c r="C791" s="33" t="n">
        <v>9691.232555085</v>
      </c>
      <c r="D791" s="33" t="n">
        <v>0.01019295</v>
      </c>
      <c r="E791" s="33" t="n">
        <v>1.17692</v>
      </c>
      <c r="F791" s="33" t="s">
        <v>64</v>
      </c>
      <c r="G791" s="33" t="s">
        <v>67</v>
      </c>
      <c r="H791" s="33" t="s">
        <v>64</v>
      </c>
      <c r="I791" s="33" t="s">
        <v>67</v>
      </c>
      <c r="J791" s="33" t="s">
        <v>64</v>
      </c>
      <c r="K791" s="112" t="s">
        <v>67</v>
      </c>
      <c r="L791" s="33" t="s">
        <v>67</v>
      </c>
      <c r="M791" s="33" t="n">
        <v>0.86640075</v>
      </c>
      <c r="N791" s="33" t="n">
        <v>5.247752535</v>
      </c>
      <c r="O791" s="41" t="n">
        <v>25.5678009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113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45212.791968</v>
      </c>
      <c r="D793" s="22" t="n">
        <v>0.092592</v>
      </c>
      <c r="E793" s="46" t="s">
        <v>29</v>
      </c>
      <c r="F793" s="22" t="s">
        <v>29</v>
      </c>
      <c r="G793" s="22" t="n">
        <v>0.3068</v>
      </c>
      <c r="H793" s="22" t="s">
        <v>71</v>
      </c>
      <c r="I793" s="22" t="n">
        <v>445.72</v>
      </c>
      <c r="J793" s="22" t="s">
        <v>71</v>
      </c>
      <c r="K793" s="111" t="n">
        <v>0.070393</v>
      </c>
      <c r="L793" s="22" t="n">
        <v>32.862592767314</v>
      </c>
      <c r="M793" s="22" t="n">
        <v>596.47212</v>
      </c>
      <c r="N793" s="25" t="n">
        <v>7.13831981864</v>
      </c>
      <c r="O793" s="26" t="n">
        <v>41.138165956824</v>
      </c>
    </row>
    <row r="794" customFormat="false" ht="11.25" hidden="false" customHeight="false" outlineLevel="0" collapsed="false">
      <c r="B794" s="27" t="s">
        <v>37</v>
      </c>
      <c r="C794" s="28" t="n">
        <v>44296.29589</v>
      </c>
      <c r="D794" s="28" t="n">
        <v>0.092592</v>
      </c>
      <c r="E794" s="29"/>
      <c r="F794" s="29"/>
      <c r="G794" s="29"/>
      <c r="H794" s="29"/>
      <c r="I794" s="29"/>
      <c r="J794" s="29"/>
      <c r="K794" s="110"/>
      <c r="L794" s="43" t="n">
        <v>32.862592767314</v>
      </c>
      <c r="M794" s="43" t="n">
        <v>476.082</v>
      </c>
      <c r="N794" s="43" t="n">
        <v>7.13831981864</v>
      </c>
      <c r="O794" s="32" t="n">
        <v>34.182292356824</v>
      </c>
    </row>
    <row r="795" customFormat="false" ht="11.25" hidden="false" customHeight="false" outlineLevel="0" collapsed="false">
      <c r="B795" s="27" t="s">
        <v>38</v>
      </c>
      <c r="C795" s="33" t="n">
        <v>2.2</v>
      </c>
      <c r="D795" s="33" t="s">
        <v>65</v>
      </c>
      <c r="E795" s="30"/>
      <c r="F795" s="30"/>
      <c r="G795" s="30"/>
      <c r="H795" s="30"/>
      <c r="I795" s="30"/>
      <c r="J795" s="30"/>
      <c r="K795" s="108"/>
      <c r="L795" s="35" t="s">
        <v>65</v>
      </c>
      <c r="M795" s="35" t="s">
        <v>65</v>
      </c>
      <c r="N795" s="35" t="s">
        <v>65</v>
      </c>
      <c r="O795" s="37" t="s">
        <v>65</v>
      </c>
    </row>
    <row r="796" customFormat="false" ht="11.25" hidden="false" customHeight="false" outlineLevel="0" collapsed="false">
      <c r="B796" s="27" t="s">
        <v>39</v>
      </c>
      <c r="C796" s="33" t="n">
        <v>914.296078</v>
      </c>
      <c r="D796" s="33" t="s">
        <v>65</v>
      </c>
      <c r="E796" s="30"/>
      <c r="F796" s="30"/>
      <c r="G796" s="30"/>
      <c r="H796" s="52"/>
      <c r="I796" s="33" t="n">
        <v>445.72</v>
      </c>
      <c r="J796" s="30"/>
      <c r="K796" s="108"/>
      <c r="L796" s="35" t="s">
        <v>65</v>
      </c>
      <c r="M796" s="35" t="n">
        <v>120.39012</v>
      </c>
      <c r="N796" s="35" t="s">
        <v>65</v>
      </c>
      <c r="O796" s="37" t="n">
        <v>6.9558736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114" t="n">
        <v>0.070393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114" t="s">
        <v>35</v>
      </c>
      <c r="L798" s="58" t="s">
        <v>29</v>
      </c>
      <c r="M798" s="58" t="s">
        <v>29</v>
      </c>
      <c r="N798" s="58" t="s">
        <v>29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29</v>
      </c>
      <c r="D803" s="68"/>
      <c r="E803" s="68"/>
      <c r="F803" s="68"/>
      <c r="G803" s="68"/>
      <c r="H803" s="68"/>
      <c r="I803" s="68"/>
      <c r="J803" s="68"/>
      <c r="K803" s="115"/>
      <c r="L803" s="70" t="n">
        <v>0.7223655</v>
      </c>
      <c r="M803" s="70" t="s">
        <v>65</v>
      </c>
      <c r="N803" s="71" t="n">
        <v>42.7890542431</v>
      </c>
      <c r="O803" s="72" t="n">
        <v>21.870209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108"/>
      <c r="L804" s="43" t="n">
        <v>0.7223655</v>
      </c>
      <c r="M804" s="43" t="s">
        <v>65</v>
      </c>
      <c r="N804" s="43" t="n">
        <v>7.1404349</v>
      </c>
      <c r="O804" s="32" t="n">
        <v>21.870209</v>
      </c>
    </row>
    <row r="805" customFormat="false" ht="12" hidden="false" customHeight="false" outlineLevel="0" collapsed="false">
      <c r="B805" s="73" t="s">
        <v>43</v>
      </c>
      <c r="C805" s="74" t="s">
        <v>29</v>
      </c>
      <c r="D805" s="75"/>
      <c r="E805" s="75"/>
      <c r="F805" s="75"/>
      <c r="G805" s="75"/>
      <c r="H805" s="75"/>
      <c r="I805" s="75"/>
      <c r="J805" s="75"/>
      <c r="K805" s="116"/>
      <c r="L805" s="75"/>
      <c r="M805" s="75"/>
      <c r="N805" s="77" t="n">
        <v>35.6486193431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511.05</v>
      </c>
      <c r="H806" s="79"/>
      <c r="I806" s="22" t="s">
        <v>75</v>
      </c>
      <c r="J806" s="79"/>
      <c r="K806" s="111" t="s">
        <v>72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73</v>
      </c>
      <c r="H807" s="82"/>
      <c r="I807" s="81" t="s">
        <v>29</v>
      </c>
      <c r="J807" s="82"/>
      <c r="K807" s="117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72</v>
      </c>
      <c r="H808" s="84"/>
      <c r="I808" s="85"/>
      <c r="J808" s="86"/>
      <c r="K808" s="118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35</v>
      </c>
      <c r="H809" s="84"/>
      <c r="I809" s="81" t="s">
        <v>29</v>
      </c>
      <c r="J809" s="86"/>
      <c r="K809" s="117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73</v>
      </c>
      <c r="H810" s="84"/>
      <c r="I810" s="81" t="s">
        <v>75</v>
      </c>
      <c r="J810" s="86"/>
      <c r="K810" s="117" t="s">
        <v>72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n">
        <v>511.05</v>
      </c>
      <c r="H811" s="52"/>
      <c r="I811" s="81" t="s">
        <v>29</v>
      </c>
      <c r="J811" s="52"/>
      <c r="K811" s="117" t="n">
        <v>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119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72704.8297824577</v>
      </c>
      <c r="G813" s="22" t="n">
        <v>8169.96354950331</v>
      </c>
      <c r="H813" s="22" t="n">
        <v>826.077895</v>
      </c>
      <c r="I813" s="22" t="n">
        <v>384.68861228</v>
      </c>
      <c r="J813" s="22" t="n">
        <v>0.108544854176</v>
      </c>
      <c r="K813" s="111" t="n">
        <v>0.1099009813522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25</v>
      </c>
      <c r="G814" s="33" t="n">
        <v>6615.37653607921</v>
      </c>
      <c r="H814" s="35" t="s">
        <v>25</v>
      </c>
      <c r="I814" s="33" t="n">
        <v>117.60281228</v>
      </c>
      <c r="J814" s="35" t="s">
        <v>25</v>
      </c>
      <c r="K814" s="120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9</v>
      </c>
      <c r="G815" s="33" t="n">
        <v>921.49568009</v>
      </c>
      <c r="H815" s="35" t="s">
        <v>29</v>
      </c>
      <c r="I815" s="33" t="s">
        <v>29</v>
      </c>
      <c r="J815" s="35" t="s">
        <v>29</v>
      </c>
      <c r="K815" s="120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9</v>
      </c>
      <c r="G816" s="33" t="n">
        <v>11.2128</v>
      </c>
      <c r="H816" s="35" t="s">
        <v>29</v>
      </c>
      <c r="I816" s="33" t="s">
        <v>29</v>
      </c>
      <c r="J816" s="35" t="s">
        <v>29</v>
      </c>
      <c r="K816" s="120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5</v>
      </c>
      <c r="G817" s="33" t="n">
        <v>602.7602</v>
      </c>
      <c r="H817" s="35" t="s">
        <v>29</v>
      </c>
      <c r="I817" s="33" t="s">
        <v>55</v>
      </c>
      <c r="J817" s="35" t="s">
        <v>29</v>
      </c>
      <c r="K817" s="120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79</v>
      </c>
      <c r="H818" s="35" t="s">
        <v>29</v>
      </c>
      <c r="I818" s="33" t="s">
        <v>29</v>
      </c>
      <c r="J818" s="35" t="s">
        <v>29</v>
      </c>
      <c r="K818" s="120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120" t="s">
        <v>65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5</v>
      </c>
      <c r="G820" s="33" t="n">
        <v>17.2333333341</v>
      </c>
      <c r="H820" s="35" t="s">
        <v>25</v>
      </c>
      <c r="I820" s="33" t="n">
        <v>267.0858</v>
      </c>
      <c r="J820" s="35" t="s">
        <v>25</v>
      </c>
      <c r="K820" s="120" t="n">
        <v>0.003360753138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s">
        <v>25</v>
      </c>
      <c r="K821" s="120" t="n">
        <v>0.0389917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53</v>
      </c>
      <c r="G822" s="33" t="n">
        <v>1.885</v>
      </c>
      <c r="H822" s="33" t="s">
        <v>35</v>
      </c>
      <c r="I822" s="33" t="s">
        <v>80</v>
      </c>
      <c r="J822" s="33" t="s">
        <v>53</v>
      </c>
      <c r="K822" s="120" t="n">
        <v>0.0675485282142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121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9</v>
      </c>
      <c r="D824" s="70" t="s">
        <v>29</v>
      </c>
      <c r="E824" s="94" t="s">
        <v>29</v>
      </c>
      <c r="F824" s="70" t="s">
        <v>29</v>
      </c>
      <c r="G824" s="70" t="s">
        <v>29</v>
      </c>
      <c r="H824" s="70" t="s">
        <v>29</v>
      </c>
      <c r="I824" s="70" t="s">
        <v>29</v>
      </c>
      <c r="J824" s="70" t="s">
        <v>29</v>
      </c>
      <c r="K824" s="122" t="s">
        <v>29</v>
      </c>
      <c r="L824" s="70" t="s">
        <v>29</v>
      </c>
      <c r="M824" s="70" t="s">
        <v>29</v>
      </c>
      <c r="N824" s="70" t="s">
        <v>29</v>
      </c>
      <c r="O824" s="72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123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77732.410348405</v>
      </c>
      <c r="D831" s="17" t="n">
        <v>0.09804215</v>
      </c>
      <c r="E831" s="17" t="n">
        <v>47.426783347</v>
      </c>
      <c r="F831" s="17" t="n">
        <v>78942.408060574</v>
      </c>
      <c r="G831" s="17" t="n">
        <v>9363.4691048492</v>
      </c>
      <c r="H831" s="17" t="n">
        <v>845.026785</v>
      </c>
      <c r="I831" s="17" t="n">
        <v>718.27296628</v>
      </c>
      <c r="J831" s="17" t="n">
        <v>0.096400651339</v>
      </c>
      <c r="K831" s="100" t="n">
        <v>0.198323489799118</v>
      </c>
      <c r="L831" s="17" t="n">
        <v>94.0668148618308</v>
      </c>
      <c r="M831" s="18" t="n">
        <v>570.3526625</v>
      </c>
      <c r="N831" s="19" t="n">
        <v>66.7648897552869</v>
      </c>
      <c r="O831" s="20" t="n">
        <v>110.548543239019</v>
      </c>
    </row>
    <row r="832" customFormat="false" ht="11.25" hidden="false" customHeight="false" outlineLevel="0" collapsed="false">
      <c r="B832" s="21" t="s">
        <v>17</v>
      </c>
      <c r="C832" s="22" t="n">
        <v>19329.3721469</v>
      </c>
      <c r="D832" s="22" t="s">
        <v>55</v>
      </c>
      <c r="E832" s="22" t="s">
        <v>55</v>
      </c>
      <c r="F832" s="23"/>
      <c r="G832" s="23"/>
      <c r="H832" s="23"/>
      <c r="I832" s="23"/>
      <c r="J832" s="23"/>
      <c r="K832" s="107"/>
      <c r="L832" s="22" t="n">
        <v>53.9437959858248</v>
      </c>
      <c r="M832" s="22" t="s">
        <v>55</v>
      </c>
      <c r="N832" s="25" t="n">
        <v>17.2220685994869</v>
      </c>
      <c r="O832" s="26" t="n">
        <v>21.9404948877187</v>
      </c>
    </row>
    <row r="833" customFormat="false" ht="11.25" hidden="false" customHeight="false" outlineLevel="0" collapsed="false">
      <c r="B833" s="27" t="s">
        <v>19</v>
      </c>
      <c r="C833" s="28" t="n">
        <v>12920.59811</v>
      </c>
      <c r="D833" s="29"/>
      <c r="E833" s="29"/>
      <c r="F833" s="30"/>
      <c r="G833" s="30"/>
      <c r="H833" s="30"/>
      <c r="I833" s="30"/>
      <c r="J833" s="30"/>
      <c r="K833" s="108"/>
      <c r="L833" s="29"/>
      <c r="M833" s="29"/>
      <c r="N833" s="29"/>
      <c r="O833" s="32" t="n">
        <v>5.60705201</v>
      </c>
    </row>
    <row r="834" customFormat="false" ht="11.25" hidden="false" customHeight="false" outlineLevel="0" collapsed="false">
      <c r="B834" s="27" t="s">
        <v>21</v>
      </c>
      <c r="C834" s="33" t="n">
        <v>5415.215672</v>
      </c>
      <c r="D834" s="30"/>
      <c r="E834" s="30"/>
      <c r="F834" s="30"/>
      <c r="G834" s="30"/>
      <c r="H834" s="30"/>
      <c r="I834" s="30"/>
      <c r="J834" s="30"/>
      <c r="K834" s="108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s">
        <v>25</v>
      </c>
      <c r="D835" s="30"/>
      <c r="E835" s="30"/>
      <c r="F835" s="30"/>
      <c r="G835" s="30"/>
      <c r="H835" s="30"/>
      <c r="I835" s="30"/>
      <c r="J835" s="30"/>
      <c r="K835" s="108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25</v>
      </c>
      <c r="D836" s="30"/>
      <c r="E836" s="30"/>
      <c r="F836" s="30"/>
      <c r="G836" s="30"/>
      <c r="H836" s="30"/>
      <c r="I836" s="30"/>
      <c r="J836" s="30"/>
      <c r="K836" s="108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9</v>
      </c>
      <c r="D837" s="30"/>
      <c r="E837" s="30"/>
      <c r="F837" s="30"/>
      <c r="G837" s="30"/>
      <c r="H837" s="30"/>
      <c r="I837" s="30"/>
      <c r="J837" s="30"/>
      <c r="K837" s="108"/>
      <c r="L837" s="30"/>
      <c r="M837" s="35" t="s">
        <v>65</v>
      </c>
      <c r="N837" s="36" t="n">
        <v>13.99998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9</v>
      </c>
      <c r="D838" s="30"/>
      <c r="E838" s="30"/>
      <c r="F838" s="30"/>
      <c r="G838" s="30"/>
      <c r="H838" s="30"/>
      <c r="I838" s="30"/>
      <c r="J838" s="30"/>
      <c r="K838" s="108"/>
      <c r="L838" s="35" t="n">
        <v>0.855</v>
      </c>
      <c r="M838" s="35" t="s">
        <v>65</v>
      </c>
      <c r="N838" s="35" t="n">
        <v>1.71</v>
      </c>
      <c r="O838" s="37" t="n">
        <v>1.71</v>
      </c>
    </row>
    <row r="839" customFormat="false" ht="11.25" hidden="false" customHeight="false" outlineLevel="0" collapsed="false">
      <c r="B839" s="38" t="s">
        <v>27</v>
      </c>
      <c r="C839" s="33" t="n">
        <v>993.5583649</v>
      </c>
      <c r="D839" s="33" t="s">
        <v>55</v>
      </c>
      <c r="E839" s="33" t="s">
        <v>55</v>
      </c>
      <c r="F839" s="39"/>
      <c r="G839" s="39"/>
      <c r="H839" s="39"/>
      <c r="I839" s="39"/>
      <c r="J839" s="39"/>
      <c r="K839" s="109"/>
      <c r="L839" s="33" t="n">
        <v>18.3236834420748</v>
      </c>
      <c r="M839" s="33" t="s">
        <v>55</v>
      </c>
      <c r="N839" s="33" t="n">
        <v>0.111276900330397</v>
      </c>
      <c r="O839" s="41" t="n">
        <v>14.198499882424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110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14897.392106505</v>
      </c>
      <c r="D841" s="22" t="n">
        <v>0.00997515</v>
      </c>
      <c r="E841" s="46" t="n">
        <v>47.426783347</v>
      </c>
      <c r="F841" s="22" t="s">
        <v>64</v>
      </c>
      <c r="G841" s="22" t="s">
        <v>67</v>
      </c>
      <c r="H841" s="22" t="s">
        <v>64</v>
      </c>
      <c r="I841" s="22" t="s">
        <v>67</v>
      </c>
      <c r="J841" s="22" t="s">
        <v>64</v>
      </c>
      <c r="K841" s="111" t="s">
        <v>64</v>
      </c>
      <c r="L841" s="22" t="n">
        <v>8.34404286</v>
      </c>
      <c r="M841" s="22" t="n">
        <v>0.8312625</v>
      </c>
      <c r="N841" s="22" t="n">
        <v>5.38974982</v>
      </c>
      <c r="O841" s="26" t="n">
        <v>25.7831905</v>
      </c>
    </row>
    <row r="842" customFormat="false" ht="11.25" hidden="false" customHeight="false" outlineLevel="0" collapsed="false">
      <c r="B842" s="47" t="s">
        <v>30</v>
      </c>
      <c r="C842" s="28" t="n">
        <v>5253.40134</v>
      </c>
      <c r="D842" s="48" t="s">
        <v>29</v>
      </c>
      <c r="E842" s="29"/>
      <c r="F842" s="29"/>
      <c r="G842" s="29"/>
      <c r="H842" s="29"/>
      <c r="I842" s="29"/>
      <c r="J842" s="29"/>
      <c r="K842" s="110"/>
      <c r="L842" s="43" t="n">
        <v>1.0130526</v>
      </c>
      <c r="M842" s="43" t="s">
        <v>65</v>
      </c>
      <c r="N842" s="43" t="s">
        <v>65</v>
      </c>
      <c r="O842" s="32" t="s">
        <v>65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35.681811</v>
      </c>
      <c r="F843" s="30"/>
      <c r="G843" s="30"/>
      <c r="H843" s="30"/>
      <c r="I843" s="30"/>
      <c r="J843" s="30"/>
      <c r="K843" s="108"/>
      <c r="L843" s="35" t="n">
        <v>7.33099026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n">
        <v>10.568052347</v>
      </c>
      <c r="F844" s="30"/>
      <c r="G844" s="30"/>
      <c r="H844" s="30"/>
      <c r="I844" s="30"/>
      <c r="J844" s="30"/>
      <c r="K844" s="108"/>
      <c r="L844" s="35" t="s">
        <v>65</v>
      </c>
      <c r="M844" s="35" t="s">
        <v>65</v>
      </c>
      <c r="N844" s="35" t="s">
        <v>65</v>
      </c>
      <c r="O844" s="34"/>
    </row>
    <row r="845" customFormat="false" ht="11.25" hidden="false" customHeight="false" outlineLevel="0" collapsed="false">
      <c r="B845" s="27" t="s">
        <v>33</v>
      </c>
      <c r="C845" s="33" t="n">
        <v>16.422</v>
      </c>
      <c r="D845" s="33" t="s">
        <v>29</v>
      </c>
      <c r="E845" s="30"/>
      <c r="F845" s="30"/>
      <c r="G845" s="30"/>
      <c r="H845" s="30"/>
      <c r="I845" s="30"/>
      <c r="J845" s="30"/>
      <c r="K845" s="108"/>
      <c r="L845" s="30"/>
      <c r="M845" s="35" t="s">
        <v>65</v>
      </c>
      <c r="N845" s="35" t="s">
        <v>65</v>
      </c>
      <c r="O845" s="37" t="s">
        <v>65</v>
      </c>
    </row>
    <row r="846" customFormat="false" ht="11.25" hidden="false" customHeight="false" outlineLevel="0" collapsed="false">
      <c r="B846" s="27" t="s">
        <v>34</v>
      </c>
      <c r="C846" s="33" t="n">
        <v>9627.568766505</v>
      </c>
      <c r="D846" s="33" t="n">
        <v>0.00997515</v>
      </c>
      <c r="E846" s="33" t="n">
        <v>1.17692</v>
      </c>
      <c r="F846" s="33" t="s">
        <v>64</v>
      </c>
      <c r="G846" s="33" t="s">
        <v>67</v>
      </c>
      <c r="H846" s="33" t="s">
        <v>64</v>
      </c>
      <c r="I846" s="33" t="s">
        <v>67</v>
      </c>
      <c r="J846" s="33" t="s">
        <v>64</v>
      </c>
      <c r="K846" s="112" t="s">
        <v>64</v>
      </c>
      <c r="L846" s="33" t="s">
        <v>67</v>
      </c>
      <c r="M846" s="33" t="n">
        <v>0.8312625</v>
      </c>
      <c r="N846" s="33" t="n">
        <v>5.38974982</v>
      </c>
      <c r="O846" s="41" t="n">
        <v>25.7831905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113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43505.646095</v>
      </c>
      <c r="D848" s="22" t="n">
        <v>0.088067</v>
      </c>
      <c r="E848" s="46" t="s">
        <v>29</v>
      </c>
      <c r="F848" s="22" t="s">
        <v>29</v>
      </c>
      <c r="G848" s="22" t="n">
        <v>1.57378</v>
      </c>
      <c r="H848" s="22" t="s">
        <v>71</v>
      </c>
      <c r="I848" s="22" t="n">
        <v>337.55624</v>
      </c>
      <c r="J848" s="22" t="s">
        <v>71</v>
      </c>
      <c r="K848" s="111" t="n">
        <v>0.084629</v>
      </c>
      <c r="L848" s="22" t="n">
        <v>31.056610516006</v>
      </c>
      <c r="M848" s="22" t="n">
        <v>569.5214</v>
      </c>
      <c r="N848" s="25" t="n">
        <v>7.0601184858</v>
      </c>
      <c r="O848" s="26" t="n">
        <v>40.9546488513</v>
      </c>
    </row>
    <row r="849" customFormat="false" ht="11.25" hidden="false" customHeight="false" outlineLevel="0" collapsed="false">
      <c r="B849" s="27" t="s">
        <v>37</v>
      </c>
      <c r="C849" s="28" t="n">
        <v>42620.61699</v>
      </c>
      <c r="D849" s="28" t="n">
        <v>0.088067</v>
      </c>
      <c r="E849" s="29"/>
      <c r="F849" s="29"/>
      <c r="G849" s="29"/>
      <c r="H849" s="29"/>
      <c r="I849" s="29"/>
      <c r="J849" s="29"/>
      <c r="K849" s="110"/>
      <c r="L849" s="43" t="n">
        <v>31.056610516006</v>
      </c>
      <c r="M849" s="43" t="n">
        <v>453.2747</v>
      </c>
      <c r="N849" s="43" t="n">
        <v>7.0601184858</v>
      </c>
      <c r="O849" s="32" t="n">
        <v>34.2381728513</v>
      </c>
    </row>
    <row r="850" customFormat="false" ht="11.25" hidden="false" customHeight="false" outlineLevel="0" collapsed="false">
      <c r="B850" s="27" t="s">
        <v>38</v>
      </c>
      <c r="C850" s="33" t="n">
        <v>2.2</v>
      </c>
      <c r="D850" s="33" t="s">
        <v>65</v>
      </c>
      <c r="E850" s="30"/>
      <c r="F850" s="30"/>
      <c r="G850" s="30"/>
      <c r="H850" s="30"/>
      <c r="I850" s="30"/>
      <c r="J850" s="30"/>
      <c r="K850" s="108"/>
      <c r="L850" s="35" t="s">
        <v>65</v>
      </c>
      <c r="M850" s="35" t="s">
        <v>65</v>
      </c>
      <c r="N850" s="35" t="s">
        <v>65</v>
      </c>
      <c r="O850" s="37" t="s">
        <v>65</v>
      </c>
    </row>
    <row r="851" customFormat="false" ht="11.25" hidden="false" customHeight="false" outlineLevel="0" collapsed="false">
      <c r="B851" s="27" t="s">
        <v>39</v>
      </c>
      <c r="C851" s="33" t="n">
        <v>882.829105</v>
      </c>
      <c r="D851" s="33" t="s">
        <v>65</v>
      </c>
      <c r="E851" s="30"/>
      <c r="F851" s="30"/>
      <c r="G851" s="30"/>
      <c r="H851" s="52"/>
      <c r="I851" s="33" t="n">
        <v>337.55624</v>
      </c>
      <c r="J851" s="30"/>
      <c r="K851" s="108"/>
      <c r="L851" s="35" t="s">
        <v>65</v>
      </c>
      <c r="M851" s="35" t="n">
        <v>116.2467</v>
      </c>
      <c r="N851" s="35" t="s">
        <v>65</v>
      </c>
      <c r="O851" s="37" t="n">
        <v>6.716476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114" t="n">
        <v>0.0846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114" t="s">
        <v>71</v>
      </c>
      <c r="L853" s="58" t="s">
        <v>29</v>
      </c>
      <c r="M853" s="58" t="s">
        <v>29</v>
      </c>
      <c r="N853" s="58" t="s">
        <v>29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29</v>
      </c>
      <c r="D858" s="68"/>
      <c r="E858" s="68"/>
      <c r="F858" s="68"/>
      <c r="G858" s="68"/>
      <c r="H858" s="68"/>
      <c r="I858" s="68"/>
      <c r="J858" s="68"/>
      <c r="K858" s="115"/>
      <c r="L858" s="70" t="n">
        <v>0.7223655</v>
      </c>
      <c r="M858" s="70" t="s">
        <v>65</v>
      </c>
      <c r="N858" s="71" t="n">
        <v>37.09295285</v>
      </c>
      <c r="O858" s="72" t="n">
        <v>21.870209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108"/>
      <c r="L859" s="43" t="n">
        <v>0.7223655</v>
      </c>
      <c r="M859" s="43" t="s">
        <v>65</v>
      </c>
      <c r="N859" s="43" t="n">
        <v>7.1404349</v>
      </c>
      <c r="O859" s="32" t="n">
        <v>21.870209</v>
      </c>
    </row>
    <row r="860" customFormat="false" ht="12" hidden="false" customHeight="false" outlineLevel="0" collapsed="false">
      <c r="B860" s="73" t="s">
        <v>43</v>
      </c>
      <c r="C860" s="74" t="s">
        <v>29</v>
      </c>
      <c r="D860" s="75"/>
      <c r="E860" s="75"/>
      <c r="F860" s="75"/>
      <c r="G860" s="75"/>
      <c r="H860" s="75"/>
      <c r="I860" s="75"/>
      <c r="J860" s="75"/>
      <c r="K860" s="116"/>
      <c r="L860" s="75"/>
      <c r="M860" s="75"/>
      <c r="N860" s="77" t="n">
        <v>29.9525179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515.96</v>
      </c>
      <c r="H861" s="79"/>
      <c r="I861" s="22" t="s">
        <v>35</v>
      </c>
      <c r="J861" s="79"/>
      <c r="K861" s="111" t="s">
        <v>75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73</v>
      </c>
      <c r="H862" s="82"/>
      <c r="I862" s="81" t="s">
        <v>35</v>
      </c>
      <c r="J862" s="82"/>
      <c r="K862" s="117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72</v>
      </c>
      <c r="H863" s="84"/>
      <c r="I863" s="85"/>
      <c r="J863" s="86"/>
      <c r="K863" s="118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117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73</v>
      </c>
      <c r="H865" s="84"/>
      <c r="I865" s="81" t="s">
        <v>35</v>
      </c>
      <c r="J865" s="86"/>
      <c r="K865" s="117" t="s">
        <v>72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n">
        <v>515.96</v>
      </c>
      <c r="H866" s="52"/>
      <c r="I866" s="81" t="s">
        <v>35</v>
      </c>
      <c r="J866" s="52"/>
      <c r="K866" s="117" t="s">
        <v>72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119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78942.408060574</v>
      </c>
      <c r="G868" s="22" t="n">
        <v>8845.9353248492</v>
      </c>
      <c r="H868" s="22" t="n">
        <v>845.026785</v>
      </c>
      <c r="I868" s="22" t="n">
        <v>380.71672628</v>
      </c>
      <c r="J868" s="22" t="n">
        <v>0.096400651339</v>
      </c>
      <c r="K868" s="111" t="n">
        <v>0.103694489799118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25</v>
      </c>
      <c r="G869" s="33" t="n">
        <v>7492.3056458248</v>
      </c>
      <c r="H869" s="35" t="s">
        <v>25</v>
      </c>
      <c r="I869" s="33" t="n">
        <v>132.00982628</v>
      </c>
      <c r="J869" s="35" t="s">
        <v>25</v>
      </c>
      <c r="K869" s="120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9</v>
      </c>
      <c r="G870" s="33" t="n">
        <v>715.9009147244</v>
      </c>
      <c r="H870" s="35" t="s">
        <v>29</v>
      </c>
      <c r="I870" s="33" t="s">
        <v>29</v>
      </c>
      <c r="J870" s="35" t="s">
        <v>29</v>
      </c>
      <c r="K870" s="120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9</v>
      </c>
      <c r="G871" s="33" t="n">
        <v>7.2911643</v>
      </c>
      <c r="H871" s="35" t="s">
        <v>29</v>
      </c>
      <c r="I871" s="33" t="s">
        <v>29</v>
      </c>
      <c r="J871" s="35" t="s">
        <v>29</v>
      </c>
      <c r="K871" s="120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5</v>
      </c>
      <c r="G872" s="33" t="n">
        <v>612.8343</v>
      </c>
      <c r="H872" s="35" t="s">
        <v>29</v>
      </c>
      <c r="I872" s="33" t="s">
        <v>55</v>
      </c>
      <c r="J872" s="35" t="s">
        <v>29</v>
      </c>
      <c r="K872" s="120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79</v>
      </c>
      <c r="H873" s="35" t="s">
        <v>29</v>
      </c>
      <c r="I873" s="33" t="s">
        <v>29</v>
      </c>
      <c r="J873" s="35" t="s">
        <v>29</v>
      </c>
      <c r="K873" s="120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120" t="s">
        <v>65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5</v>
      </c>
      <c r="G875" s="33" t="n">
        <v>15.7833</v>
      </c>
      <c r="H875" s="35" t="s">
        <v>25</v>
      </c>
      <c r="I875" s="33" t="n">
        <v>248.7069</v>
      </c>
      <c r="J875" s="35" t="s">
        <v>25</v>
      </c>
      <c r="K875" s="120" t="n">
        <v>0.003121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s">
        <v>25</v>
      </c>
      <c r="K876" s="120" t="n">
        <v>0.03212970746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53</v>
      </c>
      <c r="G877" s="33" t="n">
        <v>1.82</v>
      </c>
      <c r="H877" s="33" t="s">
        <v>35</v>
      </c>
      <c r="I877" s="33" t="s">
        <v>80</v>
      </c>
      <c r="J877" s="33" t="s">
        <v>18</v>
      </c>
      <c r="K877" s="120" t="n">
        <v>0.068443782339118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121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9</v>
      </c>
      <c r="D879" s="70" t="s">
        <v>29</v>
      </c>
      <c r="E879" s="94" t="s">
        <v>29</v>
      </c>
      <c r="F879" s="70" t="s">
        <v>29</v>
      </c>
      <c r="G879" s="70" t="s">
        <v>35</v>
      </c>
      <c r="H879" s="70" t="s">
        <v>29</v>
      </c>
      <c r="I879" s="70" t="s">
        <v>29</v>
      </c>
      <c r="J879" s="70" t="s">
        <v>29</v>
      </c>
      <c r="K879" s="122" t="s">
        <v>29</v>
      </c>
      <c r="L879" s="70" t="s">
        <v>29</v>
      </c>
      <c r="M879" s="70" t="s">
        <v>29</v>
      </c>
      <c r="N879" s="70" t="s">
        <v>29</v>
      </c>
      <c r="O879" s="72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123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15" min="8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6936.36191001277</v>
      </c>
      <c r="D6" s="17" t="n">
        <v>0.0245706</v>
      </c>
      <c r="E6" s="17" t="n">
        <v>2.2998555</v>
      </c>
      <c r="F6" s="17" t="s">
        <v>67</v>
      </c>
      <c r="G6" s="17" t="n">
        <v>935.064</v>
      </c>
      <c r="H6" s="17" t="s">
        <v>67</v>
      </c>
      <c r="I6" s="17" t="n">
        <v>257.61693888</v>
      </c>
      <c r="J6" s="17" t="s">
        <v>67</v>
      </c>
      <c r="K6" s="17" t="n">
        <v>0.000128460606061504</v>
      </c>
      <c r="L6" s="17" t="n">
        <v>1.87852916</v>
      </c>
      <c r="M6" s="18" t="n">
        <v>22.91133451432</v>
      </c>
      <c r="N6" s="19" t="n">
        <v>34.2222760521142</v>
      </c>
      <c r="O6" s="20" t="n">
        <v>9.57293177</v>
      </c>
    </row>
    <row r="7" customFormat="false" ht="11.25" hidden="false" customHeight="false" outlineLevel="0" collapsed="false">
      <c r="B7" s="21" t="s">
        <v>17</v>
      </c>
      <c r="C7" s="22" t="n">
        <v>6454.21093058538</v>
      </c>
      <c r="D7" s="22" t="s">
        <v>35</v>
      </c>
      <c r="E7" s="22" t="s">
        <v>35</v>
      </c>
      <c r="F7" s="124"/>
      <c r="G7" s="124"/>
      <c r="H7" s="124"/>
      <c r="I7" s="124"/>
      <c r="J7" s="124"/>
      <c r="K7" s="125"/>
      <c r="L7" s="22" t="s">
        <v>55</v>
      </c>
      <c r="M7" s="22" t="n">
        <v>0.0134938</v>
      </c>
      <c r="N7" s="25" t="n">
        <v>23.7990146842105</v>
      </c>
      <c r="O7" s="26" t="n">
        <v>3.422933</v>
      </c>
    </row>
    <row r="8" customFormat="false" ht="11.25" hidden="false" customHeight="false" outlineLevel="0" collapsed="false">
      <c r="B8" s="27" t="s">
        <v>19</v>
      </c>
      <c r="C8" s="28" t="n">
        <v>5778.28156401017</v>
      </c>
      <c r="D8" s="82"/>
      <c r="E8" s="82"/>
      <c r="F8" s="86"/>
      <c r="G8" s="86"/>
      <c r="H8" s="86"/>
      <c r="I8" s="86"/>
      <c r="J8" s="86"/>
      <c r="K8" s="87"/>
      <c r="L8" s="82"/>
      <c r="M8" s="82"/>
      <c r="N8" s="82"/>
      <c r="O8" s="32" t="n">
        <v>3.1935384</v>
      </c>
    </row>
    <row r="9" customFormat="false" ht="11.25" hidden="false" customHeight="false" outlineLevel="0" collapsed="false">
      <c r="B9" s="27" t="s">
        <v>21</v>
      </c>
      <c r="C9" s="33" t="n">
        <v>367.252862594375</v>
      </c>
      <c r="D9" s="86"/>
      <c r="E9" s="86"/>
      <c r="F9" s="86"/>
      <c r="G9" s="86"/>
      <c r="H9" s="86"/>
      <c r="I9" s="86"/>
      <c r="J9" s="86"/>
      <c r="K9" s="87"/>
      <c r="L9" s="86"/>
      <c r="M9" s="86"/>
      <c r="N9" s="86"/>
      <c r="O9" s="126"/>
    </row>
    <row r="10" customFormat="false" ht="11.25" hidden="false" customHeight="false" outlineLevel="0" collapsed="false">
      <c r="B10" s="27" t="s">
        <v>22</v>
      </c>
      <c r="C10" s="33" t="n">
        <v>285.602105980831</v>
      </c>
      <c r="D10" s="86"/>
      <c r="E10" s="86"/>
      <c r="F10" s="86"/>
      <c r="G10" s="86"/>
      <c r="H10" s="86"/>
      <c r="I10" s="86"/>
      <c r="J10" s="86"/>
      <c r="K10" s="87"/>
      <c r="L10" s="86"/>
      <c r="M10" s="86"/>
      <c r="N10" s="86"/>
      <c r="O10" s="126"/>
    </row>
    <row r="11" customFormat="false" ht="11.25" hidden="false" customHeight="false" outlineLevel="0" collapsed="false">
      <c r="B11" s="27" t="s">
        <v>23</v>
      </c>
      <c r="C11" s="33" t="s">
        <v>55</v>
      </c>
      <c r="D11" s="86"/>
      <c r="E11" s="86"/>
      <c r="F11" s="86"/>
      <c r="G11" s="86"/>
      <c r="H11" s="86"/>
      <c r="I11" s="86"/>
      <c r="J11" s="86"/>
      <c r="K11" s="87"/>
      <c r="L11" s="86"/>
      <c r="M11" s="86"/>
      <c r="N11" s="86"/>
      <c r="O11" s="126"/>
    </row>
    <row r="12" customFormat="false" ht="11.25" hidden="false" customHeight="false" outlineLevel="0" collapsed="false">
      <c r="B12" s="27" t="s">
        <v>24</v>
      </c>
      <c r="C12" s="33" t="s">
        <v>65</v>
      </c>
      <c r="D12" s="86"/>
      <c r="E12" s="86"/>
      <c r="F12" s="86"/>
      <c r="G12" s="86"/>
      <c r="H12" s="86"/>
      <c r="I12" s="86"/>
      <c r="J12" s="86"/>
      <c r="K12" s="87"/>
      <c r="L12" s="86"/>
      <c r="M12" s="35" t="s">
        <v>65</v>
      </c>
      <c r="N12" s="36" t="n">
        <v>0.83232</v>
      </c>
      <c r="O12" s="126"/>
    </row>
    <row r="13" customFormat="false" ht="11.25" hidden="false" customHeight="false" outlineLevel="0" collapsed="false">
      <c r="B13" s="27" t="s">
        <v>26</v>
      </c>
      <c r="C13" s="33" t="s">
        <v>65</v>
      </c>
      <c r="D13" s="86"/>
      <c r="E13" s="86"/>
      <c r="F13" s="86"/>
      <c r="G13" s="86"/>
      <c r="H13" s="86"/>
      <c r="I13" s="86"/>
      <c r="J13" s="86"/>
      <c r="K13" s="87"/>
      <c r="L13" s="35" t="s">
        <v>65</v>
      </c>
      <c r="M13" s="35" t="s">
        <v>65</v>
      </c>
      <c r="N13" s="35" t="n">
        <v>22.3594736842105</v>
      </c>
      <c r="O13" s="37" t="s">
        <v>65</v>
      </c>
    </row>
    <row r="14" customFormat="false" ht="11.25" hidden="false" customHeight="false" outlineLevel="0" collapsed="false">
      <c r="B14" s="38" t="s">
        <v>27</v>
      </c>
      <c r="C14" s="33" t="n">
        <v>23.074398</v>
      </c>
      <c r="D14" s="33" t="s">
        <v>35</v>
      </c>
      <c r="E14" s="33" t="s">
        <v>35</v>
      </c>
      <c r="F14" s="39"/>
      <c r="G14" s="39"/>
      <c r="H14" s="39"/>
      <c r="I14" s="39"/>
      <c r="J14" s="39"/>
      <c r="K14" s="40"/>
      <c r="L14" s="33" t="s">
        <v>55</v>
      </c>
      <c r="M14" s="33" t="n">
        <v>0.0134938</v>
      </c>
      <c r="N14" s="33" t="n">
        <v>0.607221</v>
      </c>
      <c r="O14" s="41" t="n">
        <v>0.2293946</v>
      </c>
    </row>
    <row r="15" customFormat="false" ht="12" hidden="false" customHeight="false" outlineLevel="0" collapsed="false">
      <c r="B15" s="42"/>
      <c r="C15" s="43"/>
      <c r="D15" s="43"/>
      <c r="E15" s="43"/>
      <c r="F15" s="82"/>
      <c r="G15" s="82"/>
      <c r="H15" s="82"/>
      <c r="I15" s="82"/>
      <c r="J15" s="82"/>
      <c r="K15" s="127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s">
        <v>63</v>
      </c>
      <c r="D16" s="22" t="n">
        <v>0.0245706</v>
      </c>
      <c r="E16" s="46" t="n">
        <v>2.2998555</v>
      </c>
      <c r="F16" s="22" t="s">
        <v>35</v>
      </c>
      <c r="G16" s="22" t="s">
        <v>73</v>
      </c>
      <c r="H16" s="22" t="s">
        <v>35</v>
      </c>
      <c r="I16" s="22" t="s">
        <v>73</v>
      </c>
      <c r="J16" s="22" t="s">
        <v>35</v>
      </c>
      <c r="K16" s="22" t="s">
        <v>35</v>
      </c>
      <c r="L16" s="22" t="n">
        <v>1.29814066</v>
      </c>
      <c r="M16" s="22" t="n">
        <v>2.4729212</v>
      </c>
      <c r="N16" s="22" t="n">
        <v>2.40866605</v>
      </c>
      <c r="O16" s="26" t="n">
        <v>3.62058024</v>
      </c>
    </row>
    <row r="17" customFormat="false" ht="11.25" hidden="false" customHeight="false" outlineLevel="0" collapsed="false">
      <c r="B17" s="47" t="s">
        <v>30</v>
      </c>
      <c r="C17" s="28" t="s">
        <v>25</v>
      </c>
      <c r="D17" s="128" t="s">
        <v>65</v>
      </c>
      <c r="E17" s="82"/>
      <c r="F17" s="82"/>
      <c r="G17" s="82"/>
      <c r="H17" s="82"/>
      <c r="I17" s="82"/>
      <c r="J17" s="82"/>
      <c r="K17" s="127"/>
      <c r="L17" s="43" t="s">
        <v>65</v>
      </c>
      <c r="M17" s="43" t="n">
        <v>2.4729212</v>
      </c>
      <c r="N17" s="43" t="n">
        <v>1.4712316</v>
      </c>
      <c r="O17" s="32" t="n">
        <v>0.00939084</v>
      </c>
    </row>
    <row r="18" customFormat="false" ht="11.25" hidden="false" customHeight="false" outlineLevel="0" collapsed="false">
      <c r="B18" s="27" t="s">
        <v>31</v>
      </c>
      <c r="C18" s="86"/>
      <c r="D18" s="86"/>
      <c r="E18" s="33" t="n">
        <v>2.2998555</v>
      </c>
      <c r="F18" s="86"/>
      <c r="G18" s="86"/>
      <c r="H18" s="86"/>
      <c r="I18" s="86"/>
      <c r="J18" s="86"/>
      <c r="K18" s="87"/>
      <c r="L18" s="35" t="n">
        <v>1.29814066</v>
      </c>
      <c r="M18" s="86"/>
      <c r="N18" s="86"/>
      <c r="O18" s="126"/>
    </row>
    <row r="19" customFormat="false" ht="11.25" hidden="false" customHeight="false" outlineLevel="0" collapsed="false">
      <c r="B19" s="27" t="s">
        <v>32</v>
      </c>
      <c r="C19" s="33" t="s">
        <v>29</v>
      </c>
      <c r="D19" s="86"/>
      <c r="E19" s="33" t="s">
        <v>29</v>
      </c>
      <c r="F19" s="86"/>
      <c r="G19" s="86"/>
      <c r="H19" s="86"/>
      <c r="I19" s="86"/>
      <c r="J19" s="86"/>
      <c r="K19" s="87"/>
      <c r="L19" s="35" t="s">
        <v>29</v>
      </c>
      <c r="M19" s="35" t="s">
        <v>29</v>
      </c>
      <c r="N19" s="35" t="s">
        <v>29</v>
      </c>
      <c r="O19" s="126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86"/>
      <c r="F20" s="86"/>
      <c r="G20" s="86"/>
      <c r="H20" s="86"/>
      <c r="I20" s="86"/>
      <c r="J20" s="86"/>
      <c r="K20" s="87"/>
      <c r="L20" s="86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s">
        <v>67</v>
      </c>
      <c r="D21" s="33" t="n">
        <v>0.0245706</v>
      </c>
      <c r="E21" s="33" t="s">
        <v>35</v>
      </c>
      <c r="F21" s="33" t="s">
        <v>35</v>
      </c>
      <c r="G21" s="33" t="s">
        <v>73</v>
      </c>
      <c r="H21" s="33" t="s">
        <v>35</v>
      </c>
      <c r="I21" s="33" t="s">
        <v>73</v>
      </c>
      <c r="J21" s="33" t="s">
        <v>35</v>
      </c>
      <c r="K21" s="49" t="s">
        <v>35</v>
      </c>
      <c r="L21" s="33" t="s">
        <v>67</v>
      </c>
      <c r="M21" s="33" t="s">
        <v>67</v>
      </c>
      <c r="N21" s="33" t="n">
        <v>0.93743445</v>
      </c>
      <c r="O21" s="41" t="n">
        <v>3.6111894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482.150979427396</v>
      </c>
      <c r="D23" s="22" t="s">
        <v>55</v>
      </c>
      <c r="E23" s="46" t="s">
        <v>29</v>
      </c>
      <c r="F23" s="22" t="s">
        <v>29</v>
      </c>
      <c r="G23" s="22" t="s">
        <v>35</v>
      </c>
      <c r="H23" s="22" t="s">
        <v>35</v>
      </c>
      <c r="I23" s="22" t="n">
        <v>257.61693888</v>
      </c>
      <c r="J23" s="22" t="s">
        <v>55</v>
      </c>
      <c r="K23" s="22" t="s">
        <v>55</v>
      </c>
      <c r="L23" s="22" t="n">
        <v>0.521572</v>
      </c>
      <c r="M23" s="22" t="n">
        <v>20.20533791432</v>
      </c>
      <c r="N23" s="25" t="n">
        <v>0.08991909</v>
      </c>
      <c r="O23" s="26" t="n">
        <v>2.25494153</v>
      </c>
    </row>
    <row r="24" customFormat="false" ht="11.25" hidden="false" customHeight="false" outlineLevel="0" collapsed="false">
      <c r="B24" s="27" t="s">
        <v>37</v>
      </c>
      <c r="C24" s="28" t="n">
        <v>202.833575614147</v>
      </c>
      <c r="D24" s="28" t="s">
        <v>55</v>
      </c>
      <c r="E24" s="82"/>
      <c r="F24" s="82"/>
      <c r="G24" s="82"/>
      <c r="H24" s="82"/>
      <c r="I24" s="82"/>
      <c r="J24" s="82"/>
      <c r="K24" s="127"/>
      <c r="L24" s="43" t="n">
        <v>0.1998202</v>
      </c>
      <c r="M24" s="43" t="n">
        <v>0.00231791432</v>
      </c>
      <c r="N24" s="43" t="n">
        <v>0.08991909</v>
      </c>
      <c r="O24" s="32" t="n">
        <v>0.12988313</v>
      </c>
    </row>
    <row r="25" customFormat="false" ht="11.25" hidden="false" customHeight="false" outlineLevel="0" collapsed="false">
      <c r="B25" s="27" t="s">
        <v>38</v>
      </c>
      <c r="C25" s="33" t="n">
        <v>47.3568038132494</v>
      </c>
      <c r="D25" s="33" t="s">
        <v>65</v>
      </c>
      <c r="E25" s="86"/>
      <c r="F25" s="86"/>
      <c r="G25" s="86"/>
      <c r="H25" s="86"/>
      <c r="I25" s="86"/>
      <c r="J25" s="86"/>
      <c r="K25" s="87"/>
      <c r="L25" s="35" t="s">
        <v>65</v>
      </c>
      <c r="M25" s="35" t="s">
        <v>65</v>
      </c>
      <c r="N25" s="35" t="s">
        <v>65</v>
      </c>
      <c r="O25" s="37" t="s">
        <v>65</v>
      </c>
    </row>
    <row r="26" customFormat="false" ht="11.25" hidden="false" customHeight="false" outlineLevel="0" collapsed="false">
      <c r="B26" s="27" t="s">
        <v>39</v>
      </c>
      <c r="C26" s="33" t="n">
        <v>231.9606</v>
      </c>
      <c r="D26" s="33" t="s">
        <v>65</v>
      </c>
      <c r="E26" s="86"/>
      <c r="F26" s="86"/>
      <c r="G26" s="86"/>
      <c r="H26" s="52"/>
      <c r="I26" s="33" t="n">
        <v>257.61693888</v>
      </c>
      <c r="J26" s="86"/>
      <c r="K26" s="87"/>
      <c r="L26" s="35" t="n">
        <v>0.3217518</v>
      </c>
      <c r="M26" s="35" t="n">
        <v>20.20302</v>
      </c>
      <c r="N26" s="35" t="s">
        <v>65</v>
      </c>
      <c r="O26" s="37" t="n">
        <v>2.1250584</v>
      </c>
    </row>
    <row r="27" customFormat="false" ht="11.25" hidden="false" customHeight="false" outlineLevel="0" collapsed="false">
      <c r="B27" s="53" t="s">
        <v>40</v>
      </c>
      <c r="C27" s="85"/>
      <c r="D27" s="85"/>
      <c r="E27" s="55"/>
      <c r="F27" s="85"/>
      <c r="G27" s="85"/>
      <c r="H27" s="85"/>
      <c r="I27" s="85"/>
      <c r="J27" s="52"/>
      <c r="K27" s="56" t="s">
        <v>55</v>
      </c>
      <c r="L27" s="85"/>
      <c r="M27" s="85"/>
      <c r="N27" s="85"/>
      <c r="O27" s="129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56" t="s">
        <v>29</v>
      </c>
      <c r="L28" s="58" t="s">
        <v>29</v>
      </c>
      <c r="M28" s="58" t="s">
        <v>29</v>
      </c>
      <c r="N28" s="58" t="s">
        <v>29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130" t="s">
        <v>81</v>
      </c>
      <c r="D30" s="130" t="s">
        <v>82</v>
      </c>
      <c r="E30" s="130" t="s">
        <v>83</v>
      </c>
      <c r="F30" s="131" t="s">
        <v>84</v>
      </c>
      <c r="G30" s="131"/>
      <c r="H30" s="131" t="s">
        <v>85</v>
      </c>
      <c r="I30" s="131"/>
      <c r="J30" s="131" t="s">
        <v>86</v>
      </c>
      <c r="K30" s="131"/>
      <c r="L30" s="130" t="s">
        <v>87</v>
      </c>
      <c r="M30" s="130" t="s">
        <v>8</v>
      </c>
      <c r="N30" s="130" t="s">
        <v>9</v>
      </c>
      <c r="O30" s="132" t="s">
        <v>88</v>
      </c>
    </row>
    <row r="31" customFormat="false" ht="11.25" hidden="false" customHeight="false" outlineLevel="0" collapsed="false">
      <c r="B31" s="8" t="s">
        <v>11</v>
      </c>
      <c r="C31" s="133"/>
      <c r="D31" s="133"/>
      <c r="E31" s="133"/>
      <c r="F31" s="133" t="s">
        <v>12</v>
      </c>
      <c r="G31" s="133" t="s">
        <v>13</v>
      </c>
      <c r="H31" s="133" t="s">
        <v>12</v>
      </c>
      <c r="I31" s="133" t="s">
        <v>13</v>
      </c>
      <c r="J31" s="133" t="s">
        <v>12</v>
      </c>
      <c r="K31" s="134" t="s">
        <v>13</v>
      </c>
      <c r="L31" s="133"/>
      <c r="M31" s="133"/>
      <c r="N31" s="133"/>
      <c r="O31" s="135"/>
    </row>
    <row r="32" customFormat="false" ht="14.25" hidden="false" customHeight="false" outlineLevel="0" collapsed="false">
      <c r="B32" s="65"/>
      <c r="C32" s="136" t="s">
        <v>14</v>
      </c>
      <c r="D32" s="136"/>
      <c r="E32" s="136"/>
      <c r="F32" s="136" t="s">
        <v>89</v>
      </c>
      <c r="G32" s="136"/>
      <c r="H32" s="136"/>
      <c r="I32" s="136"/>
      <c r="J32" s="137" t="s">
        <v>14</v>
      </c>
      <c r="K32" s="137"/>
      <c r="L32" s="137"/>
      <c r="M32" s="137"/>
      <c r="N32" s="137"/>
      <c r="O32" s="137"/>
    </row>
    <row r="33" customFormat="false" ht="12" hidden="false" customHeight="false" outlineLevel="0" collapsed="false">
      <c r="B33" s="66" t="s">
        <v>41</v>
      </c>
      <c r="C33" s="67" t="s">
        <v>20</v>
      </c>
      <c r="D33" s="138"/>
      <c r="E33" s="138"/>
      <c r="F33" s="138"/>
      <c r="G33" s="138"/>
      <c r="H33" s="138"/>
      <c r="I33" s="138"/>
      <c r="J33" s="138"/>
      <c r="K33" s="139"/>
      <c r="L33" s="70" t="n">
        <v>0.0588165</v>
      </c>
      <c r="M33" s="70" t="n">
        <v>0.2195816</v>
      </c>
      <c r="N33" s="71" t="n">
        <v>7.92467622790368</v>
      </c>
      <c r="O33" s="72" t="n">
        <v>0.274477</v>
      </c>
    </row>
    <row r="34" customFormat="false" ht="11.25" hidden="false" customHeight="false" outlineLevel="0" collapsed="false">
      <c r="B34" s="38" t="s">
        <v>42</v>
      </c>
      <c r="C34" s="82"/>
      <c r="D34" s="86"/>
      <c r="E34" s="86"/>
      <c r="F34" s="86"/>
      <c r="G34" s="86"/>
      <c r="H34" s="86"/>
      <c r="I34" s="86"/>
      <c r="J34" s="86"/>
      <c r="K34" s="87"/>
      <c r="L34" s="43" t="n">
        <v>0.0588165</v>
      </c>
      <c r="M34" s="43" t="n">
        <v>0.2195816</v>
      </c>
      <c r="N34" s="43" t="n">
        <v>0.1450807</v>
      </c>
      <c r="O34" s="32" t="n">
        <v>0.274477</v>
      </c>
    </row>
    <row r="35" customFormat="false" ht="12" hidden="false" customHeight="false" outlineLevel="0" collapsed="false">
      <c r="B35" s="73" t="s">
        <v>43</v>
      </c>
      <c r="C35" s="74" t="s">
        <v>20</v>
      </c>
      <c r="D35" s="140"/>
      <c r="E35" s="140"/>
      <c r="F35" s="140"/>
      <c r="G35" s="140"/>
      <c r="H35" s="140"/>
      <c r="I35" s="140"/>
      <c r="J35" s="140"/>
      <c r="K35" s="141"/>
      <c r="L35" s="140"/>
      <c r="M35" s="140"/>
      <c r="N35" s="77" t="n">
        <v>7.77959552790368</v>
      </c>
      <c r="O35" s="142"/>
    </row>
    <row r="36" customFormat="false" ht="12" hidden="false" customHeight="false" outlineLevel="0" collapsed="false">
      <c r="B36" s="66" t="s">
        <v>44</v>
      </c>
      <c r="C36" s="138"/>
      <c r="D36" s="138"/>
      <c r="E36" s="138"/>
      <c r="F36" s="79"/>
      <c r="G36" s="22" t="n">
        <v>935.064</v>
      </c>
      <c r="H36" s="79"/>
      <c r="I36" s="22" t="s">
        <v>29</v>
      </c>
      <c r="J36" s="79"/>
      <c r="K36" s="22" t="s">
        <v>29</v>
      </c>
      <c r="L36" s="138"/>
      <c r="M36" s="138"/>
      <c r="N36" s="138"/>
      <c r="O36" s="143"/>
    </row>
    <row r="37" customFormat="false" ht="12" hidden="false" customHeight="false" outlineLevel="0" collapsed="false">
      <c r="B37" s="38" t="s">
        <v>45</v>
      </c>
      <c r="C37" s="86"/>
      <c r="D37" s="86"/>
      <c r="E37" s="86"/>
      <c r="F37" s="82"/>
      <c r="G37" s="81" t="n">
        <v>935.064</v>
      </c>
      <c r="H37" s="82"/>
      <c r="I37" s="81" t="s">
        <v>29</v>
      </c>
      <c r="J37" s="82"/>
      <c r="K37" s="81" t="s">
        <v>29</v>
      </c>
      <c r="L37" s="86"/>
      <c r="M37" s="86"/>
      <c r="N37" s="86"/>
      <c r="O37" s="126"/>
    </row>
    <row r="38" customFormat="false" ht="12" hidden="false" customHeight="false" outlineLevel="0" collapsed="false">
      <c r="B38" s="83" t="s">
        <v>46</v>
      </c>
      <c r="C38" s="86"/>
      <c r="D38" s="86"/>
      <c r="E38" s="86"/>
      <c r="F38" s="87"/>
      <c r="G38" s="81" t="n">
        <v>935.064</v>
      </c>
      <c r="H38" s="84"/>
      <c r="I38" s="85"/>
      <c r="J38" s="86"/>
      <c r="K38" s="87"/>
      <c r="L38" s="86"/>
      <c r="M38" s="86"/>
      <c r="N38" s="86"/>
      <c r="O38" s="126"/>
    </row>
    <row r="39" customFormat="false" ht="12" hidden="false" customHeight="false" outlineLevel="0" collapsed="false">
      <c r="B39" s="83" t="s">
        <v>47</v>
      </c>
      <c r="C39" s="86"/>
      <c r="D39" s="86"/>
      <c r="E39" s="86"/>
      <c r="F39" s="87"/>
      <c r="G39" s="81" t="s">
        <v>29</v>
      </c>
      <c r="H39" s="84"/>
      <c r="I39" s="81" t="s">
        <v>29</v>
      </c>
      <c r="J39" s="86"/>
      <c r="K39" s="81" t="s">
        <v>29</v>
      </c>
      <c r="L39" s="86"/>
      <c r="M39" s="86"/>
      <c r="N39" s="86"/>
      <c r="O39" s="126"/>
    </row>
    <row r="40" customFormat="false" ht="12" hidden="false" customHeight="false" outlineLevel="0" collapsed="false">
      <c r="B40" s="38" t="s">
        <v>48</v>
      </c>
      <c r="C40" s="86"/>
      <c r="D40" s="86"/>
      <c r="E40" s="86"/>
      <c r="F40" s="87"/>
      <c r="G40" s="81" t="s">
        <v>29</v>
      </c>
      <c r="H40" s="84"/>
      <c r="I40" s="81" t="s">
        <v>29</v>
      </c>
      <c r="J40" s="86"/>
      <c r="K40" s="81" t="s">
        <v>29</v>
      </c>
      <c r="L40" s="86"/>
      <c r="M40" s="86"/>
      <c r="N40" s="86"/>
      <c r="O40" s="126"/>
    </row>
    <row r="41" customFormat="false" ht="11.25" hidden="false" customHeight="false" outlineLevel="0" collapsed="false">
      <c r="B41" s="38" t="s">
        <v>49</v>
      </c>
      <c r="C41" s="86"/>
      <c r="D41" s="86"/>
      <c r="E41" s="86"/>
      <c r="F41" s="52"/>
      <c r="G41" s="81" t="s">
        <v>29</v>
      </c>
      <c r="H41" s="52"/>
      <c r="I41" s="81" t="s">
        <v>29</v>
      </c>
      <c r="J41" s="52"/>
      <c r="K41" s="81" t="s">
        <v>29</v>
      </c>
      <c r="L41" s="86"/>
      <c r="M41" s="86"/>
      <c r="N41" s="86"/>
      <c r="O41" s="126"/>
    </row>
    <row r="42" customFormat="false" ht="12" hidden="false" customHeight="false" outlineLevel="0" collapsed="false">
      <c r="B42" s="88"/>
      <c r="C42" s="85"/>
      <c r="D42" s="85"/>
      <c r="E42" s="85"/>
      <c r="F42" s="52"/>
      <c r="G42" s="35"/>
      <c r="H42" s="52"/>
      <c r="I42" s="35"/>
      <c r="J42" s="89"/>
      <c r="K42" s="90"/>
      <c r="L42" s="85"/>
      <c r="M42" s="85"/>
      <c r="N42" s="85"/>
      <c r="O42" s="129"/>
    </row>
    <row r="43" customFormat="false" ht="11.25" hidden="false" customHeight="false" outlineLevel="0" collapsed="false">
      <c r="B43" s="91" t="s">
        <v>50</v>
      </c>
      <c r="C43" s="124"/>
      <c r="D43" s="124"/>
      <c r="E43" s="124"/>
      <c r="F43" s="22" t="s">
        <v>65</v>
      </c>
      <c r="G43" s="22" t="s">
        <v>67</v>
      </c>
      <c r="H43" s="22" t="s">
        <v>65</v>
      </c>
      <c r="I43" s="22" t="s">
        <v>67</v>
      </c>
      <c r="J43" s="22" t="s">
        <v>65</v>
      </c>
      <c r="K43" s="22" t="n">
        <v>0.000128460606061504</v>
      </c>
      <c r="L43" s="124"/>
      <c r="M43" s="124"/>
      <c r="N43" s="124"/>
      <c r="O43" s="144"/>
    </row>
    <row r="44" customFormat="false" ht="11.25" hidden="false" customHeight="false" outlineLevel="0" collapsed="false">
      <c r="B44" s="38" t="s">
        <v>51</v>
      </c>
      <c r="C44" s="86"/>
      <c r="D44" s="86"/>
      <c r="E44" s="86"/>
      <c r="F44" s="35" t="s">
        <v>65</v>
      </c>
      <c r="G44" s="33" t="s">
        <v>29</v>
      </c>
      <c r="H44" s="35" t="s">
        <v>65</v>
      </c>
      <c r="I44" s="33" t="s">
        <v>29</v>
      </c>
      <c r="J44" s="35" t="s">
        <v>65</v>
      </c>
      <c r="K44" s="33" t="s">
        <v>29</v>
      </c>
      <c r="L44" s="86"/>
      <c r="M44" s="86"/>
      <c r="N44" s="86"/>
      <c r="O44" s="126"/>
    </row>
    <row r="45" customFormat="false" ht="11.25" hidden="false" customHeight="false" outlineLevel="0" collapsed="false">
      <c r="B45" s="38" t="s">
        <v>52</v>
      </c>
      <c r="C45" s="86"/>
      <c r="D45" s="86"/>
      <c r="E45" s="86"/>
      <c r="F45" s="35" t="s">
        <v>65</v>
      </c>
      <c r="G45" s="33" t="s">
        <v>65</v>
      </c>
      <c r="H45" s="35" t="s">
        <v>65</v>
      </c>
      <c r="I45" s="33" t="s">
        <v>65</v>
      </c>
      <c r="J45" s="35" t="s">
        <v>65</v>
      </c>
      <c r="K45" s="33" t="s">
        <v>65</v>
      </c>
      <c r="L45" s="86"/>
      <c r="M45" s="86"/>
      <c r="N45" s="86"/>
      <c r="O45" s="126"/>
    </row>
    <row r="46" customFormat="false" ht="11.25" hidden="false" customHeight="false" outlineLevel="0" collapsed="false">
      <c r="B46" s="38" t="s">
        <v>54</v>
      </c>
      <c r="C46" s="86"/>
      <c r="D46" s="86"/>
      <c r="E46" s="86"/>
      <c r="F46" s="35" t="s">
        <v>65</v>
      </c>
      <c r="G46" s="33" t="s">
        <v>65</v>
      </c>
      <c r="H46" s="35" t="s">
        <v>65</v>
      </c>
      <c r="I46" s="33" t="s">
        <v>65</v>
      </c>
      <c r="J46" s="35" t="s">
        <v>65</v>
      </c>
      <c r="K46" s="33" t="s">
        <v>65</v>
      </c>
      <c r="L46" s="86"/>
      <c r="M46" s="86"/>
      <c r="N46" s="86"/>
      <c r="O46" s="126"/>
    </row>
    <row r="47" customFormat="false" ht="11.25" hidden="false" customHeight="false" outlineLevel="0" collapsed="false">
      <c r="B47" s="38" t="s">
        <v>56</v>
      </c>
      <c r="C47" s="86"/>
      <c r="D47" s="86"/>
      <c r="E47" s="86"/>
      <c r="F47" s="35" t="s">
        <v>65</v>
      </c>
      <c r="G47" s="33" t="s">
        <v>65</v>
      </c>
      <c r="H47" s="35" t="s">
        <v>65</v>
      </c>
      <c r="I47" s="33" t="s">
        <v>65</v>
      </c>
      <c r="J47" s="35" t="s">
        <v>65</v>
      </c>
      <c r="K47" s="33" t="s">
        <v>65</v>
      </c>
      <c r="L47" s="86"/>
      <c r="M47" s="86"/>
      <c r="N47" s="86"/>
      <c r="O47" s="126"/>
    </row>
    <row r="48" customFormat="false" ht="11.25" hidden="false" customHeight="false" outlineLevel="0" collapsed="false">
      <c r="B48" s="38" t="s">
        <v>57</v>
      </c>
      <c r="C48" s="86"/>
      <c r="D48" s="86"/>
      <c r="E48" s="86"/>
      <c r="F48" s="35" t="s">
        <v>65</v>
      </c>
      <c r="G48" s="33" t="s">
        <v>65</v>
      </c>
      <c r="H48" s="35" t="s">
        <v>65</v>
      </c>
      <c r="I48" s="33" t="s">
        <v>65</v>
      </c>
      <c r="J48" s="35" t="s">
        <v>65</v>
      </c>
      <c r="K48" s="33" t="s">
        <v>65</v>
      </c>
      <c r="L48" s="86"/>
      <c r="M48" s="86"/>
      <c r="N48" s="86"/>
      <c r="O48" s="126"/>
    </row>
    <row r="49" customFormat="false" ht="11.25" hidden="false" customHeight="false" outlineLevel="0" collapsed="false">
      <c r="B49" s="38" t="s">
        <v>58</v>
      </c>
      <c r="C49" s="86"/>
      <c r="D49" s="86"/>
      <c r="E49" s="86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86"/>
      <c r="M49" s="86"/>
      <c r="N49" s="86"/>
      <c r="O49" s="126"/>
    </row>
    <row r="50" customFormat="false" ht="11.25" hidden="false" customHeight="false" outlineLevel="0" collapsed="false">
      <c r="B50" s="38" t="s">
        <v>59</v>
      </c>
      <c r="C50" s="86"/>
      <c r="D50" s="86"/>
      <c r="E50" s="86"/>
      <c r="F50" s="35" t="s">
        <v>65</v>
      </c>
      <c r="G50" s="33" t="s">
        <v>65</v>
      </c>
      <c r="H50" s="35" t="s">
        <v>65</v>
      </c>
      <c r="I50" s="33" t="s">
        <v>65</v>
      </c>
      <c r="J50" s="35" t="s">
        <v>65</v>
      </c>
      <c r="K50" s="33" t="s">
        <v>65</v>
      </c>
      <c r="L50" s="86"/>
      <c r="M50" s="86"/>
      <c r="N50" s="86"/>
      <c r="O50" s="126"/>
    </row>
    <row r="51" customFormat="false" ht="11.25" hidden="false" customHeight="false" outlineLevel="0" collapsed="false">
      <c r="B51" s="38" t="s">
        <v>60</v>
      </c>
      <c r="C51" s="86"/>
      <c r="D51" s="86"/>
      <c r="E51" s="86"/>
      <c r="F51" s="35" t="s">
        <v>20</v>
      </c>
      <c r="G51" s="35" t="s">
        <v>20</v>
      </c>
      <c r="H51" s="35" t="s">
        <v>20</v>
      </c>
      <c r="I51" s="35" t="s">
        <v>20</v>
      </c>
      <c r="J51" s="35" t="s">
        <v>65</v>
      </c>
      <c r="K51" s="33" t="n">
        <v>0.000128460606061504</v>
      </c>
      <c r="L51" s="86"/>
      <c r="M51" s="86"/>
      <c r="N51" s="86"/>
      <c r="O51" s="126"/>
    </row>
    <row r="52" customFormat="false" ht="11.25" hidden="false" customHeight="false" outlineLevel="0" collapsed="false">
      <c r="B52" s="38" t="s">
        <v>61</v>
      </c>
      <c r="C52" s="86"/>
      <c r="D52" s="86"/>
      <c r="E52" s="86"/>
      <c r="F52" s="33" t="s">
        <v>29</v>
      </c>
      <c r="G52" s="33" t="s">
        <v>29</v>
      </c>
      <c r="H52" s="33" t="s">
        <v>29</v>
      </c>
      <c r="I52" s="33" t="s">
        <v>29</v>
      </c>
      <c r="J52" s="33" t="s">
        <v>29</v>
      </c>
      <c r="K52" s="33" t="s">
        <v>29</v>
      </c>
      <c r="L52" s="86"/>
      <c r="M52" s="86"/>
      <c r="N52" s="86"/>
      <c r="O52" s="126"/>
    </row>
    <row r="53" customFormat="false" ht="12" hidden="false" customHeight="false" outlineLevel="0" collapsed="false">
      <c r="B53" s="42"/>
      <c r="C53" s="82"/>
      <c r="D53" s="82"/>
      <c r="E53" s="82"/>
      <c r="F53" s="43"/>
      <c r="G53" s="43"/>
      <c r="H53" s="43"/>
      <c r="I53" s="43"/>
      <c r="J53" s="43"/>
      <c r="K53" s="43"/>
      <c r="L53" s="82"/>
      <c r="M53" s="82"/>
      <c r="N53" s="82"/>
      <c r="O53" s="145"/>
    </row>
    <row r="54" customFormat="false" ht="11.25" hidden="false" customHeight="false" outlineLevel="0" collapsed="false">
      <c r="B54" s="66" t="s">
        <v>62</v>
      </c>
      <c r="C54" s="22" t="s">
        <v>29</v>
      </c>
      <c r="D54" s="22" t="s">
        <v>29</v>
      </c>
      <c r="E54" s="46" t="s">
        <v>29</v>
      </c>
      <c r="F54" s="22" t="s">
        <v>29</v>
      </c>
      <c r="G54" s="22" t="s">
        <v>29</v>
      </c>
      <c r="H54" s="22" t="s">
        <v>29</v>
      </c>
      <c r="I54" s="22" t="s">
        <v>29</v>
      </c>
      <c r="J54" s="22" t="s">
        <v>29</v>
      </c>
      <c r="K54" s="22" t="s">
        <v>29</v>
      </c>
      <c r="L54" s="22" t="s">
        <v>29</v>
      </c>
      <c r="M54" s="22" t="s">
        <v>29</v>
      </c>
      <c r="N54" s="22" t="s">
        <v>29</v>
      </c>
      <c r="O54" s="26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6894.03744741333</v>
      </c>
      <c r="D61" s="17" t="n">
        <v>0.026161</v>
      </c>
      <c r="E61" s="17" t="n">
        <v>1.896219</v>
      </c>
      <c r="F61" s="17" t="s">
        <v>67</v>
      </c>
      <c r="G61" s="17" t="n">
        <v>1106.82</v>
      </c>
      <c r="H61" s="17" t="s">
        <v>67</v>
      </c>
      <c r="I61" s="17" t="n">
        <v>257.55932614136</v>
      </c>
      <c r="J61" s="17" t="s">
        <v>67</v>
      </c>
      <c r="K61" s="17" t="n">
        <v>0.000132412121212925</v>
      </c>
      <c r="L61" s="17" t="n">
        <v>1.64154513</v>
      </c>
      <c r="M61" s="18" t="n">
        <v>22.7817573</v>
      </c>
      <c r="N61" s="19" t="n">
        <v>34.7730261722688</v>
      </c>
      <c r="O61" s="20" t="n">
        <v>9.09568462</v>
      </c>
    </row>
    <row r="62" customFormat="false" ht="11.25" hidden="false" customHeight="false" outlineLevel="0" collapsed="false">
      <c r="B62" s="21" t="s">
        <v>17</v>
      </c>
      <c r="C62" s="22" t="n">
        <v>6407.55575318036</v>
      </c>
      <c r="D62" s="22" t="s">
        <v>35</v>
      </c>
      <c r="E62" s="22" t="s">
        <v>35</v>
      </c>
      <c r="F62" s="124"/>
      <c r="G62" s="124"/>
      <c r="H62" s="124"/>
      <c r="I62" s="124"/>
      <c r="J62" s="124"/>
      <c r="K62" s="125"/>
      <c r="L62" s="22" t="s">
        <v>55</v>
      </c>
      <c r="M62" s="22" t="n">
        <v>0.0124565</v>
      </c>
      <c r="N62" s="25" t="n">
        <v>25.9123561842105</v>
      </c>
      <c r="O62" s="26" t="n">
        <v>3.3802972</v>
      </c>
    </row>
    <row r="63" customFormat="false" ht="11.25" hidden="false" customHeight="false" outlineLevel="0" collapsed="false">
      <c r="B63" s="27" t="s">
        <v>19</v>
      </c>
      <c r="C63" s="28" t="n">
        <v>5732.218274183</v>
      </c>
      <c r="D63" s="82"/>
      <c r="E63" s="82"/>
      <c r="F63" s="86"/>
      <c r="G63" s="86"/>
      <c r="H63" s="86"/>
      <c r="I63" s="86"/>
      <c r="J63" s="86"/>
      <c r="K63" s="87"/>
      <c r="L63" s="82"/>
      <c r="M63" s="82"/>
      <c r="N63" s="82"/>
      <c r="O63" s="32" t="n">
        <v>3.1685367</v>
      </c>
    </row>
    <row r="64" customFormat="false" ht="11.25" hidden="false" customHeight="false" outlineLevel="0" collapsed="false">
      <c r="B64" s="27" t="s">
        <v>21</v>
      </c>
      <c r="C64" s="33" t="n">
        <v>344.1359850838</v>
      </c>
      <c r="D64" s="86"/>
      <c r="E64" s="86"/>
      <c r="F64" s="86"/>
      <c r="G64" s="86"/>
      <c r="H64" s="86"/>
      <c r="I64" s="86"/>
      <c r="J64" s="86"/>
      <c r="K64" s="87"/>
      <c r="L64" s="86"/>
      <c r="M64" s="86"/>
      <c r="N64" s="86"/>
      <c r="O64" s="126"/>
    </row>
    <row r="65" customFormat="false" ht="11.25" hidden="false" customHeight="false" outlineLevel="0" collapsed="false">
      <c r="B65" s="27" t="s">
        <v>22</v>
      </c>
      <c r="C65" s="33" t="n">
        <v>309.900878913559</v>
      </c>
      <c r="D65" s="86"/>
      <c r="E65" s="86"/>
      <c r="F65" s="86"/>
      <c r="G65" s="86"/>
      <c r="H65" s="86"/>
      <c r="I65" s="86"/>
      <c r="J65" s="86"/>
      <c r="K65" s="87"/>
      <c r="L65" s="86"/>
      <c r="M65" s="86"/>
      <c r="N65" s="86"/>
      <c r="O65" s="126"/>
    </row>
    <row r="66" customFormat="false" ht="11.25" hidden="false" customHeight="false" outlineLevel="0" collapsed="false">
      <c r="B66" s="27" t="s">
        <v>23</v>
      </c>
      <c r="C66" s="33" t="s">
        <v>55</v>
      </c>
      <c r="D66" s="86"/>
      <c r="E66" s="86"/>
      <c r="F66" s="86"/>
      <c r="G66" s="86"/>
      <c r="H66" s="86"/>
      <c r="I66" s="86"/>
      <c r="J66" s="86"/>
      <c r="K66" s="87"/>
      <c r="L66" s="86"/>
      <c r="M66" s="86"/>
      <c r="N66" s="86"/>
      <c r="O66" s="126"/>
    </row>
    <row r="67" customFormat="false" ht="11.25" hidden="false" customHeight="false" outlineLevel="0" collapsed="false">
      <c r="B67" s="27" t="s">
        <v>24</v>
      </c>
      <c r="C67" s="33" t="s">
        <v>65</v>
      </c>
      <c r="D67" s="86"/>
      <c r="E67" s="86"/>
      <c r="F67" s="86"/>
      <c r="G67" s="86"/>
      <c r="H67" s="86"/>
      <c r="I67" s="86"/>
      <c r="J67" s="86"/>
      <c r="K67" s="87"/>
      <c r="L67" s="86"/>
      <c r="M67" s="35" t="s">
        <v>65</v>
      </c>
      <c r="N67" s="36" t="n">
        <v>0.90984</v>
      </c>
      <c r="O67" s="126"/>
    </row>
    <row r="68" customFormat="false" ht="11.25" hidden="false" customHeight="false" outlineLevel="0" collapsed="false">
      <c r="B68" s="27" t="s">
        <v>26</v>
      </c>
      <c r="C68" s="33" t="s">
        <v>65</v>
      </c>
      <c r="D68" s="86"/>
      <c r="E68" s="86"/>
      <c r="F68" s="86"/>
      <c r="G68" s="86"/>
      <c r="H68" s="86"/>
      <c r="I68" s="86"/>
      <c r="J68" s="86"/>
      <c r="K68" s="87"/>
      <c r="L68" s="35" t="s">
        <v>65</v>
      </c>
      <c r="M68" s="35" t="s">
        <v>65</v>
      </c>
      <c r="N68" s="35" t="n">
        <v>24.4419736842105</v>
      </c>
      <c r="O68" s="37" t="s">
        <v>65</v>
      </c>
    </row>
    <row r="69" customFormat="false" ht="11.25" hidden="false" customHeight="false" outlineLevel="0" collapsed="false">
      <c r="B69" s="38" t="s">
        <v>27</v>
      </c>
      <c r="C69" s="33" t="n">
        <v>21.300615</v>
      </c>
      <c r="D69" s="33" t="s">
        <v>35</v>
      </c>
      <c r="E69" s="33" t="s">
        <v>35</v>
      </c>
      <c r="F69" s="39"/>
      <c r="G69" s="39"/>
      <c r="H69" s="39"/>
      <c r="I69" s="39"/>
      <c r="J69" s="39"/>
      <c r="K69" s="40"/>
      <c r="L69" s="33" t="s">
        <v>55</v>
      </c>
      <c r="M69" s="33" t="n">
        <v>0.0124565</v>
      </c>
      <c r="N69" s="33" t="n">
        <v>0.5605425</v>
      </c>
      <c r="O69" s="41" t="n">
        <v>0.2117605</v>
      </c>
    </row>
    <row r="70" customFormat="false" ht="12" hidden="false" customHeight="false" outlineLevel="0" collapsed="false">
      <c r="B70" s="42"/>
      <c r="C70" s="43"/>
      <c r="D70" s="43"/>
      <c r="E70" s="43"/>
      <c r="F70" s="82"/>
      <c r="G70" s="82"/>
      <c r="H70" s="82"/>
      <c r="I70" s="82"/>
      <c r="J70" s="82"/>
      <c r="K70" s="127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s">
        <v>63</v>
      </c>
      <c r="D71" s="22" t="n">
        <v>0.026161</v>
      </c>
      <c r="E71" s="46" t="n">
        <v>1.896219</v>
      </c>
      <c r="F71" s="22" t="s">
        <v>35</v>
      </c>
      <c r="G71" s="22" t="s">
        <v>73</v>
      </c>
      <c r="H71" s="22" t="s">
        <v>35</v>
      </c>
      <c r="I71" s="22" t="s">
        <v>73</v>
      </c>
      <c r="J71" s="22" t="s">
        <v>35</v>
      </c>
      <c r="K71" s="22" t="s">
        <v>35</v>
      </c>
      <c r="L71" s="22" t="n">
        <v>1.07031028</v>
      </c>
      <c r="M71" s="22" t="n">
        <v>2.0193506</v>
      </c>
      <c r="N71" s="22" t="n">
        <v>2.12085095</v>
      </c>
      <c r="O71" s="26" t="n">
        <v>3.20202062</v>
      </c>
    </row>
    <row r="72" customFormat="false" ht="11.25" hidden="false" customHeight="false" outlineLevel="0" collapsed="false">
      <c r="B72" s="47" t="s">
        <v>30</v>
      </c>
      <c r="C72" s="28" t="s">
        <v>25</v>
      </c>
      <c r="D72" s="128" t="s">
        <v>65</v>
      </c>
      <c r="E72" s="82"/>
      <c r="F72" s="82"/>
      <c r="G72" s="82"/>
      <c r="H72" s="82"/>
      <c r="I72" s="82"/>
      <c r="J72" s="82"/>
      <c r="K72" s="127"/>
      <c r="L72" s="43" t="s">
        <v>65</v>
      </c>
      <c r="M72" s="43" t="n">
        <v>2.0193506</v>
      </c>
      <c r="N72" s="43" t="n">
        <v>1.2013858</v>
      </c>
      <c r="O72" s="32" t="n">
        <v>0.00766842</v>
      </c>
    </row>
    <row r="73" customFormat="false" ht="11.25" hidden="false" customHeight="false" outlineLevel="0" collapsed="false">
      <c r="B73" s="27" t="s">
        <v>31</v>
      </c>
      <c r="C73" s="86"/>
      <c r="D73" s="86"/>
      <c r="E73" s="33" t="n">
        <v>1.896219</v>
      </c>
      <c r="F73" s="86"/>
      <c r="G73" s="86"/>
      <c r="H73" s="86"/>
      <c r="I73" s="86"/>
      <c r="J73" s="86"/>
      <c r="K73" s="87"/>
      <c r="L73" s="35" t="n">
        <v>1.07031028</v>
      </c>
      <c r="M73" s="86"/>
      <c r="N73" s="86"/>
      <c r="O73" s="126"/>
    </row>
    <row r="74" customFormat="false" ht="11.25" hidden="false" customHeight="false" outlineLevel="0" collapsed="false">
      <c r="B74" s="27" t="s">
        <v>32</v>
      </c>
      <c r="C74" s="33" t="s">
        <v>29</v>
      </c>
      <c r="D74" s="86"/>
      <c r="E74" s="33" t="s">
        <v>29</v>
      </c>
      <c r="F74" s="86"/>
      <c r="G74" s="86"/>
      <c r="H74" s="86"/>
      <c r="I74" s="86"/>
      <c r="J74" s="86"/>
      <c r="K74" s="87"/>
      <c r="L74" s="35" t="s">
        <v>29</v>
      </c>
      <c r="M74" s="35" t="s">
        <v>29</v>
      </c>
      <c r="N74" s="35" t="s">
        <v>29</v>
      </c>
      <c r="O74" s="126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86"/>
      <c r="F75" s="86"/>
      <c r="G75" s="86"/>
      <c r="H75" s="86"/>
      <c r="I75" s="86"/>
      <c r="J75" s="86"/>
      <c r="K75" s="87"/>
      <c r="L75" s="86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s">
        <v>67</v>
      </c>
      <c r="D76" s="33" t="n">
        <v>0.026161</v>
      </c>
      <c r="E76" s="33" t="s">
        <v>35</v>
      </c>
      <c r="F76" s="33" t="s">
        <v>35</v>
      </c>
      <c r="G76" s="33" t="s">
        <v>73</v>
      </c>
      <c r="H76" s="33" t="s">
        <v>35</v>
      </c>
      <c r="I76" s="33" t="s">
        <v>73</v>
      </c>
      <c r="J76" s="33" t="s">
        <v>35</v>
      </c>
      <c r="K76" s="49" t="s">
        <v>35</v>
      </c>
      <c r="L76" s="33" t="s">
        <v>67</v>
      </c>
      <c r="M76" s="33" t="s">
        <v>67</v>
      </c>
      <c r="N76" s="33" t="n">
        <v>0.91946515</v>
      </c>
      <c r="O76" s="41" t="n">
        <v>3.1943522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486.481694232966</v>
      </c>
      <c r="D78" s="22" t="s">
        <v>55</v>
      </c>
      <c r="E78" s="46" t="s">
        <v>29</v>
      </c>
      <c r="F78" s="22" t="s">
        <v>29</v>
      </c>
      <c r="G78" s="22" t="s">
        <v>35</v>
      </c>
      <c r="H78" s="22" t="s">
        <v>35</v>
      </c>
      <c r="I78" s="22" t="n">
        <v>257.55932614136</v>
      </c>
      <c r="J78" s="22" t="s">
        <v>55</v>
      </c>
      <c r="K78" s="22" t="s">
        <v>55</v>
      </c>
      <c r="L78" s="22" t="n">
        <v>0.52359335</v>
      </c>
      <c r="M78" s="22" t="n">
        <v>20.5720886</v>
      </c>
      <c r="N78" s="25" t="n">
        <v>0.0882</v>
      </c>
      <c r="O78" s="26" t="n">
        <v>2.2910398</v>
      </c>
    </row>
    <row r="79" customFormat="false" ht="11.25" hidden="false" customHeight="false" outlineLevel="0" collapsed="false">
      <c r="B79" s="27" t="s">
        <v>37</v>
      </c>
      <c r="C79" s="28" t="n">
        <v>200.213290612338</v>
      </c>
      <c r="D79" s="28" t="s">
        <v>55</v>
      </c>
      <c r="E79" s="82"/>
      <c r="F79" s="82"/>
      <c r="G79" s="82"/>
      <c r="H79" s="82"/>
      <c r="I79" s="82"/>
      <c r="J79" s="82"/>
      <c r="K79" s="127"/>
      <c r="L79" s="43" t="n">
        <v>0.196</v>
      </c>
      <c r="M79" s="43" t="n">
        <v>0.0022736</v>
      </c>
      <c r="N79" s="43" t="n">
        <v>0.0882</v>
      </c>
      <c r="O79" s="32" t="n">
        <v>0.1274</v>
      </c>
    </row>
    <row r="80" customFormat="false" ht="11.25" hidden="false" customHeight="false" outlineLevel="0" collapsed="false">
      <c r="B80" s="27" t="s">
        <v>38</v>
      </c>
      <c r="C80" s="33" t="n">
        <v>50.0964536206275</v>
      </c>
      <c r="D80" s="33" t="s">
        <v>65</v>
      </c>
      <c r="E80" s="86"/>
      <c r="F80" s="86"/>
      <c r="G80" s="86"/>
      <c r="H80" s="86"/>
      <c r="I80" s="86"/>
      <c r="J80" s="86"/>
      <c r="K80" s="87"/>
      <c r="L80" s="35" t="s">
        <v>65</v>
      </c>
      <c r="M80" s="35" t="s">
        <v>65</v>
      </c>
      <c r="N80" s="35" t="s">
        <v>65</v>
      </c>
      <c r="O80" s="37" t="s">
        <v>65</v>
      </c>
    </row>
    <row r="81" customFormat="false" ht="11.25" hidden="false" customHeight="false" outlineLevel="0" collapsed="false">
      <c r="B81" s="27" t="s">
        <v>39</v>
      </c>
      <c r="C81" s="33" t="n">
        <v>236.17195</v>
      </c>
      <c r="D81" s="33" t="s">
        <v>65</v>
      </c>
      <c r="E81" s="86"/>
      <c r="F81" s="86"/>
      <c r="G81" s="86"/>
      <c r="H81" s="52"/>
      <c r="I81" s="33" t="n">
        <v>257.55932614136</v>
      </c>
      <c r="J81" s="86"/>
      <c r="K81" s="87"/>
      <c r="L81" s="35" t="n">
        <v>0.32759335</v>
      </c>
      <c r="M81" s="35" t="n">
        <v>20.569815</v>
      </c>
      <c r="N81" s="35" t="s">
        <v>65</v>
      </c>
      <c r="O81" s="37" t="n">
        <v>2.1636398</v>
      </c>
    </row>
    <row r="82" customFormat="false" ht="11.25" hidden="false" customHeight="false" outlineLevel="0" collapsed="false">
      <c r="B82" s="53" t="s">
        <v>40</v>
      </c>
      <c r="C82" s="85"/>
      <c r="D82" s="85"/>
      <c r="E82" s="55"/>
      <c r="F82" s="85"/>
      <c r="G82" s="85"/>
      <c r="H82" s="85"/>
      <c r="I82" s="85"/>
      <c r="J82" s="52"/>
      <c r="K82" s="56" t="s">
        <v>55</v>
      </c>
      <c r="L82" s="85"/>
      <c r="M82" s="85"/>
      <c r="N82" s="85"/>
      <c r="O82" s="129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56" t="s">
        <v>29</v>
      </c>
      <c r="L83" s="58" t="s">
        <v>29</v>
      </c>
      <c r="M83" s="58" t="s">
        <v>29</v>
      </c>
      <c r="N83" s="58" t="s">
        <v>29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130" t="s">
        <v>81</v>
      </c>
      <c r="D85" s="130" t="s">
        <v>82</v>
      </c>
      <c r="E85" s="130" t="s">
        <v>83</v>
      </c>
      <c r="F85" s="131" t="s">
        <v>84</v>
      </c>
      <c r="G85" s="131"/>
      <c r="H85" s="131" t="s">
        <v>85</v>
      </c>
      <c r="I85" s="131"/>
      <c r="J85" s="131" t="s">
        <v>86</v>
      </c>
      <c r="K85" s="131"/>
      <c r="L85" s="130" t="s">
        <v>87</v>
      </c>
      <c r="M85" s="130" t="s">
        <v>8</v>
      </c>
      <c r="N85" s="130" t="s">
        <v>9</v>
      </c>
      <c r="O85" s="132" t="s">
        <v>88</v>
      </c>
    </row>
    <row r="86" customFormat="false" ht="11.25" hidden="false" customHeight="false" outlineLevel="0" collapsed="false">
      <c r="B86" s="8" t="s">
        <v>11</v>
      </c>
      <c r="C86" s="133"/>
      <c r="D86" s="133"/>
      <c r="E86" s="133"/>
      <c r="F86" s="133" t="s">
        <v>12</v>
      </c>
      <c r="G86" s="133" t="s">
        <v>13</v>
      </c>
      <c r="H86" s="133" t="s">
        <v>12</v>
      </c>
      <c r="I86" s="133" t="s">
        <v>13</v>
      </c>
      <c r="J86" s="133" t="s">
        <v>12</v>
      </c>
      <c r="K86" s="134" t="s">
        <v>13</v>
      </c>
      <c r="L86" s="133"/>
      <c r="M86" s="133"/>
      <c r="N86" s="133"/>
      <c r="O86" s="135"/>
    </row>
    <row r="87" customFormat="false" ht="14.25" hidden="false" customHeight="false" outlineLevel="0" collapsed="false">
      <c r="B87" s="65"/>
      <c r="C87" s="136" t="s">
        <v>14</v>
      </c>
      <c r="D87" s="136"/>
      <c r="E87" s="136"/>
      <c r="F87" s="136" t="s">
        <v>89</v>
      </c>
      <c r="G87" s="136"/>
      <c r="H87" s="136"/>
      <c r="I87" s="136"/>
      <c r="J87" s="137" t="s">
        <v>14</v>
      </c>
      <c r="K87" s="137"/>
      <c r="L87" s="137"/>
      <c r="M87" s="137"/>
      <c r="N87" s="137"/>
      <c r="O87" s="137"/>
    </row>
    <row r="88" customFormat="false" ht="12" hidden="false" customHeight="false" outlineLevel="0" collapsed="false">
      <c r="B88" s="66" t="s">
        <v>41</v>
      </c>
      <c r="C88" s="67" t="s">
        <v>20</v>
      </c>
      <c r="D88" s="138"/>
      <c r="E88" s="138"/>
      <c r="F88" s="138"/>
      <c r="G88" s="138"/>
      <c r="H88" s="138"/>
      <c r="I88" s="138"/>
      <c r="J88" s="138"/>
      <c r="K88" s="139"/>
      <c r="L88" s="70" t="n">
        <v>0.0476415</v>
      </c>
      <c r="M88" s="70" t="n">
        <v>0.1778616</v>
      </c>
      <c r="N88" s="71" t="n">
        <v>6.6516190380583</v>
      </c>
      <c r="O88" s="72" t="n">
        <v>0.222327</v>
      </c>
    </row>
    <row r="89" customFormat="false" ht="11.25" hidden="false" customHeight="false" outlineLevel="0" collapsed="false">
      <c r="B89" s="38" t="s">
        <v>42</v>
      </c>
      <c r="C89" s="82"/>
      <c r="D89" s="86"/>
      <c r="E89" s="86"/>
      <c r="F89" s="86"/>
      <c r="G89" s="86"/>
      <c r="H89" s="86"/>
      <c r="I89" s="86"/>
      <c r="J89" s="86"/>
      <c r="K89" s="87"/>
      <c r="L89" s="43" t="n">
        <v>0.0476415</v>
      </c>
      <c r="M89" s="43" t="n">
        <v>0.1778616</v>
      </c>
      <c r="N89" s="43" t="n">
        <v>0.1175157</v>
      </c>
      <c r="O89" s="32" t="n">
        <v>0.222327</v>
      </c>
    </row>
    <row r="90" customFormat="false" ht="12" hidden="false" customHeight="false" outlineLevel="0" collapsed="false">
      <c r="B90" s="73" t="s">
        <v>43</v>
      </c>
      <c r="C90" s="74" t="s">
        <v>20</v>
      </c>
      <c r="D90" s="140"/>
      <c r="E90" s="140"/>
      <c r="F90" s="140"/>
      <c r="G90" s="140"/>
      <c r="H90" s="140"/>
      <c r="I90" s="140"/>
      <c r="J90" s="140"/>
      <c r="K90" s="141"/>
      <c r="L90" s="140"/>
      <c r="M90" s="140"/>
      <c r="N90" s="77" t="n">
        <v>6.5341033380583</v>
      </c>
      <c r="O90" s="142"/>
    </row>
    <row r="91" customFormat="false" ht="12" hidden="false" customHeight="false" outlineLevel="0" collapsed="false">
      <c r="B91" s="66" t="s">
        <v>44</v>
      </c>
      <c r="C91" s="138"/>
      <c r="D91" s="138"/>
      <c r="E91" s="138"/>
      <c r="F91" s="79"/>
      <c r="G91" s="22" t="n">
        <v>1106.82</v>
      </c>
      <c r="H91" s="79"/>
      <c r="I91" s="22" t="s">
        <v>29</v>
      </c>
      <c r="J91" s="79"/>
      <c r="K91" s="22" t="s">
        <v>29</v>
      </c>
      <c r="L91" s="138"/>
      <c r="M91" s="138"/>
      <c r="N91" s="138"/>
      <c r="O91" s="143"/>
    </row>
    <row r="92" customFormat="false" ht="12" hidden="false" customHeight="false" outlineLevel="0" collapsed="false">
      <c r="B92" s="38" t="s">
        <v>45</v>
      </c>
      <c r="C92" s="86"/>
      <c r="D92" s="86"/>
      <c r="E92" s="86"/>
      <c r="F92" s="82"/>
      <c r="G92" s="81" t="n">
        <v>1106.82</v>
      </c>
      <c r="H92" s="82"/>
      <c r="I92" s="81" t="s">
        <v>29</v>
      </c>
      <c r="J92" s="82"/>
      <c r="K92" s="81" t="s">
        <v>29</v>
      </c>
      <c r="L92" s="86"/>
      <c r="M92" s="86"/>
      <c r="N92" s="86"/>
      <c r="O92" s="126"/>
    </row>
    <row r="93" customFormat="false" ht="12" hidden="false" customHeight="false" outlineLevel="0" collapsed="false">
      <c r="B93" s="83" t="s">
        <v>46</v>
      </c>
      <c r="C93" s="86"/>
      <c r="D93" s="86"/>
      <c r="E93" s="86"/>
      <c r="F93" s="87"/>
      <c r="G93" s="81" t="n">
        <v>1106.82</v>
      </c>
      <c r="H93" s="84"/>
      <c r="I93" s="85"/>
      <c r="J93" s="86"/>
      <c r="K93" s="87"/>
      <c r="L93" s="86"/>
      <c r="M93" s="86"/>
      <c r="N93" s="86"/>
      <c r="O93" s="126"/>
    </row>
    <row r="94" customFormat="false" ht="12" hidden="false" customHeight="false" outlineLevel="0" collapsed="false">
      <c r="B94" s="83" t="s">
        <v>47</v>
      </c>
      <c r="C94" s="86"/>
      <c r="D94" s="86"/>
      <c r="E94" s="86"/>
      <c r="F94" s="87"/>
      <c r="G94" s="81" t="s">
        <v>29</v>
      </c>
      <c r="H94" s="84"/>
      <c r="I94" s="81" t="s">
        <v>29</v>
      </c>
      <c r="J94" s="86"/>
      <c r="K94" s="81" t="s">
        <v>29</v>
      </c>
      <c r="L94" s="86"/>
      <c r="M94" s="86"/>
      <c r="N94" s="86"/>
      <c r="O94" s="126"/>
    </row>
    <row r="95" customFormat="false" ht="12" hidden="false" customHeight="false" outlineLevel="0" collapsed="false">
      <c r="B95" s="38" t="s">
        <v>48</v>
      </c>
      <c r="C95" s="86"/>
      <c r="D95" s="86"/>
      <c r="E95" s="86"/>
      <c r="F95" s="87"/>
      <c r="G95" s="81" t="s">
        <v>29</v>
      </c>
      <c r="H95" s="84"/>
      <c r="I95" s="81" t="s">
        <v>29</v>
      </c>
      <c r="J95" s="86"/>
      <c r="K95" s="81" t="s">
        <v>29</v>
      </c>
      <c r="L95" s="86"/>
      <c r="M95" s="86"/>
      <c r="N95" s="86"/>
      <c r="O95" s="126"/>
    </row>
    <row r="96" customFormat="false" ht="11.25" hidden="false" customHeight="false" outlineLevel="0" collapsed="false">
      <c r="B96" s="38" t="s">
        <v>49</v>
      </c>
      <c r="C96" s="86"/>
      <c r="D96" s="86"/>
      <c r="E96" s="86"/>
      <c r="F96" s="52"/>
      <c r="G96" s="81" t="s">
        <v>29</v>
      </c>
      <c r="H96" s="52"/>
      <c r="I96" s="81" t="s">
        <v>29</v>
      </c>
      <c r="J96" s="52"/>
      <c r="K96" s="81" t="s">
        <v>29</v>
      </c>
      <c r="L96" s="86"/>
      <c r="M96" s="86"/>
      <c r="N96" s="86"/>
      <c r="O96" s="126"/>
    </row>
    <row r="97" customFormat="false" ht="12" hidden="false" customHeight="false" outlineLevel="0" collapsed="false">
      <c r="B97" s="88"/>
      <c r="C97" s="85"/>
      <c r="D97" s="85"/>
      <c r="E97" s="85"/>
      <c r="F97" s="52"/>
      <c r="G97" s="35"/>
      <c r="H97" s="52"/>
      <c r="I97" s="35"/>
      <c r="J97" s="89"/>
      <c r="K97" s="90"/>
      <c r="L97" s="85"/>
      <c r="M97" s="85"/>
      <c r="N97" s="85"/>
      <c r="O97" s="129"/>
    </row>
    <row r="98" customFormat="false" ht="11.25" hidden="false" customHeight="false" outlineLevel="0" collapsed="false">
      <c r="B98" s="91" t="s">
        <v>50</v>
      </c>
      <c r="C98" s="124"/>
      <c r="D98" s="124"/>
      <c r="E98" s="124"/>
      <c r="F98" s="22" t="s">
        <v>65</v>
      </c>
      <c r="G98" s="22" t="s">
        <v>67</v>
      </c>
      <c r="H98" s="22" t="s">
        <v>65</v>
      </c>
      <c r="I98" s="22" t="s">
        <v>67</v>
      </c>
      <c r="J98" s="22" t="s">
        <v>65</v>
      </c>
      <c r="K98" s="22" t="n">
        <v>0.000132412121212925</v>
      </c>
      <c r="L98" s="124"/>
      <c r="M98" s="124"/>
      <c r="N98" s="124"/>
      <c r="O98" s="144"/>
    </row>
    <row r="99" customFormat="false" ht="11.25" hidden="false" customHeight="false" outlineLevel="0" collapsed="false">
      <c r="B99" s="38" t="s">
        <v>51</v>
      </c>
      <c r="C99" s="86"/>
      <c r="D99" s="86"/>
      <c r="E99" s="86"/>
      <c r="F99" s="35" t="s">
        <v>65</v>
      </c>
      <c r="G99" s="33" t="s">
        <v>29</v>
      </c>
      <c r="H99" s="35" t="s">
        <v>65</v>
      </c>
      <c r="I99" s="33" t="s">
        <v>29</v>
      </c>
      <c r="J99" s="35" t="s">
        <v>65</v>
      </c>
      <c r="K99" s="33" t="s">
        <v>29</v>
      </c>
      <c r="L99" s="86"/>
      <c r="M99" s="86"/>
      <c r="N99" s="86"/>
      <c r="O99" s="126"/>
    </row>
    <row r="100" customFormat="false" ht="11.25" hidden="false" customHeight="false" outlineLevel="0" collapsed="false">
      <c r="B100" s="38" t="s">
        <v>52</v>
      </c>
      <c r="C100" s="86"/>
      <c r="D100" s="86"/>
      <c r="E100" s="86"/>
      <c r="F100" s="35" t="s">
        <v>65</v>
      </c>
      <c r="G100" s="33" t="s">
        <v>65</v>
      </c>
      <c r="H100" s="35" t="s">
        <v>65</v>
      </c>
      <c r="I100" s="33" t="s">
        <v>65</v>
      </c>
      <c r="J100" s="35" t="s">
        <v>65</v>
      </c>
      <c r="K100" s="33" t="s">
        <v>65</v>
      </c>
      <c r="L100" s="86"/>
      <c r="M100" s="86"/>
      <c r="N100" s="86"/>
      <c r="O100" s="126"/>
    </row>
    <row r="101" customFormat="false" ht="11.25" hidden="false" customHeight="false" outlineLevel="0" collapsed="false">
      <c r="B101" s="38" t="s">
        <v>54</v>
      </c>
      <c r="C101" s="86"/>
      <c r="D101" s="86"/>
      <c r="E101" s="86"/>
      <c r="F101" s="35" t="s">
        <v>65</v>
      </c>
      <c r="G101" s="33" t="s">
        <v>65</v>
      </c>
      <c r="H101" s="35" t="s">
        <v>65</v>
      </c>
      <c r="I101" s="33" t="s">
        <v>65</v>
      </c>
      <c r="J101" s="35" t="s">
        <v>65</v>
      </c>
      <c r="K101" s="33" t="s">
        <v>65</v>
      </c>
      <c r="L101" s="86"/>
      <c r="M101" s="86"/>
      <c r="N101" s="86"/>
      <c r="O101" s="126"/>
    </row>
    <row r="102" customFormat="false" ht="11.25" hidden="false" customHeight="false" outlineLevel="0" collapsed="false">
      <c r="B102" s="38" t="s">
        <v>56</v>
      </c>
      <c r="C102" s="86"/>
      <c r="D102" s="86"/>
      <c r="E102" s="86"/>
      <c r="F102" s="35" t="s">
        <v>65</v>
      </c>
      <c r="G102" s="33" t="s">
        <v>65</v>
      </c>
      <c r="H102" s="35" t="s">
        <v>65</v>
      </c>
      <c r="I102" s="33" t="s">
        <v>65</v>
      </c>
      <c r="J102" s="35" t="s">
        <v>65</v>
      </c>
      <c r="K102" s="33" t="s">
        <v>65</v>
      </c>
      <c r="L102" s="86"/>
      <c r="M102" s="86"/>
      <c r="N102" s="86"/>
      <c r="O102" s="126"/>
    </row>
    <row r="103" customFormat="false" ht="11.25" hidden="false" customHeight="false" outlineLevel="0" collapsed="false">
      <c r="B103" s="38" t="s">
        <v>57</v>
      </c>
      <c r="C103" s="86"/>
      <c r="D103" s="86"/>
      <c r="E103" s="86"/>
      <c r="F103" s="35" t="s">
        <v>65</v>
      </c>
      <c r="G103" s="33" t="s">
        <v>65</v>
      </c>
      <c r="H103" s="35" t="s">
        <v>65</v>
      </c>
      <c r="I103" s="33" t="s">
        <v>65</v>
      </c>
      <c r="J103" s="35" t="s">
        <v>65</v>
      </c>
      <c r="K103" s="33" t="s">
        <v>65</v>
      </c>
      <c r="L103" s="86"/>
      <c r="M103" s="86"/>
      <c r="N103" s="86"/>
      <c r="O103" s="126"/>
    </row>
    <row r="104" customFormat="false" ht="11.25" hidden="false" customHeight="false" outlineLevel="0" collapsed="false">
      <c r="B104" s="38" t="s">
        <v>58</v>
      </c>
      <c r="C104" s="86"/>
      <c r="D104" s="86"/>
      <c r="E104" s="86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86"/>
      <c r="M104" s="86"/>
      <c r="N104" s="86"/>
      <c r="O104" s="126"/>
    </row>
    <row r="105" customFormat="false" ht="11.25" hidden="false" customHeight="false" outlineLevel="0" collapsed="false">
      <c r="B105" s="38" t="s">
        <v>59</v>
      </c>
      <c r="C105" s="86"/>
      <c r="D105" s="86"/>
      <c r="E105" s="86"/>
      <c r="F105" s="35" t="s">
        <v>65</v>
      </c>
      <c r="G105" s="33" t="s">
        <v>65</v>
      </c>
      <c r="H105" s="35" t="s">
        <v>65</v>
      </c>
      <c r="I105" s="33" t="s">
        <v>65</v>
      </c>
      <c r="J105" s="35" t="s">
        <v>65</v>
      </c>
      <c r="K105" s="33" t="s">
        <v>65</v>
      </c>
      <c r="L105" s="86"/>
      <c r="M105" s="86"/>
      <c r="N105" s="86"/>
      <c r="O105" s="126"/>
    </row>
    <row r="106" customFormat="false" ht="11.25" hidden="false" customHeight="false" outlineLevel="0" collapsed="false">
      <c r="B106" s="38" t="s">
        <v>60</v>
      </c>
      <c r="C106" s="86"/>
      <c r="D106" s="86"/>
      <c r="E106" s="86"/>
      <c r="F106" s="35" t="s">
        <v>20</v>
      </c>
      <c r="G106" s="35" t="s">
        <v>20</v>
      </c>
      <c r="H106" s="35" t="s">
        <v>20</v>
      </c>
      <c r="I106" s="35" t="s">
        <v>20</v>
      </c>
      <c r="J106" s="35" t="s">
        <v>65</v>
      </c>
      <c r="K106" s="33" t="n">
        <v>0.000132412121212925</v>
      </c>
      <c r="L106" s="86"/>
      <c r="M106" s="86"/>
      <c r="N106" s="86"/>
      <c r="O106" s="126"/>
    </row>
    <row r="107" customFormat="false" ht="11.25" hidden="false" customHeight="false" outlineLevel="0" collapsed="false">
      <c r="B107" s="38" t="s">
        <v>61</v>
      </c>
      <c r="C107" s="86"/>
      <c r="D107" s="86"/>
      <c r="E107" s="86"/>
      <c r="F107" s="33" t="s">
        <v>29</v>
      </c>
      <c r="G107" s="33" t="s">
        <v>29</v>
      </c>
      <c r="H107" s="33" t="s">
        <v>29</v>
      </c>
      <c r="I107" s="33" t="s">
        <v>29</v>
      </c>
      <c r="J107" s="33" t="s">
        <v>29</v>
      </c>
      <c r="K107" s="33" t="s">
        <v>29</v>
      </c>
      <c r="L107" s="86"/>
      <c r="M107" s="86"/>
      <c r="N107" s="86"/>
      <c r="O107" s="126"/>
    </row>
    <row r="108" customFormat="false" ht="12" hidden="false" customHeight="false" outlineLevel="0" collapsed="false">
      <c r="B108" s="42"/>
      <c r="C108" s="82"/>
      <c r="D108" s="82"/>
      <c r="E108" s="82"/>
      <c r="F108" s="43"/>
      <c r="G108" s="43"/>
      <c r="H108" s="43"/>
      <c r="I108" s="43"/>
      <c r="J108" s="43"/>
      <c r="K108" s="43"/>
      <c r="L108" s="82"/>
      <c r="M108" s="82"/>
      <c r="N108" s="82"/>
      <c r="O108" s="145"/>
    </row>
    <row r="109" customFormat="false" ht="11.25" hidden="false" customHeight="false" outlineLevel="0" collapsed="false">
      <c r="B109" s="66" t="s">
        <v>62</v>
      </c>
      <c r="C109" s="22" t="s">
        <v>29</v>
      </c>
      <c r="D109" s="22" t="s">
        <v>29</v>
      </c>
      <c r="E109" s="46" t="s">
        <v>29</v>
      </c>
      <c r="F109" s="22" t="s">
        <v>29</v>
      </c>
      <c r="G109" s="22" t="s">
        <v>29</v>
      </c>
      <c r="H109" s="22" t="s">
        <v>29</v>
      </c>
      <c r="I109" s="22" t="s">
        <v>29</v>
      </c>
      <c r="J109" s="22" t="s">
        <v>29</v>
      </c>
      <c r="K109" s="22" t="s">
        <v>29</v>
      </c>
      <c r="L109" s="22" t="s">
        <v>29</v>
      </c>
      <c r="M109" s="22" t="s">
        <v>29</v>
      </c>
      <c r="N109" s="22" t="s">
        <v>29</v>
      </c>
      <c r="O109" s="26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6963.06229714666</v>
      </c>
      <c r="D116" s="17" t="n">
        <v>0.0247348</v>
      </c>
      <c r="E116" s="17" t="n">
        <v>1.982907</v>
      </c>
      <c r="F116" s="17" t="s">
        <v>67</v>
      </c>
      <c r="G116" s="17" t="n">
        <v>908.388</v>
      </c>
      <c r="H116" s="17" t="s">
        <v>67</v>
      </c>
      <c r="I116" s="17" t="n">
        <v>252.299382864961</v>
      </c>
      <c r="J116" s="17" t="s">
        <v>67</v>
      </c>
      <c r="K116" s="17" t="n">
        <v>0.000136363636364345</v>
      </c>
      <c r="L116" s="17" t="n">
        <v>1.68199619</v>
      </c>
      <c r="M116" s="18" t="n">
        <v>22.19421418</v>
      </c>
      <c r="N116" s="19" t="n">
        <v>36.1673101040901</v>
      </c>
      <c r="O116" s="20" t="n">
        <v>8.28796906</v>
      </c>
    </row>
    <row r="117" customFormat="false" ht="11.25" hidden="false" customHeight="false" outlineLevel="0" collapsed="false">
      <c r="B117" s="21" t="s">
        <v>17</v>
      </c>
      <c r="C117" s="22" t="n">
        <v>6486.62614411514</v>
      </c>
      <c r="D117" s="22" t="s">
        <v>35</v>
      </c>
      <c r="E117" s="22" t="s">
        <v>35</v>
      </c>
      <c r="F117" s="124"/>
      <c r="G117" s="124"/>
      <c r="H117" s="124"/>
      <c r="I117" s="124"/>
      <c r="J117" s="124"/>
      <c r="K117" s="125"/>
      <c r="L117" s="22" t="s">
        <v>55</v>
      </c>
      <c r="M117" s="22" t="n">
        <v>0.0097261</v>
      </c>
      <c r="N117" s="25" t="n">
        <v>27.1537113421053</v>
      </c>
      <c r="O117" s="26" t="n">
        <v>3.414725</v>
      </c>
    </row>
    <row r="118" customFormat="false" ht="11.25" hidden="false" customHeight="false" outlineLevel="0" collapsed="false">
      <c r="B118" s="27" t="s">
        <v>19</v>
      </c>
      <c r="C118" s="28" t="n">
        <v>5878.012241461</v>
      </c>
      <c r="D118" s="82"/>
      <c r="E118" s="82"/>
      <c r="F118" s="86"/>
      <c r="G118" s="86"/>
      <c r="H118" s="86"/>
      <c r="I118" s="86"/>
      <c r="J118" s="86"/>
      <c r="K118" s="87"/>
      <c r="L118" s="82"/>
      <c r="M118" s="82"/>
      <c r="N118" s="82"/>
      <c r="O118" s="32" t="n">
        <v>3.2493813</v>
      </c>
    </row>
    <row r="119" customFormat="false" ht="11.25" hidden="false" customHeight="false" outlineLevel="0" collapsed="false">
      <c r="B119" s="27" t="s">
        <v>21</v>
      </c>
      <c r="C119" s="33" t="n">
        <v>284.633414150381</v>
      </c>
      <c r="D119" s="86"/>
      <c r="E119" s="86"/>
      <c r="F119" s="86"/>
      <c r="G119" s="86"/>
      <c r="H119" s="86"/>
      <c r="I119" s="86"/>
      <c r="J119" s="86"/>
      <c r="K119" s="87"/>
      <c r="L119" s="86"/>
      <c r="M119" s="86"/>
      <c r="N119" s="86"/>
      <c r="O119" s="126"/>
    </row>
    <row r="120" customFormat="false" ht="11.25" hidden="false" customHeight="false" outlineLevel="0" collapsed="false">
      <c r="B120" s="27" t="s">
        <v>22</v>
      </c>
      <c r="C120" s="33" t="n">
        <v>307.348857503764</v>
      </c>
      <c r="D120" s="86"/>
      <c r="E120" s="86"/>
      <c r="F120" s="86"/>
      <c r="G120" s="86"/>
      <c r="H120" s="86"/>
      <c r="I120" s="86"/>
      <c r="J120" s="86"/>
      <c r="K120" s="87"/>
      <c r="L120" s="86"/>
      <c r="M120" s="86"/>
      <c r="N120" s="86"/>
      <c r="O120" s="126"/>
    </row>
    <row r="121" customFormat="false" ht="11.25" hidden="false" customHeight="false" outlineLevel="0" collapsed="false">
      <c r="B121" s="27" t="s">
        <v>23</v>
      </c>
      <c r="C121" s="33" t="s">
        <v>55</v>
      </c>
      <c r="D121" s="86"/>
      <c r="E121" s="86"/>
      <c r="F121" s="86"/>
      <c r="G121" s="86"/>
      <c r="H121" s="86"/>
      <c r="I121" s="86"/>
      <c r="J121" s="86"/>
      <c r="K121" s="87"/>
      <c r="L121" s="86"/>
      <c r="M121" s="86"/>
      <c r="N121" s="86"/>
      <c r="O121" s="126"/>
    </row>
    <row r="122" customFormat="false" ht="11.25" hidden="false" customHeight="false" outlineLevel="0" collapsed="false">
      <c r="B122" s="27" t="s">
        <v>24</v>
      </c>
      <c r="C122" s="33" t="s">
        <v>65</v>
      </c>
      <c r="D122" s="86"/>
      <c r="E122" s="86"/>
      <c r="F122" s="86"/>
      <c r="G122" s="86"/>
      <c r="H122" s="86"/>
      <c r="I122" s="86"/>
      <c r="J122" s="86"/>
      <c r="K122" s="87"/>
      <c r="L122" s="86"/>
      <c r="M122" s="35" t="s">
        <v>65</v>
      </c>
      <c r="N122" s="36" t="n">
        <v>0.9588</v>
      </c>
      <c r="O122" s="126"/>
    </row>
    <row r="123" customFormat="false" ht="11.25" hidden="false" customHeight="false" outlineLevel="0" collapsed="false">
      <c r="B123" s="27" t="s">
        <v>26</v>
      </c>
      <c r="C123" s="33" t="s">
        <v>65</v>
      </c>
      <c r="D123" s="86"/>
      <c r="E123" s="86"/>
      <c r="F123" s="86"/>
      <c r="G123" s="86"/>
      <c r="H123" s="86"/>
      <c r="I123" s="86"/>
      <c r="J123" s="86"/>
      <c r="K123" s="87"/>
      <c r="L123" s="35" t="s">
        <v>65</v>
      </c>
      <c r="M123" s="35" t="s">
        <v>65</v>
      </c>
      <c r="N123" s="35" t="n">
        <v>25.7572368421053</v>
      </c>
      <c r="O123" s="37" t="s">
        <v>65</v>
      </c>
    </row>
    <row r="124" customFormat="false" ht="11.25" hidden="false" customHeight="false" outlineLevel="0" collapsed="false">
      <c r="B124" s="38" t="s">
        <v>27</v>
      </c>
      <c r="C124" s="33" t="n">
        <v>16.631631</v>
      </c>
      <c r="D124" s="33" t="s">
        <v>35</v>
      </c>
      <c r="E124" s="33" t="s">
        <v>35</v>
      </c>
      <c r="F124" s="39"/>
      <c r="G124" s="39"/>
      <c r="H124" s="39"/>
      <c r="I124" s="39"/>
      <c r="J124" s="39"/>
      <c r="K124" s="40"/>
      <c r="L124" s="33" t="s">
        <v>55</v>
      </c>
      <c r="M124" s="33" t="n">
        <v>0.0097261</v>
      </c>
      <c r="N124" s="33" t="n">
        <v>0.4376745</v>
      </c>
      <c r="O124" s="41" t="n">
        <v>0.1653437</v>
      </c>
    </row>
    <row r="125" customFormat="false" ht="12" hidden="false" customHeight="false" outlineLevel="0" collapsed="false">
      <c r="B125" s="42"/>
      <c r="C125" s="43"/>
      <c r="D125" s="43"/>
      <c r="E125" s="43"/>
      <c r="F125" s="82"/>
      <c r="G125" s="82"/>
      <c r="H125" s="82"/>
      <c r="I125" s="82"/>
      <c r="J125" s="82"/>
      <c r="K125" s="127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s">
        <v>63</v>
      </c>
      <c r="D126" s="22" t="n">
        <v>0.0247348</v>
      </c>
      <c r="E126" s="46" t="n">
        <v>1.982907</v>
      </c>
      <c r="F126" s="22" t="s">
        <v>35</v>
      </c>
      <c r="G126" s="22" t="s">
        <v>73</v>
      </c>
      <c r="H126" s="22" t="s">
        <v>35</v>
      </c>
      <c r="I126" s="22" t="s">
        <v>73</v>
      </c>
      <c r="J126" s="22" t="s">
        <v>35</v>
      </c>
      <c r="K126" s="22" t="s">
        <v>35</v>
      </c>
      <c r="L126" s="22" t="n">
        <v>1.11924084</v>
      </c>
      <c r="M126" s="22" t="n">
        <v>1.3267418</v>
      </c>
      <c r="N126" s="22" t="n">
        <v>1.7310167</v>
      </c>
      <c r="O126" s="26" t="n">
        <v>2.35125326</v>
      </c>
    </row>
    <row r="127" customFormat="false" ht="11.25" hidden="false" customHeight="false" outlineLevel="0" collapsed="false">
      <c r="B127" s="47" t="s">
        <v>30</v>
      </c>
      <c r="C127" s="28" t="s">
        <v>25</v>
      </c>
      <c r="D127" s="128" t="s">
        <v>65</v>
      </c>
      <c r="E127" s="82"/>
      <c r="F127" s="82"/>
      <c r="G127" s="82"/>
      <c r="H127" s="82"/>
      <c r="I127" s="82"/>
      <c r="J127" s="82"/>
      <c r="K127" s="127"/>
      <c r="L127" s="43" t="s">
        <v>65</v>
      </c>
      <c r="M127" s="43" t="n">
        <v>1.3267418</v>
      </c>
      <c r="N127" s="43" t="n">
        <v>0.7893274</v>
      </c>
      <c r="O127" s="32" t="n">
        <v>0.00503826</v>
      </c>
    </row>
    <row r="128" customFormat="false" ht="11.25" hidden="false" customHeight="false" outlineLevel="0" collapsed="false">
      <c r="B128" s="27" t="s">
        <v>31</v>
      </c>
      <c r="C128" s="86"/>
      <c r="D128" s="86"/>
      <c r="E128" s="33" t="n">
        <v>1.982907</v>
      </c>
      <c r="F128" s="86"/>
      <c r="G128" s="86"/>
      <c r="H128" s="86"/>
      <c r="I128" s="86"/>
      <c r="J128" s="86"/>
      <c r="K128" s="87"/>
      <c r="L128" s="35" t="n">
        <v>1.11924084</v>
      </c>
      <c r="M128" s="86"/>
      <c r="N128" s="86"/>
      <c r="O128" s="126"/>
    </row>
    <row r="129" customFormat="false" ht="11.25" hidden="false" customHeight="false" outlineLevel="0" collapsed="false">
      <c r="B129" s="27" t="s">
        <v>32</v>
      </c>
      <c r="C129" s="33" t="s">
        <v>29</v>
      </c>
      <c r="D129" s="86"/>
      <c r="E129" s="33" t="s">
        <v>29</v>
      </c>
      <c r="F129" s="86"/>
      <c r="G129" s="86"/>
      <c r="H129" s="86"/>
      <c r="I129" s="86"/>
      <c r="J129" s="86"/>
      <c r="K129" s="87"/>
      <c r="L129" s="35" t="s">
        <v>29</v>
      </c>
      <c r="M129" s="35" t="s">
        <v>29</v>
      </c>
      <c r="N129" s="35" t="s">
        <v>29</v>
      </c>
      <c r="O129" s="126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86"/>
      <c r="F130" s="86"/>
      <c r="G130" s="86"/>
      <c r="H130" s="86"/>
      <c r="I130" s="86"/>
      <c r="J130" s="86"/>
      <c r="K130" s="87"/>
      <c r="L130" s="86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s">
        <v>67</v>
      </c>
      <c r="D131" s="33" t="n">
        <v>0.0247348</v>
      </c>
      <c r="E131" s="33" t="s">
        <v>35</v>
      </c>
      <c r="F131" s="33" t="s">
        <v>35</v>
      </c>
      <c r="G131" s="33" t="s">
        <v>73</v>
      </c>
      <c r="H131" s="33" t="s">
        <v>35</v>
      </c>
      <c r="I131" s="33" t="s">
        <v>73</v>
      </c>
      <c r="J131" s="33" t="s">
        <v>35</v>
      </c>
      <c r="K131" s="49" t="s">
        <v>35</v>
      </c>
      <c r="L131" s="33" t="s">
        <v>67</v>
      </c>
      <c r="M131" s="33" t="s">
        <v>67</v>
      </c>
      <c r="N131" s="33" t="n">
        <v>0.9416893</v>
      </c>
      <c r="O131" s="41" t="n">
        <v>2.346215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476.436153031516</v>
      </c>
      <c r="D133" s="22" t="s">
        <v>55</v>
      </c>
      <c r="E133" s="46" t="s">
        <v>29</v>
      </c>
      <c r="F133" s="22" t="s">
        <v>29</v>
      </c>
      <c r="G133" s="22" t="s">
        <v>35</v>
      </c>
      <c r="H133" s="22" t="s">
        <v>35</v>
      </c>
      <c r="I133" s="22" t="n">
        <v>252.299382864961</v>
      </c>
      <c r="J133" s="22" t="s">
        <v>55</v>
      </c>
      <c r="K133" s="22" t="s">
        <v>55</v>
      </c>
      <c r="L133" s="22" t="n">
        <v>0.51404885</v>
      </c>
      <c r="M133" s="22" t="n">
        <v>20.67590868</v>
      </c>
      <c r="N133" s="25" t="n">
        <v>0.08316</v>
      </c>
      <c r="O133" s="26" t="n">
        <v>2.2946938</v>
      </c>
    </row>
    <row r="134" customFormat="false" ht="11.25" hidden="false" customHeight="false" outlineLevel="0" collapsed="false">
      <c r="B134" s="27" t="s">
        <v>37</v>
      </c>
      <c r="C134" s="28" t="n">
        <v>188.191492323066</v>
      </c>
      <c r="D134" s="28" t="s">
        <v>55</v>
      </c>
      <c r="E134" s="82"/>
      <c r="F134" s="82"/>
      <c r="G134" s="82"/>
      <c r="H134" s="82"/>
      <c r="I134" s="82"/>
      <c r="J134" s="82"/>
      <c r="K134" s="127"/>
      <c r="L134" s="43" t="n">
        <v>0.1848</v>
      </c>
      <c r="M134" s="43" t="n">
        <v>0.00214368</v>
      </c>
      <c r="N134" s="43" t="n">
        <v>0.08316</v>
      </c>
      <c r="O134" s="32" t="n">
        <v>0.12012</v>
      </c>
    </row>
    <row r="135" customFormat="false" ht="11.25" hidden="false" customHeight="false" outlineLevel="0" collapsed="false">
      <c r="B135" s="27" t="s">
        <v>38</v>
      </c>
      <c r="C135" s="33" t="n">
        <v>50.8792107084498</v>
      </c>
      <c r="D135" s="33" t="s">
        <v>65</v>
      </c>
      <c r="E135" s="86"/>
      <c r="F135" s="86"/>
      <c r="G135" s="86"/>
      <c r="H135" s="86"/>
      <c r="I135" s="86"/>
      <c r="J135" s="86"/>
      <c r="K135" s="87"/>
      <c r="L135" s="35" t="s">
        <v>65</v>
      </c>
      <c r="M135" s="35" t="s">
        <v>65</v>
      </c>
      <c r="N135" s="35" t="s">
        <v>65</v>
      </c>
      <c r="O135" s="37" t="s">
        <v>65</v>
      </c>
    </row>
    <row r="136" customFormat="false" ht="11.25" hidden="false" customHeight="false" outlineLevel="0" collapsed="false">
      <c r="B136" s="27" t="s">
        <v>39</v>
      </c>
      <c r="C136" s="33" t="n">
        <v>237.36545</v>
      </c>
      <c r="D136" s="33" t="s">
        <v>65</v>
      </c>
      <c r="E136" s="86"/>
      <c r="F136" s="86"/>
      <c r="G136" s="86"/>
      <c r="H136" s="52"/>
      <c r="I136" s="33" t="n">
        <v>252.299382864961</v>
      </c>
      <c r="J136" s="86"/>
      <c r="K136" s="87"/>
      <c r="L136" s="35" t="n">
        <v>0.32924885</v>
      </c>
      <c r="M136" s="35" t="n">
        <v>20.673765</v>
      </c>
      <c r="N136" s="35" t="s">
        <v>65</v>
      </c>
      <c r="O136" s="37" t="n">
        <v>2.1745738</v>
      </c>
    </row>
    <row r="137" customFormat="false" ht="11.25" hidden="false" customHeight="false" outlineLevel="0" collapsed="false">
      <c r="B137" s="53" t="s">
        <v>40</v>
      </c>
      <c r="C137" s="85"/>
      <c r="D137" s="85"/>
      <c r="E137" s="55"/>
      <c r="F137" s="85"/>
      <c r="G137" s="85"/>
      <c r="H137" s="85"/>
      <c r="I137" s="85"/>
      <c r="J137" s="52"/>
      <c r="K137" s="56" t="s">
        <v>55</v>
      </c>
      <c r="L137" s="85"/>
      <c r="M137" s="85"/>
      <c r="N137" s="85"/>
      <c r="O137" s="129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56" t="s">
        <v>29</v>
      </c>
      <c r="L138" s="58" t="s">
        <v>29</v>
      </c>
      <c r="M138" s="58" t="s">
        <v>29</v>
      </c>
      <c r="N138" s="58" t="s">
        <v>29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130" t="s">
        <v>81</v>
      </c>
      <c r="D140" s="130" t="s">
        <v>82</v>
      </c>
      <c r="E140" s="130" t="s">
        <v>83</v>
      </c>
      <c r="F140" s="131" t="s">
        <v>84</v>
      </c>
      <c r="G140" s="131"/>
      <c r="H140" s="131" t="s">
        <v>85</v>
      </c>
      <c r="I140" s="131"/>
      <c r="J140" s="131" t="s">
        <v>86</v>
      </c>
      <c r="K140" s="131"/>
      <c r="L140" s="130" t="s">
        <v>87</v>
      </c>
      <c r="M140" s="130" t="s">
        <v>8</v>
      </c>
      <c r="N140" s="130" t="s">
        <v>9</v>
      </c>
      <c r="O140" s="132" t="s">
        <v>88</v>
      </c>
    </row>
    <row r="141" customFormat="false" ht="11.25" hidden="false" customHeight="false" outlineLevel="0" collapsed="false">
      <c r="B141" s="8" t="s">
        <v>11</v>
      </c>
      <c r="C141" s="133"/>
      <c r="D141" s="133"/>
      <c r="E141" s="133"/>
      <c r="F141" s="133" t="s">
        <v>12</v>
      </c>
      <c r="G141" s="133" t="s">
        <v>13</v>
      </c>
      <c r="H141" s="133" t="s">
        <v>12</v>
      </c>
      <c r="I141" s="133" t="s">
        <v>13</v>
      </c>
      <c r="J141" s="133" t="s">
        <v>12</v>
      </c>
      <c r="K141" s="134" t="s">
        <v>13</v>
      </c>
      <c r="L141" s="133"/>
      <c r="M141" s="133"/>
      <c r="N141" s="133"/>
      <c r="O141" s="135"/>
    </row>
    <row r="142" customFormat="false" ht="14.25" hidden="false" customHeight="false" outlineLevel="0" collapsed="false">
      <c r="B142" s="65"/>
      <c r="C142" s="136" t="s">
        <v>14</v>
      </c>
      <c r="D142" s="136"/>
      <c r="E142" s="136"/>
      <c r="F142" s="136" t="s">
        <v>89</v>
      </c>
      <c r="G142" s="136"/>
      <c r="H142" s="136"/>
      <c r="I142" s="136"/>
      <c r="J142" s="137" t="s">
        <v>14</v>
      </c>
      <c r="K142" s="137"/>
      <c r="L142" s="137"/>
      <c r="M142" s="137"/>
      <c r="N142" s="137"/>
      <c r="O142" s="137"/>
    </row>
    <row r="143" customFormat="false" ht="12" hidden="false" customHeight="false" outlineLevel="0" collapsed="false">
      <c r="B143" s="66" t="s">
        <v>41</v>
      </c>
      <c r="C143" s="67" t="s">
        <v>20</v>
      </c>
      <c r="D143" s="138"/>
      <c r="E143" s="138"/>
      <c r="F143" s="138"/>
      <c r="G143" s="138"/>
      <c r="H143" s="138"/>
      <c r="I143" s="138"/>
      <c r="J143" s="138"/>
      <c r="K143" s="139"/>
      <c r="L143" s="70" t="n">
        <v>0.0487065</v>
      </c>
      <c r="M143" s="70" t="n">
        <v>0.1818376</v>
      </c>
      <c r="N143" s="71" t="n">
        <v>7.19942206198479</v>
      </c>
      <c r="O143" s="72" t="n">
        <v>0.227297</v>
      </c>
    </row>
    <row r="144" customFormat="false" ht="11.25" hidden="false" customHeight="false" outlineLevel="0" collapsed="false">
      <c r="B144" s="38" t="s">
        <v>42</v>
      </c>
      <c r="C144" s="82"/>
      <c r="D144" s="86"/>
      <c r="E144" s="86"/>
      <c r="F144" s="86"/>
      <c r="G144" s="86"/>
      <c r="H144" s="86"/>
      <c r="I144" s="86"/>
      <c r="J144" s="86"/>
      <c r="K144" s="87"/>
      <c r="L144" s="43" t="n">
        <v>0.0487065</v>
      </c>
      <c r="M144" s="43" t="n">
        <v>0.1818376</v>
      </c>
      <c r="N144" s="43" t="n">
        <v>0.1201427</v>
      </c>
      <c r="O144" s="32" t="n">
        <v>0.227297</v>
      </c>
    </row>
    <row r="145" customFormat="false" ht="12" hidden="false" customHeight="false" outlineLevel="0" collapsed="false">
      <c r="B145" s="73" t="s">
        <v>43</v>
      </c>
      <c r="C145" s="74" t="s">
        <v>20</v>
      </c>
      <c r="D145" s="140"/>
      <c r="E145" s="140"/>
      <c r="F145" s="140"/>
      <c r="G145" s="140"/>
      <c r="H145" s="140"/>
      <c r="I145" s="140"/>
      <c r="J145" s="140"/>
      <c r="K145" s="141"/>
      <c r="L145" s="140"/>
      <c r="M145" s="140"/>
      <c r="N145" s="77" t="n">
        <v>7.07927936198479</v>
      </c>
      <c r="O145" s="142"/>
    </row>
    <row r="146" customFormat="false" ht="12" hidden="false" customHeight="false" outlineLevel="0" collapsed="false">
      <c r="B146" s="66" t="s">
        <v>44</v>
      </c>
      <c r="C146" s="138"/>
      <c r="D146" s="138"/>
      <c r="E146" s="138"/>
      <c r="F146" s="79"/>
      <c r="G146" s="22" t="n">
        <v>908.388</v>
      </c>
      <c r="H146" s="79"/>
      <c r="I146" s="22" t="s">
        <v>29</v>
      </c>
      <c r="J146" s="79"/>
      <c r="K146" s="22" t="s">
        <v>29</v>
      </c>
      <c r="L146" s="138"/>
      <c r="M146" s="138"/>
      <c r="N146" s="138"/>
      <c r="O146" s="143"/>
    </row>
    <row r="147" customFormat="false" ht="12" hidden="false" customHeight="false" outlineLevel="0" collapsed="false">
      <c r="B147" s="38" t="s">
        <v>45</v>
      </c>
      <c r="C147" s="86"/>
      <c r="D147" s="86"/>
      <c r="E147" s="86"/>
      <c r="F147" s="82"/>
      <c r="G147" s="81" t="n">
        <v>908.388</v>
      </c>
      <c r="H147" s="82"/>
      <c r="I147" s="81" t="s">
        <v>29</v>
      </c>
      <c r="J147" s="82"/>
      <c r="K147" s="81" t="s">
        <v>29</v>
      </c>
      <c r="L147" s="86"/>
      <c r="M147" s="86"/>
      <c r="N147" s="86"/>
      <c r="O147" s="126"/>
    </row>
    <row r="148" customFormat="false" ht="12" hidden="false" customHeight="false" outlineLevel="0" collapsed="false">
      <c r="B148" s="83" t="s">
        <v>46</v>
      </c>
      <c r="C148" s="86"/>
      <c r="D148" s="86"/>
      <c r="E148" s="86"/>
      <c r="F148" s="87"/>
      <c r="G148" s="81" t="n">
        <v>908.388</v>
      </c>
      <c r="H148" s="84"/>
      <c r="I148" s="85"/>
      <c r="J148" s="86"/>
      <c r="K148" s="87"/>
      <c r="L148" s="86"/>
      <c r="M148" s="86"/>
      <c r="N148" s="86"/>
      <c r="O148" s="126"/>
    </row>
    <row r="149" customFormat="false" ht="12" hidden="false" customHeight="false" outlineLevel="0" collapsed="false">
      <c r="B149" s="83" t="s">
        <v>47</v>
      </c>
      <c r="C149" s="86"/>
      <c r="D149" s="86"/>
      <c r="E149" s="86"/>
      <c r="F149" s="87"/>
      <c r="G149" s="81" t="s">
        <v>29</v>
      </c>
      <c r="H149" s="84"/>
      <c r="I149" s="81" t="s">
        <v>29</v>
      </c>
      <c r="J149" s="86"/>
      <c r="K149" s="81" t="s">
        <v>29</v>
      </c>
      <c r="L149" s="86"/>
      <c r="M149" s="86"/>
      <c r="N149" s="86"/>
      <c r="O149" s="126"/>
    </row>
    <row r="150" customFormat="false" ht="12" hidden="false" customHeight="false" outlineLevel="0" collapsed="false">
      <c r="B150" s="38" t="s">
        <v>48</v>
      </c>
      <c r="C150" s="86"/>
      <c r="D150" s="86"/>
      <c r="E150" s="86"/>
      <c r="F150" s="87"/>
      <c r="G150" s="81" t="s">
        <v>29</v>
      </c>
      <c r="H150" s="84"/>
      <c r="I150" s="81" t="s">
        <v>29</v>
      </c>
      <c r="J150" s="86"/>
      <c r="K150" s="81" t="s">
        <v>29</v>
      </c>
      <c r="L150" s="86"/>
      <c r="M150" s="86"/>
      <c r="N150" s="86"/>
      <c r="O150" s="126"/>
    </row>
    <row r="151" customFormat="false" ht="11.25" hidden="false" customHeight="false" outlineLevel="0" collapsed="false">
      <c r="B151" s="38" t="s">
        <v>49</v>
      </c>
      <c r="C151" s="86"/>
      <c r="D151" s="86"/>
      <c r="E151" s="86"/>
      <c r="F151" s="52"/>
      <c r="G151" s="81" t="s">
        <v>29</v>
      </c>
      <c r="H151" s="52"/>
      <c r="I151" s="81" t="s">
        <v>29</v>
      </c>
      <c r="J151" s="52"/>
      <c r="K151" s="81" t="s">
        <v>29</v>
      </c>
      <c r="L151" s="86"/>
      <c r="M151" s="86"/>
      <c r="N151" s="86"/>
      <c r="O151" s="126"/>
    </row>
    <row r="152" customFormat="false" ht="12" hidden="false" customHeight="false" outlineLevel="0" collapsed="false">
      <c r="B152" s="88"/>
      <c r="C152" s="85"/>
      <c r="D152" s="85"/>
      <c r="E152" s="85"/>
      <c r="F152" s="52"/>
      <c r="G152" s="35"/>
      <c r="H152" s="52"/>
      <c r="I152" s="35"/>
      <c r="J152" s="89"/>
      <c r="K152" s="90"/>
      <c r="L152" s="85"/>
      <c r="M152" s="85"/>
      <c r="N152" s="85"/>
      <c r="O152" s="129"/>
    </row>
    <row r="153" customFormat="false" ht="11.25" hidden="false" customHeight="false" outlineLevel="0" collapsed="false">
      <c r="B153" s="91" t="s">
        <v>50</v>
      </c>
      <c r="C153" s="124"/>
      <c r="D153" s="124"/>
      <c r="E153" s="124"/>
      <c r="F153" s="22" t="s">
        <v>65</v>
      </c>
      <c r="G153" s="22" t="s">
        <v>67</v>
      </c>
      <c r="H153" s="22" t="s">
        <v>65</v>
      </c>
      <c r="I153" s="22" t="s">
        <v>67</v>
      </c>
      <c r="J153" s="22" t="s">
        <v>65</v>
      </c>
      <c r="K153" s="22" t="n">
        <v>0.000136363636364345</v>
      </c>
      <c r="L153" s="124"/>
      <c r="M153" s="124"/>
      <c r="N153" s="124"/>
      <c r="O153" s="144"/>
    </row>
    <row r="154" customFormat="false" ht="11.25" hidden="false" customHeight="false" outlineLevel="0" collapsed="false">
      <c r="B154" s="38" t="s">
        <v>51</v>
      </c>
      <c r="C154" s="86"/>
      <c r="D154" s="86"/>
      <c r="E154" s="86"/>
      <c r="F154" s="35" t="s">
        <v>65</v>
      </c>
      <c r="G154" s="33" t="s">
        <v>29</v>
      </c>
      <c r="H154" s="35" t="s">
        <v>65</v>
      </c>
      <c r="I154" s="33" t="s">
        <v>29</v>
      </c>
      <c r="J154" s="35" t="s">
        <v>65</v>
      </c>
      <c r="K154" s="33" t="s">
        <v>29</v>
      </c>
      <c r="L154" s="86"/>
      <c r="M154" s="86"/>
      <c r="N154" s="86"/>
      <c r="O154" s="126"/>
    </row>
    <row r="155" customFormat="false" ht="11.25" hidden="false" customHeight="false" outlineLevel="0" collapsed="false">
      <c r="B155" s="38" t="s">
        <v>52</v>
      </c>
      <c r="C155" s="86"/>
      <c r="D155" s="86"/>
      <c r="E155" s="86"/>
      <c r="F155" s="35" t="s">
        <v>65</v>
      </c>
      <c r="G155" s="33" t="s">
        <v>65</v>
      </c>
      <c r="H155" s="35" t="s">
        <v>65</v>
      </c>
      <c r="I155" s="33" t="s">
        <v>65</v>
      </c>
      <c r="J155" s="35" t="s">
        <v>65</v>
      </c>
      <c r="K155" s="33" t="s">
        <v>65</v>
      </c>
      <c r="L155" s="86"/>
      <c r="M155" s="86"/>
      <c r="N155" s="86"/>
      <c r="O155" s="126"/>
    </row>
    <row r="156" customFormat="false" ht="11.25" hidden="false" customHeight="false" outlineLevel="0" collapsed="false">
      <c r="B156" s="38" t="s">
        <v>54</v>
      </c>
      <c r="C156" s="86"/>
      <c r="D156" s="86"/>
      <c r="E156" s="86"/>
      <c r="F156" s="35" t="s">
        <v>65</v>
      </c>
      <c r="G156" s="33" t="s">
        <v>65</v>
      </c>
      <c r="H156" s="35" t="s">
        <v>65</v>
      </c>
      <c r="I156" s="33" t="s">
        <v>65</v>
      </c>
      <c r="J156" s="35" t="s">
        <v>65</v>
      </c>
      <c r="K156" s="33" t="s">
        <v>65</v>
      </c>
      <c r="L156" s="86"/>
      <c r="M156" s="86"/>
      <c r="N156" s="86"/>
      <c r="O156" s="126"/>
    </row>
    <row r="157" customFormat="false" ht="11.25" hidden="false" customHeight="false" outlineLevel="0" collapsed="false">
      <c r="B157" s="38" t="s">
        <v>56</v>
      </c>
      <c r="C157" s="86"/>
      <c r="D157" s="86"/>
      <c r="E157" s="86"/>
      <c r="F157" s="35" t="s">
        <v>65</v>
      </c>
      <c r="G157" s="33" t="s">
        <v>65</v>
      </c>
      <c r="H157" s="35" t="s">
        <v>65</v>
      </c>
      <c r="I157" s="33" t="s">
        <v>65</v>
      </c>
      <c r="J157" s="35" t="s">
        <v>65</v>
      </c>
      <c r="K157" s="33" t="s">
        <v>65</v>
      </c>
      <c r="L157" s="86"/>
      <c r="M157" s="86"/>
      <c r="N157" s="86"/>
      <c r="O157" s="126"/>
    </row>
    <row r="158" customFormat="false" ht="11.25" hidden="false" customHeight="false" outlineLevel="0" collapsed="false">
      <c r="B158" s="38" t="s">
        <v>57</v>
      </c>
      <c r="C158" s="86"/>
      <c r="D158" s="86"/>
      <c r="E158" s="86"/>
      <c r="F158" s="35" t="s">
        <v>65</v>
      </c>
      <c r="G158" s="33" t="s">
        <v>65</v>
      </c>
      <c r="H158" s="35" t="s">
        <v>65</v>
      </c>
      <c r="I158" s="33" t="s">
        <v>65</v>
      </c>
      <c r="J158" s="35" t="s">
        <v>65</v>
      </c>
      <c r="K158" s="33" t="s">
        <v>65</v>
      </c>
      <c r="L158" s="86"/>
      <c r="M158" s="86"/>
      <c r="N158" s="86"/>
      <c r="O158" s="126"/>
    </row>
    <row r="159" customFormat="false" ht="11.25" hidden="false" customHeight="false" outlineLevel="0" collapsed="false">
      <c r="B159" s="38" t="s">
        <v>58</v>
      </c>
      <c r="C159" s="86"/>
      <c r="D159" s="86"/>
      <c r="E159" s="86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86"/>
      <c r="M159" s="86"/>
      <c r="N159" s="86"/>
      <c r="O159" s="126"/>
    </row>
    <row r="160" customFormat="false" ht="11.25" hidden="false" customHeight="false" outlineLevel="0" collapsed="false">
      <c r="B160" s="38" t="s">
        <v>59</v>
      </c>
      <c r="C160" s="86"/>
      <c r="D160" s="86"/>
      <c r="E160" s="86"/>
      <c r="F160" s="35" t="s">
        <v>65</v>
      </c>
      <c r="G160" s="33" t="s">
        <v>65</v>
      </c>
      <c r="H160" s="35" t="s">
        <v>65</v>
      </c>
      <c r="I160" s="33" t="s">
        <v>65</v>
      </c>
      <c r="J160" s="35" t="s">
        <v>65</v>
      </c>
      <c r="K160" s="33" t="s">
        <v>65</v>
      </c>
      <c r="L160" s="86"/>
      <c r="M160" s="86"/>
      <c r="N160" s="86"/>
      <c r="O160" s="126"/>
    </row>
    <row r="161" customFormat="false" ht="11.25" hidden="false" customHeight="false" outlineLevel="0" collapsed="false">
      <c r="B161" s="38" t="s">
        <v>60</v>
      </c>
      <c r="C161" s="86"/>
      <c r="D161" s="86"/>
      <c r="E161" s="86"/>
      <c r="F161" s="35" t="s">
        <v>20</v>
      </c>
      <c r="G161" s="35" t="s">
        <v>20</v>
      </c>
      <c r="H161" s="35" t="s">
        <v>20</v>
      </c>
      <c r="I161" s="35" t="s">
        <v>20</v>
      </c>
      <c r="J161" s="35" t="s">
        <v>65</v>
      </c>
      <c r="K161" s="33" t="n">
        <v>0.000136363636364345</v>
      </c>
      <c r="L161" s="86"/>
      <c r="M161" s="86"/>
      <c r="N161" s="86"/>
      <c r="O161" s="126"/>
    </row>
    <row r="162" customFormat="false" ht="11.25" hidden="false" customHeight="false" outlineLevel="0" collapsed="false">
      <c r="B162" s="38" t="s">
        <v>61</v>
      </c>
      <c r="C162" s="86"/>
      <c r="D162" s="86"/>
      <c r="E162" s="86"/>
      <c r="F162" s="33" t="s">
        <v>29</v>
      </c>
      <c r="G162" s="33" t="s">
        <v>29</v>
      </c>
      <c r="H162" s="33" t="s">
        <v>29</v>
      </c>
      <c r="I162" s="33" t="s">
        <v>29</v>
      </c>
      <c r="J162" s="33" t="s">
        <v>29</v>
      </c>
      <c r="K162" s="33" t="s">
        <v>29</v>
      </c>
      <c r="L162" s="86"/>
      <c r="M162" s="86"/>
      <c r="N162" s="86"/>
      <c r="O162" s="126"/>
    </row>
    <row r="163" customFormat="false" ht="12" hidden="false" customHeight="false" outlineLevel="0" collapsed="false">
      <c r="B163" s="42"/>
      <c r="C163" s="82"/>
      <c r="D163" s="82"/>
      <c r="E163" s="82"/>
      <c r="F163" s="43"/>
      <c r="G163" s="43"/>
      <c r="H163" s="43"/>
      <c r="I163" s="43"/>
      <c r="J163" s="43"/>
      <c r="K163" s="43"/>
      <c r="L163" s="82"/>
      <c r="M163" s="82"/>
      <c r="N163" s="82"/>
      <c r="O163" s="145"/>
    </row>
    <row r="164" customFormat="false" ht="11.25" hidden="false" customHeight="false" outlineLevel="0" collapsed="false">
      <c r="B164" s="66" t="s">
        <v>62</v>
      </c>
      <c r="C164" s="22" t="s">
        <v>29</v>
      </c>
      <c r="D164" s="22" t="s">
        <v>29</v>
      </c>
      <c r="E164" s="46" t="s">
        <v>29</v>
      </c>
      <c r="F164" s="22" t="s">
        <v>29</v>
      </c>
      <c r="G164" s="22" t="s">
        <v>29</v>
      </c>
      <c r="H164" s="22" t="s">
        <v>29</v>
      </c>
      <c r="I164" s="22" t="s">
        <v>29</v>
      </c>
      <c r="J164" s="22" t="s">
        <v>29</v>
      </c>
      <c r="K164" s="22" t="s">
        <v>29</v>
      </c>
      <c r="L164" s="22" t="s">
        <v>29</v>
      </c>
      <c r="M164" s="22" t="s">
        <v>29</v>
      </c>
      <c r="N164" s="22" t="s">
        <v>29</v>
      </c>
      <c r="O164" s="26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7063.01793389473</v>
      </c>
      <c r="D171" s="17" t="n">
        <v>0.026223</v>
      </c>
      <c r="E171" s="17" t="n">
        <v>1.8830385</v>
      </c>
      <c r="F171" s="17" t="s">
        <v>67</v>
      </c>
      <c r="G171" s="17" t="n">
        <v>1606.65007035</v>
      </c>
      <c r="H171" s="17" t="s">
        <v>67</v>
      </c>
      <c r="I171" s="17" t="n">
        <v>152.591189208002</v>
      </c>
      <c r="J171" s="17" t="s">
        <v>67</v>
      </c>
      <c r="K171" s="17" t="n">
        <v>0.000140315151515766</v>
      </c>
      <c r="L171" s="17" t="n">
        <v>1.60340412</v>
      </c>
      <c r="M171" s="18" t="n">
        <v>20.6018243239876</v>
      </c>
      <c r="N171" s="19" t="n">
        <v>37.8828499184568</v>
      </c>
      <c r="O171" s="20" t="n">
        <v>7.86815760778881</v>
      </c>
    </row>
    <row r="172" customFormat="false" ht="11.25" hidden="false" customHeight="false" outlineLevel="0" collapsed="false">
      <c r="B172" s="21" t="s">
        <v>17</v>
      </c>
      <c r="C172" s="22" t="n">
        <v>6588.7322069034</v>
      </c>
      <c r="D172" s="22" t="s">
        <v>35</v>
      </c>
      <c r="E172" s="22" t="s">
        <v>35</v>
      </c>
      <c r="F172" s="124"/>
      <c r="G172" s="124"/>
      <c r="H172" s="124"/>
      <c r="I172" s="124"/>
      <c r="J172" s="124"/>
      <c r="K172" s="125"/>
      <c r="L172" s="22" t="s">
        <v>55</v>
      </c>
      <c r="M172" s="22" t="n">
        <v>0.00997072398757708</v>
      </c>
      <c r="N172" s="25" t="n">
        <v>28.7563131057568</v>
      </c>
      <c r="O172" s="26" t="n">
        <v>3.42504680778881</v>
      </c>
    </row>
    <row r="173" customFormat="false" ht="11.25" hidden="false" customHeight="false" outlineLevel="0" collapsed="false">
      <c r="B173" s="27" t="s">
        <v>19</v>
      </c>
      <c r="C173" s="28" t="n">
        <v>5891.940630254</v>
      </c>
      <c r="D173" s="82"/>
      <c r="E173" s="82"/>
      <c r="F173" s="86"/>
      <c r="G173" s="86"/>
      <c r="H173" s="86"/>
      <c r="I173" s="86"/>
      <c r="J173" s="86"/>
      <c r="K173" s="87"/>
      <c r="L173" s="82"/>
      <c r="M173" s="82"/>
      <c r="N173" s="82"/>
      <c r="O173" s="32" t="n">
        <v>3.2555445</v>
      </c>
    </row>
    <row r="174" customFormat="false" ht="11.25" hidden="false" customHeight="false" outlineLevel="0" collapsed="false">
      <c r="B174" s="27" t="s">
        <v>21</v>
      </c>
      <c r="C174" s="33" t="n">
        <v>423.188920445366</v>
      </c>
      <c r="D174" s="86"/>
      <c r="E174" s="86"/>
      <c r="F174" s="86"/>
      <c r="G174" s="86"/>
      <c r="H174" s="86"/>
      <c r="I174" s="86"/>
      <c r="J174" s="86"/>
      <c r="K174" s="87"/>
      <c r="L174" s="86"/>
      <c r="M174" s="86"/>
      <c r="N174" s="86"/>
      <c r="O174" s="126"/>
    </row>
    <row r="175" customFormat="false" ht="11.25" hidden="false" customHeight="false" outlineLevel="0" collapsed="false">
      <c r="B175" s="27" t="s">
        <v>22</v>
      </c>
      <c r="C175" s="33" t="n">
        <v>256.552718185278</v>
      </c>
      <c r="D175" s="86"/>
      <c r="E175" s="86"/>
      <c r="F175" s="86"/>
      <c r="G175" s="86"/>
      <c r="H175" s="86"/>
      <c r="I175" s="86"/>
      <c r="J175" s="86"/>
      <c r="K175" s="87"/>
      <c r="L175" s="86"/>
      <c r="M175" s="86"/>
      <c r="N175" s="86"/>
      <c r="O175" s="126"/>
    </row>
    <row r="176" customFormat="false" ht="11.25" hidden="false" customHeight="false" outlineLevel="0" collapsed="false">
      <c r="B176" s="27" t="s">
        <v>23</v>
      </c>
      <c r="C176" s="33" t="s">
        <v>55</v>
      </c>
      <c r="D176" s="86"/>
      <c r="E176" s="86"/>
      <c r="F176" s="86"/>
      <c r="G176" s="86"/>
      <c r="H176" s="86"/>
      <c r="I176" s="86"/>
      <c r="J176" s="86"/>
      <c r="K176" s="87"/>
      <c r="L176" s="86"/>
      <c r="M176" s="86"/>
      <c r="N176" s="86"/>
      <c r="O176" s="126"/>
    </row>
    <row r="177" customFormat="false" ht="11.25" hidden="false" customHeight="false" outlineLevel="0" collapsed="false">
      <c r="B177" s="27" t="s">
        <v>24</v>
      </c>
      <c r="C177" s="33" t="s">
        <v>65</v>
      </c>
      <c r="D177" s="86"/>
      <c r="E177" s="86"/>
      <c r="F177" s="86"/>
      <c r="G177" s="86"/>
      <c r="H177" s="86"/>
      <c r="I177" s="86"/>
      <c r="J177" s="86"/>
      <c r="K177" s="87"/>
      <c r="L177" s="86"/>
      <c r="M177" s="35" t="s">
        <v>65</v>
      </c>
      <c r="N177" s="36" t="n">
        <v>1.01592</v>
      </c>
      <c r="O177" s="126"/>
    </row>
    <row r="178" customFormat="false" ht="11.25" hidden="false" customHeight="false" outlineLevel="0" collapsed="false">
      <c r="B178" s="27" t="s">
        <v>26</v>
      </c>
      <c r="C178" s="33" t="s">
        <v>65</v>
      </c>
      <c r="D178" s="86"/>
      <c r="E178" s="86"/>
      <c r="F178" s="86"/>
      <c r="G178" s="86"/>
      <c r="H178" s="86"/>
      <c r="I178" s="86"/>
      <c r="J178" s="86"/>
      <c r="K178" s="87"/>
      <c r="L178" s="35" t="s">
        <v>65</v>
      </c>
      <c r="M178" s="35" t="s">
        <v>65</v>
      </c>
      <c r="N178" s="35" t="n">
        <v>27.2917105263158</v>
      </c>
      <c r="O178" s="37" t="s">
        <v>65</v>
      </c>
    </row>
    <row r="179" customFormat="false" ht="11.25" hidden="false" customHeight="false" outlineLevel="0" collapsed="false">
      <c r="B179" s="38" t="s">
        <v>27</v>
      </c>
      <c r="C179" s="33" t="n">
        <v>17.0499380187568</v>
      </c>
      <c r="D179" s="33" t="s">
        <v>35</v>
      </c>
      <c r="E179" s="33" t="s">
        <v>35</v>
      </c>
      <c r="F179" s="39"/>
      <c r="G179" s="39"/>
      <c r="H179" s="39"/>
      <c r="I179" s="39"/>
      <c r="J179" s="39"/>
      <c r="K179" s="40"/>
      <c r="L179" s="33" t="s">
        <v>55</v>
      </c>
      <c r="M179" s="33" t="n">
        <v>0.00997072398757708</v>
      </c>
      <c r="N179" s="33" t="n">
        <v>0.448682579440969</v>
      </c>
      <c r="O179" s="41" t="n">
        <v>0.16950230778881</v>
      </c>
    </row>
    <row r="180" customFormat="false" ht="12" hidden="false" customHeight="false" outlineLevel="0" collapsed="false">
      <c r="B180" s="42"/>
      <c r="C180" s="43"/>
      <c r="D180" s="43"/>
      <c r="E180" s="43"/>
      <c r="F180" s="82"/>
      <c r="G180" s="82"/>
      <c r="H180" s="82"/>
      <c r="I180" s="82"/>
      <c r="J180" s="82"/>
      <c r="K180" s="127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s">
        <v>63</v>
      </c>
      <c r="D181" s="22" t="n">
        <v>0.026223</v>
      </c>
      <c r="E181" s="46" t="n">
        <v>1.8830385</v>
      </c>
      <c r="F181" s="22" t="s">
        <v>35</v>
      </c>
      <c r="G181" s="22" t="s">
        <v>73</v>
      </c>
      <c r="H181" s="22" t="s">
        <v>35</v>
      </c>
      <c r="I181" s="22" t="s">
        <v>73</v>
      </c>
      <c r="J181" s="22" t="s">
        <v>35</v>
      </c>
      <c r="K181" s="22" t="s">
        <v>35</v>
      </c>
      <c r="L181" s="22" t="n">
        <v>1.06287062</v>
      </c>
      <c r="M181" s="22" t="n">
        <v>0.55063</v>
      </c>
      <c r="N181" s="22" t="n">
        <v>1.05883275</v>
      </c>
      <c r="O181" s="26" t="n">
        <v>2.0925128</v>
      </c>
    </row>
    <row r="182" customFormat="false" ht="11.25" hidden="false" customHeight="false" outlineLevel="0" collapsed="false">
      <c r="B182" s="47" t="s">
        <v>30</v>
      </c>
      <c r="C182" s="28" t="s">
        <v>25</v>
      </c>
      <c r="D182" s="128" t="s">
        <v>65</v>
      </c>
      <c r="E182" s="82"/>
      <c r="F182" s="82"/>
      <c r="G182" s="82"/>
      <c r="H182" s="82"/>
      <c r="I182" s="82"/>
      <c r="J182" s="82"/>
      <c r="K182" s="127"/>
      <c r="L182" s="43" t="s">
        <v>65</v>
      </c>
      <c r="M182" s="43" t="n">
        <v>0.55063</v>
      </c>
      <c r="N182" s="43" t="n">
        <v>0.32759</v>
      </c>
      <c r="O182" s="32" t="n">
        <v>0.002091</v>
      </c>
    </row>
    <row r="183" customFormat="false" ht="11.25" hidden="false" customHeight="false" outlineLevel="0" collapsed="false">
      <c r="B183" s="27" t="s">
        <v>31</v>
      </c>
      <c r="C183" s="86"/>
      <c r="D183" s="86"/>
      <c r="E183" s="33" t="n">
        <v>1.8830385</v>
      </c>
      <c r="F183" s="86"/>
      <c r="G183" s="86"/>
      <c r="H183" s="86"/>
      <c r="I183" s="86"/>
      <c r="J183" s="86"/>
      <c r="K183" s="87"/>
      <c r="L183" s="35" t="n">
        <v>1.06287062</v>
      </c>
      <c r="M183" s="86"/>
      <c r="N183" s="86"/>
      <c r="O183" s="126"/>
    </row>
    <row r="184" customFormat="false" ht="11.25" hidden="false" customHeight="false" outlineLevel="0" collapsed="false">
      <c r="B184" s="27" t="s">
        <v>32</v>
      </c>
      <c r="C184" s="33" t="s">
        <v>29</v>
      </c>
      <c r="D184" s="86"/>
      <c r="E184" s="33" t="s">
        <v>29</v>
      </c>
      <c r="F184" s="86"/>
      <c r="G184" s="86"/>
      <c r="H184" s="86"/>
      <c r="I184" s="86"/>
      <c r="J184" s="86"/>
      <c r="K184" s="87"/>
      <c r="L184" s="35" t="s">
        <v>29</v>
      </c>
      <c r="M184" s="35" t="s">
        <v>29</v>
      </c>
      <c r="N184" s="35" t="s">
        <v>29</v>
      </c>
      <c r="O184" s="126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86"/>
      <c r="F185" s="86"/>
      <c r="G185" s="86"/>
      <c r="H185" s="86"/>
      <c r="I185" s="86"/>
      <c r="J185" s="86"/>
      <c r="K185" s="87"/>
      <c r="L185" s="86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s">
        <v>67</v>
      </c>
      <c r="D186" s="33" t="n">
        <v>0.026223</v>
      </c>
      <c r="E186" s="33" t="s">
        <v>35</v>
      </c>
      <c r="F186" s="33" t="s">
        <v>35</v>
      </c>
      <c r="G186" s="33" t="s">
        <v>73</v>
      </c>
      <c r="H186" s="33" t="s">
        <v>35</v>
      </c>
      <c r="I186" s="33" t="s">
        <v>73</v>
      </c>
      <c r="J186" s="33" t="s">
        <v>35</v>
      </c>
      <c r="K186" s="49" t="s">
        <v>35</v>
      </c>
      <c r="L186" s="33" t="s">
        <v>67</v>
      </c>
      <c r="M186" s="33" t="s">
        <v>67</v>
      </c>
      <c r="N186" s="33" t="n">
        <v>0.73124275</v>
      </c>
      <c r="O186" s="41" t="n">
        <v>2.0904218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474.285726991331</v>
      </c>
      <c r="D188" s="22" t="s">
        <v>55</v>
      </c>
      <c r="E188" s="46" t="s">
        <v>29</v>
      </c>
      <c r="F188" s="22" t="s">
        <v>29</v>
      </c>
      <c r="G188" s="22" t="s">
        <v>35</v>
      </c>
      <c r="H188" s="22" t="s">
        <v>35</v>
      </c>
      <c r="I188" s="22" t="n">
        <v>152.591189208002</v>
      </c>
      <c r="J188" s="22" t="s">
        <v>55</v>
      </c>
      <c r="K188" s="22" t="s">
        <v>55</v>
      </c>
      <c r="L188" s="22" t="n">
        <v>0.5135335</v>
      </c>
      <c r="M188" s="22" t="n">
        <v>19.9404236</v>
      </c>
      <c r="N188" s="25" t="n">
        <v>0.0882</v>
      </c>
      <c r="O188" s="26" t="n">
        <v>2.224598</v>
      </c>
    </row>
    <row r="189" customFormat="false" ht="11.25" hidden="false" customHeight="false" outlineLevel="0" collapsed="false">
      <c r="B189" s="27" t="s">
        <v>37</v>
      </c>
      <c r="C189" s="28" t="n">
        <v>204.610413699687</v>
      </c>
      <c r="D189" s="28" t="s">
        <v>55</v>
      </c>
      <c r="E189" s="82"/>
      <c r="F189" s="82"/>
      <c r="G189" s="82"/>
      <c r="H189" s="82"/>
      <c r="I189" s="82"/>
      <c r="J189" s="82"/>
      <c r="K189" s="127"/>
      <c r="L189" s="43" t="n">
        <v>0.196</v>
      </c>
      <c r="M189" s="43" t="n">
        <v>0.0022736</v>
      </c>
      <c r="N189" s="43" t="n">
        <v>0.0882</v>
      </c>
      <c r="O189" s="32" t="n">
        <v>0.1274</v>
      </c>
    </row>
    <row r="190" customFormat="false" ht="11.25" hidden="false" customHeight="false" outlineLevel="0" collapsed="false">
      <c r="B190" s="27" t="s">
        <v>38</v>
      </c>
      <c r="C190" s="33" t="n">
        <v>40.7558132916439</v>
      </c>
      <c r="D190" s="33" t="s">
        <v>65</v>
      </c>
      <c r="E190" s="86"/>
      <c r="F190" s="86"/>
      <c r="G190" s="86"/>
      <c r="H190" s="86"/>
      <c r="I190" s="86"/>
      <c r="J190" s="86"/>
      <c r="K190" s="87"/>
      <c r="L190" s="35" t="s">
        <v>65</v>
      </c>
      <c r="M190" s="35" t="s">
        <v>65</v>
      </c>
      <c r="N190" s="35" t="s">
        <v>65</v>
      </c>
      <c r="O190" s="37" t="s">
        <v>65</v>
      </c>
    </row>
    <row r="191" customFormat="false" ht="11.25" hidden="false" customHeight="false" outlineLevel="0" collapsed="false">
      <c r="B191" s="27" t="s">
        <v>39</v>
      </c>
      <c r="C191" s="33" t="n">
        <v>228.9195</v>
      </c>
      <c r="D191" s="33" t="s">
        <v>65</v>
      </c>
      <c r="E191" s="86"/>
      <c r="F191" s="86"/>
      <c r="G191" s="86"/>
      <c r="H191" s="52"/>
      <c r="I191" s="33" t="n">
        <v>152.591189208002</v>
      </c>
      <c r="J191" s="86"/>
      <c r="K191" s="87"/>
      <c r="L191" s="35" t="n">
        <v>0.3175335</v>
      </c>
      <c r="M191" s="35" t="n">
        <v>19.93815</v>
      </c>
      <c r="N191" s="35" t="s">
        <v>65</v>
      </c>
      <c r="O191" s="37" t="n">
        <v>2.097198</v>
      </c>
    </row>
    <row r="192" customFormat="false" ht="11.25" hidden="false" customHeight="false" outlineLevel="0" collapsed="false">
      <c r="B192" s="53" t="s">
        <v>40</v>
      </c>
      <c r="C192" s="85"/>
      <c r="D192" s="85"/>
      <c r="E192" s="55"/>
      <c r="F192" s="85"/>
      <c r="G192" s="85"/>
      <c r="H192" s="85"/>
      <c r="I192" s="85"/>
      <c r="J192" s="52"/>
      <c r="K192" s="56" t="s">
        <v>55</v>
      </c>
      <c r="L192" s="85"/>
      <c r="M192" s="85"/>
      <c r="N192" s="85"/>
      <c r="O192" s="129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56" t="s">
        <v>29</v>
      </c>
      <c r="L193" s="58" t="s">
        <v>29</v>
      </c>
      <c r="M193" s="58" t="s">
        <v>29</v>
      </c>
      <c r="N193" s="58" t="s">
        <v>29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130" t="s">
        <v>81</v>
      </c>
      <c r="D195" s="130" t="s">
        <v>82</v>
      </c>
      <c r="E195" s="130" t="s">
        <v>83</v>
      </c>
      <c r="F195" s="131" t="s">
        <v>84</v>
      </c>
      <c r="G195" s="131"/>
      <c r="H195" s="131" t="s">
        <v>85</v>
      </c>
      <c r="I195" s="131"/>
      <c r="J195" s="131" t="s">
        <v>86</v>
      </c>
      <c r="K195" s="131"/>
      <c r="L195" s="130" t="s">
        <v>87</v>
      </c>
      <c r="M195" s="130" t="s">
        <v>8</v>
      </c>
      <c r="N195" s="130" t="s">
        <v>9</v>
      </c>
      <c r="O195" s="132" t="s">
        <v>88</v>
      </c>
    </row>
    <row r="196" customFormat="false" ht="11.25" hidden="false" customHeight="false" outlineLevel="0" collapsed="false">
      <c r="B196" s="8" t="s">
        <v>11</v>
      </c>
      <c r="C196" s="133"/>
      <c r="D196" s="133"/>
      <c r="E196" s="133"/>
      <c r="F196" s="133" t="s">
        <v>12</v>
      </c>
      <c r="G196" s="133" t="s">
        <v>13</v>
      </c>
      <c r="H196" s="133" t="s">
        <v>12</v>
      </c>
      <c r="I196" s="133" t="s">
        <v>13</v>
      </c>
      <c r="J196" s="133" t="s">
        <v>12</v>
      </c>
      <c r="K196" s="134" t="s">
        <v>13</v>
      </c>
      <c r="L196" s="133"/>
      <c r="M196" s="133"/>
      <c r="N196" s="133"/>
      <c r="O196" s="135"/>
    </row>
    <row r="197" customFormat="false" ht="14.25" hidden="false" customHeight="false" outlineLevel="0" collapsed="false">
      <c r="B197" s="65"/>
      <c r="C197" s="136" t="s">
        <v>14</v>
      </c>
      <c r="D197" s="136"/>
      <c r="E197" s="136"/>
      <c r="F197" s="136" t="s">
        <v>89</v>
      </c>
      <c r="G197" s="136"/>
      <c r="H197" s="136"/>
      <c r="I197" s="136"/>
      <c r="J197" s="137" t="s">
        <v>14</v>
      </c>
      <c r="K197" s="137"/>
      <c r="L197" s="137"/>
      <c r="M197" s="137"/>
      <c r="N197" s="137"/>
      <c r="O197" s="137"/>
    </row>
    <row r="198" customFormat="false" ht="12" hidden="false" customHeight="false" outlineLevel="0" collapsed="false">
      <c r="B198" s="66" t="s">
        <v>41</v>
      </c>
      <c r="C198" s="67" t="s">
        <v>20</v>
      </c>
      <c r="D198" s="138"/>
      <c r="E198" s="138"/>
      <c r="F198" s="138"/>
      <c r="G198" s="138"/>
      <c r="H198" s="138"/>
      <c r="I198" s="138"/>
      <c r="J198" s="138"/>
      <c r="K198" s="139"/>
      <c r="L198" s="70" t="n">
        <v>0.027</v>
      </c>
      <c r="M198" s="70" t="n">
        <v>0.1008</v>
      </c>
      <c r="N198" s="71" t="n">
        <v>7.9795040627</v>
      </c>
      <c r="O198" s="72" t="n">
        <v>0.126</v>
      </c>
    </row>
    <row r="199" customFormat="false" ht="11.25" hidden="false" customHeight="false" outlineLevel="0" collapsed="false">
      <c r="B199" s="38" t="s">
        <v>42</v>
      </c>
      <c r="C199" s="82"/>
      <c r="D199" s="86"/>
      <c r="E199" s="86"/>
      <c r="F199" s="86"/>
      <c r="G199" s="86"/>
      <c r="H199" s="86"/>
      <c r="I199" s="86"/>
      <c r="J199" s="86"/>
      <c r="K199" s="87"/>
      <c r="L199" s="43" t="n">
        <v>0.027</v>
      </c>
      <c r="M199" s="43" t="n">
        <v>0.1008</v>
      </c>
      <c r="N199" s="43" t="n">
        <v>0.0666</v>
      </c>
      <c r="O199" s="32" t="n">
        <v>0.126</v>
      </c>
    </row>
    <row r="200" customFormat="false" ht="12" hidden="false" customHeight="false" outlineLevel="0" collapsed="false">
      <c r="B200" s="73" t="s">
        <v>43</v>
      </c>
      <c r="C200" s="74" t="s">
        <v>20</v>
      </c>
      <c r="D200" s="140"/>
      <c r="E200" s="140"/>
      <c r="F200" s="140"/>
      <c r="G200" s="140"/>
      <c r="H200" s="140"/>
      <c r="I200" s="140"/>
      <c r="J200" s="140"/>
      <c r="K200" s="141"/>
      <c r="L200" s="140"/>
      <c r="M200" s="140"/>
      <c r="N200" s="77" t="n">
        <v>7.9129040627</v>
      </c>
      <c r="O200" s="142"/>
    </row>
    <row r="201" customFormat="false" ht="12" hidden="false" customHeight="false" outlineLevel="0" collapsed="false">
      <c r="B201" s="66" t="s">
        <v>44</v>
      </c>
      <c r="C201" s="138"/>
      <c r="D201" s="138"/>
      <c r="E201" s="138"/>
      <c r="F201" s="79"/>
      <c r="G201" s="22" t="n">
        <v>1606.644</v>
      </c>
      <c r="H201" s="79"/>
      <c r="I201" s="22" t="s">
        <v>29</v>
      </c>
      <c r="J201" s="79"/>
      <c r="K201" s="22" t="s">
        <v>29</v>
      </c>
      <c r="L201" s="138"/>
      <c r="M201" s="138"/>
      <c r="N201" s="138"/>
      <c r="O201" s="143"/>
    </row>
    <row r="202" customFormat="false" ht="12" hidden="false" customHeight="false" outlineLevel="0" collapsed="false">
      <c r="B202" s="38" t="s">
        <v>45</v>
      </c>
      <c r="C202" s="86"/>
      <c r="D202" s="86"/>
      <c r="E202" s="86"/>
      <c r="F202" s="82"/>
      <c r="G202" s="81" t="n">
        <v>1606.644</v>
      </c>
      <c r="H202" s="82"/>
      <c r="I202" s="81" t="s">
        <v>29</v>
      </c>
      <c r="J202" s="82"/>
      <c r="K202" s="81" t="s">
        <v>29</v>
      </c>
      <c r="L202" s="86"/>
      <c r="M202" s="86"/>
      <c r="N202" s="86"/>
      <c r="O202" s="126"/>
    </row>
    <row r="203" customFormat="false" ht="12" hidden="false" customHeight="false" outlineLevel="0" collapsed="false">
      <c r="B203" s="83" t="s">
        <v>46</v>
      </c>
      <c r="C203" s="86"/>
      <c r="D203" s="86"/>
      <c r="E203" s="86"/>
      <c r="F203" s="87"/>
      <c r="G203" s="81" t="n">
        <v>1606.644</v>
      </c>
      <c r="H203" s="84"/>
      <c r="I203" s="85"/>
      <c r="J203" s="86"/>
      <c r="K203" s="87"/>
      <c r="L203" s="86"/>
      <c r="M203" s="86"/>
      <c r="N203" s="86"/>
      <c r="O203" s="126"/>
    </row>
    <row r="204" customFormat="false" ht="12" hidden="false" customHeight="false" outlineLevel="0" collapsed="false">
      <c r="B204" s="83" t="s">
        <v>47</v>
      </c>
      <c r="C204" s="86"/>
      <c r="D204" s="86"/>
      <c r="E204" s="86"/>
      <c r="F204" s="87"/>
      <c r="G204" s="81" t="s">
        <v>29</v>
      </c>
      <c r="H204" s="84"/>
      <c r="I204" s="81" t="s">
        <v>29</v>
      </c>
      <c r="J204" s="86"/>
      <c r="K204" s="81" t="s">
        <v>29</v>
      </c>
      <c r="L204" s="86"/>
      <c r="M204" s="86"/>
      <c r="N204" s="86"/>
      <c r="O204" s="126"/>
    </row>
    <row r="205" customFormat="false" ht="12" hidden="false" customHeight="false" outlineLevel="0" collapsed="false">
      <c r="B205" s="38" t="s">
        <v>48</v>
      </c>
      <c r="C205" s="86"/>
      <c r="D205" s="86"/>
      <c r="E205" s="86"/>
      <c r="F205" s="87"/>
      <c r="G205" s="81" t="s">
        <v>29</v>
      </c>
      <c r="H205" s="84"/>
      <c r="I205" s="81" t="s">
        <v>29</v>
      </c>
      <c r="J205" s="86"/>
      <c r="K205" s="81" t="s">
        <v>29</v>
      </c>
      <c r="L205" s="86"/>
      <c r="M205" s="86"/>
      <c r="N205" s="86"/>
      <c r="O205" s="126"/>
    </row>
    <row r="206" customFormat="false" ht="11.25" hidden="false" customHeight="false" outlineLevel="0" collapsed="false">
      <c r="B206" s="38" t="s">
        <v>49</v>
      </c>
      <c r="C206" s="86"/>
      <c r="D206" s="86"/>
      <c r="E206" s="86"/>
      <c r="F206" s="52"/>
      <c r="G206" s="81" t="s">
        <v>29</v>
      </c>
      <c r="H206" s="52"/>
      <c r="I206" s="81" t="s">
        <v>29</v>
      </c>
      <c r="J206" s="52"/>
      <c r="K206" s="81" t="s">
        <v>29</v>
      </c>
      <c r="L206" s="86"/>
      <c r="M206" s="86"/>
      <c r="N206" s="86"/>
      <c r="O206" s="126"/>
    </row>
    <row r="207" customFormat="false" ht="12" hidden="false" customHeight="false" outlineLevel="0" collapsed="false">
      <c r="B207" s="88"/>
      <c r="C207" s="85"/>
      <c r="D207" s="85"/>
      <c r="E207" s="85"/>
      <c r="F207" s="52"/>
      <c r="G207" s="35"/>
      <c r="H207" s="52"/>
      <c r="I207" s="35"/>
      <c r="J207" s="89"/>
      <c r="K207" s="90"/>
      <c r="L207" s="85"/>
      <c r="M207" s="85"/>
      <c r="N207" s="85"/>
      <c r="O207" s="129"/>
    </row>
    <row r="208" customFormat="false" ht="11.25" hidden="false" customHeight="false" outlineLevel="0" collapsed="false">
      <c r="B208" s="91" t="s">
        <v>50</v>
      </c>
      <c r="C208" s="124"/>
      <c r="D208" s="124"/>
      <c r="E208" s="124"/>
      <c r="F208" s="22" t="s">
        <v>65</v>
      </c>
      <c r="G208" s="22" t="n">
        <v>0.00607035</v>
      </c>
      <c r="H208" s="22" t="s">
        <v>65</v>
      </c>
      <c r="I208" s="22" t="s">
        <v>67</v>
      </c>
      <c r="J208" s="22" t="s">
        <v>65</v>
      </c>
      <c r="K208" s="22" t="n">
        <v>0.000140315151515766</v>
      </c>
      <c r="L208" s="124"/>
      <c r="M208" s="124"/>
      <c r="N208" s="124"/>
      <c r="O208" s="144"/>
    </row>
    <row r="209" customFormat="false" ht="11.25" hidden="false" customHeight="false" outlineLevel="0" collapsed="false">
      <c r="B209" s="38" t="s">
        <v>51</v>
      </c>
      <c r="C209" s="86"/>
      <c r="D209" s="86"/>
      <c r="E209" s="86"/>
      <c r="F209" s="35" t="s">
        <v>65</v>
      </c>
      <c r="G209" s="33" t="n">
        <v>0.00607035</v>
      </c>
      <c r="H209" s="35" t="s">
        <v>65</v>
      </c>
      <c r="I209" s="33" t="s">
        <v>29</v>
      </c>
      <c r="J209" s="35" t="s">
        <v>65</v>
      </c>
      <c r="K209" s="33" t="s">
        <v>29</v>
      </c>
      <c r="L209" s="86"/>
      <c r="M209" s="86"/>
      <c r="N209" s="86"/>
      <c r="O209" s="126"/>
    </row>
    <row r="210" customFormat="false" ht="11.25" hidden="false" customHeight="false" outlineLevel="0" collapsed="false">
      <c r="B210" s="38" t="s">
        <v>52</v>
      </c>
      <c r="C210" s="86"/>
      <c r="D210" s="86"/>
      <c r="E210" s="86"/>
      <c r="F210" s="35" t="s">
        <v>65</v>
      </c>
      <c r="G210" s="33" t="s">
        <v>65</v>
      </c>
      <c r="H210" s="35" t="s">
        <v>65</v>
      </c>
      <c r="I210" s="33" t="s">
        <v>65</v>
      </c>
      <c r="J210" s="35" t="s">
        <v>65</v>
      </c>
      <c r="K210" s="33" t="s">
        <v>65</v>
      </c>
      <c r="L210" s="86"/>
      <c r="M210" s="86"/>
      <c r="N210" s="86"/>
      <c r="O210" s="126"/>
    </row>
    <row r="211" customFormat="false" ht="11.25" hidden="false" customHeight="false" outlineLevel="0" collapsed="false">
      <c r="B211" s="38" t="s">
        <v>54</v>
      </c>
      <c r="C211" s="86"/>
      <c r="D211" s="86"/>
      <c r="E211" s="86"/>
      <c r="F211" s="35" t="s">
        <v>65</v>
      </c>
      <c r="G211" s="33" t="s">
        <v>65</v>
      </c>
      <c r="H211" s="35" t="s">
        <v>65</v>
      </c>
      <c r="I211" s="33" t="s">
        <v>65</v>
      </c>
      <c r="J211" s="35" t="s">
        <v>65</v>
      </c>
      <c r="K211" s="33" t="s">
        <v>65</v>
      </c>
      <c r="L211" s="86"/>
      <c r="M211" s="86"/>
      <c r="N211" s="86"/>
      <c r="O211" s="126"/>
    </row>
    <row r="212" customFormat="false" ht="11.25" hidden="false" customHeight="false" outlineLevel="0" collapsed="false">
      <c r="B212" s="38" t="s">
        <v>56</v>
      </c>
      <c r="C212" s="86"/>
      <c r="D212" s="86"/>
      <c r="E212" s="86"/>
      <c r="F212" s="35" t="s">
        <v>65</v>
      </c>
      <c r="G212" s="33" t="s">
        <v>65</v>
      </c>
      <c r="H212" s="35" t="s">
        <v>65</v>
      </c>
      <c r="I212" s="33" t="s">
        <v>65</v>
      </c>
      <c r="J212" s="35" t="s">
        <v>65</v>
      </c>
      <c r="K212" s="33" t="s">
        <v>65</v>
      </c>
      <c r="L212" s="86"/>
      <c r="M212" s="86"/>
      <c r="N212" s="86"/>
      <c r="O212" s="126"/>
    </row>
    <row r="213" customFormat="false" ht="11.25" hidden="false" customHeight="false" outlineLevel="0" collapsed="false">
      <c r="B213" s="38" t="s">
        <v>57</v>
      </c>
      <c r="C213" s="86"/>
      <c r="D213" s="86"/>
      <c r="E213" s="86"/>
      <c r="F213" s="35" t="s">
        <v>65</v>
      </c>
      <c r="G213" s="33" t="s">
        <v>65</v>
      </c>
      <c r="H213" s="35" t="s">
        <v>65</v>
      </c>
      <c r="I213" s="33" t="s">
        <v>65</v>
      </c>
      <c r="J213" s="35" t="s">
        <v>65</v>
      </c>
      <c r="K213" s="33" t="s">
        <v>65</v>
      </c>
      <c r="L213" s="86"/>
      <c r="M213" s="86"/>
      <c r="N213" s="86"/>
      <c r="O213" s="126"/>
    </row>
    <row r="214" customFormat="false" ht="11.25" hidden="false" customHeight="false" outlineLevel="0" collapsed="false">
      <c r="B214" s="38" t="s">
        <v>58</v>
      </c>
      <c r="C214" s="86"/>
      <c r="D214" s="86"/>
      <c r="E214" s="86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86"/>
      <c r="M214" s="86"/>
      <c r="N214" s="86"/>
      <c r="O214" s="126"/>
    </row>
    <row r="215" customFormat="false" ht="11.25" hidden="false" customHeight="false" outlineLevel="0" collapsed="false">
      <c r="B215" s="38" t="s">
        <v>59</v>
      </c>
      <c r="C215" s="86"/>
      <c r="D215" s="86"/>
      <c r="E215" s="86"/>
      <c r="F215" s="35" t="s">
        <v>65</v>
      </c>
      <c r="G215" s="33" t="s">
        <v>65</v>
      </c>
      <c r="H215" s="35" t="s">
        <v>65</v>
      </c>
      <c r="I215" s="33" t="s">
        <v>65</v>
      </c>
      <c r="J215" s="35" t="s">
        <v>65</v>
      </c>
      <c r="K215" s="33" t="s">
        <v>65</v>
      </c>
      <c r="L215" s="86"/>
      <c r="M215" s="86"/>
      <c r="N215" s="86"/>
      <c r="O215" s="126"/>
    </row>
    <row r="216" customFormat="false" ht="11.25" hidden="false" customHeight="false" outlineLevel="0" collapsed="false">
      <c r="B216" s="38" t="s">
        <v>60</v>
      </c>
      <c r="C216" s="86"/>
      <c r="D216" s="86"/>
      <c r="E216" s="86"/>
      <c r="F216" s="35" t="s">
        <v>20</v>
      </c>
      <c r="G216" s="35" t="s">
        <v>20</v>
      </c>
      <c r="H216" s="35" t="s">
        <v>20</v>
      </c>
      <c r="I216" s="35" t="s">
        <v>20</v>
      </c>
      <c r="J216" s="35" t="s">
        <v>65</v>
      </c>
      <c r="K216" s="33" t="n">
        <v>0.000140315151515766</v>
      </c>
      <c r="L216" s="86"/>
      <c r="M216" s="86"/>
      <c r="N216" s="86"/>
      <c r="O216" s="126"/>
    </row>
    <row r="217" customFormat="false" ht="11.25" hidden="false" customHeight="false" outlineLevel="0" collapsed="false">
      <c r="B217" s="38" t="s">
        <v>61</v>
      </c>
      <c r="C217" s="86"/>
      <c r="D217" s="86"/>
      <c r="E217" s="86"/>
      <c r="F217" s="33" t="s">
        <v>29</v>
      </c>
      <c r="G217" s="33" t="s">
        <v>29</v>
      </c>
      <c r="H217" s="33" t="s">
        <v>29</v>
      </c>
      <c r="I217" s="33" t="s">
        <v>29</v>
      </c>
      <c r="J217" s="33" t="s">
        <v>29</v>
      </c>
      <c r="K217" s="33" t="s">
        <v>29</v>
      </c>
      <c r="L217" s="86"/>
      <c r="M217" s="86"/>
      <c r="N217" s="86"/>
      <c r="O217" s="126"/>
    </row>
    <row r="218" customFormat="false" ht="12" hidden="false" customHeight="false" outlineLevel="0" collapsed="false">
      <c r="B218" s="42"/>
      <c r="C218" s="82"/>
      <c r="D218" s="82"/>
      <c r="E218" s="82"/>
      <c r="F218" s="43"/>
      <c r="G218" s="43"/>
      <c r="H218" s="43"/>
      <c r="I218" s="43"/>
      <c r="J218" s="43"/>
      <c r="K218" s="43"/>
      <c r="L218" s="82"/>
      <c r="M218" s="82"/>
      <c r="N218" s="82"/>
      <c r="O218" s="145"/>
    </row>
    <row r="219" customFormat="false" ht="11.25" hidden="false" customHeight="false" outlineLevel="0" collapsed="false">
      <c r="B219" s="66" t="s">
        <v>62</v>
      </c>
      <c r="C219" s="22" t="s">
        <v>29</v>
      </c>
      <c r="D219" s="22" t="s">
        <v>29</v>
      </c>
      <c r="E219" s="46" t="s">
        <v>29</v>
      </c>
      <c r="F219" s="22" t="s">
        <v>29</v>
      </c>
      <c r="G219" s="22" t="s">
        <v>29</v>
      </c>
      <c r="H219" s="22" t="s">
        <v>29</v>
      </c>
      <c r="I219" s="22" t="s">
        <v>29</v>
      </c>
      <c r="J219" s="22" t="s">
        <v>29</v>
      </c>
      <c r="K219" s="22" t="s">
        <v>29</v>
      </c>
      <c r="L219" s="22" t="s">
        <v>29</v>
      </c>
      <c r="M219" s="22" t="s">
        <v>29</v>
      </c>
      <c r="N219" s="22" t="s">
        <v>29</v>
      </c>
      <c r="O219" s="26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7016.16293061029</v>
      </c>
      <c r="D226" s="17" t="n">
        <v>0.0287080981270066</v>
      </c>
      <c r="E226" s="17" t="n">
        <v>1.8307845</v>
      </c>
      <c r="F226" s="17" t="s">
        <v>67</v>
      </c>
      <c r="G226" s="17" t="n">
        <v>2143.930962225</v>
      </c>
      <c r="H226" s="17" t="s">
        <v>67</v>
      </c>
      <c r="I226" s="17" t="n">
        <v>93.6170047826791</v>
      </c>
      <c r="J226" s="17" t="s">
        <v>67</v>
      </c>
      <c r="K226" s="17" t="n">
        <v>0.000144266666667186</v>
      </c>
      <c r="L226" s="17" t="n">
        <v>1.52771984</v>
      </c>
      <c r="M226" s="18" t="n">
        <v>19.1827680034418</v>
      </c>
      <c r="N226" s="19" t="n">
        <v>37.7662363714238</v>
      </c>
      <c r="O226" s="20" t="n">
        <v>8.04100028136776</v>
      </c>
    </row>
    <row r="227" customFormat="false" ht="11.25" hidden="false" customHeight="false" outlineLevel="0" collapsed="false">
      <c r="B227" s="21" t="s">
        <v>17</v>
      </c>
      <c r="C227" s="22" t="n">
        <v>6565.23810147823</v>
      </c>
      <c r="D227" s="22" t="s">
        <v>35</v>
      </c>
      <c r="E227" s="22" t="s">
        <v>35</v>
      </c>
      <c r="F227" s="124"/>
      <c r="G227" s="124"/>
      <c r="H227" s="124"/>
      <c r="I227" s="124"/>
      <c r="J227" s="124"/>
      <c r="K227" s="125"/>
      <c r="L227" s="22" t="s">
        <v>55</v>
      </c>
      <c r="M227" s="22" t="n">
        <v>0.0102215005846583</v>
      </c>
      <c r="N227" s="25" t="n">
        <v>29.222339105257</v>
      </c>
      <c r="O227" s="26" t="n">
        <v>3.45304210993919</v>
      </c>
    </row>
    <row r="228" customFormat="false" ht="11.25" hidden="false" customHeight="false" outlineLevel="0" collapsed="false">
      <c r="B228" s="27" t="s">
        <v>19</v>
      </c>
      <c r="C228" s="28" t="n">
        <v>5933.444472611</v>
      </c>
      <c r="D228" s="82"/>
      <c r="E228" s="82"/>
      <c r="F228" s="86"/>
      <c r="G228" s="86"/>
      <c r="H228" s="86"/>
      <c r="I228" s="86"/>
      <c r="J228" s="86"/>
      <c r="K228" s="87"/>
      <c r="L228" s="82"/>
      <c r="M228" s="82"/>
      <c r="N228" s="82"/>
      <c r="O228" s="32" t="n">
        <v>3.2792766</v>
      </c>
    </row>
    <row r="229" customFormat="false" ht="11.25" hidden="false" customHeight="false" outlineLevel="0" collapsed="false">
      <c r="B229" s="27" t="s">
        <v>21</v>
      </c>
      <c r="C229" s="33" t="n">
        <v>410.18230306437</v>
      </c>
      <c r="D229" s="86"/>
      <c r="E229" s="86"/>
      <c r="F229" s="86"/>
      <c r="G229" s="86"/>
      <c r="H229" s="86"/>
      <c r="I229" s="86"/>
      <c r="J229" s="86"/>
      <c r="K229" s="87"/>
      <c r="L229" s="86"/>
      <c r="M229" s="86"/>
      <c r="N229" s="86"/>
      <c r="O229" s="126"/>
    </row>
    <row r="230" customFormat="false" ht="11.25" hidden="false" customHeight="false" outlineLevel="0" collapsed="false">
      <c r="B230" s="27" t="s">
        <v>22</v>
      </c>
      <c r="C230" s="33" t="n">
        <v>204.132559803098</v>
      </c>
      <c r="D230" s="86"/>
      <c r="E230" s="86"/>
      <c r="F230" s="86"/>
      <c r="G230" s="86"/>
      <c r="H230" s="86"/>
      <c r="I230" s="86"/>
      <c r="J230" s="86"/>
      <c r="K230" s="87"/>
      <c r="L230" s="86"/>
      <c r="M230" s="86"/>
      <c r="N230" s="86"/>
      <c r="O230" s="126"/>
    </row>
    <row r="231" customFormat="false" ht="11.25" hidden="false" customHeight="false" outlineLevel="0" collapsed="false">
      <c r="B231" s="27" t="s">
        <v>23</v>
      </c>
      <c r="C231" s="33" t="s">
        <v>55</v>
      </c>
      <c r="D231" s="86"/>
      <c r="E231" s="86"/>
      <c r="F231" s="86"/>
      <c r="G231" s="86"/>
      <c r="H231" s="86"/>
      <c r="I231" s="86"/>
      <c r="J231" s="86"/>
      <c r="K231" s="87"/>
      <c r="L231" s="86"/>
      <c r="M231" s="86"/>
      <c r="N231" s="86"/>
      <c r="O231" s="126"/>
    </row>
    <row r="232" customFormat="false" ht="11.25" hidden="false" customHeight="false" outlineLevel="0" collapsed="false">
      <c r="B232" s="27" t="s">
        <v>24</v>
      </c>
      <c r="C232" s="33" t="s">
        <v>65</v>
      </c>
      <c r="D232" s="86"/>
      <c r="E232" s="86"/>
      <c r="F232" s="86"/>
      <c r="G232" s="86"/>
      <c r="H232" s="86"/>
      <c r="I232" s="86"/>
      <c r="J232" s="86"/>
      <c r="K232" s="87"/>
      <c r="L232" s="86"/>
      <c r="M232" s="35" t="s">
        <v>65</v>
      </c>
      <c r="N232" s="36" t="n">
        <v>1.03224</v>
      </c>
      <c r="O232" s="126"/>
    </row>
    <row r="233" customFormat="false" ht="11.25" hidden="false" customHeight="false" outlineLevel="0" collapsed="false">
      <c r="B233" s="27" t="s">
        <v>26</v>
      </c>
      <c r="C233" s="33" t="s">
        <v>65</v>
      </c>
      <c r="D233" s="86"/>
      <c r="E233" s="86"/>
      <c r="F233" s="86"/>
      <c r="G233" s="86"/>
      <c r="H233" s="86"/>
      <c r="I233" s="86"/>
      <c r="J233" s="86"/>
      <c r="K233" s="87"/>
      <c r="L233" s="35" t="s">
        <v>65</v>
      </c>
      <c r="M233" s="35" t="s">
        <v>65</v>
      </c>
      <c r="N233" s="35" t="n">
        <v>27.7301315789474</v>
      </c>
      <c r="O233" s="37" t="s">
        <v>65</v>
      </c>
    </row>
    <row r="234" customFormat="false" ht="11.25" hidden="false" customHeight="false" outlineLevel="0" collapsed="false">
      <c r="B234" s="38" t="s">
        <v>27</v>
      </c>
      <c r="C234" s="33" t="n">
        <v>17.4787659997657</v>
      </c>
      <c r="D234" s="33" t="s">
        <v>35</v>
      </c>
      <c r="E234" s="33" t="s">
        <v>35</v>
      </c>
      <c r="F234" s="39"/>
      <c r="G234" s="39"/>
      <c r="H234" s="39"/>
      <c r="I234" s="39"/>
      <c r="J234" s="39"/>
      <c r="K234" s="40"/>
      <c r="L234" s="33" t="s">
        <v>55</v>
      </c>
      <c r="M234" s="33" t="n">
        <v>0.0102215005846583</v>
      </c>
      <c r="N234" s="33" t="n">
        <v>0.459967526309623</v>
      </c>
      <c r="O234" s="41" t="n">
        <v>0.173765509939191</v>
      </c>
    </row>
    <row r="235" customFormat="false" ht="12" hidden="false" customHeight="false" outlineLevel="0" collapsed="false">
      <c r="B235" s="42"/>
      <c r="C235" s="43"/>
      <c r="D235" s="43"/>
      <c r="E235" s="43"/>
      <c r="F235" s="82"/>
      <c r="G235" s="82"/>
      <c r="H235" s="82"/>
      <c r="I235" s="82"/>
      <c r="J235" s="82"/>
      <c r="K235" s="127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s">
        <v>63</v>
      </c>
      <c r="D236" s="22" t="n">
        <v>0.0287080981270066</v>
      </c>
      <c r="E236" s="46" t="n">
        <v>1.8307845</v>
      </c>
      <c r="F236" s="22" t="s">
        <v>35</v>
      </c>
      <c r="G236" s="22" t="s">
        <v>73</v>
      </c>
      <c r="H236" s="22" t="s">
        <v>35</v>
      </c>
      <c r="I236" s="22" t="s">
        <v>73</v>
      </c>
      <c r="J236" s="22" t="s">
        <v>35</v>
      </c>
      <c r="K236" s="22" t="s">
        <v>35</v>
      </c>
      <c r="L236" s="22" t="n">
        <v>1.03337614</v>
      </c>
      <c r="M236" s="22" t="n">
        <v>0.433597142857143</v>
      </c>
      <c r="N236" s="22" t="n">
        <v>1.24428584146682</v>
      </c>
      <c r="O236" s="26" t="n">
        <v>2.38717257142857</v>
      </c>
    </row>
    <row r="237" customFormat="false" ht="11.25" hidden="false" customHeight="false" outlineLevel="0" collapsed="false">
      <c r="B237" s="47" t="s">
        <v>30</v>
      </c>
      <c r="C237" s="28" t="s">
        <v>25</v>
      </c>
      <c r="D237" s="128" t="s">
        <v>65</v>
      </c>
      <c r="E237" s="82"/>
      <c r="F237" s="82"/>
      <c r="G237" s="82"/>
      <c r="H237" s="82"/>
      <c r="I237" s="82"/>
      <c r="J237" s="82"/>
      <c r="K237" s="127"/>
      <c r="L237" s="43" t="s">
        <v>65</v>
      </c>
      <c r="M237" s="43" t="n">
        <v>0.433597142857143</v>
      </c>
      <c r="N237" s="43" t="n">
        <v>0.257962857142857</v>
      </c>
      <c r="O237" s="32" t="n">
        <v>0.00164657142857143</v>
      </c>
    </row>
    <row r="238" customFormat="false" ht="11.25" hidden="false" customHeight="false" outlineLevel="0" collapsed="false">
      <c r="B238" s="27" t="s">
        <v>31</v>
      </c>
      <c r="C238" s="86"/>
      <c r="D238" s="86"/>
      <c r="E238" s="33" t="n">
        <v>1.8307845</v>
      </c>
      <c r="F238" s="86"/>
      <c r="G238" s="86"/>
      <c r="H238" s="86"/>
      <c r="I238" s="86"/>
      <c r="J238" s="86"/>
      <c r="K238" s="87"/>
      <c r="L238" s="35" t="n">
        <v>1.03337614</v>
      </c>
      <c r="M238" s="86"/>
      <c r="N238" s="86"/>
      <c r="O238" s="126"/>
    </row>
    <row r="239" customFormat="false" ht="11.25" hidden="false" customHeight="false" outlineLevel="0" collapsed="false">
      <c r="B239" s="27" t="s">
        <v>32</v>
      </c>
      <c r="C239" s="33" t="s">
        <v>29</v>
      </c>
      <c r="D239" s="86"/>
      <c r="E239" s="33" t="s">
        <v>29</v>
      </c>
      <c r="F239" s="86"/>
      <c r="G239" s="86"/>
      <c r="H239" s="86"/>
      <c r="I239" s="86"/>
      <c r="J239" s="86"/>
      <c r="K239" s="87"/>
      <c r="L239" s="35" t="s">
        <v>29</v>
      </c>
      <c r="M239" s="35" t="s">
        <v>29</v>
      </c>
      <c r="N239" s="35" t="s">
        <v>29</v>
      </c>
      <c r="O239" s="126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86"/>
      <c r="F240" s="86"/>
      <c r="G240" s="86"/>
      <c r="H240" s="86"/>
      <c r="I240" s="86"/>
      <c r="J240" s="86"/>
      <c r="K240" s="87"/>
      <c r="L240" s="86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s">
        <v>67</v>
      </c>
      <c r="D241" s="33" t="n">
        <v>0.0287080981270066</v>
      </c>
      <c r="E241" s="33" t="s">
        <v>35</v>
      </c>
      <c r="F241" s="33" t="s">
        <v>35</v>
      </c>
      <c r="G241" s="33" t="s">
        <v>73</v>
      </c>
      <c r="H241" s="33" t="s">
        <v>35</v>
      </c>
      <c r="I241" s="33" t="s">
        <v>73</v>
      </c>
      <c r="J241" s="33" t="s">
        <v>35</v>
      </c>
      <c r="K241" s="49" t="s">
        <v>35</v>
      </c>
      <c r="L241" s="33" t="s">
        <v>67</v>
      </c>
      <c r="M241" s="33" t="s">
        <v>67</v>
      </c>
      <c r="N241" s="33" t="n">
        <v>0.986322984323959</v>
      </c>
      <c r="O241" s="41" t="n">
        <v>2.385526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450.924829132054</v>
      </c>
      <c r="D243" s="22" t="s">
        <v>55</v>
      </c>
      <c r="E243" s="46" t="s">
        <v>29</v>
      </c>
      <c r="F243" s="22" t="s">
        <v>29</v>
      </c>
      <c r="G243" s="22" t="s">
        <v>35</v>
      </c>
      <c r="H243" s="22" t="s">
        <v>35</v>
      </c>
      <c r="I243" s="22" t="n">
        <v>93.6170047826791</v>
      </c>
      <c r="J243" s="22" t="s">
        <v>55</v>
      </c>
      <c r="K243" s="22" t="s">
        <v>55</v>
      </c>
      <c r="L243" s="22" t="n">
        <v>0.4663387</v>
      </c>
      <c r="M243" s="22" t="n">
        <v>18.63439736</v>
      </c>
      <c r="N243" s="25" t="n">
        <v>0.07632</v>
      </c>
      <c r="O243" s="26" t="n">
        <v>2.0700956</v>
      </c>
    </row>
    <row r="244" customFormat="false" ht="11.25" hidden="false" customHeight="false" outlineLevel="0" collapsed="false">
      <c r="B244" s="27" t="s">
        <v>37</v>
      </c>
      <c r="C244" s="28" t="n">
        <v>186.330628351492</v>
      </c>
      <c r="D244" s="28" t="s">
        <v>55</v>
      </c>
      <c r="E244" s="82"/>
      <c r="F244" s="82"/>
      <c r="G244" s="82"/>
      <c r="H244" s="82"/>
      <c r="I244" s="82"/>
      <c r="J244" s="82"/>
      <c r="K244" s="127"/>
      <c r="L244" s="43" t="n">
        <v>0.1696</v>
      </c>
      <c r="M244" s="43" t="n">
        <v>0.00196736</v>
      </c>
      <c r="N244" s="43" t="n">
        <v>0.07632</v>
      </c>
      <c r="O244" s="32" t="n">
        <v>0.11024</v>
      </c>
    </row>
    <row r="245" customFormat="false" ht="11.25" hidden="false" customHeight="false" outlineLevel="0" collapsed="false">
      <c r="B245" s="27" t="s">
        <v>38</v>
      </c>
      <c r="C245" s="33" t="n">
        <v>50.6663007805621</v>
      </c>
      <c r="D245" s="33" t="s">
        <v>65</v>
      </c>
      <c r="E245" s="86"/>
      <c r="F245" s="86"/>
      <c r="G245" s="86"/>
      <c r="H245" s="86"/>
      <c r="I245" s="86"/>
      <c r="J245" s="86"/>
      <c r="K245" s="87"/>
      <c r="L245" s="35" t="s">
        <v>65</v>
      </c>
      <c r="M245" s="35" t="s">
        <v>65</v>
      </c>
      <c r="N245" s="35" t="s">
        <v>65</v>
      </c>
      <c r="O245" s="37" t="s">
        <v>65</v>
      </c>
    </row>
    <row r="246" customFormat="false" ht="11.25" hidden="false" customHeight="false" outlineLevel="0" collapsed="false">
      <c r="B246" s="27" t="s">
        <v>39</v>
      </c>
      <c r="C246" s="33" t="n">
        <v>213.9279</v>
      </c>
      <c r="D246" s="33" t="s">
        <v>65</v>
      </c>
      <c r="E246" s="86"/>
      <c r="F246" s="86"/>
      <c r="G246" s="86"/>
      <c r="H246" s="52"/>
      <c r="I246" s="33" t="n">
        <v>93.6170047826791</v>
      </c>
      <c r="J246" s="86"/>
      <c r="K246" s="87"/>
      <c r="L246" s="35" t="n">
        <v>0.2967387</v>
      </c>
      <c r="M246" s="35" t="n">
        <v>18.63243</v>
      </c>
      <c r="N246" s="35" t="s">
        <v>65</v>
      </c>
      <c r="O246" s="37" t="n">
        <v>1.9598556</v>
      </c>
    </row>
    <row r="247" customFormat="false" ht="11.25" hidden="false" customHeight="false" outlineLevel="0" collapsed="false">
      <c r="B247" s="53" t="s">
        <v>40</v>
      </c>
      <c r="C247" s="85"/>
      <c r="D247" s="85"/>
      <c r="E247" s="55"/>
      <c r="F247" s="85"/>
      <c r="G247" s="85"/>
      <c r="H247" s="85"/>
      <c r="I247" s="85"/>
      <c r="J247" s="52"/>
      <c r="K247" s="56" t="s">
        <v>55</v>
      </c>
      <c r="L247" s="85"/>
      <c r="M247" s="85"/>
      <c r="N247" s="85"/>
      <c r="O247" s="129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56" t="s">
        <v>29</v>
      </c>
      <c r="L248" s="58" t="s">
        <v>29</v>
      </c>
      <c r="M248" s="58" t="s">
        <v>29</v>
      </c>
      <c r="N248" s="58" t="s">
        <v>29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130" t="s">
        <v>81</v>
      </c>
      <c r="D250" s="130" t="s">
        <v>82</v>
      </c>
      <c r="E250" s="130" t="s">
        <v>83</v>
      </c>
      <c r="F250" s="131" t="s">
        <v>84</v>
      </c>
      <c r="G250" s="131"/>
      <c r="H250" s="131" t="s">
        <v>85</v>
      </c>
      <c r="I250" s="131"/>
      <c r="J250" s="131" t="s">
        <v>86</v>
      </c>
      <c r="K250" s="131"/>
      <c r="L250" s="130" t="s">
        <v>87</v>
      </c>
      <c r="M250" s="130" t="s">
        <v>8</v>
      </c>
      <c r="N250" s="130" t="s">
        <v>9</v>
      </c>
      <c r="O250" s="132" t="s">
        <v>88</v>
      </c>
    </row>
    <row r="251" customFormat="false" ht="11.25" hidden="false" customHeight="false" outlineLevel="0" collapsed="false">
      <c r="B251" s="8" t="s">
        <v>11</v>
      </c>
      <c r="C251" s="133"/>
      <c r="D251" s="133"/>
      <c r="E251" s="133"/>
      <c r="F251" s="133" t="s">
        <v>12</v>
      </c>
      <c r="G251" s="133" t="s">
        <v>13</v>
      </c>
      <c r="H251" s="133" t="s">
        <v>12</v>
      </c>
      <c r="I251" s="133" t="s">
        <v>13</v>
      </c>
      <c r="J251" s="133" t="s">
        <v>12</v>
      </c>
      <c r="K251" s="134" t="s">
        <v>13</v>
      </c>
      <c r="L251" s="133"/>
      <c r="M251" s="133"/>
      <c r="N251" s="133"/>
      <c r="O251" s="135"/>
    </row>
    <row r="252" customFormat="false" ht="14.25" hidden="false" customHeight="false" outlineLevel="0" collapsed="false">
      <c r="B252" s="65"/>
      <c r="C252" s="136" t="s">
        <v>14</v>
      </c>
      <c r="D252" s="136"/>
      <c r="E252" s="136"/>
      <c r="F252" s="136" t="s">
        <v>89</v>
      </c>
      <c r="G252" s="136"/>
      <c r="H252" s="136"/>
      <c r="I252" s="136"/>
      <c r="J252" s="137" t="s">
        <v>14</v>
      </c>
      <c r="K252" s="137"/>
      <c r="L252" s="137"/>
      <c r="M252" s="137"/>
      <c r="N252" s="137"/>
      <c r="O252" s="137"/>
    </row>
    <row r="253" customFormat="false" ht="12" hidden="false" customHeight="false" outlineLevel="0" collapsed="false">
      <c r="B253" s="66" t="s">
        <v>41</v>
      </c>
      <c r="C253" s="67" t="s">
        <v>20</v>
      </c>
      <c r="D253" s="138"/>
      <c r="E253" s="138"/>
      <c r="F253" s="138"/>
      <c r="G253" s="138"/>
      <c r="H253" s="138"/>
      <c r="I253" s="138"/>
      <c r="J253" s="138"/>
      <c r="K253" s="139"/>
      <c r="L253" s="70" t="n">
        <v>0.028005</v>
      </c>
      <c r="M253" s="70" t="n">
        <v>0.104552</v>
      </c>
      <c r="N253" s="71" t="n">
        <v>7.2232914247</v>
      </c>
      <c r="O253" s="72" t="n">
        <v>0.13069</v>
      </c>
    </row>
    <row r="254" customFormat="false" ht="11.25" hidden="false" customHeight="false" outlineLevel="0" collapsed="false">
      <c r="B254" s="38" t="s">
        <v>42</v>
      </c>
      <c r="C254" s="82"/>
      <c r="D254" s="86"/>
      <c r="E254" s="86"/>
      <c r="F254" s="86"/>
      <c r="G254" s="86"/>
      <c r="H254" s="86"/>
      <c r="I254" s="86"/>
      <c r="J254" s="86"/>
      <c r="K254" s="87"/>
      <c r="L254" s="43" t="n">
        <v>0.028005</v>
      </c>
      <c r="M254" s="43" t="n">
        <v>0.104552</v>
      </c>
      <c r="N254" s="43" t="n">
        <v>0.069079</v>
      </c>
      <c r="O254" s="32" t="n">
        <v>0.13069</v>
      </c>
    </row>
    <row r="255" customFormat="false" ht="12" hidden="false" customHeight="false" outlineLevel="0" collapsed="false">
      <c r="B255" s="73" t="s">
        <v>43</v>
      </c>
      <c r="C255" s="74" t="s">
        <v>20</v>
      </c>
      <c r="D255" s="140"/>
      <c r="E255" s="140"/>
      <c r="F255" s="140"/>
      <c r="G255" s="140"/>
      <c r="H255" s="140"/>
      <c r="I255" s="140"/>
      <c r="J255" s="140"/>
      <c r="K255" s="141"/>
      <c r="L255" s="140"/>
      <c r="M255" s="140"/>
      <c r="N255" s="77" t="n">
        <v>7.1542124247</v>
      </c>
      <c r="O255" s="142"/>
    </row>
    <row r="256" customFormat="false" ht="12" hidden="false" customHeight="false" outlineLevel="0" collapsed="false">
      <c r="B256" s="66" t="s">
        <v>44</v>
      </c>
      <c r="C256" s="138"/>
      <c r="D256" s="138"/>
      <c r="E256" s="138"/>
      <c r="F256" s="79"/>
      <c r="G256" s="22" t="n">
        <v>2143.908</v>
      </c>
      <c r="H256" s="79"/>
      <c r="I256" s="22" t="s">
        <v>29</v>
      </c>
      <c r="J256" s="79"/>
      <c r="K256" s="22" t="s">
        <v>29</v>
      </c>
      <c r="L256" s="138"/>
      <c r="M256" s="138"/>
      <c r="N256" s="138"/>
      <c r="O256" s="143"/>
    </row>
    <row r="257" customFormat="false" ht="12" hidden="false" customHeight="false" outlineLevel="0" collapsed="false">
      <c r="B257" s="38" t="s">
        <v>45</v>
      </c>
      <c r="C257" s="86"/>
      <c r="D257" s="86"/>
      <c r="E257" s="86"/>
      <c r="F257" s="82"/>
      <c r="G257" s="81" t="n">
        <v>2143.908</v>
      </c>
      <c r="H257" s="82"/>
      <c r="I257" s="81" t="s">
        <v>29</v>
      </c>
      <c r="J257" s="82"/>
      <c r="K257" s="81" t="s">
        <v>29</v>
      </c>
      <c r="L257" s="86"/>
      <c r="M257" s="86"/>
      <c r="N257" s="86"/>
      <c r="O257" s="126"/>
    </row>
    <row r="258" customFormat="false" ht="12" hidden="false" customHeight="false" outlineLevel="0" collapsed="false">
      <c r="B258" s="83" t="s">
        <v>46</v>
      </c>
      <c r="C258" s="86"/>
      <c r="D258" s="86"/>
      <c r="E258" s="86"/>
      <c r="F258" s="87"/>
      <c r="G258" s="81" t="n">
        <v>2143.908</v>
      </c>
      <c r="H258" s="84"/>
      <c r="I258" s="85"/>
      <c r="J258" s="86"/>
      <c r="K258" s="87"/>
      <c r="L258" s="86"/>
      <c r="M258" s="86"/>
      <c r="N258" s="86"/>
      <c r="O258" s="126"/>
    </row>
    <row r="259" customFormat="false" ht="12" hidden="false" customHeight="false" outlineLevel="0" collapsed="false">
      <c r="B259" s="83" t="s">
        <v>47</v>
      </c>
      <c r="C259" s="86"/>
      <c r="D259" s="86"/>
      <c r="E259" s="86"/>
      <c r="F259" s="87"/>
      <c r="G259" s="81" t="s">
        <v>29</v>
      </c>
      <c r="H259" s="84"/>
      <c r="I259" s="81" t="s">
        <v>29</v>
      </c>
      <c r="J259" s="86"/>
      <c r="K259" s="81" t="s">
        <v>29</v>
      </c>
      <c r="L259" s="86"/>
      <c r="M259" s="86"/>
      <c r="N259" s="86"/>
      <c r="O259" s="126"/>
    </row>
    <row r="260" customFormat="false" ht="12" hidden="false" customHeight="false" outlineLevel="0" collapsed="false">
      <c r="B260" s="38" t="s">
        <v>48</v>
      </c>
      <c r="C260" s="86"/>
      <c r="D260" s="86"/>
      <c r="E260" s="86"/>
      <c r="F260" s="87"/>
      <c r="G260" s="81" t="s">
        <v>29</v>
      </c>
      <c r="H260" s="84"/>
      <c r="I260" s="81" t="s">
        <v>29</v>
      </c>
      <c r="J260" s="86"/>
      <c r="K260" s="81" t="s">
        <v>29</v>
      </c>
      <c r="L260" s="86"/>
      <c r="M260" s="86"/>
      <c r="N260" s="86"/>
      <c r="O260" s="126"/>
    </row>
    <row r="261" customFormat="false" ht="11.25" hidden="false" customHeight="false" outlineLevel="0" collapsed="false">
      <c r="B261" s="38" t="s">
        <v>49</v>
      </c>
      <c r="C261" s="86"/>
      <c r="D261" s="86"/>
      <c r="E261" s="86"/>
      <c r="F261" s="52"/>
      <c r="G261" s="81" t="s">
        <v>29</v>
      </c>
      <c r="H261" s="52"/>
      <c r="I261" s="81" t="s">
        <v>29</v>
      </c>
      <c r="J261" s="52"/>
      <c r="K261" s="81" t="s">
        <v>29</v>
      </c>
      <c r="L261" s="86"/>
      <c r="M261" s="86"/>
      <c r="N261" s="86"/>
      <c r="O261" s="126"/>
    </row>
    <row r="262" customFormat="false" ht="12" hidden="false" customHeight="false" outlineLevel="0" collapsed="false">
      <c r="B262" s="88"/>
      <c r="C262" s="85"/>
      <c r="D262" s="85"/>
      <c r="E262" s="85"/>
      <c r="F262" s="52"/>
      <c r="G262" s="35"/>
      <c r="H262" s="52"/>
      <c r="I262" s="35"/>
      <c r="J262" s="89"/>
      <c r="K262" s="90"/>
      <c r="L262" s="85"/>
      <c r="M262" s="85"/>
      <c r="N262" s="85"/>
      <c r="O262" s="129"/>
    </row>
    <row r="263" customFormat="false" ht="11.25" hidden="false" customHeight="false" outlineLevel="0" collapsed="false">
      <c r="B263" s="91" t="s">
        <v>50</v>
      </c>
      <c r="C263" s="124"/>
      <c r="D263" s="124"/>
      <c r="E263" s="124"/>
      <c r="F263" s="22" t="s">
        <v>65</v>
      </c>
      <c r="G263" s="22" t="n">
        <v>0.022962225</v>
      </c>
      <c r="H263" s="22" t="s">
        <v>65</v>
      </c>
      <c r="I263" s="22" t="s">
        <v>67</v>
      </c>
      <c r="J263" s="22" t="s">
        <v>65</v>
      </c>
      <c r="K263" s="22" t="n">
        <v>0.000144266666667186</v>
      </c>
      <c r="L263" s="124"/>
      <c r="M263" s="124"/>
      <c r="N263" s="124"/>
      <c r="O263" s="144"/>
    </row>
    <row r="264" customFormat="false" ht="11.25" hidden="false" customHeight="false" outlineLevel="0" collapsed="false">
      <c r="B264" s="38" t="s">
        <v>51</v>
      </c>
      <c r="C264" s="86"/>
      <c r="D264" s="86"/>
      <c r="E264" s="86"/>
      <c r="F264" s="35" t="s">
        <v>65</v>
      </c>
      <c r="G264" s="33" t="n">
        <v>0.022962225</v>
      </c>
      <c r="H264" s="35" t="s">
        <v>65</v>
      </c>
      <c r="I264" s="33" t="s">
        <v>29</v>
      </c>
      <c r="J264" s="35" t="s">
        <v>65</v>
      </c>
      <c r="K264" s="33" t="s">
        <v>29</v>
      </c>
      <c r="L264" s="86"/>
      <c r="M264" s="86"/>
      <c r="N264" s="86"/>
      <c r="O264" s="126"/>
    </row>
    <row r="265" customFormat="false" ht="11.25" hidden="false" customHeight="false" outlineLevel="0" collapsed="false">
      <c r="B265" s="38" t="s">
        <v>52</v>
      </c>
      <c r="C265" s="86"/>
      <c r="D265" s="86"/>
      <c r="E265" s="86"/>
      <c r="F265" s="35" t="s">
        <v>65</v>
      </c>
      <c r="G265" s="33" t="s">
        <v>65</v>
      </c>
      <c r="H265" s="35" t="s">
        <v>65</v>
      </c>
      <c r="I265" s="33" t="s">
        <v>65</v>
      </c>
      <c r="J265" s="35" t="s">
        <v>65</v>
      </c>
      <c r="K265" s="33" t="s">
        <v>65</v>
      </c>
      <c r="L265" s="86"/>
      <c r="M265" s="86"/>
      <c r="N265" s="86"/>
      <c r="O265" s="126"/>
    </row>
    <row r="266" customFormat="false" ht="11.25" hidden="false" customHeight="false" outlineLevel="0" collapsed="false">
      <c r="B266" s="38" t="s">
        <v>54</v>
      </c>
      <c r="C266" s="86"/>
      <c r="D266" s="86"/>
      <c r="E266" s="86"/>
      <c r="F266" s="35" t="s">
        <v>65</v>
      </c>
      <c r="G266" s="33" t="s">
        <v>65</v>
      </c>
      <c r="H266" s="35" t="s">
        <v>65</v>
      </c>
      <c r="I266" s="33" t="s">
        <v>65</v>
      </c>
      <c r="J266" s="35" t="s">
        <v>65</v>
      </c>
      <c r="K266" s="33" t="s">
        <v>65</v>
      </c>
      <c r="L266" s="86"/>
      <c r="M266" s="86"/>
      <c r="N266" s="86"/>
      <c r="O266" s="126"/>
    </row>
    <row r="267" customFormat="false" ht="11.25" hidden="false" customHeight="false" outlineLevel="0" collapsed="false">
      <c r="B267" s="38" t="s">
        <v>56</v>
      </c>
      <c r="C267" s="86"/>
      <c r="D267" s="86"/>
      <c r="E267" s="86"/>
      <c r="F267" s="35" t="s">
        <v>65</v>
      </c>
      <c r="G267" s="33" t="s">
        <v>65</v>
      </c>
      <c r="H267" s="35" t="s">
        <v>65</v>
      </c>
      <c r="I267" s="33" t="s">
        <v>65</v>
      </c>
      <c r="J267" s="35" t="s">
        <v>65</v>
      </c>
      <c r="K267" s="33" t="s">
        <v>65</v>
      </c>
      <c r="L267" s="86"/>
      <c r="M267" s="86"/>
      <c r="N267" s="86"/>
      <c r="O267" s="126"/>
    </row>
    <row r="268" customFormat="false" ht="11.25" hidden="false" customHeight="false" outlineLevel="0" collapsed="false">
      <c r="B268" s="38" t="s">
        <v>57</v>
      </c>
      <c r="C268" s="86"/>
      <c r="D268" s="86"/>
      <c r="E268" s="86"/>
      <c r="F268" s="35" t="s">
        <v>65</v>
      </c>
      <c r="G268" s="33" t="s">
        <v>65</v>
      </c>
      <c r="H268" s="35" t="s">
        <v>65</v>
      </c>
      <c r="I268" s="33" t="s">
        <v>65</v>
      </c>
      <c r="J268" s="35" t="s">
        <v>65</v>
      </c>
      <c r="K268" s="33" t="s">
        <v>65</v>
      </c>
      <c r="L268" s="86"/>
      <c r="M268" s="86"/>
      <c r="N268" s="86"/>
      <c r="O268" s="126"/>
    </row>
    <row r="269" customFormat="false" ht="11.25" hidden="false" customHeight="false" outlineLevel="0" collapsed="false">
      <c r="B269" s="38" t="s">
        <v>58</v>
      </c>
      <c r="C269" s="86"/>
      <c r="D269" s="86"/>
      <c r="E269" s="86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86"/>
      <c r="M269" s="86"/>
      <c r="N269" s="86"/>
      <c r="O269" s="126"/>
    </row>
    <row r="270" customFormat="false" ht="11.25" hidden="false" customHeight="false" outlineLevel="0" collapsed="false">
      <c r="B270" s="38" t="s">
        <v>59</v>
      </c>
      <c r="C270" s="86"/>
      <c r="D270" s="86"/>
      <c r="E270" s="86"/>
      <c r="F270" s="35" t="s">
        <v>65</v>
      </c>
      <c r="G270" s="33" t="s">
        <v>65</v>
      </c>
      <c r="H270" s="35" t="s">
        <v>65</v>
      </c>
      <c r="I270" s="33" t="s">
        <v>65</v>
      </c>
      <c r="J270" s="35" t="s">
        <v>65</v>
      </c>
      <c r="K270" s="33" t="s">
        <v>65</v>
      </c>
      <c r="L270" s="86"/>
      <c r="M270" s="86"/>
      <c r="N270" s="86"/>
      <c r="O270" s="126"/>
    </row>
    <row r="271" customFormat="false" ht="11.25" hidden="false" customHeight="false" outlineLevel="0" collapsed="false">
      <c r="B271" s="38" t="s">
        <v>60</v>
      </c>
      <c r="C271" s="86"/>
      <c r="D271" s="86"/>
      <c r="E271" s="86"/>
      <c r="F271" s="35" t="s">
        <v>20</v>
      </c>
      <c r="G271" s="35" t="s">
        <v>20</v>
      </c>
      <c r="H271" s="35" t="s">
        <v>20</v>
      </c>
      <c r="I271" s="35" t="s">
        <v>20</v>
      </c>
      <c r="J271" s="35" t="s">
        <v>65</v>
      </c>
      <c r="K271" s="33" t="n">
        <v>0.000144266666667186</v>
      </c>
      <c r="L271" s="86"/>
      <c r="M271" s="86"/>
      <c r="N271" s="86"/>
      <c r="O271" s="126"/>
    </row>
    <row r="272" customFormat="false" ht="11.25" hidden="false" customHeight="false" outlineLevel="0" collapsed="false">
      <c r="B272" s="38" t="s">
        <v>61</v>
      </c>
      <c r="C272" s="86"/>
      <c r="D272" s="86"/>
      <c r="E272" s="86"/>
      <c r="F272" s="33" t="s">
        <v>29</v>
      </c>
      <c r="G272" s="33" t="s">
        <v>29</v>
      </c>
      <c r="H272" s="33" t="s">
        <v>29</v>
      </c>
      <c r="I272" s="33" t="s">
        <v>29</v>
      </c>
      <c r="J272" s="33" t="s">
        <v>29</v>
      </c>
      <c r="K272" s="33" t="s">
        <v>29</v>
      </c>
      <c r="L272" s="86"/>
      <c r="M272" s="86"/>
      <c r="N272" s="86"/>
      <c r="O272" s="126"/>
    </row>
    <row r="273" customFormat="false" ht="12" hidden="false" customHeight="false" outlineLevel="0" collapsed="false">
      <c r="B273" s="42"/>
      <c r="C273" s="82"/>
      <c r="D273" s="82"/>
      <c r="E273" s="82"/>
      <c r="F273" s="43"/>
      <c r="G273" s="43"/>
      <c r="H273" s="43"/>
      <c r="I273" s="43"/>
      <c r="J273" s="43"/>
      <c r="K273" s="43"/>
      <c r="L273" s="82"/>
      <c r="M273" s="82"/>
      <c r="N273" s="82"/>
      <c r="O273" s="145"/>
    </row>
    <row r="274" customFormat="false" ht="11.25" hidden="false" customHeight="false" outlineLevel="0" collapsed="false">
      <c r="B274" s="66" t="s">
        <v>62</v>
      </c>
      <c r="C274" s="22" t="s">
        <v>29</v>
      </c>
      <c r="D274" s="22" t="s">
        <v>29</v>
      </c>
      <c r="E274" s="46" t="s">
        <v>29</v>
      </c>
      <c r="F274" s="22" t="s">
        <v>29</v>
      </c>
      <c r="G274" s="22" t="s">
        <v>29</v>
      </c>
      <c r="H274" s="22" t="s">
        <v>29</v>
      </c>
      <c r="I274" s="22" t="s">
        <v>29</v>
      </c>
      <c r="J274" s="22" t="s">
        <v>29</v>
      </c>
      <c r="K274" s="22" t="s">
        <v>29</v>
      </c>
      <c r="L274" s="22" t="s">
        <v>29</v>
      </c>
      <c r="M274" s="22" t="s">
        <v>29</v>
      </c>
      <c r="N274" s="22" t="s">
        <v>29</v>
      </c>
      <c r="O274" s="26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7476.94181258364</v>
      </c>
      <c r="D281" s="17" t="n">
        <v>0.0290194835608213</v>
      </c>
      <c r="E281" s="17" t="n">
        <v>1.821771</v>
      </c>
      <c r="F281" s="17" t="s">
        <v>67</v>
      </c>
      <c r="G281" s="17" t="n">
        <v>3421.00754168225</v>
      </c>
      <c r="H281" s="17" t="s">
        <v>67</v>
      </c>
      <c r="I281" s="17" t="n">
        <v>82.9679843944115</v>
      </c>
      <c r="J281" s="17" t="s">
        <v>67</v>
      </c>
      <c r="K281" s="17" t="n">
        <v>0.00015</v>
      </c>
      <c r="L281" s="17" t="n">
        <v>1.54012467</v>
      </c>
      <c r="M281" s="18" t="n">
        <v>18.4717460645373</v>
      </c>
      <c r="N281" s="19" t="n">
        <v>44.7626452474589</v>
      </c>
      <c r="O281" s="20" t="n">
        <v>8.76573087713454</v>
      </c>
    </row>
    <row r="282" customFormat="false" ht="11.25" hidden="false" customHeight="false" outlineLevel="0" collapsed="false">
      <c r="B282" s="21" t="s">
        <v>17</v>
      </c>
      <c r="C282" s="22" t="n">
        <v>7008.64265714644</v>
      </c>
      <c r="D282" s="22" t="s">
        <v>35</v>
      </c>
      <c r="E282" s="22" t="s">
        <v>35</v>
      </c>
      <c r="F282" s="124"/>
      <c r="G282" s="124"/>
      <c r="H282" s="124"/>
      <c r="I282" s="124"/>
      <c r="J282" s="124"/>
      <c r="K282" s="125"/>
      <c r="L282" s="22" t="s">
        <v>55</v>
      </c>
      <c r="M282" s="22" t="n">
        <v>0.0104785845373259</v>
      </c>
      <c r="N282" s="25" t="n">
        <v>34.4634299883902</v>
      </c>
      <c r="O282" s="26" t="n">
        <v>3.70125343713454</v>
      </c>
    </row>
    <row r="283" customFormat="false" ht="11.25" hidden="false" customHeight="false" outlineLevel="0" collapsed="false">
      <c r="B283" s="27" t="s">
        <v>19</v>
      </c>
      <c r="C283" s="28" t="n">
        <v>6374.690524555</v>
      </c>
      <c r="D283" s="82"/>
      <c r="E283" s="82"/>
      <c r="F283" s="86"/>
      <c r="G283" s="86"/>
      <c r="H283" s="86"/>
      <c r="I283" s="86"/>
      <c r="J283" s="86"/>
      <c r="K283" s="87"/>
      <c r="L283" s="82"/>
      <c r="M283" s="82"/>
      <c r="N283" s="82"/>
      <c r="O283" s="32" t="n">
        <v>3.5231175</v>
      </c>
    </row>
    <row r="284" customFormat="false" ht="11.25" hidden="false" customHeight="false" outlineLevel="0" collapsed="false">
      <c r="B284" s="27" t="s">
        <v>21</v>
      </c>
      <c r="C284" s="33" t="n">
        <v>419.39341006836</v>
      </c>
      <c r="D284" s="86"/>
      <c r="E284" s="86"/>
      <c r="F284" s="86"/>
      <c r="G284" s="86"/>
      <c r="H284" s="86"/>
      <c r="I284" s="86"/>
      <c r="J284" s="86"/>
      <c r="K284" s="87"/>
      <c r="L284" s="86"/>
      <c r="M284" s="86"/>
      <c r="N284" s="86"/>
      <c r="O284" s="126"/>
    </row>
    <row r="285" customFormat="false" ht="11.25" hidden="false" customHeight="false" outlineLevel="0" collapsed="false">
      <c r="B285" s="27" t="s">
        <v>22</v>
      </c>
      <c r="C285" s="33" t="n">
        <v>196.640342964257</v>
      </c>
      <c r="D285" s="86"/>
      <c r="E285" s="86"/>
      <c r="F285" s="86"/>
      <c r="G285" s="86"/>
      <c r="H285" s="86"/>
      <c r="I285" s="86"/>
      <c r="J285" s="86"/>
      <c r="K285" s="87"/>
      <c r="L285" s="86"/>
      <c r="M285" s="86"/>
      <c r="N285" s="86"/>
      <c r="O285" s="126"/>
    </row>
    <row r="286" customFormat="false" ht="11.25" hidden="false" customHeight="false" outlineLevel="0" collapsed="false">
      <c r="B286" s="27" t="s">
        <v>23</v>
      </c>
      <c r="C286" s="33" t="s">
        <v>55</v>
      </c>
      <c r="D286" s="86"/>
      <c r="E286" s="86"/>
      <c r="F286" s="86"/>
      <c r="G286" s="86"/>
      <c r="H286" s="86"/>
      <c r="I286" s="86"/>
      <c r="J286" s="86"/>
      <c r="K286" s="87"/>
      <c r="L286" s="86"/>
      <c r="M286" s="86"/>
      <c r="N286" s="86"/>
      <c r="O286" s="126"/>
    </row>
    <row r="287" customFormat="false" ht="11.25" hidden="false" customHeight="false" outlineLevel="0" collapsed="false">
      <c r="B287" s="27" t="s">
        <v>24</v>
      </c>
      <c r="C287" s="33" t="s">
        <v>65</v>
      </c>
      <c r="D287" s="86"/>
      <c r="E287" s="86"/>
      <c r="F287" s="86"/>
      <c r="G287" s="86"/>
      <c r="H287" s="86"/>
      <c r="I287" s="86"/>
      <c r="J287" s="86"/>
      <c r="K287" s="87"/>
      <c r="L287" s="86"/>
      <c r="M287" s="35" t="s">
        <v>65</v>
      </c>
      <c r="N287" s="36" t="n">
        <v>1.21992</v>
      </c>
      <c r="O287" s="126"/>
    </row>
    <row r="288" customFormat="false" ht="11.25" hidden="false" customHeight="false" outlineLevel="0" collapsed="false">
      <c r="B288" s="27" t="s">
        <v>26</v>
      </c>
      <c r="C288" s="33" t="s">
        <v>65</v>
      </c>
      <c r="D288" s="86"/>
      <c r="E288" s="86"/>
      <c r="F288" s="86"/>
      <c r="G288" s="86"/>
      <c r="H288" s="86"/>
      <c r="I288" s="86"/>
      <c r="J288" s="86"/>
      <c r="K288" s="87"/>
      <c r="L288" s="35" t="s">
        <v>65</v>
      </c>
      <c r="M288" s="35" t="s">
        <v>65</v>
      </c>
      <c r="N288" s="35" t="n">
        <v>32.7719736842105</v>
      </c>
      <c r="O288" s="37" t="s">
        <v>65</v>
      </c>
    </row>
    <row r="289" customFormat="false" ht="11.25" hidden="false" customHeight="false" outlineLevel="0" collapsed="false">
      <c r="B289" s="38" t="s">
        <v>27</v>
      </c>
      <c r="C289" s="33" t="n">
        <v>17.9183795588273</v>
      </c>
      <c r="D289" s="33" t="s">
        <v>35</v>
      </c>
      <c r="E289" s="33" t="s">
        <v>35</v>
      </c>
      <c r="F289" s="39"/>
      <c r="G289" s="39"/>
      <c r="H289" s="39"/>
      <c r="I289" s="39"/>
      <c r="J289" s="39"/>
      <c r="K289" s="40"/>
      <c r="L289" s="33" t="s">
        <v>55</v>
      </c>
      <c r="M289" s="33" t="n">
        <v>0.0104785845373259</v>
      </c>
      <c r="N289" s="33" t="n">
        <v>0.471536304179666</v>
      </c>
      <c r="O289" s="41" t="n">
        <v>0.178135937134541</v>
      </c>
    </row>
    <row r="290" customFormat="false" ht="12" hidden="false" customHeight="false" outlineLevel="0" collapsed="false">
      <c r="B290" s="42"/>
      <c r="C290" s="43"/>
      <c r="D290" s="43"/>
      <c r="E290" s="43"/>
      <c r="F290" s="82"/>
      <c r="G290" s="82"/>
      <c r="H290" s="82"/>
      <c r="I290" s="82"/>
      <c r="J290" s="82"/>
      <c r="K290" s="127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s">
        <v>63</v>
      </c>
      <c r="D291" s="22" t="n">
        <v>0.0290194835608213</v>
      </c>
      <c r="E291" s="46" t="n">
        <v>1.821771</v>
      </c>
      <c r="F291" s="22" t="s">
        <v>35</v>
      </c>
      <c r="G291" s="22" t="s">
        <v>73</v>
      </c>
      <c r="H291" s="22" t="s">
        <v>35</v>
      </c>
      <c r="I291" s="22" t="s">
        <v>73</v>
      </c>
      <c r="J291" s="22" t="s">
        <v>35</v>
      </c>
      <c r="K291" s="22" t="s">
        <v>35</v>
      </c>
      <c r="L291" s="22" t="n">
        <v>1.02828852</v>
      </c>
      <c r="M291" s="22" t="n">
        <v>0.6309572</v>
      </c>
      <c r="N291" s="22" t="n">
        <v>1.33058086896868</v>
      </c>
      <c r="O291" s="26" t="n">
        <v>2.88490124</v>
      </c>
    </row>
    <row r="292" customFormat="false" ht="11.25" hidden="false" customHeight="false" outlineLevel="0" collapsed="false">
      <c r="B292" s="47" t="s">
        <v>30</v>
      </c>
      <c r="C292" s="28" t="s">
        <v>25</v>
      </c>
      <c r="D292" s="128" t="s">
        <v>65</v>
      </c>
      <c r="E292" s="82"/>
      <c r="F292" s="82"/>
      <c r="G292" s="82"/>
      <c r="H292" s="82"/>
      <c r="I292" s="82"/>
      <c r="J292" s="82"/>
      <c r="K292" s="127"/>
      <c r="L292" s="43" t="s">
        <v>65</v>
      </c>
      <c r="M292" s="43" t="n">
        <v>0.6309572</v>
      </c>
      <c r="N292" s="43" t="n">
        <v>0.3753796</v>
      </c>
      <c r="O292" s="32" t="n">
        <v>0.00239604</v>
      </c>
    </row>
    <row r="293" customFormat="false" ht="11.25" hidden="false" customHeight="false" outlineLevel="0" collapsed="false">
      <c r="B293" s="27" t="s">
        <v>31</v>
      </c>
      <c r="C293" s="86"/>
      <c r="D293" s="86"/>
      <c r="E293" s="33" t="n">
        <v>1.821771</v>
      </c>
      <c r="F293" s="86"/>
      <c r="G293" s="86"/>
      <c r="H293" s="86"/>
      <c r="I293" s="86"/>
      <c r="J293" s="86"/>
      <c r="K293" s="87"/>
      <c r="L293" s="35" t="n">
        <v>1.02828852</v>
      </c>
      <c r="M293" s="86"/>
      <c r="N293" s="86"/>
      <c r="O293" s="126"/>
    </row>
    <row r="294" customFormat="false" ht="11.25" hidden="false" customHeight="false" outlineLevel="0" collapsed="false">
      <c r="B294" s="27" t="s">
        <v>32</v>
      </c>
      <c r="C294" s="33" t="s">
        <v>29</v>
      </c>
      <c r="D294" s="86"/>
      <c r="E294" s="33" t="s">
        <v>29</v>
      </c>
      <c r="F294" s="86"/>
      <c r="G294" s="86"/>
      <c r="H294" s="86"/>
      <c r="I294" s="86"/>
      <c r="J294" s="86"/>
      <c r="K294" s="87"/>
      <c r="L294" s="35" t="s">
        <v>29</v>
      </c>
      <c r="M294" s="35" t="s">
        <v>29</v>
      </c>
      <c r="N294" s="35" t="s">
        <v>29</v>
      </c>
      <c r="O294" s="126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86"/>
      <c r="F295" s="86"/>
      <c r="G295" s="86"/>
      <c r="H295" s="86"/>
      <c r="I295" s="86"/>
      <c r="J295" s="86"/>
      <c r="K295" s="87"/>
      <c r="L295" s="86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s">
        <v>67</v>
      </c>
      <c r="D296" s="33" t="n">
        <v>0.0290194835608213</v>
      </c>
      <c r="E296" s="33" t="s">
        <v>35</v>
      </c>
      <c r="F296" s="33" t="s">
        <v>35</v>
      </c>
      <c r="G296" s="33" t="s">
        <v>73</v>
      </c>
      <c r="H296" s="33" t="s">
        <v>35</v>
      </c>
      <c r="I296" s="33" t="s">
        <v>73</v>
      </c>
      <c r="J296" s="33" t="s">
        <v>35</v>
      </c>
      <c r="K296" s="49" t="s">
        <v>35</v>
      </c>
      <c r="L296" s="33" t="s">
        <v>67</v>
      </c>
      <c r="M296" s="33" t="s">
        <v>67</v>
      </c>
      <c r="N296" s="33" t="n">
        <v>0.955201268968679</v>
      </c>
      <c r="O296" s="41" t="n">
        <v>2.8825052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468.299155437195</v>
      </c>
      <c r="D298" s="22" t="s">
        <v>55</v>
      </c>
      <c r="E298" s="46" t="s">
        <v>29</v>
      </c>
      <c r="F298" s="22" t="s">
        <v>29</v>
      </c>
      <c r="G298" s="22" t="s">
        <v>35</v>
      </c>
      <c r="H298" s="22" t="s">
        <v>35</v>
      </c>
      <c r="I298" s="22" t="n">
        <v>82.9679843944115</v>
      </c>
      <c r="J298" s="22" t="s">
        <v>55</v>
      </c>
      <c r="K298" s="22" t="s">
        <v>55</v>
      </c>
      <c r="L298" s="22" t="n">
        <v>0.46919415</v>
      </c>
      <c r="M298" s="22" t="n">
        <v>17.67111348</v>
      </c>
      <c r="N298" s="25" t="n">
        <v>0.08451</v>
      </c>
      <c r="O298" s="26" t="n">
        <v>1.9805802</v>
      </c>
    </row>
    <row r="299" customFormat="false" ht="11.25" hidden="false" customHeight="false" outlineLevel="0" collapsed="false">
      <c r="B299" s="27" t="s">
        <v>37</v>
      </c>
      <c r="C299" s="28" t="n">
        <v>211.720814070828</v>
      </c>
      <c r="D299" s="28" t="s">
        <v>55</v>
      </c>
      <c r="E299" s="82"/>
      <c r="F299" s="82"/>
      <c r="G299" s="82"/>
      <c r="H299" s="82"/>
      <c r="I299" s="82"/>
      <c r="J299" s="82"/>
      <c r="K299" s="127"/>
      <c r="L299" s="43" t="n">
        <v>0.1878</v>
      </c>
      <c r="M299" s="43" t="n">
        <v>0.00217848</v>
      </c>
      <c r="N299" s="43" t="n">
        <v>0.08451</v>
      </c>
      <c r="O299" s="32" t="n">
        <v>0.12207</v>
      </c>
    </row>
    <row r="300" customFormat="false" ht="11.25" hidden="false" customHeight="false" outlineLevel="0" collapsed="false">
      <c r="B300" s="27" t="s">
        <v>38</v>
      </c>
      <c r="C300" s="33" t="n">
        <v>53.7127913663666</v>
      </c>
      <c r="D300" s="33" t="s">
        <v>65</v>
      </c>
      <c r="E300" s="86"/>
      <c r="F300" s="86"/>
      <c r="G300" s="86"/>
      <c r="H300" s="86"/>
      <c r="I300" s="86"/>
      <c r="J300" s="86"/>
      <c r="K300" s="87"/>
      <c r="L300" s="35" t="s">
        <v>65</v>
      </c>
      <c r="M300" s="35" t="s">
        <v>65</v>
      </c>
      <c r="N300" s="35" t="s">
        <v>65</v>
      </c>
      <c r="O300" s="37" t="s">
        <v>65</v>
      </c>
    </row>
    <row r="301" customFormat="false" ht="11.25" hidden="false" customHeight="false" outlineLevel="0" collapsed="false">
      <c r="B301" s="27" t="s">
        <v>39</v>
      </c>
      <c r="C301" s="33" t="n">
        <v>202.86555</v>
      </c>
      <c r="D301" s="33" t="s">
        <v>65</v>
      </c>
      <c r="E301" s="86"/>
      <c r="F301" s="86"/>
      <c r="G301" s="86"/>
      <c r="H301" s="52"/>
      <c r="I301" s="33" t="n">
        <v>82.9679843944115</v>
      </c>
      <c r="J301" s="86"/>
      <c r="K301" s="87"/>
      <c r="L301" s="35" t="n">
        <v>0.28139415</v>
      </c>
      <c r="M301" s="35" t="n">
        <v>17.668935</v>
      </c>
      <c r="N301" s="35" t="s">
        <v>65</v>
      </c>
      <c r="O301" s="37" t="n">
        <v>1.8585102</v>
      </c>
    </row>
    <row r="302" customFormat="false" ht="11.25" hidden="false" customHeight="false" outlineLevel="0" collapsed="false">
      <c r="B302" s="53" t="s">
        <v>40</v>
      </c>
      <c r="C302" s="85"/>
      <c r="D302" s="85"/>
      <c r="E302" s="55"/>
      <c r="F302" s="85"/>
      <c r="G302" s="85"/>
      <c r="H302" s="85"/>
      <c r="I302" s="85"/>
      <c r="J302" s="52"/>
      <c r="K302" s="56" t="s">
        <v>55</v>
      </c>
      <c r="L302" s="85"/>
      <c r="M302" s="85"/>
      <c r="N302" s="85"/>
      <c r="O302" s="129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s">
        <v>29</v>
      </c>
      <c r="M303" s="58" t="s">
        <v>29</v>
      </c>
      <c r="N303" s="58" t="s">
        <v>29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130" t="s">
        <v>81</v>
      </c>
      <c r="D305" s="130" t="s">
        <v>82</v>
      </c>
      <c r="E305" s="130" t="s">
        <v>83</v>
      </c>
      <c r="F305" s="131" t="s">
        <v>84</v>
      </c>
      <c r="G305" s="131"/>
      <c r="H305" s="131" t="s">
        <v>85</v>
      </c>
      <c r="I305" s="131"/>
      <c r="J305" s="131" t="s">
        <v>86</v>
      </c>
      <c r="K305" s="131"/>
      <c r="L305" s="130" t="s">
        <v>87</v>
      </c>
      <c r="M305" s="130" t="s">
        <v>8</v>
      </c>
      <c r="N305" s="130" t="s">
        <v>9</v>
      </c>
      <c r="O305" s="132" t="s">
        <v>88</v>
      </c>
    </row>
    <row r="306" customFormat="false" ht="11.25" hidden="false" customHeight="false" outlineLevel="0" collapsed="false">
      <c r="B306" s="8" t="s">
        <v>11</v>
      </c>
      <c r="C306" s="133"/>
      <c r="D306" s="133"/>
      <c r="E306" s="133"/>
      <c r="F306" s="133" t="s">
        <v>12</v>
      </c>
      <c r="G306" s="133" t="s">
        <v>13</v>
      </c>
      <c r="H306" s="133" t="s">
        <v>12</v>
      </c>
      <c r="I306" s="133" t="s">
        <v>13</v>
      </c>
      <c r="J306" s="133" t="s">
        <v>12</v>
      </c>
      <c r="K306" s="134" t="s">
        <v>13</v>
      </c>
      <c r="L306" s="133"/>
      <c r="M306" s="133"/>
      <c r="N306" s="133"/>
      <c r="O306" s="135"/>
    </row>
    <row r="307" customFormat="false" ht="14.25" hidden="false" customHeight="false" outlineLevel="0" collapsed="false">
      <c r="B307" s="65"/>
      <c r="C307" s="136" t="s">
        <v>14</v>
      </c>
      <c r="D307" s="136"/>
      <c r="E307" s="136"/>
      <c r="F307" s="136" t="s">
        <v>89</v>
      </c>
      <c r="G307" s="136"/>
      <c r="H307" s="136"/>
      <c r="I307" s="136"/>
      <c r="J307" s="137" t="s">
        <v>14</v>
      </c>
      <c r="K307" s="137"/>
      <c r="L307" s="137"/>
      <c r="M307" s="137"/>
      <c r="N307" s="137"/>
      <c r="O307" s="137"/>
    </row>
    <row r="308" customFormat="false" ht="12" hidden="false" customHeight="false" outlineLevel="0" collapsed="false">
      <c r="B308" s="66" t="s">
        <v>41</v>
      </c>
      <c r="C308" s="67" t="s">
        <v>20</v>
      </c>
      <c r="D308" s="138"/>
      <c r="E308" s="138"/>
      <c r="F308" s="138"/>
      <c r="G308" s="138"/>
      <c r="H308" s="138"/>
      <c r="I308" s="138"/>
      <c r="J308" s="138"/>
      <c r="K308" s="139"/>
      <c r="L308" s="70" t="n">
        <v>0.042642</v>
      </c>
      <c r="M308" s="70" t="n">
        <v>0.1591968</v>
      </c>
      <c r="N308" s="71" t="n">
        <v>8.8841243901</v>
      </c>
      <c r="O308" s="72" t="n">
        <v>0.198996</v>
      </c>
    </row>
    <row r="309" customFormat="false" ht="11.25" hidden="false" customHeight="false" outlineLevel="0" collapsed="false">
      <c r="B309" s="38" t="s">
        <v>42</v>
      </c>
      <c r="C309" s="82"/>
      <c r="D309" s="86"/>
      <c r="E309" s="86"/>
      <c r="F309" s="86"/>
      <c r="G309" s="86"/>
      <c r="H309" s="86"/>
      <c r="I309" s="86"/>
      <c r="J309" s="86"/>
      <c r="K309" s="87"/>
      <c r="L309" s="43" t="n">
        <v>0.042642</v>
      </c>
      <c r="M309" s="43" t="n">
        <v>0.1591968</v>
      </c>
      <c r="N309" s="43" t="n">
        <v>0.1051836</v>
      </c>
      <c r="O309" s="32" t="n">
        <v>0.198996</v>
      </c>
    </row>
    <row r="310" customFormat="false" ht="12" hidden="false" customHeight="false" outlineLevel="0" collapsed="false">
      <c r="B310" s="73" t="s">
        <v>43</v>
      </c>
      <c r="C310" s="74" t="s">
        <v>20</v>
      </c>
      <c r="D310" s="140"/>
      <c r="E310" s="140"/>
      <c r="F310" s="140"/>
      <c r="G310" s="140"/>
      <c r="H310" s="140"/>
      <c r="I310" s="140"/>
      <c r="J310" s="140"/>
      <c r="K310" s="141"/>
      <c r="L310" s="140"/>
      <c r="M310" s="140"/>
      <c r="N310" s="77" t="n">
        <v>8.7789407901</v>
      </c>
      <c r="O310" s="142"/>
    </row>
    <row r="311" customFormat="false" ht="12" hidden="false" customHeight="false" outlineLevel="0" collapsed="false">
      <c r="B311" s="66" t="s">
        <v>44</v>
      </c>
      <c r="C311" s="138"/>
      <c r="D311" s="138"/>
      <c r="E311" s="138"/>
      <c r="F311" s="79"/>
      <c r="G311" s="22" t="n">
        <v>3253.068</v>
      </c>
      <c r="H311" s="79"/>
      <c r="I311" s="22" t="s">
        <v>29</v>
      </c>
      <c r="J311" s="79"/>
      <c r="K311" s="22" t="s">
        <v>29</v>
      </c>
      <c r="L311" s="138"/>
      <c r="M311" s="138"/>
      <c r="N311" s="138"/>
      <c r="O311" s="143"/>
    </row>
    <row r="312" customFormat="false" ht="12" hidden="false" customHeight="false" outlineLevel="0" collapsed="false">
      <c r="B312" s="38" t="s">
        <v>45</v>
      </c>
      <c r="C312" s="86"/>
      <c r="D312" s="86"/>
      <c r="E312" s="86"/>
      <c r="F312" s="82"/>
      <c r="G312" s="81" t="n">
        <v>3253.068</v>
      </c>
      <c r="H312" s="82"/>
      <c r="I312" s="81" t="s">
        <v>29</v>
      </c>
      <c r="J312" s="82"/>
      <c r="K312" s="81" t="s">
        <v>29</v>
      </c>
      <c r="L312" s="86"/>
      <c r="M312" s="86"/>
      <c r="N312" s="86"/>
      <c r="O312" s="126"/>
    </row>
    <row r="313" customFormat="false" ht="12" hidden="false" customHeight="false" outlineLevel="0" collapsed="false">
      <c r="B313" s="83" t="s">
        <v>46</v>
      </c>
      <c r="C313" s="86"/>
      <c r="D313" s="86"/>
      <c r="E313" s="86"/>
      <c r="F313" s="87"/>
      <c r="G313" s="81" t="n">
        <v>3253.068</v>
      </c>
      <c r="H313" s="84"/>
      <c r="I313" s="85"/>
      <c r="J313" s="86"/>
      <c r="K313" s="87"/>
      <c r="L313" s="86"/>
      <c r="M313" s="86"/>
      <c r="N313" s="86"/>
      <c r="O313" s="126"/>
    </row>
    <row r="314" customFormat="false" ht="12" hidden="false" customHeight="false" outlineLevel="0" collapsed="false">
      <c r="B314" s="83" t="s">
        <v>47</v>
      </c>
      <c r="C314" s="86"/>
      <c r="D314" s="86"/>
      <c r="E314" s="86"/>
      <c r="F314" s="87"/>
      <c r="G314" s="81" t="s">
        <v>29</v>
      </c>
      <c r="H314" s="84"/>
      <c r="I314" s="81" t="s">
        <v>29</v>
      </c>
      <c r="J314" s="86"/>
      <c r="K314" s="81" t="s">
        <v>29</v>
      </c>
      <c r="L314" s="86"/>
      <c r="M314" s="86"/>
      <c r="N314" s="86"/>
      <c r="O314" s="126"/>
    </row>
    <row r="315" customFormat="false" ht="12" hidden="false" customHeight="false" outlineLevel="0" collapsed="false">
      <c r="B315" s="38" t="s">
        <v>48</v>
      </c>
      <c r="C315" s="86"/>
      <c r="D315" s="86"/>
      <c r="E315" s="86"/>
      <c r="F315" s="87"/>
      <c r="G315" s="81" t="s">
        <v>29</v>
      </c>
      <c r="H315" s="84"/>
      <c r="I315" s="81" t="s">
        <v>29</v>
      </c>
      <c r="J315" s="86"/>
      <c r="K315" s="81" t="s">
        <v>29</v>
      </c>
      <c r="L315" s="86"/>
      <c r="M315" s="86"/>
      <c r="N315" s="86"/>
      <c r="O315" s="126"/>
    </row>
    <row r="316" customFormat="false" ht="11.25" hidden="false" customHeight="false" outlineLevel="0" collapsed="false">
      <c r="B316" s="38" t="s">
        <v>49</v>
      </c>
      <c r="C316" s="86"/>
      <c r="D316" s="86"/>
      <c r="E316" s="86"/>
      <c r="F316" s="52"/>
      <c r="G316" s="81" t="s">
        <v>29</v>
      </c>
      <c r="H316" s="52"/>
      <c r="I316" s="81" t="s">
        <v>29</v>
      </c>
      <c r="J316" s="52"/>
      <c r="K316" s="81" t="s">
        <v>29</v>
      </c>
      <c r="L316" s="86"/>
      <c r="M316" s="86"/>
      <c r="N316" s="86"/>
      <c r="O316" s="126"/>
    </row>
    <row r="317" customFormat="false" ht="12" hidden="false" customHeight="false" outlineLevel="0" collapsed="false">
      <c r="B317" s="88"/>
      <c r="C317" s="85"/>
      <c r="D317" s="85"/>
      <c r="E317" s="85"/>
      <c r="F317" s="52"/>
      <c r="G317" s="35"/>
      <c r="H317" s="52"/>
      <c r="I317" s="35"/>
      <c r="J317" s="89"/>
      <c r="K317" s="90"/>
      <c r="L317" s="85"/>
      <c r="M317" s="85"/>
      <c r="N317" s="85"/>
      <c r="O317" s="129"/>
    </row>
    <row r="318" customFormat="false" ht="11.25" hidden="false" customHeight="false" outlineLevel="0" collapsed="false">
      <c r="B318" s="91" t="s">
        <v>50</v>
      </c>
      <c r="C318" s="124"/>
      <c r="D318" s="124"/>
      <c r="E318" s="124"/>
      <c r="F318" s="22" t="s">
        <v>65</v>
      </c>
      <c r="G318" s="22" t="n">
        <v>167.93954168225</v>
      </c>
      <c r="H318" s="22" t="s">
        <v>65</v>
      </c>
      <c r="I318" s="22" t="s">
        <v>67</v>
      </c>
      <c r="J318" s="22" t="s">
        <v>65</v>
      </c>
      <c r="K318" s="22" t="n">
        <v>0.00015</v>
      </c>
      <c r="L318" s="124"/>
      <c r="M318" s="124"/>
      <c r="N318" s="124"/>
      <c r="O318" s="144"/>
    </row>
    <row r="319" customFormat="false" ht="11.25" hidden="false" customHeight="false" outlineLevel="0" collapsed="false">
      <c r="B319" s="38" t="s">
        <v>51</v>
      </c>
      <c r="C319" s="86"/>
      <c r="D319" s="86"/>
      <c r="E319" s="86"/>
      <c r="F319" s="35" t="s">
        <v>65</v>
      </c>
      <c r="G319" s="33" t="n">
        <v>167.93954168225</v>
      </c>
      <c r="H319" s="35" t="s">
        <v>65</v>
      </c>
      <c r="I319" s="33" t="s">
        <v>29</v>
      </c>
      <c r="J319" s="35" t="s">
        <v>65</v>
      </c>
      <c r="K319" s="33" t="s">
        <v>29</v>
      </c>
      <c r="L319" s="86"/>
      <c r="M319" s="86"/>
      <c r="N319" s="86"/>
      <c r="O319" s="126"/>
    </row>
    <row r="320" customFormat="false" ht="11.25" hidden="false" customHeight="false" outlineLevel="0" collapsed="false">
      <c r="B320" s="38" t="s">
        <v>52</v>
      </c>
      <c r="C320" s="86"/>
      <c r="D320" s="86"/>
      <c r="E320" s="86"/>
      <c r="F320" s="35" t="s">
        <v>65</v>
      </c>
      <c r="G320" s="33" t="s">
        <v>65</v>
      </c>
      <c r="H320" s="35" t="s">
        <v>65</v>
      </c>
      <c r="I320" s="33" t="s">
        <v>65</v>
      </c>
      <c r="J320" s="35" t="s">
        <v>65</v>
      </c>
      <c r="K320" s="33" t="s">
        <v>65</v>
      </c>
      <c r="L320" s="86"/>
      <c r="M320" s="86"/>
      <c r="N320" s="86"/>
      <c r="O320" s="126"/>
    </row>
    <row r="321" customFormat="false" ht="11.25" hidden="false" customHeight="false" outlineLevel="0" collapsed="false">
      <c r="B321" s="38" t="s">
        <v>54</v>
      </c>
      <c r="C321" s="86"/>
      <c r="D321" s="86"/>
      <c r="E321" s="86"/>
      <c r="F321" s="35" t="s">
        <v>65</v>
      </c>
      <c r="G321" s="33" t="s">
        <v>65</v>
      </c>
      <c r="H321" s="35" t="s">
        <v>65</v>
      </c>
      <c r="I321" s="33" t="s">
        <v>65</v>
      </c>
      <c r="J321" s="35" t="s">
        <v>65</v>
      </c>
      <c r="K321" s="33" t="s">
        <v>65</v>
      </c>
      <c r="L321" s="86"/>
      <c r="M321" s="86"/>
      <c r="N321" s="86"/>
      <c r="O321" s="126"/>
    </row>
    <row r="322" customFormat="false" ht="11.25" hidden="false" customHeight="false" outlineLevel="0" collapsed="false">
      <c r="B322" s="38" t="s">
        <v>56</v>
      </c>
      <c r="C322" s="86"/>
      <c r="D322" s="86"/>
      <c r="E322" s="86"/>
      <c r="F322" s="35" t="s">
        <v>65</v>
      </c>
      <c r="G322" s="33" t="s">
        <v>65</v>
      </c>
      <c r="H322" s="35" t="s">
        <v>65</v>
      </c>
      <c r="I322" s="33" t="s">
        <v>65</v>
      </c>
      <c r="J322" s="35" t="s">
        <v>65</v>
      </c>
      <c r="K322" s="33" t="s">
        <v>65</v>
      </c>
      <c r="L322" s="86"/>
      <c r="M322" s="86"/>
      <c r="N322" s="86"/>
      <c r="O322" s="126"/>
    </row>
    <row r="323" customFormat="false" ht="11.25" hidden="false" customHeight="false" outlineLevel="0" collapsed="false">
      <c r="B323" s="38" t="s">
        <v>57</v>
      </c>
      <c r="C323" s="86"/>
      <c r="D323" s="86"/>
      <c r="E323" s="86"/>
      <c r="F323" s="35" t="s">
        <v>65</v>
      </c>
      <c r="G323" s="33" t="s">
        <v>65</v>
      </c>
      <c r="H323" s="35" t="s">
        <v>65</v>
      </c>
      <c r="I323" s="33" t="s">
        <v>65</v>
      </c>
      <c r="J323" s="35" t="s">
        <v>65</v>
      </c>
      <c r="K323" s="33" t="s">
        <v>65</v>
      </c>
      <c r="L323" s="86"/>
      <c r="M323" s="86"/>
      <c r="N323" s="86"/>
      <c r="O323" s="126"/>
    </row>
    <row r="324" customFormat="false" ht="11.25" hidden="false" customHeight="false" outlineLevel="0" collapsed="false">
      <c r="B324" s="38" t="s">
        <v>58</v>
      </c>
      <c r="C324" s="86"/>
      <c r="D324" s="86"/>
      <c r="E324" s="86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86"/>
      <c r="M324" s="86"/>
      <c r="N324" s="86"/>
      <c r="O324" s="126"/>
    </row>
    <row r="325" customFormat="false" ht="11.25" hidden="false" customHeight="false" outlineLevel="0" collapsed="false">
      <c r="B325" s="38" t="s">
        <v>59</v>
      </c>
      <c r="C325" s="86"/>
      <c r="D325" s="86"/>
      <c r="E325" s="86"/>
      <c r="F325" s="35" t="s">
        <v>65</v>
      </c>
      <c r="G325" s="33" t="s">
        <v>65</v>
      </c>
      <c r="H325" s="35" t="s">
        <v>65</v>
      </c>
      <c r="I325" s="33" t="s">
        <v>65</v>
      </c>
      <c r="J325" s="35" t="s">
        <v>65</v>
      </c>
      <c r="K325" s="33" t="s">
        <v>65</v>
      </c>
      <c r="L325" s="86"/>
      <c r="M325" s="86"/>
      <c r="N325" s="86"/>
      <c r="O325" s="126"/>
    </row>
    <row r="326" customFormat="false" ht="11.25" hidden="false" customHeight="false" outlineLevel="0" collapsed="false">
      <c r="B326" s="38" t="s">
        <v>60</v>
      </c>
      <c r="C326" s="86"/>
      <c r="D326" s="86"/>
      <c r="E326" s="86"/>
      <c r="F326" s="35" t="s">
        <v>20</v>
      </c>
      <c r="G326" s="35" t="s">
        <v>20</v>
      </c>
      <c r="H326" s="35" t="s">
        <v>20</v>
      </c>
      <c r="I326" s="35" t="s">
        <v>20</v>
      </c>
      <c r="J326" s="35" t="s">
        <v>65</v>
      </c>
      <c r="K326" s="33" t="n">
        <v>0.00015</v>
      </c>
      <c r="L326" s="86"/>
      <c r="M326" s="86"/>
      <c r="N326" s="86"/>
      <c r="O326" s="126"/>
    </row>
    <row r="327" customFormat="false" ht="11.25" hidden="false" customHeight="false" outlineLevel="0" collapsed="false">
      <c r="B327" s="38" t="s">
        <v>61</v>
      </c>
      <c r="C327" s="86"/>
      <c r="D327" s="86"/>
      <c r="E327" s="86"/>
      <c r="F327" s="33" t="s">
        <v>29</v>
      </c>
      <c r="G327" s="33" t="s">
        <v>29</v>
      </c>
      <c r="H327" s="33" t="s">
        <v>29</v>
      </c>
      <c r="I327" s="33" t="s">
        <v>29</v>
      </c>
      <c r="J327" s="33" t="s">
        <v>29</v>
      </c>
      <c r="K327" s="33" t="s">
        <v>29</v>
      </c>
      <c r="L327" s="86"/>
      <c r="M327" s="86"/>
      <c r="N327" s="86"/>
      <c r="O327" s="126"/>
    </row>
    <row r="328" customFormat="false" ht="12" hidden="false" customHeight="false" outlineLevel="0" collapsed="false">
      <c r="B328" s="42"/>
      <c r="C328" s="82"/>
      <c r="D328" s="82"/>
      <c r="E328" s="82"/>
      <c r="F328" s="43"/>
      <c r="G328" s="43"/>
      <c r="H328" s="43"/>
      <c r="I328" s="43"/>
      <c r="J328" s="43"/>
      <c r="K328" s="43"/>
      <c r="L328" s="82"/>
      <c r="M328" s="82"/>
      <c r="N328" s="82"/>
      <c r="O328" s="145"/>
    </row>
    <row r="329" customFormat="false" ht="11.25" hidden="false" customHeight="false" outlineLevel="0" collapsed="false">
      <c r="B329" s="66" t="s">
        <v>62</v>
      </c>
      <c r="C329" s="22" t="s">
        <v>29</v>
      </c>
      <c r="D329" s="22" t="s">
        <v>29</v>
      </c>
      <c r="E329" s="46" t="s">
        <v>29</v>
      </c>
      <c r="F329" s="22" t="s">
        <v>29</v>
      </c>
      <c r="G329" s="22" t="s">
        <v>29</v>
      </c>
      <c r="H329" s="22" t="s">
        <v>29</v>
      </c>
      <c r="I329" s="22" t="s">
        <v>29</v>
      </c>
      <c r="J329" s="22" t="s">
        <v>29</v>
      </c>
      <c r="K329" s="22" t="s">
        <v>29</v>
      </c>
      <c r="L329" s="22" t="s">
        <v>29</v>
      </c>
      <c r="M329" s="22" t="s">
        <v>29</v>
      </c>
      <c r="N329" s="22" t="s">
        <v>29</v>
      </c>
      <c r="O329" s="26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7468.86769500015</v>
      </c>
      <c r="D336" s="17" t="n">
        <v>0.0290866772596971</v>
      </c>
      <c r="E336" s="17" t="n">
        <v>2.0803995</v>
      </c>
      <c r="F336" s="17" t="s">
        <v>67</v>
      </c>
      <c r="G336" s="17" t="n">
        <v>4113.16039047225</v>
      </c>
      <c r="H336" s="17" t="s">
        <v>67</v>
      </c>
      <c r="I336" s="17" t="n">
        <v>71.7376890048877</v>
      </c>
      <c r="J336" s="17" t="s">
        <v>67</v>
      </c>
      <c r="K336" s="17" t="n">
        <v>0.000154</v>
      </c>
      <c r="L336" s="17" t="n">
        <v>1.61762459</v>
      </c>
      <c r="M336" s="18" t="n">
        <v>18.5524584261637</v>
      </c>
      <c r="N336" s="19" t="n">
        <v>44.839043728365</v>
      </c>
      <c r="O336" s="20" t="n">
        <v>8.59487565622335</v>
      </c>
    </row>
    <row r="337" customFormat="false" ht="11.25" hidden="false" customHeight="false" outlineLevel="0" collapsed="false">
      <c r="B337" s="21" t="s">
        <v>17</v>
      </c>
      <c r="C337" s="22" t="n">
        <v>7036.65738038076</v>
      </c>
      <c r="D337" s="22" t="s">
        <v>35</v>
      </c>
      <c r="E337" s="22" t="s">
        <v>35</v>
      </c>
      <c r="F337" s="124"/>
      <c r="G337" s="124"/>
      <c r="H337" s="124"/>
      <c r="I337" s="124"/>
      <c r="J337" s="124"/>
      <c r="K337" s="125"/>
      <c r="L337" s="22" t="s">
        <v>55</v>
      </c>
      <c r="M337" s="22" t="n">
        <v>0.0107421344837262</v>
      </c>
      <c r="N337" s="25" t="n">
        <v>34.9300307886098</v>
      </c>
      <c r="O337" s="26" t="n">
        <v>3.71476648622335</v>
      </c>
    </row>
    <row r="338" customFormat="false" ht="11.25" hidden="false" customHeight="false" outlineLevel="0" collapsed="false">
      <c r="B338" s="27" t="s">
        <v>19</v>
      </c>
      <c r="C338" s="28" t="n">
        <v>6392.601201404</v>
      </c>
      <c r="D338" s="82"/>
      <c r="E338" s="82"/>
      <c r="F338" s="86"/>
      <c r="G338" s="86"/>
      <c r="H338" s="86"/>
      <c r="I338" s="86"/>
      <c r="J338" s="86"/>
      <c r="K338" s="87"/>
      <c r="L338" s="82"/>
      <c r="M338" s="82"/>
      <c r="N338" s="82"/>
      <c r="O338" s="32" t="n">
        <v>3.5321502</v>
      </c>
    </row>
    <row r="339" customFormat="false" ht="11.25" hidden="false" customHeight="false" outlineLevel="0" collapsed="false">
      <c r="B339" s="27" t="s">
        <v>21</v>
      </c>
      <c r="C339" s="33" t="n">
        <v>426.442315208064</v>
      </c>
      <c r="D339" s="86"/>
      <c r="E339" s="86"/>
      <c r="F339" s="86"/>
      <c r="G339" s="86"/>
      <c r="H339" s="86"/>
      <c r="I339" s="86"/>
      <c r="J339" s="86"/>
      <c r="K339" s="87"/>
      <c r="L339" s="86"/>
      <c r="M339" s="86"/>
      <c r="N339" s="86"/>
      <c r="O339" s="126"/>
    </row>
    <row r="340" customFormat="false" ht="11.25" hidden="false" customHeight="false" outlineLevel="0" collapsed="false">
      <c r="B340" s="27" t="s">
        <v>22</v>
      </c>
      <c r="C340" s="33" t="n">
        <v>199.244813801523</v>
      </c>
      <c r="D340" s="86"/>
      <c r="E340" s="86"/>
      <c r="F340" s="86"/>
      <c r="G340" s="86"/>
      <c r="H340" s="86"/>
      <c r="I340" s="86"/>
      <c r="J340" s="86"/>
      <c r="K340" s="87"/>
      <c r="L340" s="86"/>
      <c r="M340" s="86"/>
      <c r="N340" s="86"/>
      <c r="O340" s="126"/>
    </row>
    <row r="341" customFormat="false" ht="11.25" hidden="false" customHeight="false" outlineLevel="0" collapsed="false">
      <c r="B341" s="27" t="s">
        <v>23</v>
      </c>
      <c r="C341" s="33" t="s">
        <v>55</v>
      </c>
      <c r="D341" s="86"/>
      <c r="E341" s="86"/>
      <c r="F341" s="86"/>
      <c r="G341" s="86"/>
      <c r="H341" s="86"/>
      <c r="I341" s="86"/>
      <c r="J341" s="86"/>
      <c r="K341" s="87"/>
      <c r="L341" s="86"/>
      <c r="M341" s="86"/>
      <c r="N341" s="86"/>
      <c r="O341" s="126"/>
    </row>
    <row r="342" customFormat="false" ht="11.25" hidden="false" customHeight="false" outlineLevel="0" collapsed="false">
      <c r="B342" s="27" t="s">
        <v>24</v>
      </c>
      <c r="C342" s="33" t="s">
        <v>65</v>
      </c>
      <c r="D342" s="86"/>
      <c r="E342" s="86"/>
      <c r="F342" s="86"/>
      <c r="G342" s="86"/>
      <c r="H342" s="86"/>
      <c r="I342" s="86"/>
      <c r="J342" s="86"/>
      <c r="K342" s="87"/>
      <c r="L342" s="86"/>
      <c r="M342" s="35" t="s">
        <v>65</v>
      </c>
      <c r="N342" s="36" t="n">
        <v>1.23624</v>
      </c>
      <c r="O342" s="126"/>
    </row>
    <row r="343" customFormat="false" ht="11.25" hidden="false" customHeight="false" outlineLevel="0" collapsed="false">
      <c r="B343" s="27" t="s">
        <v>26</v>
      </c>
      <c r="C343" s="33" t="s">
        <v>65</v>
      </c>
      <c r="D343" s="86"/>
      <c r="E343" s="86"/>
      <c r="F343" s="86"/>
      <c r="G343" s="86"/>
      <c r="H343" s="86"/>
      <c r="I343" s="86"/>
      <c r="J343" s="86"/>
      <c r="K343" s="87"/>
      <c r="L343" s="35" t="s">
        <v>65</v>
      </c>
      <c r="M343" s="35" t="s">
        <v>65</v>
      </c>
      <c r="N343" s="35" t="n">
        <v>33.2103947368421</v>
      </c>
      <c r="O343" s="37" t="s">
        <v>65</v>
      </c>
    </row>
    <row r="344" customFormat="false" ht="11.25" hidden="false" customHeight="false" outlineLevel="0" collapsed="false">
      <c r="B344" s="38" t="s">
        <v>27</v>
      </c>
      <c r="C344" s="33" t="n">
        <v>18.3690499671719</v>
      </c>
      <c r="D344" s="33" t="s">
        <v>35</v>
      </c>
      <c r="E344" s="33" t="s">
        <v>35</v>
      </c>
      <c r="F344" s="39"/>
      <c r="G344" s="39"/>
      <c r="H344" s="39"/>
      <c r="I344" s="39"/>
      <c r="J344" s="39"/>
      <c r="K344" s="40"/>
      <c r="L344" s="33" t="s">
        <v>55</v>
      </c>
      <c r="M344" s="33" t="n">
        <v>0.0107421344837262</v>
      </c>
      <c r="N344" s="33" t="n">
        <v>0.483396051767681</v>
      </c>
      <c r="O344" s="41" t="n">
        <v>0.182616286223346</v>
      </c>
    </row>
    <row r="345" customFormat="false" ht="12" hidden="false" customHeight="false" outlineLevel="0" collapsed="false">
      <c r="B345" s="42"/>
      <c r="C345" s="43"/>
      <c r="D345" s="43"/>
      <c r="E345" s="43"/>
      <c r="F345" s="82"/>
      <c r="G345" s="82"/>
      <c r="H345" s="82"/>
      <c r="I345" s="82"/>
      <c r="J345" s="82"/>
      <c r="K345" s="127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s">
        <v>63</v>
      </c>
      <c r="D346" s="22" t="n">
        <v>0.0290866772596971</v>
      </c>
      <c r="E346" s="46" t="n">
        <v>2.0803995</v>
      </c>
      <c r="F346" s="22" t="s">
        <v>35</v>
      </c>
      <c r="G346" s="22" t="s">
        <v>73</v>
      </c>
      <c r="H346" s="22" t="s">
        <v>35</v>
      </c>
      <c r="I346" s="22" t="s">
        <v>73</v>
      </c>
      <c r="J346" s="22" t="s">
        <v>35</v>
      </c>
      <c r="K346" s="22" t="s">
        <v>35</v>
      </c>
      <c r="L346" s="22" t="n">
        <v>1.17426994</v>
      </c>
      <c r="M346" s="22" t="n">
        <v>0.8711725</v>
      </c>
      <c r="N346" s="22" t="n">
        <v>1.59378536565517</v>
      </c>
      <c r="O346" s="26" t="n">
        <v>2.91635025</v>
      </c>
    </row>
    <row r="347" customFormat="false" ht="11.25" hidden="false" customHeight="false" outlineLevel="0" collapsed="false">
      <c r="B347" s="47" t="s">
        <v>30</v>
      </c>
      <c r="C347" s="28" t="s">
        <v>25</v>
      </c>
      <c r="D347" s="128" t="s">
        <v>65</v>
      </c>
      <c r="E347" s="82"/>
      <c r="F347" s="82"/>
      <c r="G347" s="82"/>
      <c r="H347" s="82"/>
      <c r="I347" s="82"/>
      <c r="J347" s="82"/>
      <c r="K347" s="127"/>
      <c r="L347" s="43" t="s">
        <v>65</v>
      </c>
      <c r="M347" s="43" t="n">
        <v>0.8711725</v>
      </c>
      <c r="N347" s="43" t="n">
        <v>0.5182925</v>
      </c>
      <c r="O347" s="32" t="n">
        <v>0.00330825</v>
      </c>
    </row>
    <row r="348" customFormat="false" ht="11.25" hidden="false" customHeight="false" outlineLevel="0" collapsed="false">
      <c r="B348" s="27" t="s">
        <v>31</v>
      </c>
      <c r="C348" s="86"/>
      <c r="D348" s="86"/>
      <c r="E348" s="33" t="n">
        <v>2.0803995</v>
      </c>
      <c r="F348" s="86"/>
      <c r="G348" s="86"/>
      <c r="H348" s="86"/>
      <c r="I348" s="86"/>
      <c r="J348" s="86"/>
      <c r="K348" s="87"/>
      <c r="L348" s="35" t="n">
        <v>1.17426994</v>
      </c>
      <c r="M348" s="86"/>
      <c r="N348" s="86"/>
      <c r="O348" s="126"/>
    </row>
    <row r="349" customFormat="false" ht="11.25" hidden="false" customHeight="false" outlineLevel="0" collapsed="false">
      <c r="B349" s="27" t="s">
        <v>32</v>
      </c>
      <c r="C349" s="33" t="s">
        <v>29</v>
      </c>
      <c r="D349" s="86"/>
      <c r="E349" s="33" t="s">
        <v>29</v>
      </c>
      <c r="F349" s="86"/>
      <c r="G349" s="86"/>
      <c r="H349" s="86"/>
      <c r="I349" s="86"/>
      <c r="J349" s="86"/>
      <c r="K349" s="87"/>
      <c r="L349" s="35" t="s">
        <v>29</v>
      </c>
      <c r="M349" s="35" t="s">
        <v>29</v>
      </c>
      <c r="N349" s="35" t="s">
        <v>29</v>
      </c>
      <c r="O349" s="126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86"/>
      <c r="F350" s="86"/>
      <c r="G350" s="86"/>
      <c r="H350" s="86"/>
      <c r="I350" s="86"/>
      <c r="J350" s="86"/>
      <c r="K350" s="87"/>
      <c r="L350" s="86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s">
        <v>67</v>
      </c>
      <c r="D351" s="33" t="n">
        <v>0.0290866772596971</v>
      </c>
      <c r="E351" s="33" t="s">
        <v>35</v>
      </c>
      <c r="F351" s="33" t="s">
        <v>35</v>
      </c>
      <c r="G351" s="33" t="s">
        <v>73</v>
      </c>
      <c r="H351" s="33" t="s">
        <v>35</v>
      </c>
      <c r="I351" s="33" t="s">
        <v>73</v>
      </c>
      <c r="J351" s="33" t="s">
        <v>35</v>
      </c>
      <c r="K351" s="49" t="s">
        <v>35</v>
      </c>
      <c r="L351" s="33" t="s">
        <v>67</v>
      </c>
      <c r="M351" s="33" t="s">
        <v>67</v>
      </c>
      <c r="N351" s="33" t="n">
        <v>1.07549286565517</v>
      </c>
      <c r="O351" s="41" t="n">
        <v>2.913042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432.210314619394</v>
      </c>
      <c r="D353" s="22" t="s">
        <v>55</v>
      </c>
      <c r="E353" s="46" t="s">
        <v>29</v>
      </c>
      <c r="F353" s="22" t="s">
        <v>29</v>
      </c>
      <c r="G353" s="22" t="s">
        <v>35</v>
      </c>
      <c r="H353" s="22" t="s">
        <v>35</v>
      </c>
      <c r="I353" s="22" t="n">
        <v>71.7376890048877</v>
      </c>
      <c r="J353" s="22" t="s">
        <v>55</v>
      </c>
      <c r="K353" s="22" t="s">
        <v>55</v>
      </c>
      <c r="L353" s="22" t="n">
        <v>0.44335465</v>
      </c>
      <c r="M353" s="22" t="n">
        <v>17.67054379168</v>
      </c>
      <c r="N353" s="25" t="n">
        <v>0.07288416</v>
      </c>
      <c r="O353" s="26" t="n">
        <v>1.96375892</v>
      </c>
    </row>
    <row r="354" customFormat="false" ht="11.25" hidden="false" customHeight="false" outlineLevel="0" collapsed="false">
      <c r="B354" s="27" t="s">
        <v>37</v>
      </c>
      <c r="C354" s="28" t="n">
        <v>173.612428938095</v>
      </c>
      <c r="D354" s="28" t="s">
        <v>55</v>
      </c>
      <c r="E354" s="82"/>
      <c r="F354" s="82"/>
      <c r="G354" s="82"/>
      <c r="H354" s="82"/>
      <c r="I354" s="82"/>
      <c r="J354" s="82"/>
      <c r="K354" s="127"/>
      <c r="L354" s="43" t="n">
        <v>0.1619648</v>
      </c>
      <c r="M354" s="43" t="n">
        <v>0.00187879168</v>
      </c>
      <c r="N354" s="43" t="n">
        <v>0.07288416</v>
      </c>
      <c r="O354" s="32" t="n">
        <v>0.10527712</v>
      </c>
    </row>
    <row r="355" customFormat="false" ht="11.25" hidden="false" customHeight="false" outlineLevel="0" collapsed="false">
      <c r="B355" s="27" t="s">
        <v>38</v>
      </c>
      <c r="C355" s="33" t="n">
        <v>55.7354356812994</v>
      </c>
      <c r="D355" s="33" t="s">
        <v>65</v>
      </c>
      <c r="E355" s="86"/>
      <c r="F355" s="86"/>
      <c r="G355" s="86"/>
      <c r="H355" s="86"/>
      <c r="I355" s="86"/>
      <c r="J355" s="86"/>
      <c r="K355" s="87"/>
      <c r="L355" s="35" t="s">
        <v>65</v>
      </c>
      <c r="M355" s="35" t="s">
        <v>65</v>
      </c>
      <c r="N355" s="35" t="s">
        <v>65</v>
      </c>
      <c r="O355" s="37" t="s">
        <v>65</v>
      </c>
    </row>
    <row r="356" customFormat="false" ht="11.25" hidden="false" customHeight="false" outlineLevel="0" collapsed="false">
      <c r="B356" s="27" t="s">
        <v>39</v>
      </c>
      <c r="C356" s="33" t="n">
        <v>202.86245</v>
      </c>
      <c r="D356" s="33" t="s">
        <v>65</v>
      </c>
      <c r="E356" s="86"/>
      <c r="F356" s="86"/>
      <c r="G356" s="86"/>
      <c r="H356" s="52"/>
      <c r="I356" s="33" t="n">
        <v>71.7376890048877</v>
      </c>
      <c r="J356" s="86"/>
      <c r="K356" s="87"/>
      <c r="L356" s="35" t="n">
        <v>0.28138985</v>
      </c>
      <c r="M356" s="35" t="n">
        <v>17.668665</v>
      </c>
      <c r="N356" s="35" t="s">
        <v>65</v>
      </c>
      <c r="O356" s="37" t="n">
        <v>1.8584818</v>
      </c>
    </row>
    <row r="357" customFormat="false" ht="11.25" hidden="false" customHeight="false" outlineLevel="0" collapsed="false">
      <c r="B357" s="53" t="s">
        <v>40</v>
      </c>
      <c r="C357" s="85"/>
      <c r="D357" s="85"/>
      <c r="E357" s="55"/>
      <c r="F357" s="85"/>
      <c r="G357" s="85"/>
      <c r="H357" s="85"/>
      <c r="I357" s="85"/>
      <c r="J357" s="52"/>
      <c r="K357" s="56" t="s">
        <v>55</v>
      </c>
      <c r="L357" s="85"/>
      <c r="M357" s="85"/>
      <c r="N357" s="85"/>
      <c r="O357" s="129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s">
        <v>29</v>
      </c>
      <c r="M358" s="58" t="s">
        <v>29</v>
      </c>
      <c r="N358" s="58" t="s">
        <v>29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130" t="s">
        <v>81</v>
      </c>
      <c r="D360" s="130" t="s">
        <v>82</v>
      </c>
      <c r="E360" s="130" t="s">
        <v>83</v>
      </c>
      <c r="F360" s="131" t="s">
        <v>84</v>
      </c>
      <c r="G360" s="131"/>
      <c r="H360" s="131" t="s">
        <v>85</v>
      </c>
      <c r="I360" s="131"/>
      <c r="J360" s="131" t="s">
        <v>86</v>
      </c>
      <c r="K360" s="131"/>
      <c r="L360" s="130" t="s">
        <v>87</v>
      </c>
      <c r="M360" s="130" t="s">
        <v>8</v>
      </c>
      <c r="N360" s="130" t="s">
        <v>9</v>
      </c>
      <c r="O360" s="132" t="s">
        <v>88</v>
      </c>
    </row>
    <row r="361" customFormat="false" ht="11.25" hidden="false" customHeight="false" outlineLevel="0" collapsed="false">
      <c r="B361" s="8" t="s">
        <v>11</v>
      </c>
      <c r="C361" s="133"/>
      <c r="D361" s="133"/>
      <c r="E361" s="133"/>
      <c r="F361" s="133" t="s">
        <v>12</v>
      </c>
      <c r="G361" s="133" t="s">
        <v>13</v>
      </c>
      <c r="H361" s="133" t="s">
        <v>12</v>
      </c>
      <c r="I361" s="133" t="s">
        <v>13</v>
      </c>
      <c r="J361" s="133" t="s">
        <v>12</v>
      </c>
      <c r="K361" s="134" t="s">
        <v>13</v>
      </c>
      <c r="L361" s="133"/>
      <c r="M361" s="133"/>
      <c r="N361" s="133"/>
      <c r="O361" s="135"/>
    </row>
    <row r="362" customFormat="false" ht="14.25" hidden="false" customHeight="false" outlineLevel="0" collapsed="false">
      <c r="B362" s="65"/>
      <c r="C362" s="136" t="s">
        <v>14</v>
      </c>
      <c r="D362" s="136"/>
      <c r="E362" s="136"/>
      <c r="F362" s="136" t="s">
        <v>89</v>
      </c>
      <c r="G362" s="136"/>
      <c r="H362" s="136"/>
      <c r="I362" s="136"/>
      <c r="J362" s="137" t="s">
        <v>14</v>
      </c>
      <c r="K362" s="137"/>
      <c r="L362" s="137"/>
      <c r="M362" s="137"/>
      <c r="N362" s="137"/>
      <c r="O362" s="137"/>
    </row>
    <row r="363" customFormat="false" ht="12" hidden="false" customHeight="false" outlineLevel="0" collapsed="false">
      <c r="B363" s="66" t="s">
        <v>41</v>
      </c>
      <c r="C363" s="67" t="s">
        <v>20</v>
      </c>
      <c r="D363" s="138"/>
      <c r="E363" s="138"/>
      <c r="F363" s="138"/>
      <c r="G363" s="138"/>
      <c r="H363" s="138"/>
      <c r="I363" s="138"/>
      <c r="J363" s="138"/>
      <c r="K363" s="139"/>
      <c r="L363" s="70" t="s">
        <v>29</v>
      </c>
      <c r="M363" s="70" t="s">
        <v>29</v>
      </c>
      <c r="N363" s="71" t="n">
        <v>8.2423434141</v>
      </c>
      <c r="O363" s="72" t="s">
        <v>29</v>
      </c>
    </row>
    <row r="364" customFormat="false" ht="11.25" hidden="false" customHeight="false" outlineLevel="0" collapsed="false">
      <c r="B364" s="38" t="s">
        <v>42</v>
      </c>
      <c r="C364" s="82"/>
      <c r="D364" s="86"/>
      <c r="E364" s="86"/>
      <c r="F364" s="86"/>
      <c r="G364" s="86"/>
      <c r="H364" s="86"/>
      <c r="I364" s="86"/>
      <c r="J364" s="86"/>
      <c r="K364" s="87"/>
      <c r="L364" s="43" t="s">
        <v>29</v>
      </c>
      <c r="M364" s="43" t="s">
        <v>29</v>
      </c>
      <c r="N364" s="43" t="s">
        <v>29</v>
      </c>
      <c r="O364" s="32" t="s">
        <v>29</v>
      </c>
    </row>
    <row r="365" customFormat="false" ht="12" hidden="false" customHeight="false" outlineLevel="0" collapsed="false">
      <c r="B365" s="73" t="s">
        <v>43</v>
      </c>
      <c r="C365" s="74" t="s">
        <v>20</v>
      </c>
      <c r="D365" s="140"/>
      <c r="E365" s="140"/>
      <c r="F365" s="140"/>
      <c r="G365" s="140"/>
      <c r="H365" s="140"/>
      <c r="I365" s="140"/>
      <c r="J365" s="140"/>
      <c r="K365" s="141"/>
      <c r="L365" s="140"/>
      <c r="M365" s="140"/>
      <c r="N365" s="77" t="n">
        <v>8.2423434141</v>
      </c>
      <c r="O365" s="142"/>
    </row>
    <row r="366" customFormat="false" ht="12" hidden="false" customHeight="false" outlineLevel="0" collapsed="false">
      <c r="B366" s="66" t="s">
        <v>44</v>
      </c>
      <c r="C366" s="138"/>
      <c r="D366" s="138"/>
      <c r="E366" s="138"/>
      <c r="F366" s="79"/>
      <c r="G366" s="22" t="n">
        <v>3746.34</v>
      </c>
      <c r="H366" s="79"/>
      <c r="I366" s="22" t="s">
        <v>29</v>
      </c>
      <c r="J366" s="79"/>
      <c r="K366" s="22" t="s">
        <v>29</v>
      </c>
      <c r="L366" s="138"/>
      <c r="M366" s="138"/>
      <c r="N366" s="138"/>
      <c r="O366" s="143"/>
    </row>
    <row r="367" customFormat="false" ht="12" hidden="false" customHeight="false" outlineLevel="0" collapsed="false">
      <c r="B367" s="38" t="s">
        <v>45</v>
      </c>
      <c r="C367" s="86"/>
      <c r="D367" s="86"/>
      <c r="E367" s="86"/>
      <c r="F367" s="82"/>
      <c r="G367" s="81" t="n">
        <v>3746.34</v>
      </c>
      <c r="H367" s="82"/>
      <c r="I367" s="81" t="s">
        <v>29</v>
      </c>
      <c r="J367" s="82"/>
      <c r="K367" s="81" t="s">
        <v>29</v>
      </c>
      <c r="L367" s="86"/>
      <c r="M367" s="86"/>
      <c r="N367" s="86"/>
      <c r="O367" s="126"/>
    </row>
    <row r="368" customFormat="false" ht="12" hidden="false" customHeight="false" outlineLevel="0" collapsed="false">
      <c r="B368" s="83" t="s">
        <v>46</v>
      </c>
      <c r="C368" s="86"/>
      <c r="D368" s="86"/>
      <c r="E368" s="86"/>
      <c r="F368" s="87"/>
      <c r="G368" s="81" t="n">
        <v>3746.34</v>
      </c>
      <c r="H368" s="84"/>
      <c r="I368" s="85"/>
      <c r="J368" s="86"/>
      <c r="K368" s="87"/>
      <c r="L368" s="86"/>
      <c r="M368" s="86"/>
      <c r="N368" s="86"/>
      <c r="O368" s="126"/>
    </row>
    <row r="369" customFormat="false" ht="12" hidden="false" customHeight="false" outlineLevel="0" collapsed="false">
      <c r="B369" s="83" t="s">
        <v>47</v>
      </c>
      <c r="C369" s="86"/>
      <c r="D369" s="86"/>
      <c r="E369" s="86"/>
      <c r="F369" s="87"/>
      <c r="G369" s="81" t="s">
        <v>29</v>
      </c>
      <c r="H369" s="84"/>
      <c r="I369" s="81" t="s">
        <v>29</v>
      </c>
      <c r="J369" s="86"/>
      <c r="K369" s="81" t="s">
        <v>29</v>
      </c>
      <c r="L369" s="86"/>
      <c r="M369" s="86"/>
      <c r="N369" s="86"/>
      <c r="O369" s="126"/>
    </row>
    <row r="370" customFormat="false" ht="12" hidden="false" customHeight="false" outlineLevel="0" collapsed="false">
      <c r="B370" s="38" t="s">
        <v>48</v>
      </c>
      <c r="C370" s="86"/>
      <c r="D370" s="86"/>
      <c r="E370" s="86"/>
      <c r="F370" s="87"/>
      <c r="G370" s="81" t="s">
        <v>29</v>
      </c>
      <c r="H370" s="84"/>
      <c r="I370" s="81" t="s">
        <v>29</v>
      </c>
      <c r="J370" s="86"/>
      <c r="K370" s="81" t="s">
        <v>29</v>
      </c>
      <c r="L370" s="86"/>
      <c r="M370" s="86"/>
      <c r="N370" s="86"/>
      <c r="O370" s="126"/>
    </row>
    <row r="371" customFormat="false" ht="11.25" hidden="false" customHeight="false" outlineLevel="0" collapsed="false">
      <c r="B371" s="38" t="s">
        <v>49</v>
      </c>
      <c r="C371" s="86"/>
      <c r="D371" s="86"/>
      <c r="E371" s="86"/>
      <c r="F371" s="52"/>
      <c r="G371" s="81" t="s">
        <v>29</v>
      </c>
      <c r="H371" s="52"/>
      <c r="I371" s="81" t="s">
        <v>29</v>
      </c>
      <c r="J371" s="52"/>
      <c r="K371" s="81" t="s">
        <v>29</v>
      </c>
      <c r="L371" s="86"/>
      <c r="M371" s="86"/>
      <c r="N371" s="86"/>
      <c r="O371" s="126"/>
    </row>
    <row r="372" customFormat="false" ht="12" hidden="false" customHeight="false" outlineLevel="0" collapsed="false">
      <c r="B372" s="88"/>
      <c r="C372" s="85"/>
      <c r="D372" s="85"/>
      <c r="E372" s="85"/>
      <c r="F372" s="52"/>
      <c r="G372" s="35"/>
      <c r="H372" s="52"/>
      <c r="I372" s="35"/>
      <c r="J372" s="89"/>
      <c r="K372" s="90"/>
      <c r="L372" s="85"/>
      <c r="M372" s="85"/>
      <c r="N372" s="85"/>
      <c r="O372" s="129"/>
    </row>
    <row r="373" customFormat="false" ht="11.25" hidden="false" customHeight="false" outlineLevel="0" collapsed="false">
      <c r="B373" s="91" t="s">
        <v>50</v>
      </c>
      <c r="C373" s="124"/>
      <c r="D373" s="124"/>
      <c r="E373" s="124"/>
      <c r="F373" s="22" t="s">
        <v>65</v>
      </c>
      <c r="G373" s="22" t="n">
        <v>366.82039047225</v>
      </c>
      <c r="H373" s="22" t="s">
        <v>65</v>
      </c>
      <c r="I373" s="22" t="s">
        <v>67</v>
      </c>
      <c r="J373" s="22" t="s">
        <v>65</v>
      </c>
      <c r="K373" s="22" t="n">
        <v>0.000154</v>
      </c>
      <c r="L373" s="124"/>
      <c r="M373" s="124"/>
      <c r="N373" s="124"/>
      <c r="O373" s="144"/>
    </row>
    <row r="374" customFormat="false" ht="11.25" hidden="false" customHeight="false" outlineLevel="0" collapsed="false">
      <c r="B374" s="38" t="s">
        <v>51</v>
      </c>
      <c r="C374" s="86"/>
      <c r="D374" s="86"/>
      <c r="E374" s="86"/>
      <c r="F374" s="35" t="s">
        <v>65</v>
      </c>
      <c r="G374" s="33" t="n">
        <v>366.82039047225</v>
      </c>
      <c r="H374" s="35" t="s">
        <v>65</v>
      </c>
      <c r="I374" s="33" t="s">
        <v>29</v>
      </c>
      <c r="J374" s="35" t="s">
        <v>65</v>
      </c>
      <c r="K374" s="33" t="s">
        <v>29</v>
      </c>
      <c r="L374" s="86"/>
      <c r="M374" s="86"/>
      <c r="N374" s="86"/>
      <c r="O374" s="126"/>
    </row>
    <row r="375" customFormat="false" ht="11.25" hidden="false" customHeight="false" outlineLevel="0" collapsed="false">
      <c r="B375" s="38" t="s">
        <v>52</v>
      </c>
      <c r="C375" s="86"/>
      <c r="D375" s="86"/>
      <c r="E375" s="86"/>
      <c r="F375" s="35" t="s">
        <v>65</v>
      </c>
      <c r="G375" s="33" t="s">
        <v>65</v>
      </c>
      <c r="H375" s="35" t="s">
        <v>65</v>
      </c>
      <c r="I375" s="33" t="s">
        <v>65</v>
      </c>
      <c r="J375" s="35" t="s">
        <v>65</v>
      </c>
      <c r="K375" s="33" t="s">
        <v>65</v>
      </c>
      <c r="L375" s="86"/>
      <c r="M375" s="86"/>
      <c r="N375" s="86"/>
      <c r="O375" s="126"/>
    </row>
    <row r="376" customFormat="false" ht="11.25" hidden="false" customHeight="false" outlineLevel="0" collapsed="false">
      <c r="B376" s="38" t="s">
        <v>54</v>
      </c>
      <c r="C376" s="86"/>
      <c r="D376" s="86"/>
      <c r="E376" s="86"/>
      <c r="F376" s="35" t="s">
        <v>65</v>
      </c>
      <c r="G376" s="33" t="s">
        <v>65</v>
      </c>
      <c r="H376" s="35" t="s">
        <v>65</v>
      </c>
      <c r="I376" s="33" t="s">
        <v>65</v>
      </c>
      <c r="J376" s="35" t="s">
        <v>65</v>
      </c>
      <c r="K376" s="33" t="s">
        <v>65</v>
      </c>
      <c r="L376" s="86"/>
      <c r="M376" s="86"/>
      <c r="N376" s="86"/>
      <c r="O376" s="126"/>
    </row>
    <row r="377" customFormat="false" ht="11.25" hidden="false" customHeight="false" outlineLevel="0" collapsed="false">
      <c r="B377" s="38" t="s">
        <v>56</v>
      </c>
      <c r="C377" s="86"/>
      <c r="D377" s="86"/>
      <c r="E377" s="86"/>
      <c r="F377" s="35" t="s">
        <v>65</v>
      </c>
      <c r="G377" s="33" t="s">
        <v>65</v>
      </c>
      <c r="H377" s="35" t="s">
        <v>65</v>
      </c>
      <c r="I377" s="33" t="s">
        <v>65</v>
      </c>
      <c r="J377" s="35" t="s">
        <v>65</v>
      </c>
      <c r="K377" s="33" t="s">
        <v>65</v>
      </c>
      <c r="L377" s="86"/>
      <c r="M377" s="86"/>
      <c r="N377" s="86"/>
      <c r="O377" s="126"/>
    </row>
    <row r="378" customFormat="false" ht="11.25" hidden="false" customHeight="false" outlineLevel="0" collapsed="false">
      <c r="B378" s="38" t="s">
        <v>57</v>
      </c>
      <c r="C378" s="86"/>
      <c r="D378" s="86"/>
      <c r="E378" s="86"/>
      <c r="F378" s="35" t="s">
        <v>65</v>
      </c>
      <c r="G378" s="33" t="s">
        <v>65</v>
      </c>
      <c r="H378" s="35" t="s">
        <v>65</v>
      </c>
      <c r="I378" s="33" t="s">
        <v>65</v>
      </c>
      <c r="J378" s="35" t="s">
        <v>65</v>
      </c>
      <c r="K378" s="33" t="s">
        <v>65</v>
      </c>
      <c r="L378" s="86"/>
      <c r="M378" s="86"/>
      <c r="N378" s="86"/>
      <c r="O378" s="126"/>
    </row>
    <row r="379" customFormat="false" ht="11.25" hidden="false" customHeight="false" outlineLevel="0" collapsed="false">
      <c r="B379" s="38" t="s">
        <v>58</v>
      </c>
      <c r="C379" s="86"/>
      <c r="D379" s="86"/>
      <c r="E379" s="86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86"/>
      <c r="M379" s="86"/>
      <c r="N379" s="86"/>
      <c r="O379" s="126"/>
    </row>
    <row r="380" customFormat="false" ht="11.25" hidden="false" customHeight="false" outlineLevel="0" collapsed="false">
      <c r="B380" s="38" t="s">
        <v>59</v>
      </c>
      <c r="C380" s="86"/>
      <c r="D380" s="86"/>
      <c r="E380" s="86"/>
      <c r="F380" s="35" t="s">
        <v>65</v>
      </c>
      <c r="G380" s="33" t="s">
        <v>65</v>
      </c>
      <c r="H380" s="35" t="s">
        <v>65</v>
      </c>
      <c r="I380" s="33" t="s">
        <v>65</v>
      </c>
      <c r="J380" s="35" t="s">
        <v>65</v>
      </c>
      <c r="K380" s="33" t="s">
        <v>65</v>
      </c>
      <c r="L380" s="86"/>
      <c r="M380" s="86"/>
      <c r="N380" s="86"/>
      <c r="O380" s="126"/>
    </row>
    <row r="381" customFormat="false" ht="11.25" hidden="false" customHeight="false" outlineLevel="0" collapsed="false">
      <c r="B381" s="38" t="s">
        <v>60</v>
      </c>
      <c r="C381" s="86"/>
      <c r="D381" s="86"/>
      <c r="E381" s="86"/>
      <c r="F381" s="35" t="s">
        <v>20</v>
      </c>
      <c r="G381" s="35" t="s">
        <v>20</v>
      </c>
      <c r="H381" s="35" t="s">
        <v>20</v>
      </c>
      <c r="I381" s="35" t="s">
        <v>20</v>
      </c>
      <c r="J381" s="35" t="s">
        <v>65</v>
      </c>
      <c r="K381" s="33" t="n">
        <v>0.000154</v>
      </c>
      <c r="L381" s="86"/>
      <c r="M381" s="86"/>
      <c r="N381" s="86"/>
      <c r="O381" s="126"/>
    </row>
    <row r="382" customFormat="false" ht="11.25" hidden="false" customHeight="false" outlineLevel="0" collapsed="false">
      <c r="B382" s="38" t="s">
        <v>61</v>
      </c>
      <c r="C382" s="86"/>
      <c r="D382" s="86"/>
      <c r="E382" s="86"/>
      <c r="F382" s="33" t="s">
        <v>29</v>
      </c>
      <c r="G382" s="33" t="s">
        <v>29</v>
      </c>
      <c r="H382" s="33" t="s">
        <v>29</v>
      </c>
      <c r="I382" s="33" t="s">
        <v>29</v>
      </c>
      <c r="J382" s="33" t="s">
        <v>29</v>
      </c>
      <c r="K382" s="33" t="s">
        <v>29</v>
      </c>
      <c r="L382" s="86"/>
      <c r="M382" s="86"/>
      <c r="N382" s="86"/>
      <c r="O382" s="126"/>
    </row>
    <row r="383" customFormat="false" ht="12" hidden="false" customHeight="false" outlineLevel="0" collapsed="false">
      <c r="B383" s="42"/>
      <c r="C383" s="82"/>
      <c r="D383" s="82"/>
      <c r="E383" s="82"/>
      <c r="F383" s="43"/>
      <c r="G383" s="43"/>
      <c r="H383" s="43"/>
      <c r="I383" s="43"/>
      <c r="J383" s="43"/>
      <c r="K383" s="43"/>
      <c r="L383" s="82"/>
      <c r="M383" s="82"/>
      <c r="N383" s="82"/>
      <c r="O383" s="145"/>
    </row>
    <row r="384" customFormat="false" ht="11.25" hidden="false" customHeight="false" outlineLevel="0" collapsed="false">
      <c r="B384" s="66" t="s">
        <v>62</v>
      </c>
      <c r="C384" s="22" t="s">
        <v>29</v>
      </c>
      <c r="D384" s="22" t="s">
        <v>29</v>
      </c>
      <c r="E384" s="46" t="s">
        <v>29</v>
      </c>
      <c r="F384" s="22" t="s">
        <v>29</v>
      </c>
      <c r="G384" s="22" t="s">
        <v>29</v>
      </c>
      <c r="H384" s="22" t="s">
        <v>29</v>
      </c>
      <c r="I384" s="22" t="s">
        <v>29</v>
      </c>
      <c r="J384" s="22" t="s">
        <v>29</v>
      </c>
      <c r="K384" s="22" t="s">
        <v>29</v>
      </c>
      <c r="L384" s="22" t="s">
        <v>29</v>
      </c>
      <c r="M384" s="22" t="s">
        <v>29</v>
      </c>
      <c r="N384" s="22" t="s">
        <v>29</v>
      </c>
      <c r="O384" s="26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7736.67059488856</v>
      </c>
      <c r="D391" s="17" t="n">
        <v>0.03037974624538</v>
      </c>
      <c r="E391" s="17" t="n">
        <v>1.8271575</v>
      </c>
      <c r="F391" s="17" t="s">
        <v>67</v>
      </c>
      <c r="G391" s="17" t="n">
        <v>4537.86075584725</v>
      </c>
      <c r="H391" s="17" t="s">
        <v>67</v>
      </c>
      <c r="I391" s="17" t="n">
        <v>165.337903515586</v>
      </c>
      <c r="J391" s="17" t="s">
        <v>67</v>
      </c>
      <c r="K391" s="17" t="n">
        <v>0.000156</v>
      </c>
      <c r="L391" s="17" t="n">
        <v>1.5196434</v>
      </c>
      <c r="M391" s="18" t="n">
        <v>19.275884069772</v>
      </c>
      <c r="N391" s="19" t="n">
        <v>43.3328637838023</v>
      </c>
      <c r="O391" s="20" t="n">
        <v>8.88386133188332</v>
      </c>
    </row>
    <row r="392" customFormat="false" ht="11.25" hidden="false" customHeight="false" outlineLevel="0" collapsed="false">
      <c r="B392" s="21" t="s">
        <v>17</v>
      </c>
      <c r="C392" s="22" t="n">
        <v>7256.47678471816</v>
      </c>
      <c r="D392" s="22" t="s">
        <v>35</v>
      </c>
      <c r="E392" s="22" t="s">
        <v>35</v>
      </c>
      <c r="F392" s="124"/>
      <c r="G392" s="124"/>
      <c r="H392" s="124"/>
      <c r="I392" s="124"/>
      <c r="J392" s="124"/>
      <c r="K392" s="125"/>
      <c r="L392" s="22" t="s">
        <v>55</v>
      </c>
      <c r="M392" s="22" t="n">
        <v>0.01101231305196</v>
      </c>
      <c r="N392" s="25" t="n">
        <v>35.3969298768119</v>
      </c>
      <c r="O392" s="26" t="n">
        <v>3.73667852188332</v>
      </c>
    </row>
    <row r="393" customFormat="false" ht="11.25" hidden="false" customHeight="false" outlineLevel="0" collapsed="false">
      <c r="B393" s="27" t="s">
        <v>19</v>
      </c>
      <c r="C393" s="28" t="n">
        <v>6426.139603608</v>
      </c>
      <c r="D393" s="82"/>
      <c r="E393" s="82"/>
      <c r="F393" s="86"/>
      <c r="G393" s="86"/>
      <c r="H393" s="86"/>
      <c r="I393" s="86"/>
      <c r="J393" s="86"/>
      <c r="K393" s="87"/>
      <c r="L393" s="82"/>
      <c r="M393" s="82"/>
      <c r="N393" s="82"/>
      <c r="O393" s="32" t="n">
        <v>3.5494692</v>
      </c>
    </row>
    <row r="394" customFormat="false" ht="11.25" hidden="false" customHeight="false" outlineLevel="0" collapsed="false">
      <c r="B394" s="27" t="s">
        <v>21</v>
      </c>
      <c r="C394" s="33" t="n">
        <v>596.232170137362</v>
      </c>
      <c r="D394" s="86"/>
      <c r="E394" s="86"/>
      <c r="F394" s="86"/>
      <c r="G394" s="86"/>
      <c r="H394" s="86"/>
      <c r="I394" s="86"/>
      <c r="J394" s="86"/>
      <c r="K394" s="87"/>
      <c r="L394" s="86"/>
      <c r="M394" s="86"/>
      <c r="N394" s="86"/>
      <c r="O394" s="126"/>
    </row>
    <row r="395" customFormat="false" ht="11.25" hidden="false" customHeight="false" outlineLevel="0" collapsed="false">
      <c r="B395" s="27" t="s">
        <v>22</v>
      </c>
      <c r="C395" s="33" t="n">
        <v>215.27395565395</v>
      </c>
      <c r="D395" s="86"/>
      <c r="E395" s="86"/>
      <c r="F395" s="86"/>
      <c r="G395" s="86"/>
      <c r="H395" s="86"/>
      <c r="I395" s="86"/>
      <c r="J395" s="86"/>
      <c r="K395" s="87"/>
      <c r="L395" s="86"/>
      <c r="M395" s="86"/>
      <c r="N395" s="86"/>
      <c r="O395" s="126"/>
    </row>
    <row r="396" customFormat="false" ht="11.25" hidden="false" customHeight="false" outlineLevel="0" collapsed="false">
      <c r="B396" s="27" t="s">
        <v>23</v>
      </c>
      <c r="C396" s="33" t="s">
        <v>55</v>
      </c>
      <c r="D396" s="86"/>
      <c r="E396" s="86"/>
      <c r="F396" s="86"/>
      <c r="G396" s="86"/>
      <c r="H396" s="86"/>
      <c r="I396" s="86"/>
      <c r="J396" s="86"/>
      <c r="K396" s="87"/>
      <c r="L396" s="86"/>
      <c r="M396" s="86"/>
      <c r="N396" s="86"/>
      <c r="O396" s="126"/>
    </row>
    <row r="397" customFormat="false" ht="11.25" hidden="false" customHeight="false" outlineLevel="0" collapsed="false">
      <c r="B397" s="27" t="s">
        <v>24</v>
      </c>
      <c r="C397" s="33" t="s">
        <v>65</v>
      </c>
      <c r="D397" s="86"/>
      <c r="E397" s="86"/>
      <c r="F397" s="86"/>
      <c r="G397" s="86"/>
      <c r="H397" s="86"/>
      <c r="I397" s="86"/>
      <c r="J397" s="86"/>
      <c r="K397" s="87"/>
      <c r="L397" s="86"/>
      <c r="M397" s="35" t="s">
        <v>65</v>
      </c>
      <c r="N397" s="36" t="n">
        <v>1.25256</v>
      </c>
      <c r="O397" s="126"/>
    </row>
    <row r="398" customFormat="false" ht="11.25" hidden="false" customHeight="false" outlineLevel="0" collapsed="false">
      <c r="B398" s="27" t="s">
        <v>26</v>
      </c>
      <c r="C398" s="33" t="s">
        <v>65</v>
      </c>
      <c r="D398" s="86"/>
      <c r="E398" s="86"/>
      <c r="F398" s="86"/>
      <c r="G398" s="86"/>
      <c r="H398" s="86"/>
      <c r="I398" s="86"/>
      <c r="J398" s="86"/>
      <c r="K398" s="87"/>
      <c r="L398" s="35" t="s">
        <v>65</v>
      </c>
      <c r="M398" s="35" t="s">
        <v>65</v>
      </c>
      <c r="N398" s="35" t="n">
        <v>33.6488157894737</v>
      </c>
      <c r="O398" s="37" t="s">
        <v>65</v>
      </c>
    </row>
    <row r="399" customFormat="false" ht="11.25" hidden="false" customHeight="false" outlineLevel="0" collapsed="false">
      <c r="B399" s="38" t="s">
        <v>27</v>
      </c>
      <c r="C399" s="33" t="n">
        <v>18.8310553188516</v>
      </c>
      <c r="D399" s="33" t="s">
        <v>35</v>
      </c>
      <c r="E399" s="33" t="s">
        <v>35</v>
      </c>
      <c r="F399" s="39"/>
      <c r="G399" s="39"/>
      <c r="H399" s="39"/>
      <c r="I399" s="39"/>
      <c r="J399" s="39"/>
      <c r="K399" s="40"/>
      <c r="L399" s="33" t="s">
        <v>55</v>
      </c>
      <c r="M399" s="33" t="n">
        <v>0.01101231305196</v>
      </c>
      <c r="N399" s="33" t="n">
        <v>0.4955540873382</v>
      </c>
      <c r="O399" s="41" t="n">
        <v>0.18720932188332</v>
      </c>
    </row>
    <row r="400" customFormat="false" ht="12" hidden="false" customHeight="false" outlineLevel="0" collapsed="false">
      <c r="B400" s="42"/>
      <c r="C400" s="43"/>
      <c r="D400" s="43"/>
      <c r="E400" s="43"/>
      <c r="F400" s="82"/>
      <c r="G400" s="82"/>
      <c r="H400" s="82"/>
      <c r="I400" s="82"/>
      <c r="J400" s="82"/>
      <c r="K400" s="127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s">
        <v>63</v>
      </c>
      <c r="D401" s="22" t="n">
        <v>0.03037974624538</v>
      </c>
      <c r="E401" s="46" t="n">
        <v>1.8271575</v>
      </c>
      <c r="F401" s="22" t="s">
        <v>35</v>
      </c>
      <c r="G401" s="22" t="s">
        <v>73</v>
      </c>
      <c r="H401" s="22" t="s">
        <v>35</v>
      </c>
      <c r="I401" s="22" t="s">
        <v>73</v>
      </c>
      <c r="J401" s="22" t="s">
        <v>35</v>
      </c>
      <c r="K401" s="22" t="s">
        <v>35</v>
      </c>
      <c r="L401" s="22" t="n">
        <v>1.0313289</v>
      </c>
      <c r="M401" s="22" t="n">
        <v>1.3558454</v>
      </c>
      <c r="N401" s="22" t="n">
        <v>1.92903350189035</v>
      </c>
      <c r="O401" s="26" t="n">
        <v>3.13162918</v>
      </c>
    </row>
    <row r="402" customFormat="false" ht="11.25" hidden="false" customHeight="false" outlineLevel="0" collapsed="false">
      <c r="B402" s="47" t="s">
        <v>30</v>
      </c>
      <c r="C402" s="28" t="s">
        <v>25</v>
      </c>
      <c r="D402" s="128" t="s">
        <v>65</v>
      </c>
      <c r="E402" s="82"/>
      <c r="F402" s="82"/>
      <c r="G402" s="82"/>
      <c r="H402" s="82"/>
      <c r="I402" s="82"/>
      <c r="J402" s="82"/>
      <c r="K402" s="127"/>
      <c r="L402" s="43" t="s">
        <v>65</v>
      </c>
      <c r="M402" s="43" t="n">
        <v>1.3558454</v>
      </c>
      <c r="N402" s="43" t="n">
        <v>0.8066422</v>
      </c>
      <c r="O402" s="32" t="n">
        <v>0.00514878</v>
      </c>
    </row>
    <row r="403" customFormat="false" ht="11.25" hidden="false" customHeight="false" outlineLevel="0" collapsed="false">
      <c r="B403" s="27" t="s">
        <v>31</v>
      </c>
      <c r="C403" s="86"/>
      <c r="D403" s="86"/>
      <c r="E403" s="33" t="n">
        <v>1.8271575</v>
      </c>
      <c r="F403" s="86"/>
      <c r="G403" s="86"/>
      <c r="H403" s="86"/>
      <c r="I403" s="86"/>
      <c r="J403" s="86"/>
      <c r="K403" s="87"/>
      <c r="L403" s="35" t="n">
        <v>1.0313289</v>
      </c>
      <c r="M403" s="86"/>
      <c r="N403" s="86"/>
      <c r="O403" s="126"/>
    </row>
    <row r="404" customFormat="false" ht="11.25" hidden="false" customHeight="false" outlineLevel="0" collapsed="false">
      <c r="B404" s="27" t="s">
        <v>32</v>
      </c>
      <c r="C404" s="33" t="s">
        <v>29</v>
      </c>
      <c r="D404" s="86"/>
      <c r="E404" s="33" t="s">
        <v>29</v>
      </c>
      <c r="F404" s="86"/>
      <c r="G404" s="86"/>
      <c r="H404" s="86"/>
      <c r="I404" s="86"/>
      <c r="J404" s="86"/>
      <c r="K404" s="87"/>
      <c r="L404" s="35" t="s">
        <v>29</v>
      </c>
      <c r="M404" s="35" t="s">
        <v>29</v>
      </c>
      <c r="N404" s="35" t="s">
        <v>29</v>
      </c>
      <c r="O404" s="126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86"/>
      <c r="F405" s="86"/>
      <c r="G405" s="86"/>
      <c r="H405" s="86"/>
      <c r="I405" s="86"/>
      <c r="J405" s="86"/>
      <c r="K405" s="87"/>
      <c r="L405" s="86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s">
        <v>67</v>
      </c>
      <c r="D406" s="33" t="n">
        <v>0.03037974624538</v>
      </c>
      <c r="E406" s="33" t="s">
        <v>35</v>
      </c>
      <c r="F406" s="33" t="s">
        <v>35</v>
      </c>
      <c r="G406" s="33" t="s">
        <v>73</v>
      </c>
      <c r="H406" s="33" t="s">
        <v>35</v>
      </c>
      <c r="I406" s="33" t="s">
        <v>73</v>
      </c>
      <c r="J406" s="33" t="s">
        <v>35</v>
      </c>
      <c r="K406" s="49" t="s">
        <v>35</v>
      </c>
      <c r="L406" s="33" t="s">
        <v>67</v>
      </c>
      <c r="M406" s="33" t="s">
        <v>67</v>
      </c>
      <c r="N406" s="33" t="n">
        <v>1.12239130189035</v>
      </c>
      <c r="O406" s="41" t="n">
        <v>3.1264804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480.193810170398</v>
      </c>
      <c r="D408" s="22" t="s">
        <v>55</v>
      </c>
      <c r="E408" s="46" t="s">
        <v>29</v>
      </c>
      <c r="F408" s="22" t="s">
        <v>29</v>
      </c>
      <c r="G408" s="22" t="s">
        <v>35</v>
      </c>
      <c r="H408" s="22" t="s">
        <v>35</v>
      </c>
      <c r="I408" s="22" t="n">
        <v>165.337903515586</v>
      </c>
      <c r="J408" s="22" t="s">
        <v>55</v>
      </c>
      <c r="K408" s="22" t="s">
        <v>55</v>
      </c>
      <c r="L408" s="22" t="n">
        <v>0.4883145</v>
      </c>
      <c r="M408" s="22" t="n">
        <v>17.90902635672</v>
      </c>
      <c r="N408" s="25" t="n">
        <v>0.09141039</v>
      </c>
      <c r="O408" s="26" t="n">
        <v>2.01555363</v>
      </c>
    </row>
    <row r="409" customFormat="false" ht="11.25" hidden="false" customHeight="false" outlineLevel="0" collapsed="false">
      <c r="B409" s="27" t="s">
        <v>37</v>
      </c>
      <c r="C409" s="28" t="n">
        <v>219.461300904195</v>
      </c>
      <c r="D409" s="28" t="s">
        <v>55</v>
      </c>
      <c r="E409" s="82"/>
      <c r="F409" s="82"/>
      <c r="G409" s="82"/>
      <c r="H409" s="82"/>
      <c r="I409" s="82"/>
      <c r="J409" s="82"/>
      <c r="K409" s="127"/>
      <c r="L409" s="43" t="n">
        <v>0.2031342</v>
      </c>
      <c r="M409" s="43" t="n">
        <v>0.00235635672</v>
      </c>
      <c r="N409" s="43" t="n">
        <v>0.09141039</v>
      </c>
      <c r="O409" s="32" t="n">
        <v>0.13203723</v>
      </c>
    </row>
    <row r="410" customFormat="false" ht="11.25" hidden="false" customHeight="false" outlineLevel="0" collapsed="false">
      <c r="B410" s="27" t="s">
        <v>38</v>
      </c>
      <c r="C410" s="33" t="n">
        <v>55.1374092662032</v>
      </c>
      <c r="D410" s="33" t="s">
        <v>65</v>
      </c>
      <c r="E410" s="86"/>
      <c r="F410" s="86"/>
      <c r="G410" s="86"/>
      <c r="H410" s="86"/>
      <c r="I410" s="86"/>
      <c r="J410" s="86"/>
      <c r="K410" s="87"/>
      <c r="L410" s="35" t="s">
        <v>65</v>
      </c>
      <c r="M410" s="35" t="s">
        <v>65</v>
      </c>
      <c r="N410" s="35" t="s">
        <v>65</v>
      </c>
      <c r="O410" s="37" t="s">
        <v>65</v>
      </c>
    </row>
    <row r="411" customFormat="false" ht="11.25" hidden="false" customHeight="false" outlineLevel="0" collapsed="false">
      <c r="B411" s="27" t="s">
        <v>39</v>
      </c>
      <c r="C411" s="33" t="n">
        <v>205.5951</v>
      </c>
      <c r="D411" s="33" t="s">
        <v>65</v>
      </c>
      <c r="E411" s="86"/>
      <c r="F411" s="86"/>
      <c r="G411" s="86"/>
      <c r="H411" s="52"/>
      <c r="I411" s="33" t="n">
        <v>165.337903515586</v>
      </c>
      <c r="J411" s="86"/>
      <c r="K411" s="87"/>
      <c r="L411" s="35" t="n">
        <v>0.2851803</v>
      </c>
      <c r="M411" s="35" t="n">
        <v>17.90667</v>
      </c>
      <c r="N411" s="35" t="s">
        <v>65</v>
      </c>
      <c r="O411" s="37" t="n">
        <v>1.8835164</v>
      </c>
    </row>
    <row r="412" customFormat="false" ht="11.25" hidden="false" customHeight="false" outlineLevel="0" collapsed="false">
      <c r="B412" s="53" t="s">
        <v>40</v>
      </c>
      <c r="C412" s="85"/>
      <c r="D412" s="85"/>
      <c r="E412" s="55"/>
      <c r="F412" s="85"/>
      <c r="G412" s="85"/>
      <c r="H412" s="85"/>
      <c r="I412" s="85"/>
      <c r="J412" s="52"/>
      <c r="K412" s="56" t="s">
        <v>55</v>
      </c>
      <c r="L412" s="85"/>
      <c r="M412" s="85"/>
      <c r="N412" s="85"/>
      <c r="O412" s="129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s">
        <v>29</v>
      </c>
      <c r="M413" s="58" t="s">
        <v>29</v>
      </c>
      <c r="N413" s="58" t="s">
        <v>29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130" t="s">
        <v>81</v>
      </c>
      <c r="D415" s="130" t="s">
        <v>82</v>
      </c>
      <c r="E415" s="130" t="s">
        <v>83</v>
      </c>
      <c r="F415" s="131" t="s">
        <v>84</v>
      </c>
      <c r="G415" s="131"/>
      <c r="H415" s="131" t="s">
        <v>85</v>
      </c>
      <c r="I415" s="131"/>
      <c r="J415" s="131" t="s">
        <v>86</v>
      </c>
      <c r="K415" s="131"/>
      <c r="L415" s="130" t="s">
        <v>87</v>
      </c>
      <c r="M415" s="130" t="s">
        <v>8</v>
      </c>
      <c r="N415" s="130" t="s">
        <v>9</v>
      </c>
      <c r="O415" s="132" t="s">
        <v>88</v>
      </c>
    </row>
    <row r="416" customFormat="false" ht="11.25" hidden="false" customHeight="false" outlineLevel="0" collapsed="false">
      <c r="B416" s="8" t="s">
        <v>11</v>
      </c>
      <c r="C416" s="133"/>
      <c r="D416" s="133"/>
      <c r="E416" s="133"/>
      <c r="F416" s="133" t="s">
        <v>12</v>
      </c>
      <c r="G416" s="133" t="s">
        <v>13</v>
      </c>
      <c r="H416" s="133" t="s">
        <v>12</v>
      </c>
      <c r="I416" s="133" t="s">
        <v>13</v>
      </c>
      <c r="J416" s="133" t="s">
        <v>12</v>
      </c>
      <c r="K416" s="134" t="s">
        <v>13</v>
      </c>
      <c r="L416" s="133"/>
      <c r="M416" s="133"/>
      <c r="N416" s="133"/>
      <c r="O416" s="135"/>
    </row>
    <row r="417" customFormat="false" ht="14.25" hidden="false" customHeight="false" outlineLevel="0" collapsed="false">
      <c r="B417" s="65"/>
      <c r="C417" s="136" t="s">
        <v>14</v>
      </c>
      <c r="D417" s="136"/>
      <c r="E417" s="136"/>
      <c r="F417" s="136" t="s">
        <v>89</v>
      </c>
      <c r="G417" s="136"/>
      <c r="H417" s="136"/>
      <c r="I417" s="136"/>
      <c r="J417" s="137" t="s">
        <v>14</v>
      </c>
      <c r="K417" s="137"/>
      <c r="L417" s="137"/>
      <c r="M417" s="137"/>
      <c r="N417" s="137"/>
      <c r="O417" s="137"/>
    </row>
    <row r="418" customFormat="false" ht="12" hidden="false" customHeight="false" outlineLevel="0" collapsed="false">
      <c r="B418" s="66" t="s">
        <v>41</v>
      </c>
      <c r="C418" s="67" t="s">
        <v>20</v>
      </c>
      <c r="D418" s="138"/>
      <c r="E418" s="138"/>
      <c r="F418" s="138"/>
      <c r="G418" s="138"/>
      <c r="H418" s="138"/>
      <c r="I418" s="138"/>
      <c r="J418" s="138"/>
      <c r="K418" s="139"/>
      <c r="L418" s="70" t="s">
        <v>29</v>
      </c>
      <c r="M418" s="70" t="s">
        <v>29</v>
      </c>
      <c r="N418" s="71" t="n">
        <v>5.9154900151</v>
      </c>
      <c r="O418" s="72" t="s">
        <v>29</v>
      </c>
    </row>
    <row r="419" customFormat="false" ht="11.25" hidden="false" customHeight="false" outlineLevel="0" collapsed="false">
      <c r="B419" s="38" t="s">
        <v>42</v>
      </c>
      <c r="C419" s="82"/>
      <c r="D419" s="86"/>
      <c r="E419" s="86"/>
      <c r="F419" s="86"/>
      <c r="G419" s="86"/>
      <c r="H419" s="86"/>
      <c r="I419" s="86"/>
      <c r="J419" s="86"/>
      <c r="K419" s="87"/>
      <c r="L419" s="43" t="s">
        <v>29</v>
      </c>
      <c r="M419" s="43" t="s">
        <v>29</v>
      </c>
      <c r="N419" s="43" t="s">
        <v>29</v>
      </c>
      <c r="O419" s="32" t="s">
        <v>29</v>
      </c>
    </row>
    <row r="420" customFormat="false" ht="12" hidden="false" customHeight="false" outlineLevel="0" collapsed="false">
      <c r="B420" s="73" t="s">
        <v>43</v>
      </c>
      <c r="C420" s="74" t="s">
        <v>20</v>
      </c>
      <c r="D420" s="140"/>
      <c r="E420" s="140"/>
      <c r="F420" s="140"/>
      <c r="G420" s="140"/>
      <c r="H420" s="140"/>
      <c r="I420" s="140"/>
      <c r="J420" s="140"/>
      <c r="K420" s="141"/>
      <c r="L420" s="140"/>
      <c r="M420" s="140"/>
      <c r="N420" s="77" t="n">
        <v>5.9154900151</v>
      </c>
      <c r="O420" s="142"/>
    </row>
    <row r="421" customFormat="false" ht="12" hidden="false" customHeight="false" outlineLevel="0" collapsed="false">
      <c r="B421" s="66" t="s">
        <v>44</v>
      </c>
      <c r="C421" s="138"/>
      <c r="D421" s="138"/>
      <c r="E421" s="138"/>
      <c r="F421" s="79"/>
      <c r="G421" s="22" t="n">
        <v>3960.216</v>
      </c>
      <c r="H421" s="79"/>
      <c r="I421" s="22" t="s">
        <v>29</v>
      </c>
      <c r="J421" s="79"/>
      <c r="K421" s="22" t="s">
        <v>29</v>
      </c>
      <c r="L421" s="138"/>
      <c r="M421" s="138"/>
      <c r="N421" s="138"/>
      <c r="O421" s="143"/>
    </row>
    <row r="422" customFormat="false" ht="12" hidden="false" customHeight="false" outlineLevel="0" collapsed="false">
      <c r="B422" s="38" t="s">
        <v>45</v>
      </c>
      <c r="C422" s="86"/>
      <c r="D422" s="86"/>
      <c r="E422" s="86"/>
      <c r="F422" s="82"/>
      <c r="G422" s="81" t="n">
        <v>3960.216</v>
      </c>
      <c r="H422" s="82"/>
      <c r="I422" s="81" t="s">
        <v>29</v>
      </c>
      <c r="J422" s="82"/>
      <c r="K422" s="81" t="s">
        <v>29</v>
      </c>
      <c r="L422" s="86"/>
      <c r="M422" s="86"/>
      <c r="N422" s="86"/>
      <c r="O422" s="126"/>
    </row>
    <row r="423" customFormat="false" ht="12" hidden="false" customHeight="false" outlineLevel="0" collapsed="false">
      <c r="B423" s="83" t="s">
        <v>46</v>
      </c>
      <c r="C423" s="86"/>
      <c r="D423" s="86"/>
      <c r="E423" s="86"/>
      <c r="F423" s="87"/>
      <c r="G423" s="81" t="n">
        <v>3960.216</v>
      </c>
      <c r="H423" s="84"/>
      <c r="I423" s="85"/>
      <c r="J423" s="86"/>
      <c r="K423" s="87"/>
      <c r="L423" s="86"/>
      <c r="M423" s="86"/>
      <c r="N423" s="86"/>
      <c r="O423" s="126"/>
    </row>
    <row r="424" customFormat="false" ht="12" hidden="false" customHeight="false" outlineLevel="0" collapsed="false">
      <c r="B424" s="83" t="s">
        <v>47</v>
      </c>
      <c r="C424" s="86"/>
      <c r="D424" s="86"/>
      <c r="E424" s="86"/>
      <c r="F424" s="87"/>
      <c r="G424" s="81" t="s">
        <v>29</v>
      </c>
      <c r="H424" s="84"/>
      <c r="I424" s="81" t="s">
        <v>29</v>
      </c>
      <c r="J424" s="86"/>
      <c r="K424" s="81" t="s">
        <v>29</v>
      </c>
      <c r="L424" s="86"/>
      <c r="M424" s="86"/>
      <c r="N424" s="86"/>
      <c r="O424" s="126"/>
    </row>
    <row r="425" customFormat="false" ht="12" hidden="false" customHeight="false" outlineLevel="0" collapsed="false">
      <c r="B425" s="38" t="s">
        <v>48</v>
      </c>
      <c r="C425" s="86"/>
      <c r="D425" s="86"/>
      <c r="E425" s="86"/>
      <c r="F425" s="87"/>
      <c r="G425" s="81" t="s">
        <v>29</v>
      </c>
      <c r="H425" s="84"/>
      <c r="I425" s="81" t="s">
        <v>29</v>
      </c>
      <c r="J425" s="86"/>
      <c r="K425" s="81" t="s">
        <v>29</v>
      </c>
      <c r="L425" s="86"/>
      <c r="M425" s="86"/>
      <c r="N425" s="86"/>
      <c r="O425" s="126"/>
    </row>
    <row r="426" customFormat="false" ht="11.25" hidden="false" customHeight="false" outlineLevel="0" collapsed="false">
      <c r="B426" s="38" t="s">
        <v>49</v>
      </c>
      <c r="C426" s="86"/>
      <c r="D426" s="86"/>
      <c r="E426" s="86"/>
      <c r="F426" s="52"/>
      <c r="G426" s="81" t="s">
        <v>29</v>
      </c>
      <c r="H426" s="52"/>
      <c r="I426" s="81" t="s">
        <v>29</v>
      </c>
      <c r="J426" s="52"/>
      <c r="K426" s="81" t="s">
        <v>29</v>
      </c>
      <c r="L426" s="86"/>
      <c r="M426" s="86"/>
      <c r="N426" s="86"/>
      <c r="O426" s="126"/>
    </row>
    <row r="427" customFormat="false" ht="12" hidden="false" customHeight="false" outlineLevel="0" collapsed="false">
      <c r="B427" s="88"/>
      <c r="C427" s="85"/>
      <c r="D427" s="85"/>
      <c r="E427" s="85"/>
      <c r="F427" s="52"/>
      <c r="G427" s="35"/>
      <c r="H427" s="52"/>
      <c r="I427" s="35"/>
      <c r="J427" s="89"/>
      <c r="K427" s="90"/>
      <c r="L427" s="85"/>
      <c r="M427" s="85"/>
      <c r="N427" s="85"/>
      <c r="O427" s="129"/>
    </row>
    <row r="428" customFormat="false" ht="11.25" hidden="false" customHeight="false" outlineLevel="0" collapsed="false">
      <c r="B428" s="91" t="s">
        <v>50</v>
      </c>
      <c r="C428" s="124"/>
      <c r="D428" s="124"/>
      <c r="E428" s="124"/>
      <c r="F428" s="22" t="s">
        <v>65</v>
      </c>
      <c r="G428" s="22" t="n">
        <v>577.64475584725</v>
      </c>
      <c r="H428" s="22" t="s">
        <v>65</v>
      </c>
      <c r="I428" s="22" t="s">
        <v>67</v>
      </c>
      <c r="J428" s="22" t="s">
        <v>65</v>
      </c>
      <c r="K428" s="22" t="n">
        <v>0.000156</v>
      </c>
      <c r="L428" s="124"/>
      <c r="M428" s="124"/>
      <c r="N428" s="124"/>
      <c r="O428" s="144"/>
    </row>
    <row r="429" customFormat="false" ht="11.25" hidden="false" customHeight="false" outlineLevel="0" collapsed="false">
      <c r="B429" s="38" t="s">
        <v>51</v>
      </c>
      <c r="C429" s="86"/>
      <c r="D429" s="86"/>
      <c r="E429" s="86"/>
      <c r="F429" s="35" t="s">
        <v>65</v>
      </c>
      <c r="G429" s="33" t="n">
        <v>577.64475584725</v>
      </c>
      <c r="H429" s="35" t="s">
        <v>65</v>
      </c>
      <c r="I429" s="33" t="s">
        <v>29</v>
      </c>
      <c r="J429" s="35" t="s">
        <v>65</v>
      </c>
      <c r="K429" s="33" t="s">
        <v>29</v>
      </c>
      <c r="L429" s="86"/>
      <c r="M429" s="86"/>
      <c r="N429" s="86"/>
      <c r="O429" s="126"/>
    </row>
    <row r="430" customFormat="false" ht="11.25" hidden="false" customHeight="false" outlineLevel="0" collapsed="false">
      <c r="B430" s="38" t="s">
        <v>52</v>
      </c>
      <c r="C430" s="86"/>
      <c r="D430" s="86"/>
      <c r="E430" s="86"/>
      <c r="F430" s="35" t="s">
        <v>65</v>
      </c>
      <c r="G430" s="33" t="s">
        <v>65</v>
      </c>
      <c r="H430" s="35" t="s">
        <v>65</v>
      </c>
      <c r="I430" s="33" t="s">
        <v>65</v>
      </c>
      <c r="J430" s="35" t="s">
        <v>65</v>
      </c>
      <c r="K430" s="33" t="s">
        <v>65</v>
      </c>
      <c r="L430" s="86"/>
      <c r="M430" s="86"/>
      <c r="N430" s="86"/>
      <c r="O430" s="126"/>
    </row>
    <row r="431" customFormat="false" ht="11.25" hidden="false" customHeight="false" outlineLevel="0" collapsed="false">
      <c r="B431" s="38" t="s">
        <v>54</v>
      </c>
      <c r="C431" s="86"/>
      <c r="D431" s="86"/>
      <c r="E431" s="86"/>
      <c r="F431" s="35" t="s">
        <v>65</v>
      </c>
      <c r="G431" s="33" t="s">
        <v>65</v>
      </c>
      <c r="H431" s="35" t="s">
        <v>65</v>
      </c>
      <c r="I431" s="33" t="s">
        <v>65</v>
      </c>
      <c r="J431" s="35" t="s">
        <v>65</v>
      </c>
      <c r="K431" s="33" t="s">
        <v>65</v>
      </c>
      <c r="L431" s="86"/>
      <c r="M431" s="86"/>
      <c r="N431" s="86"/>
      <c r="O431" s="126"/>
    </row>
    <row r="432" customFormat="false" ht="11.25" hidden="false" customHeight="false" outlineLevel="0" collapsed="false">
      <c r="B432" s="38" t="s">
        <v>56</v>
      </c>
      <c r="C432" s="86"/>
      <c r="D432" s="86"/>
      <c r="E432" s="86"/>
      <c r="F432" s="35" t="s">
        <v>65</v>
      </c>
      <c r="G432" s="33" t="s">
        <v>65</v>
      </c>
      <c r="H432" s="35" t="s">
        <v>65</v>
      </c>
      <c r="I432" s="33" t="s">
        <v>65</v>
      </c>
      <c r="J432" s="35" t="s">
        <v>65</v>
      </c>
      <c r="K432" s="33" t="s">
        <v>65</v>
      </c>
      <c r="L432" s="86"/>
      <c r="M432" s="86"/>
      <c r="N432" s="86"/>
      <c r="O432" s="126"/>
    </row>
    <row r="433" customFormat="false" ht="11.25" hidden="false" customHeight="false" outlineLevel="0" collapsed="false">
      <c r="B433" s="38" t="s">
        <v>57</v>
      </c>
      <c r="C433" s="86"/>
      <c r="D433" s="86"/>
      <c r="E433" s="86"/>
      <c r="F433" s="35" t="s">
        <v>65</v>
      </c>
      <c r="G433" s="33" t="s">
        <v>65</v>
      </c>
      <c r="H433" s="35" t="s">
        <v>65</v>
      </c>
      <c r="I433" s="33" t="s">
        <v>65</v>
      </c>
      <c r="J433" s="35" t="s">
        <v>65</v>
      </c>
      <c r="K433" s="33" t="s">
        <v>65</v>
      </c>
      <c r="L433" s="86"/>
      <c r="M433" s="86"/>
      <c r="N433" s="86"/>
      <c r="O433" s="126"/>
    </row>
    <row r="434" customFormat="false" ht="11.25" hidden="false" customHeight="false" outlineLevel="0" collapsed="false">
      <c r="B434" s="38" t="s">
        <v>58</v>
      </c>
      <c r="C434" s="86"/>
      <c r="D434" s="86"/>
      <c r="E434" s="86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86"/>
      <c r="M434" s="86"/>
      <c r="N434" s="86"/>
      <c r="O434" s="126"/>
    </row>
    <row r="435" customFormat="false" ht="11.25" hidden="false" customHeight="false" outlineLevel="0" collapsed="false">
      <c r="B435" s="38" t="s">
        <v>59</v>
      </c>
      <c r="C435" s="86"/>
      <c r="D435" s="86"/>
      <c r="E435" s="86"/>
      <c r="F435" s="35" t="s">
        <v>65</v>
      </c>
      <c r="G435" s="33" t="s">
        <v>65</v>
      </c>
      <c r="H435" s="35" t="s">
        <v>65</v>
      </c>
      <c r="I435" s="33" t="s">
        <v>65</v>
      </c>
      <c r="J435" s="35" t="s">
        <v>65</v>
      </c>
      <c r="K435" s="33" t="s">
        <v>65</v>
      </c>
      <c r="L435" s="86"/>
      <c r="M435" s="86"/>
      <c r="N435" s="86"/>
      <c r="O435" s="126"/>
    </row>
    <row r="436" customFormat="false" ht="11.25" hidden="false" customHeight="false" outlineLevel="0" collapsed="false">
      <c r="B436" s="38" t="s">
        <v>60</v>
      </c>
      <c r="C436" s="86"/>
      <c r="D436" s="86"/>
      <c r="E436" s="86"/>
      <c r="F436" s="35" t="s">
        <v>20</v>
      </c>
      <c r="G436" s="35" t="s">
        <v>20</v>
      </c>
      <c r="H436" s="35" t="s">
        <v>20</v>
      </c>
      <c r="I436" s="35" t="s">
        <v>20</v>
      </c>
      <c r="J436" s="35" t="s">
        <v>65</v>
      </c>
      <c r="K436" s="33" t="n">
        <v>0.000156</v>
      </c>
      <c r="L436" s="86"/>
      <c r="M436" s="86"/>
      <c r="N436" s="86"/>
      <c r="O436" s="126"/>
    </row>
    <row r="437" customFormat="false" ht="11.25" hidden="false" customHeight="false" outlineLevel="0" collapsed="false">
      <c r="B437" s="38" t="s">
        <v>61</v>
      </c>
      <c r="C437" s="86"/>
      <c r="D437" s="86"/>
      <c r="E437" s="86"/>
      <c r="F437" s="33" t="s">
        <v>29</v>
      </c>
      <c r="G437" s="33" t="s">
        <v>29</v>
      </c>
      <c r="H437" s="33" t="s">
        <v>29</v>
      </c>
      <c r="I437" s="33" t="s">
        <v>29</v>
      </c>
      <c r="J437" s="33" t="s">
        <v>29</v>
      </c>
      <c r="K437" s="33" t="s">
        <v>29</v>
      </c>
      <c r="L437" s="86"/>
      <c r="M437" s="86"/>
      <c r="N437" s="86"/>
      <c r="O437" s="126"/>
    </row>
    <row r="438" customFormat="false" ht="12" hidden="false" customHeight="false" outlineLevel="0" collapsed="false">
      <c r="B438" s="42"/>
      <c r="C438" s="82"/>
      <c r="D438" s="82"/>
      <c r="E438" s="82"/>
      <c r="F438" s="43"/>
      <c r="G438" s="43"/>
      <c r="H438" s="43"/>
      <c r="I438" s="43"/>
      <c r="J438" s="43"/>
      <c r="K438" s="43"/>
      <c r="L438" s="82"/>
      <c r="M438" s="82"/>
      <c r="N438" s="82"/>
      <c r="O438" s="145"/>
    </row>
    <row r="439" customFormat="false" ht="11.25" hidden="false" customHeight="false" outlineLevel="0" collapsed="false">
      <c r="B439" s="66" t="s">
        <v>62</v>
      </c>
      <c r="C439" s="22" t="s">
        <v>29</v>
      </c>
      <c r="D439" s="22" t="s">
        <v>29</v>
      </c>
      <c r="E439" s="46" t="s">
        <v>29</v>
      </c>
      <c r="F439" s="22" t="s">
        <v>29</v>
      </c>
      <c r="G439" s="22" t="s">
        <v>29</v>
      </c>
      <c r="H439" s="22" t="s">
        <v>29</v>
      </c>
      <c r="I439" s="22" t="s">
        <v>29</v>
      </c>
      <c r="J439" s="22" t="s">
        <v>29</v>
      </c>
      <c r="K439" s="22" t="s">
        <v>29</v>
      </c>
      <c r="L439" s="22" t="s">
        <v>29</v>
      </c>
      <c r="M439" s="22" t="s">
        <v>29</v>
      </c>
      <c r="N439" s="22" t="s">
        <v>29</v>
      </c>
      <c r="O439" s="26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7592.4388294673</v>
      </c>
      <c r="D446" s="17" t="n">
        <v>0.0311057659673795</v>
      </c>
      <c r="E446" s="17" t="n">
        <v>1.503576</v>
      </c>
      <c r="F446" s="17" t="s">
        <v>67</v>
      </c>
      <c r="G446" s="17" t="n">
        <v>5132.37945107225</v>
      </c>
      <c r="H446" s="17" t="s">
        <v>67</v>
      </c>
      <c r="I446" s="17" t="n">
        <v>203.7548324</v>
      </c>
      <c r="J446" s="17" t="s">
        <v>67</v>
      </c>
      <c r="K446" s="17" t="n">
        <v>0.000158</v>
      </c>
      <c r="L446" s="17" t="n">
        <v>1.38438287</v>
      </c>
      <c r="M446" s="18" t="n">
        <v>21.4612977197604</v>
      </c>
      <c r="N446" s="19" t="n">
        <v>49.1624611107816</v>
      </c>
      <c r="O446" s="20" t="n">
        <v>9.02644511832739</v>
      </c>
    </row>
    <row r="447" customFormat="false" ht="11.25" hidden="false" customHeight="false" outlineLevel="0" collapsed="false">
      <c r="B447" s="21" t="s">
        <v>17</v>
      </c>
      <c r="C447" s="22" t="n">
        <v>7064.93004931081</v>
      </c>
      <c r="D447" s="22" t="s">
        <v>35</v>
      </c>
      <c r="E447" s="22" t="s">
        <v>35</v>
      </c>
      <c r="F447" s="124"/>
      <c r="G447" s="124"/>
      <c r="H447" s="124"/>
      <c r="I447" s="124"/>
      <c r="J447" s="124"/>
      <c r="K447" s="125"/>
      <c r="L447" s="22" t="s">
        <v>55</v>
      </c>
      <c r="M447" s="22" t="n">
        <v>0.0112892869604349</v>
      </c>
      <c r="N447" s="25" t="n">
        <v>39.7294337026933</v>
      </c>
      <c r="O447" s="26" t="n">
        <v>3.72863887832739</v>
      </c>
    </row>
    <row r="448" customFormat="false" ht="11.25" hidden="false" customHeight="false" outlineLevel="0" collapsed="false">
      <c r="B448" s="27" t="s">
        <v>19</v>
      </c>
      <c r="C448" s="28" t="n">
        <v>6401.608326652</v>
      </c>
      <c r="D448" s="82"/>
      <c r="E448" s="82"/>
      <c r="F448" s="86"/>
      <c r="G448" s="86"/>
      <c r="H448" s="86"/>
      <c r="I448" s="86"/>
      <c r="J448" s="86"/>
      <c r="K448" s="87"/>
      <c r="L448" s="82"/>
      <c r="M448" s="82"/>
      <c r="N448" s="82"/>
      <c r="O448" s="32" t="n">
        <v>3.536721</v>
      </c>
    </row>
    <row r="449" customFormat="false" ht="11.25" hidden="false" customHeight="false" outlineLevel="0" collapsed="false">
      <c r="B449" s="27" t="s">
        <v>21</v>
      </c>
      <c r="C449" s="33" t="n">
        <v>401.130969196296</v>
      </c>
      <c r="D449" s="86"/>
      <c r="E449" s="86"/>
      <c r="F449" s="86"/>
      <c r="G449" s="86"/>
      <c r="H449" s="86"/>
      <c r="I449" s="86"/>
      <c r="J449" s="86"/>
      <c r="K449" s="87"/>
      <c r="L449" s="86"/>
      <c r="M449" s="86"/>
      <c r="N449" s="86"/>
      <c r="O449" s="126"/>
    </row>
    <row r="450" customFormat="false" ht="11.25" hidden="false" customHeight="false" outlineLevel="0" collapsed="false">
      <c r="B450" s="27" t="s">
        <v>22</v>
      </c>
      <c r="C450" s="33" t="n">
        <v>242.886072760175</v>
      </c>
      <c r="D450" s="86"/>
      <c r="E450" s="86"/>
      <c r="F450" s="86"/>
      <c r="G450" s="86"/>
      <c r="H450" s="86"/>
      <c r="I450" s="86"/>
      <c r="J450" s="86"/>
      <c r="K450" s="87"/>
      <c r="L450" s="86"/>
      <c r="M450" s="86"/>
      <c r="N450" s="86"/>
      <c r="O450" s="126"/>
    </row>
    <row r="451" customFormat="false" ht="11.25" hidden="false" customHeight="false" outlineLevel="0" collapsed="false">
      <c r="B451" s="27" t="s">
        <v>23</v>
      </c>
      <c r="C451" s="33" t="s">
        <v>55</v>
      </c>
      <c r="D451" s="86"/>
      <c r="E451" s="86"/>
      <c r="F451" s="86"/>
      <c r="G451" s="86"/>
      <c r="H451" s="86"/>
      <c r="I451" s="86"/>
      <c r="J451" s="86"/>
      <c r="K451" s="87"/>
      <c r="L451" s="86"/>
      <c r="M451" s="86"/>
      <c r="N451" s="86"/>
      <c r="O451" s="126"/>
    </row>
    <row r="452" customFormat="false" ht="11.25" hidden="false" customHeight="false" outlineLevel="0" collapsed="false">
      <c r="B452" s="27" t="s">
        <v>24</v>
      </c>
      <c r="C452" s="33" t="s">
        <v>65</v>
      </c>
      <c r="D452" s="86"/>
      <c r="E452" s="86"/>
      <c r="F452" s="86"/>
      <c r="G452" s="86"/>
      <c r="H452" s="86"/>
      <c r="I452" s="86"/>
      <c r="J452" s="86"/>
      <c r="K452" s="87"/>
      <c r="L452" s="86"/>
      <c r="M452" s="35" t="s">
        <v>65</v>
      </c>
      <c r="N452" s="36" t="n">
        <v>1.4076</v>
      </c>
      <c r="O452" s="126"/>
    </row>
    <row r="453" customFormat="false" ht="11.25" hidden="false" customHeight="false" outlineLevel="0" collapsed="false">
      <c r="B453" s="27" t="s">
        <v>26</v>
      </c>
      <c r="C453" s="33" t="s">
        <v>65</v>
      </c>
      <c r="D453" s="86"/>
      <c r="E453" s="86"/>
      <c r="F453" s="86"/>
      <c r="G453" s="86"/>
      <c r="H453" s="86"/>
      <c r="I453" s="86"/>
      <c r="J453" s="86"/>
      <c r="K453" s="87"/>
      <c r="L453" s="35" t="s">
        <v>65</v>
      </c>
      <c r="M453" s="35" t="s">
        <v>65</v>
      </c>
      <c r="N453" s="35" t="n">
        <v>37.8138157894737</v>
      </c>
      <c r="O453" s="37" t="s">
        <v>65</v>
      </c>
    </row>
    <row r="454" customFormat="false" ht="11.25" hidden="false" customHeight="false" outlineLevel="0" collapsed="false">
      <c r="B454" s="38" t="s">
        <v>27</v>
      </c>
      <c r="C454" s="33" t="n">
        <v>19.3046807023437</v>
      </c>
      <c r="D454" s="33" t="s">
        <v>35</v>
      </c>
      <c r="E454" s="33" t="s">
        <v>35</v>
      </c>
      <c r="F454" s="39"/>
      <c r="G454" s="39"/>
      <c r="H454" s="39"/>
      <c r="I454" s="39"/>
      <c r="J454" s="39"/>
      <c r="K454" s="40"/>
      <c r="L454" s="33" t="s">
        <v>55</v>
      </c>
      <c r="M454" s="33" t="n">
        <v>0.0112892869604349</v>
      </c>
      <c r="N454" s="33" t="n">
        <v>0.50801791321957</v>
      </c>
      <c r="O454" s="41" t="n">
        <v>0.191917878327393</v>
      </c>
    </row>
    <row r="455" customFormat="false" ht="12" hidden="false" customHeight="false" outlineLevel="0" collapsed="false">
      <c r="B455" s="42"/>
      <c r="C455" s="43"/>
      <c r="D455" s="43"/>
      <c r="E455" s="43"/>
      <c r="F455" s="82"/>
      <c r="G455" s="82"/>
      <c r="H455" s="82"/>
      <c r="I455" s="82"/>
      <c r="J455" s="82"/>
      <c r="K455" s="127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s">
        <v>63</v>
      </c>
      <c r="D456" s="22" t="n">
        <v>0.0311057659673795</v>
      </c>
      <c r="E456" s="46" t="n">
        <v>1.503576</v>
      </c>
      <c r="F456" s="22" t="s">
        <v>35</v>
      </c>
      <c r="G456" s="22" t="s">
        <v>73</v>
      </c>
      <c r="H456" s="22" t="s">
        <v>35</v>
      </c>
      <c r="I456" s="22" t="s">
        <v>73</v>
      </c>
      <c r="J456" s="22" t="s">
        <v>35</v>
      </c>
      <c r="K456" s="22" t="s">
        <v>35</v>
      </c>
      <c r="L456" s="22" t="n">
        <v>0.84868512</v>
      </c>
      <c r="M456" s="22" t="n">
        <v>1.7286622</v>
      </c>
      <c r="N456" s="22" t="n">
        <v>2.1811371660883</v>
      </c>
      <c r="O456" s="26" t="n">
        <v>3.07960554</v>
      </c>
    </row>
    <row r="457" customFormat="false" ht="11.25" hidden="false" customHeight="false" outlineLevel="0" collapsed="false">
      <c r="B457" s="47" t="s">
        <v>30</v>
      </c>
      <c r="C457" s="28" t="s">
        <v>25</v>
      </c>
      <c r="D457" s="128" t="s">
        <v>65</v>
      </c>
      <c r="E457" s="82"/>
      <c r="F457" s="82"/>
      <c r="G457" s="82"/>
      <c r="H457" s="82"/>
      <c r="I457" s="82"/>
      <c r="J457" s="82"/>
      <c r="K457" s="127"/>
      <c r="L457" s="43" t="s">
        <v>65</v>
      </c>
      <c r="M457" s="43" t="n">
        <v>1.7286622</v>
      </c>
      <c r="N457" s="43" t="n">
        <v>1.0284446</v>
      </c>
      <c r="O457" s="32" t="n">
        <v>0.00656454</v>
      </c>
    </row>
    <row r="458" customFormat="false" ht="11.25" hidden="false" customHeight="false" outlineLevel="0" collapsed="false">
      <c r="B458" s="27" t="s">
        <v>31</v>
      </c>
      <c r="C458" s="86"/>
      <c r="D458" s="86"/>
      <c r="E458" s="33" t="n">
        <v>1.503576</v>
      </c>
      <c r="F458" s="86"/>
      <c r="G458" s="86"/>
      <c r="H458" s="86"/>
      <c r="I458" s="86"/>
      <c r="J458" s="86"/>
      <c r="K458" s="87"/>
      <c r="L458" s="35" t="n">
        <v>0.84868512</v>
      </c>
      <c r="M458" s="86"/>
      <c r="N458" s="86"/>
      <c r="O458" s="126"/>
    </row>
    <row r="459" customFormat="false" ht="11.25" hidden="false" customHeight="false" outlineLevel="0" collapsed="false">
      <c r="B459" s="27" t="s">
        <v>32</v>
      </c>
      <c r="C459" s="33" t="s">
        <v>29</v>
      </c>
      <c r="D459" s="86"/>
      <c r="E459" s="33" t="s">
        <v>29</v>
      </c>
      <c r="F459" s="86"/>
      <c r="G459" s="86"/>
      <c r="H459" s="86"/>
      <c r="I459" s="86"/>
      <c r="J459" s="86"/>
      <c r="K459" s="87"/>
      <c r="L459" s="35" t="s">
        <v>29</v>
      </c>
      <c r="M459" s="35" t="s">
        <v>29</v>
      </c>
      <c r="N459" s="35" t="s">
        <v>29</v>
      </c>
      <c r="O459" s="126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86"/>
      <c r="F460" s="86"/>
      <c r="G460" s="86"/>
      <c r="H460" s="86"/>
      <c r="I460" s="86"/>
      <c r="J460" s="86"/>
      <c r="K460" s="87"/>
      <c r="L460" s="86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s">
        <v>67</v>
      </c>
      <c r="D461" s="33" t="n">
        <v>0.0311057659673795</v>
      </c>
      <c r="E461" s="33" t="s">
        <v>35</v>
      </c>
      <c r="F461" s="33" t="s">
        <v>35</v>
      </c>
      <c r="G461" s="33" t="s">
        <v>73</v>
      </c>
      <c r="H461" s="33" t="s">
        <v>35</v>
      </c>
      <c r="I461" s="33" t="s">
        <v>73</v>
      </c>
      <c r="J461" s="33" t="s">
        <v>35</v>
      </c>
      <c r="K461" s="49" t="s">
        <v>35</v>
      </c>
      <c r="L461" s="33" t="s">
        <v>67</v>
      </c>
      <c r="M461" s="33" t="s">
        <v>67</v>
      </c>
      <c r="N461" s="33" t="n">
        <v>1.1526925660883</v>
      </c>
      <c r="O461" s="41" t="n">
        <v>3.073041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527.508780156488</v>
      </c>
      <c r="D463" s="22" t="s">
        <v>55</v>
      </c>
      <c r="E463" s="46" t="s">
        <v>29</v>
      </c>
      <c r="F463" s="22" t="s">
        <v>29</v>
      </c>
      <c r="G463" s="22" t="s">
        <v>35</v>
      </c>
      <c r="H463" s="22" t="s">
        <v>35</v>
      </c>
      <c r="I463" s="22" t="n">
        <v>203.7548324</v>
      </c>
      <c r="J463" s="22" t="s">
        <v>55</v>
      </c>
      <c r="K463" s="22" t="s">
        <v>55</v>
      </c>
      <c r="L463" s="22" t="n">
        <v>0.53569775</v>
      </c>
      <c r="M463" s="22" t="n">
        <v>19.7213462328</v>
      </c>
      <c r="N463" s="25" t="n">
        <v>0.0997461</v>
      </c>
      <c r="O463" s="26" t="n">
        <v>2.2182007</v>
      </c>
    </row>
    <row r="464" customFormat="false" ht="11.25" hidden="false" customHeight="false" outlineLevel="0" collapsed="false">
      <c r="B464" s="27" t="s">
        <v>37</v>
      </c>
      <c r="C464" s="28" t="n">
        <v>252.050295191401</v>
      </c>
      <c r="D464" s="28" t="s">
        <v>55</v>
      </c>
      <c r="E464" s="82"/>
      <c r="F464" s="82"/>
      <c r="G464" s="82"/>
      <c r="H464" s="82"/>
      <c r="I464" s="82"/>
      <c r="J464" s="82"/>
      <c r="K464" s="127"/>
      <c r="L464" s="43" t="n">
        <v>0.221658</v>
      </c>
      <c r="M464" s="43" t="n">
        <v>0.0025712328</v>
      </c>
      <c r="N464" s="43" t="n">
        <v>0.0997461</v>
      </c>
      <c r="O464" s="32" t="n">
        <v>0.1440777</v>
      </c>
    </row>
    <row r="465" customFormat="false" ht="11.25" hidden="false" customHeight="false" outlineLevel="0" collapsed="false">
      <c r="B465" s="27" t="s">
        <v>38</v>
      </c>
      <c r="C465" s="33" t="n">
        <v>49.0577349650873</v>
      </c>
      <c r="D465" s="33" t="s">
        <v>65</v>
      </c>
      <c r="E465" s="86"/>
      <c r="F465" s="86"/>
      <c r="G465" s="86"/>
      <c r="H465" s="86"/>
      <c r="I465" s="86"/>
      <c r="J465" s="86"/>
      <c r="K465" s="87"/>
      <c r="L465" s="35" t="s">
        <v>65</v>
      </c>
      <c r="M465" s="35" t="s">
        <v>65</v>
      </c>
      <c r="N465" s="35" t="s">
        <v>65</v>
      </c>
      <c r="O465" s="37" t="s">
        <v>65</v>
      </c>
    </row>
    <row r="466" customFormat="false" ht="11.25" hidden="false" customHeight="false" outlineLevel="0" collapsed="false">
      <c r="B466" s="27" t="s">
        <v>39</v>
      </c>
      <c r="C466" s="33" t="n">
        <v>226.40075</v>
      </c>
      <c r="D466" s="33" t="s">
        <v>65</v>
      </c>
      <c r="E466" s="86"/>
      <c r="F466" s="86"/>
      <c r="G466" s="86"/>
      <c r="H466" s="52"/>
      <c r="I466" s="33" t="n">
        <v>203.7548324</v>
      </c>
      <c r="J466" s="86"/>
      <c r="K466" s="87"/>
      <c r="L466" s="35" t="n">
        <v>0.31403975</v>
      </c>
      <c r="M466" s="35" t="n">
        <v>19.718775</v>
      </c>
      <c r="N466" s="35" t="s">
        <v>65</v>
      </c>
      <c r="O466" s="37" t="n">
        <v>2.074123</v>
      </c>
    </row>
    <row r="467" customFormat="false" ht="11.25" hidden="false" customHeight="false" outlineLevel="0" collapsed="false">
      <c r="B467" s="53" t="s">
        <v>40</v>
      </c>
      <c r="C467" s="85"/>
      <c r="D467" s="85"/>
      <c r="E467" s="55"/>
      <c r="F467" s="85"/>
      <c r="G467" s="85"/>
      <c r="H467" s="85"/>
      <c r="I467" s="85"/>
      <c r="J467" s="52"/>
      <c r="K467" s="56" t="s">
        <v>55</v>
      </c>
      <c r="L467" s="85"/>
      <c r="M467" s="85"/>
      <c r="N467" s="85"/>
      <c r="O467" s="129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s">
        <v>29</v>
      </c>
      <c r="M468" s="58" t="s">
        <v>29</v>
      </c>
      <c r="N468" s="58" t="s">
        <v>29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130" t="s">
        <v>81</v>
      </c>
      <c r="D470" s="130" t="s">
        <v>82</v>
      </c>
      <c r="E470" s="130" t="s">
        <v>83</v>
      </c>
      <c r="F470" s="131" t="s">
        <v>84</v>
      </c>
      <c r="G470" s="131"/>
      <c r="H470" s="131" t="s">
        <v>85</v>
      </c>
      <c r="I470" s="131"/>
      <c r="J470" s="131" t="s">
        <v>86</v>
      </c>
      <c r="K470" s="131"/>
      <c r="L470" s="130" t="s">
        <v>87</v>
      </c>
      <c r="M470" s="130" t="s">
        <v>8</v>
      </c>
      <c r="N470" s="130" t="s">
        <v>9</v>
      </c>
      <c r="O470" s="132" t="s">
        <v>88</v>
      </c>
    </row>
    <row r="471" customFormat="false" ht="11.25" hidden="false" customHeight="false" outlineLevel="0" collapsed="false">
      <c r="B471" s="8" t="s">
        <v>11</v>
      </c>
      <c r="C471" s="133"/>
      <c r="D471" s="133"/>
      <c r="E471" s="133"/>
      <c r="F471" s="133" t="s">
        <v>12</v>
      </c>
      <c r="G471" s="133" t="s">
        <v>13</v>
      </c>
      <c r="H471" s="133" t="s">
        <v>12</v>
      </c>
      <c r="I471" s="133" t="s">
        <v>13</v>
      </c>
      <c r="J471" s="133" t="s">
        <v>12</v>
      </c>
      <c r="K471" s="134" t="s">
        <v>13</v>
      </c>
      <c r="L471" s="133"/>
      <c r="M471" s="133"/>
      <c r="N471" s="133"/>
      <c r="O471" s="135"/>
    </row>
    <row r="472" customFormat="false" ht="14.25" hidden="false" customHeight="false" outlineLevel="0" collapsed="false">
      <c r="B472" s="65"/>
      <c r="C472" s="136" t="s">
        <v>14</v>
      </c>
      <c r="D472" s="136"/>
      <c r="E472" s="136"/>
      <c r="F472" s="136" t="s">
        <v>89</v>
      </c>
      <c r="G472" s="136"/>
      <c r="H472" s="136"/>
      <c r="I472" s="136"/>
      <c r="J472" s="137" t="s">
        <v>14</v>
      </c>
      <c r="K472" s="137"/>
      <c r="L472" s="137"/>
      <c r="M472" s="137"/>
      <c r="N472" s="137"/>
      <c r="O472" s="137"/>
    </row>
    <row r="473" customFormat="false" ht="12" hidden="false" customHeight="false" outlineLevel="0" collapsed="false">
      <c r="B473" s="66" t="s">
        <v>41</v>
      </c>
      <c r="C473" s="67" t="s">
        <v>20</v>
      </c>
      <c r="D473" s="138"/>
      <c r="E473" s="138"/>
      <c r="F473" s="138"/>
      <c r="G473" s="138"/>
      <c r="H473" s="138"/>
      <c r="I473" s="138"/>
      <c r="J473" s="138"/>
      <c r="K473" s="139"/>
      <c r="L473" s="70" t="s">
        <v>29</v>
      </c>
      <c r="M473" s="70" t="s">
        <v>29</v>
      </c>
      <c r="N473" s="71" t="n">
        <v>7.152144142</v>
      </c>
      <c r="O473" s="72" t="s">
        <v>29</v>
      </c>
    </row>
    <row r="474" customFormat="false" ht="11.25" hidden="false" customHeight="false" outlineLevel="0" collapsed="false">
      <c r="B474" s="38" t="s">
        <v>42</v>
      </c>
      <c r="C474" s="82"/>
      <c r="D474" s="86"/>
      <c r="E474" s="86"/>
      <c r="F474" s="86"/>
      <c r="G474" s="86"/>
      <c r="H474" s="86"/>
      <c r="I474" s="86"/>
      <c r="J474" s="86"/>
      <c r="K474" s="87"/>
      <c r="L474" s="43" t="s">
        <v>29</v>
      </c>
      <c r="M474" s="43" t="s">
        <v>29</v>
      </c>
      <c r="N474" s="43" t="s">
        <v>29</v>
      </c>
      <c r="O474" s="32" t="s">
        <v>29</v>
      </c>
    </row>
    <row r="475" customFormat="false" ht="12" hidden="false" customHeight="false" outlineLevel="0" collapsed="false">
      <c r="B475" s="73" t="s">
        <v>43</v>
      </c>
      <c r="C475" s="74" t="s">
        <v>20</v>
      </c>
      <c r="D475" s="140"/>
      <c r="E475" s="140"/>
      <c r="F475" s="140"/>
      <c r="G475" s="140"/>
      <c r="H475" s="140"/>
      <c r="I475" s="140"/>
      <c r="J475" s="140"/>
      <c r="K475" s="141"/>
      <c r="L475" s="140"/>
      <c r="M475" s="140"/>
      <c r="N475" s="77" t="n">
        <v>7.152144142</v>
      </c>
      <c r="O475" s="142"/>
    </row>
    <row r="476" customFormat="false" ht="12" hidden="false" customHeight="false" outlineLevel="0" collapsed="false">
      <c r="B476" s="66" t="s">
        <v>44</v>
      </c>
      <c r="C476" s="138"/>
      <c r="D476" s="138"/>
      <c r="E476" s="138"/>
      <c r="F476" s="79"/>
      <c r="G476" s="22" t="n">
        <v>4359.888</v>
      </c>
      <c r="H476" s="79"/>
      <c r="I476" s="22" t="s">
        <v>29</v>
      </c>
      <c r="J476" s="79"/>
      <c r="K476" s="22" t="s">
        <v>29</v>
      </c>
      <c r="L476" s="138"/>
      <c r="M476" s="138"/>
      <c r="N476" s="138"/>
      <c r="O476" s="143"/>
    </row>
    <row r="477" customFormat="false" ht="12" hidden="false" customHeight="false" outlineLevel="0" collapsed="false">
      <c r="B477" s="38" t="s">
        <v>45</v>
      </c>
      <c r="C477" s="86"/>
      <c r="D477" s="86"/>
      <c r="E477" s="86"/>
      <c r="F477" s="82"/>
      <c r="G477" s="81" t="n">
        <v>4359.888</v>
      </c>
      <c r="H477" s="82"/>
      <c r="I477" s="81" t="s">
        <v>29</v>
      </c>
      <c r="J477" s="82"/>
      <c r="K477" s="81" t="s">
        <v>29</v>
      </c>
      <c r="L477" s="86"/>
      <c r="M477" s="86"/>
      <c r="N477" s="86"/>
      <c r="O477" s="126"/>
    </row>
    <row r="478" customFormat="false" ht="12" hidden="false" customHeight="false" outlineLevel="0" collapsed="false">
      <c r="B478" s="83" t="s">
        <v>46</v>
      </c>
      <c r="C478" s="86"/>
      <c r="D478" s="86"/>
      <c r="E478" s="86"/>
      <c r="F478" s="87"/>
      <c r="G478" s="81" t="n">
        <v>4359.888</v>
      </c>
      <c r="H478" s="84"/>
      <c r="I478" s="85"/>
      <c r="J478" s="86"/>
      <c r="K478" s="87"/>
      <c r="L478" s="86"/>
      <c r="M478" s="86"/>
      <c r="N478" s="86"/>
      <c r="O478" s="126"/>
    </row>
    <row r="479" customFormat="false" ht="12" hidden="false" customHeight="false" outlineLevel="0" collapsed="false">
      <c r="B479" s="83" t="s">
        <v>47</v>
      </c>
      <c r="C479" s="86"/>
      <c r="D479" s="86"/>
      <c r="E479" s="86"/>
      <c r="F479" s="87"/>
      <c r="G479" s="81" t="s">
        <v>29</v>
      </c>
      <c r="H479" s="84"/>
      <c r="I479" s="81" t="s">
        <v>29</v>
      </c>
      <c r="J479" s="86"/>
      <c r="K479" s="81" t="s">
        <v>29</v>
      </c>
      <c r="L479" s="86"/>
      <c r="M479" s="86"/>
      <c r="N479" s="86"/>
      <c r="O479" s="126"/>
    </row>
    <row r="480" customFormat="false" ht="12" hidden="false" customHeight="false" outlineLevel="0" collapsed="false">
      <c r="B480" s="38" t="s">
        <v>48</v>
      </c>
      <c r="C480" s="86"/>
      <c r="D480" s="86"/>
      <c r="E480" s="86"/>
      <c r="F480" s="87"/>
      <c r="G480" s="81" t="s">
        <v>29</v>
      </c>
      <c r="H480" s="84"/>
      <c r="I480" s="81" t="s">
        <v>29</v>
      </c>
      <c r="J480" s="86"/>
      <c r="K480" s="81" t="s">
        <v>29</v>
      </c>
      <c r="L480" s="86"/>
      <c r="M480" s="86"/>
      <c r="N480" s="86"/>
      <c r="O480" s="126"/>
    </row>
    <row r="481" customFormat="false" ht="11.25" hidden="false" customHeight="false" outlineLevel="0" collapsed="false">
      <c r="B481" s="38" t="s">
        <v>49</v>
      </c>
      <c r="C481" s="86"/>
      <c r="D481" s="86"/>
      <c r="E481" s="86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86"/>
      <c r="M481" s="86"/>
      <c r="N481" s="86"/>
      <c r="O481" s="126"/>
    </row>
    <row r="482" customFormat="false" ht="12" hidden="false" customHeight="false" outlineLevel="0" collapsed="false">
      <c r="B482" s="88"/>
      <c r="C482" s="85"/>
      <c r="D482" s="85"/>
      <c r="E482" s="85"/>
      <c r="F482" s="52"/>
      <c r="G482" s="35"/>
      <c r="H482" s="52"/>
      <c r="I482" s="35"/>
      <c r="J482" s="89"/>
      <c r="K482" s="90"/>
      <c r="L482" s="85"/>
      <c r="M482" s="85"/>
      <c r="N482" s="85"/>
      <c r="O482" s="129"/>
    </row>
    <row r="483" customFormat="false" ht="11.25" hidden="false" customHeight="false" outlineLevel="0" collapsed="false">
      <c r="B483" s="91" t="s">
        <v>50</v>
      </c>
      <c r="C483" s="124"/>
      <c r="D483" s="124"/>
      <c r="E483" s="124"/>
      <c r="F483" s="22" t="s">
        <v>65</v>
      </c>
      <c r="G483" s="22" t="n">
        <v>772.49145107225</v>
      </c>
      <c r="H483" s="22" t="s">
        <v>65</v>
      </c>
      <c r="I483" s="22" t="s">
        <v>67</v>
      </c>
      <c r="J483" s="22" t="s">
        <v>65</v>
      </c>
      <c r="K483" s="22" t="n">
        <v>0.000158</v>
      </c>
      <c r="L483" s="124"/>
      <c r="M483" s="124"/>
      <c r="N483" s="124"/>
      <c r="O483" s="144"/>
    </row>
    <row r="484" customFormat="false" ht="11.25" hidden="false" customHeight="false" outlineLevel="0" collapsed="false">
      <c r="B484" s="38" t="s">
        <v>51</v>
      </c>
      <c r="C484" s="86"/>
      <c r="D484" s="86"/>
      <c r="E484" s="86"/>
      <c r="F484" s="35" t="s">
        <v>65</v>
      </c>
      <c r="G484" s="33" t="n">
        <v>772.49145107225</v>
      </c>
      <c r="H484" s="35" t="s">
        <v>65</v>
      </c>
      <c r="I484" s="33" t="s">
        <v>29</v>
      </c>
      <c r="J484" s="35" t="s">
        <v>65</v>
      </c>
      <c r="K484" s="33" t="s">
        <v>29</v>
      </c>
      <c r="L484" s="86"/>
      <c r="M484" s="86"/>
      <c r="N484" s="86"/>
      <c r="O484" s="126"/>
    </row>
    <row r="485" customFormat="false" ht="11.25" hidden="false" customHeight="false" outlineLevel="0" collapsed="false">
      <c r="B485" s="38" t="s">
        <v>52</v>
      </c>
      <c r="C485" s="86"/>
      <c r="D485" s="86"/>
      <c r="E485" s="86"/>
      <c r="F485" s="35" t="s">
        <v>65</v>
      </c>
      <c r="G485" s="33" t="s">
        <v>65</v>
      </c>
      <c r="H485" s="35" t="s">
        <v>65</v>
      </c>
      <c r="I485" s="33" t="s">
        <v>65</v>
      </c>
      <c r="J485" s="35" t="s">
        <v>65</v>
      </c>
      <c r="K485" s="33" t="s">
        <v>65</v>
      </c>
      <c r="L485" s="86"/>
      <c r="M485" s="86"/>
      <c r="N485" s="86"/>
      <c r="O485" s="126"/>
    </row>
    <row r="486" customFormat="false" ht="11.25" hidden="false" customHeight="false" outlineLevel="0" collapsed="false">
      <c r="B486" s="38" t="s">
        <v>54</v>
      </c>
      <c r="C486" s="86"/>
      <c r="D486" s="86"/>
      <c r="E486" s="86"/>
      <c r="F486" s="35" t="s">
        <v>65</v>
      </c>
      <c r="G486" s="33" t="s">
        <v>65</v>
      </c>
      <c r="H486" s="35" t="s">
        <v>65</v>
      </c>
      <c r="I486" s="33" t="s">
        <v>65</v>
      </c>
      <c r="J486" s="35" t="s">
        <v>65</v>
      </c>
      <c r="K486" s="33" t="s">
        <v>65</v>
      </c>
      <c r="L486" s="86"/>
      <c r="M486" s="86"/>
      <c r="N486" s="86"/>
      <c r="O486" s="126"/>
    </row>
    <row r="487" customFormat="false" ht="11.25" hidden="false" customHeight="false" outlineLevel="0" collapsed="false">
      <c r="B487" s="38" t="s">
        <v>56</v>
      </c>
      <c r="C487" s="86"/>
      <c r="D487" s="86"/>
      <c r="E487" s="86"/>
      <c r="F487" s="35" t="s">
        <v>65</v>
      </c>
      <c r="G487" s="33" t="s">
        <v>65</v>
      </c>
      <c r="H487" s="35" t="s">
        <v>65</v>
      </c>
      <c r="I487" s="33" t="s">
        <v>65</v>
      </c>
      <c r="J487" s="35" t="s">
        <v>65</v>
      </c>
      <c r="K487" s="33" t="s">
        <v>65</v>
      </c>
      <c r="L487" s="86"/>
      <c r="M487" s="86"/>
      <c r="N487" s="86"/>
      <c r="O487" s="126"/>
    </row>
    <row r="488" customFormat="false" ht="11.25" hidden="false" customHeight="false" outlineLevel="0" collapsed="false">
      <c r="B488" s="38" t="s">
        <v>57</v>
      </c>
      <c r="C488" s="86"/>
      <c r="D488" s="86"/>
      <c r="E488" s="86"/>
      <c r="F488" s="35" t="s">
        <v>65</v>
      </c>
      <c r="G488" s="33" t="s">
        <v>65</v>
      </c>
      <c r="H488" s="35" t="s">
        <v>65</v>
      </c>
      <c r="I488" s="33" t="s">
        <v>65</v>
      </c>
      <c r="J488" s="35" t="s">
        <v>65</v>
      </c>
      <c r="K488" s="33" t="s">
        <v>65</v>
      </c>
      <c r="L488" s="86"/>
      <c r="M488" s="86"/>
      <c r="N488" s="86"/>
      <c r="O488" s="126"/>
    </row>
    <row r="489" customFormat="false" ht="11.25" hidden="false" customHeight="false" outlineLevel="0" collapsed="false">
      <c r="B489" s="38" t="s">
        <v>58</v>
      </c>
      <c r="C489" s="86"/>
      <c r="D489" s="86"/>
      <c r="E489" s="86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86"/>
      <c r="M489" s="86"/>
      <c r="N489" s="86"/>
      <c r="O489" s="126"/>
    </row>
    <row r="490" customFormat="false" ht="11.25" hidden="false" customHeight="false" outlineLevel="0" collapsed="false">
      <c r="B490" s="38" t="s">
        <v>59</v>
      </c>
      <c r="C490" s="86"/>
      <c r="D490" s="86"/>
      <c r="E490" s="86"/>
      <c r="F490" s="35" t="s">
        <v>65</v>
      </c>
      <c r="G490" s="33" t="s">
        <v>65</v>
      </c>
      <c r="H490" s="35" t="s">
        <v>65</v>
      </c>
      <c r="I490" s="33" t="s">
        <v>65</v>
      </c>
      <c r="J490" s="35" t="s">
        <v>65</v>
      </c>
      <c r="K490" s="33" t="s">
        <v>65</v>
      </c>
      <c r="L490" s="86"/>
      <c r="M490" s="86"/>
      <c r="N490" s="86"/>
      <c r="O490" s="126"/>
    </row>
    <row r="491" customFormat="false" ht="11.25" hidden="false" customHeight="false" outlineLevel="0" collapsed="false">
      <c r="B491" s="38" t="s">
        <v>60</v>
      </c>
      <c r="C491" s="86"/>
      <c r="D491" s="86"/>
      <c r="E491" s="86"/>
      <c r="F491" s="35" t="s">
        <v>20</v>
      </c>
      <c r="G491" s="35" t="s">
        <v>20</v>
      </c>
      <c r="H491" s="35" t="s">
        <v>20</v>
      </c>
      <c r="I491" s="35" t="s">
        <v>20</v>
      </c>
      <c r="J491" s="35" t="s">
        <v>65</v>
      </c>
      <c r="K491" s="33" t="n">
        <v>0.000158</v>
      </c>
      <c r="L491" s="86"/>
      <c r="M491" s="86"/>
      <c r="N491" s="86"/>
      <c r="O491" s="126"/>
    </row>
    <row r="492" customFormat="false" ht="11.25" hidden="false" customHeight="false" outlineLevel="0" collapsed="false">
      <c r="B492" s="38" t="s">
        <v>61</v>
      </c>
      <c r="C492" s="86"/>
      <c r="D492" s="86"/>
      <c r="E492" s="86"/>
      <c r="F492" s="33" t="s">
        <v>29</v>
      </c>
      <c r="G492" s="33" t="s">
        <v>29</v>
      </c>
      <c r="H492" s="33" t="s">
        <v>29</v>
      </c>
      <c r="I492" s="33" t="s">
        <v>29</v>
      </c>
      <c r="J492" s="33" t="s">
        <v>29</v>
      </c>
      <c r="K492" s="33" t="s">
        <v>29</v>
      </c>
      <c r="L492" s="86"/>
      <c r="M492" s="86"/>
      <c r="N492" s="86"/>
      <c r="O492" s="126"/>
    </row>
    <row r="493" customFormat="false" ht="12" hidden="false" customHeight="false" outlineLevel="0" collapsed="false">
      <c r="B493" s="42"/>
      <c r="C493" s="82"/>
      <c r="D493" s="82"/>
      <c r="E493" s="82"/>
      <c r="F493" s="43"/>
      <c r="G493" s="43"/>
      <c r="H493" s="43"/>
      <c r="I493" s="43"/>
      <c r="J493" s="43"/>
      <c r="K493" s="43"/>
      <c r="L493" s="82"/>
      <c r="M493" s="82"/>
      <c r="N493" s="82"/>
      <c r="O493" s="145"/>
    </row>
    <row r="494" customFormat="false" ht="11.25" hidden="false" customHeight="false" outlineLevel="0" collapsed="false">
      <c r="B494" s="66" t="s">
        <v>62</v>
      </c>
      <c r="C494" s="22" t="s">
        <v>29</v>
      </c>
      <c r="D494" s="22" t="s">
        <v>29</v>
      </c>
      <c r="E494" s="46" t="s">
        <v>29</v>
      </c>
      <c r="F494" s="22" t="s">
        <v>29</v>
      </c>
      <c r="G494" s="22" t="s">
        <v>29</v>
      </c>
      <c r="H494" s="22" t="s">
        <v>29</v>
      </c>
      <c r="I494" s="22" t="s">
        <v>29</v>
      </c>
      <c r="J494" s="22" t="s">
        <v>29</v>
      </c>
      <c r="K494" s="22" t="s">
        <v>29</v>
      </c>
      <c r="L494" s="22" t="s">
        <v>29</v>
      </c>
      <c r="M494" s="22" t="s">
        <v>29</v>
      </c>
      <c r="N494" s="22" t="s">
        <v>29</v>
      </c>
      <c r="O494" s="26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7679.34014456878</v>
      </c>
      <c r="D501" s="17" t="n">
        <v>0.0317318145764173</v>
      </c>
      <c r="E501" s="17" t="n">
        <v>1.5614415</v>
      </c>
      <c r="F501" s="17" t="s">
        <v>67</v>
      </c>
      <c r="G501" s="17" t="n">
        <v>6123.37075367225</v>
      </c>
      <c r="H501" s="17" t="s">
        <v>67</v>
      </c>
      <c r="I501" s="17" t="n">
        <v>131.71907574</v>
      </c>
      <c r="J501" s="17" t="s">
        <v>67</v>
      </c>
      <c r="K501" s="17" t="n">
        <v>0.000162</v>
      </c>
      <c r="L501" s="17" t="n">
        <v>1.41549523</v>
      </c>
      <c r="M501" s="18" t="n">
        <v>22.8193407674407</v>
      </c>
      <c r="N501" s="19" t="n">
        <v>47.3743770901942</v>
      </c>
      <c r="O501" s="20" t="n">
        <v>9.28480768025261</v>
      </c>
    </row>
    <row r="502" customFormat="false" ht="11.25" hidden="false" customHeight="false" outlineLevel="0" collapsed="false">
      <c r="B502" s="21" t="s">
        <v>17</v>
      </c>
      <c r="C502" s="22" t="n">
        <v>7166.91350752043</v>
      </c>
      <c r="D502" s="22" t="s">
        <v>35</v>
      </c>
      <c r="E502" s="22" t="s">
        <v>35</v>
      </c>
      <c r="F502" s="124"/>
      <c r="G502" s="124"/>
      <c r="H502" s="124"/>
      <c r="I502" s="124"/>
      <c r="J502" s="124"/>
      <c r="K502" s="125"/>
      <c r="L502" s="22" t="s">
        <v>55</v>
      </c>
      <c r="M502" s="22" t="n">
        <v>0.0115732271207421</v>
      </c>
      <c r="N502" s="25" t="n">
        <v>40.7653783783281</v>
      </c>
      <c r="O502" s="26" t="n">
        <v>3.72510846105261</v>
      </c>
    </row>
    <row r="503" customFormat="false" ht="11.25" hidden="false" customHeight="false" outlineLevel="0" collapsed="false">
      <c r="B503" s="27" t="s">
        <v>19</v>
      </c>
      <c r="C503" s="28" t="n">
        <v>6384.685691031</v>
      </c>
      <c r="D503" s="82"/>
      <c r="E503" s="82"/>
      <c r="F503" s="86"/>
      <c r="G503" s="86"/>
      <c r="H503" s="86"/>
      <c r="I503" s="86"/>
      <c r="J503" s="86"/>
      <c r="K503" s="87"/>
      <c r="L503" s="82"/>
      <c r="M503" s="82"/>
      <c r="N503" s="82"/>
      <c r="O503" s="32" t="n">
        <v>3.5283636</v>
      </c>
    </row>
    <row r="504" customFormat="false" ht="11.25" hidden="false" customHeight="false" outlineLevel="0" collapsed="false">
      <c r="B504" s="27" t="s">
        <v>21</v>
      </c>
      <c r="C504" s="33" t="n">
        <v>519.046160965947</v>
      </c>
      <c r="D504" s="86"/>
      <c r="E504" s="86"/>
      <c r="F504" s="86"/>
      <c r="G504" s="86"/>
      <c r="H504" s="86"/>
      <c r="I504" s="86"/>
      <c r="J504" s="86"/>
      <c r="K504" s="87"/>
      <c r="L504" s="86"/>
      <c r="M504" s="86"/>
      <c r="N504" s="86"/>
      <c r="O504" s="126"/>
    </row>
    <row r="505" customFormat="false" ht="11.25" hidden="false" customHeight="false" outlineLevel="0" collapsed="false">
      <c r="B505" s="27" t="s">
        <v>22</v>
      </c>
      <c r="C505" s="33" t="n">
        <v>243.391437147013</v>
      </c>
      <c r="D505" s="86"/>
      <c r="E505" s="86"/>
      <c r="F505" s="86"/>
      <c r="G505" s="86"/>
      <c r="H505" s="86"/>
      <c r="I505" s="86"/>
      <c r="J505" s="86"/>
      <c r="K505" s="87"/>
      <c r="L505" s="86"/>
      <c r="M505" s="86"/>
      <c r="N505" s="86"/>
      <c r="O505" s="126"/>
    </row>
    <row r="506" customFormat="false" ht="11.25" hidden="false" customHeight="false" outlineLevel="0" collapsed="false">
      <c r="B506" s="27" t="s">
        <v>23</v>
      </c>
      <c r="C506" s="33" t="s">
        <v>55</v>
      </c>
      <c r="D506" s="86"/>
      <c r="E506" s="86"/>
      <c r="F506" s="86"/>
      <c r="G506" s="86"/>
      <c r="H506" s="86"/>
      <c r="I506" s="86"/>
      <c r="J506" s="86"/>
      <c r="K506" s="87"/>
      <c r="L506" s="86"/>
      <c r="M506" s="86"/>
      <c r="N506" s="86"/>
      <c r="O506" s="126"/>
    </row>
    <row r="507" customFormat="false" ht="11.25" hidden="false" customHeight="false" outlineLevel="0" collapsed="false">
      <c r="B507" s="27" t="s">
        <v>24</v>
      </c>
      <c r="C507" s="33" t="s">
        <v>65</v>
      </c>
      <c r="D507" s="86"/>
      <c r="E507" s="86"/>
      <c r="F507" s="86"/>
      <c r="G507" s="86"/>
      <c r="H507" s="86"/>
      <c r="I507" s="86"/>
      <c r="J507" s="86"/>
      <c r="K507" s="87"/>
      <c r="L507" s="86"/>
      <c r="M507" s="35" t="s">
        <v>65</v>
      </c>
      <c r="N507" s="36" t="n">
        <v>1.44432</v>
      </c>
      <c r="O507" s="126"/>
    </row>
    <row r="508" customFormat="false" ht="11.25" hidden="false" customHeight="false" outlineLevel="0" collapsed="false">
      <c r="B508" s="27" t="s">
        <v>26</v>
      </c>
      <c r="C508" s="33" t="s">
        <v>65</v>
      </c>
      <c r="D508" s="86"/>
      <c r="E508" s="86"/>
      <c r="F508" s="86"/>
      <c r="G508" s="86"/>
      <c r="H508" s="86"/>
      <c r="I508" s="86"/>
      <c r="J508" s="86"/>
      <c r="K508" s="87"/>
      <c r="L508" s="35" t="s">
        <v>65</v>
      </c>
      <c r="M508" s="35" t="s">
        <v>65</v>
      </c>
      <c r="N508" s="35" t="n">
        <v>38.8002631578947</v>
      </c>
      <c r="O508" s="37" t="s">
        <v>65</v>
      </c>
    </row>
    <row r="509" customFormat="false" ht="11.25" hidden="false" customHeight="false" outlineLevel="0" collapsed="false">
      <c r="B509" s="38" t="s">
        <v>27</v>
      </c>
      <c r="C509" s="33" t="n">
        <v>19.7902183764689</v>
      </c>
      <c r="D509" s="33" t="s">
        <v>35</v>
      </c>
      <c r="E509" s="33" t="s">
        <v>35</v>
      </c>
      <c r="F509" s="39"/>
      <c r="G509" s="39"/>
      <c r="H509" s="39"/>
      <c r="I509" s="39"/>
      <c r="J509" s="39"/>
      <c r="K509" s="40"/>
      <c r="L509" s="33" t="s">
        <v>55</v>
      </c>
      <c r="M509" s="33" t="n">
        <v>0.0115732271207421</v>
      </c>
      <c r="N509" s="33" t="n">
        <v>0.520795220433392</v>
      </c>
      <c r="O509" s="41" t="n">
        <v>0.196744861052615</v>
      </c>
    </row>
    <row r="510" customFormat="false" ht="12" hidden="false" customHeight="false" outlineLevel="0" collapsed="false">
      <c r="B510" s="42"/>
      <c r="C510" s="43"/>
      <c r="D510" s="43"/>
      <c r="E510" s="43"/>
      <c r="F510" s="82"/>
      <c r="G510" s="82"/>
      <c r="H510" s="82"/>
      <c r="I510" s="82"/>
      <c r="J510" s="82"/>
      <c r="K510" s="127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s">
        <v>63</v>
      </c>
      <c r="D511" s="22" t="n">
        <v>0.0317318145764173</v>
      </c>
      <c r="E511" s="46" t="n">
        <v>1.5614415</v>
      </c>
      <c r="F511" s="22" t="s">
        <v>35</v>
      </c>
      <c r="G511" s="22" t="s">
        <v>73</v>
      </c>
      <c r="H511" s="22" t="s">
        <v>35</v>
      </c>
      <c r="I511" s="22" t="s">
        <v>73</v>
      </c>
      <c r="J511" s="22" t="s">
        <v>35</v>
      </c>
      <c r="K511" s="22" t="s">
        <v>35</v>
      </c>
      <c r="L511" s="22" t="n">
        <v>0.88134698</v>
      </c>
      <c r="M511" s="22" t="n">
        <v>1.215415</v>
      </c>
      <c r="N511" s="22" t="n">
        <v>1.9310367242161</v>
      </c>
      <c r="O511" s="26" t="n">
        <v>3.1650374392</v>
      </c>
    </row>
    <row r="512" customFormat="false" ht="11.25" hidden="false" customHeight="false" outlineLevel="0" collapsed="false">
      <c r="B512" s="47" t="s">
        <v>30</v>
      </c>
      <c r="C512" s="28" t="s">
        <v>25</v>
      </c>
      <c r="D512" s="128" t="s">
        <v>65</v>
      </c>
      <c r="E512" s="82"/>
      <c r="F512" s="82"/>
      <c r="G512" s="82"/>
      <c r="H512" s="82"/>
      <c r="I512" s="82"/>
      <c r="J512" s="82"/>
      <c r="K512" s="127"/>
      <c r="L512" s="43" t="s">
        <v>65</v>
      </c>
      <c r="M512" s="43" t="n">
        <v>1.215415</v>
      </c>
      <c r="N512" s="43" t="n">
        <v>0.723095</v>
      </c>
      <c r="O512" s="32" t="n">
        <v>0.0046155</v>
      </c>
    </row>
    <row r="513" customFormat="false" ht="11.25" hidden="false" customHeight="false" outlineLevel="0" collapsed="false">
      <c r="B513" s="27" t="s">
        <v>31</v>
      </c>
      <c r="C513" s="86"/>
      <c r="D513" s="86"/>
      <c r="E513" s="33" t="n">
        <v>1.5614415</v>
      </c>
      <c r="F513" s="86"/>
      <c r="G513" s="86"/>
      <c r="H513" s="86"/>
      <c r="I513" s="86"/>
      <c r="J513" s="86"/>
      <c r="K513" s="87"/>
      <c r="L513" s="35" t="n">
        <v>0.88134698</v>
      </c>
      <c r="M513" s="86"/>
      <c r="N513" s="86"/>
      <c r="O513" s="126"/>
    </row>
    <row r="514" customFormat="false" ht="11.25" hidden="false" customHeight="false" outlineLevel="0" collapsed="false">
      <c r="B514" s="27" t="s">
        <v>32</v>
      </c>
      <c r="C514" s="33" t="s">
        <v>29</v>
      </c>
      <c r="D514" s="86"/>
      <c r="E514" s="33" t="s">
        <v>29</v>
      </c>
      <c r="F514" s="86"/>
      <c r="G514" s="86"/>
      <c r="H514" s="86"/>
      <c r="I514" s="86"/>
      <c r="J514" s="86"/>
      <c r="K514" s="87"/>
      <c r="L514" s="35" t="s">
        <v>29</v>
      </c>
      <c r="M514" s="35" t="s">
        <v>29</v>
      </c>
      <c r="N514" s="35" t="s">
        <v>29</v>
      </c>
      <c r="O514" s="126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86"/>
      <c r="F515" s="86"/>
      <c r="G515" s="86"/>
      <c r="H515" s="86"/>
      <c r="I515" s="86"/>
      <c r="J515" s="86"/>
      <c r="K515" s="87"/>
      <c r="L515" s="86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s">
        <v>67</v>
      </c>
      <c r="D516" s="33" t="n">
        <v>0.0317318145764173</v>
      </c>
      <c r="E516" s="33" t="s">
        <v>35</v>
      </c>
      <c r="F516" s="33" t="s">
        <v>35</v>
      </c>
      <c r="G516" s="33" t="s">
        <v>73</v>
      </c>
      <c r="H516" s="33" t="s">
        <v>35</v>
      </c>
      <c r="I516" s="33" t="s">
        <v>73</v>
      </c>
      <c r="J516" s="33" t="s">
        <v>35</v>
      </c>
      <c r="K516" s="49" t="s">
        <v>35</v>
      </c>
      <c r="L516" s="33" t="s">
        <v>67</v>
      </c>
      <c r="M516" s="33" t="s">
        <v>67</v>
      </c>
      <c r="N516" s="33" t="n">
        <v>1.2079417242161</v>
      </c>
      <c r="O516" s="41" t="n">
        <v>3.1604219392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512.426637048347</v>
      </c>
      <c r="D518" s="22" t="s">
        <v>55</v>
      </c>
      <c r="E518" s="46" t="s">
        <v>29</v>
      </c>
      <c r="F518" s="22" t="s">
        <v>29</v>
      </c>
      <c r="G518" s="22" t="s">
        <v>35</v>
      </c>
      <c r="H518" s="22" t="s">
        <v>35</v>
      </c>
      <c r="I518" s="22" t="n">
        <v>131.71907574</v>
      </c>
      <c r="J518" s="22" t="s">
        <v>55</v>
      </c>
      <c r="K518" s="22" t="s">
        <v>55</v>
      </c>
      <c r="L518" s="22" t="n">
        <v>0.53414825</v>
      </c>
      <c r="M518" s="22" t="n">
        <v>21.59235254032</v>
      </c>
      <c r="N518" s="25" t="n">
        <v>0.08563734</v>
      </c>
      <c r="O518" s="26" t="n">
        <v>2.39466178</v>
      </c>
    </row>
    <row r="519" customFormat="false" ht="11.25" hidden="false" customHeight="false" outlineLevel="0" collapsed="false">
      <c r="B519" s="27" t="s">
        <v>37</v>
      </c>
      <c r="C519" s="28" t="n">
        <v>217.930516253968</v>
      </c>
      <c r="D519" s="28" t="s">
        <v>55</v>
      </c>
      <c r="E519" s="82"/>
      <c r="F519" s="82"/>
      <c r="G519" s="82"/>
      <c r="H519" s="82"/>
      <c r="I519" s="82"/>
      <c r="J519" s="82"/>
      <c r="K519" s="127"/>
      <c r="L519" s="43" t="n">
        <v>0.1903052</v>
      </c>
      <c r="M519" s="43" t="n">
        <v>0.00220754032</v>
      </c>
      <c r="N519" s="43" t="n">
        <v>0.08563734</v>
      </c>
      <c r="O519" s="32" t="n">
        <v>0.12369838</v>
      </c>
    </row>
    <row r="520" customFormat="false" ht="11.25" hidden="false" customHeight="false" outlineLevel="0" collapsed="false">
      <c r="B520" s="27" t="s">
        <v>38</v>
      </c>
      <c r="C520" s="33" t="n">
        <v>46.6092707943791</v>
      </c>
      <c r="D520" s="33" t="s">
        <v>65</v>
      </c>
      <c r="E520" s="86"/>
      <c r="F520" s="86"/>
      <c r="G520" s="86"/>
      <c r="H520" s="86"/>
      <c r="I520" s="86"/>
      <c r="J520" s="86"/>
      <c r="K520" s="87"/>
      <c r="L520" s="35" t="s">
        <v>65</v>
      </c>
      <c r="M520" s="35" t="s">
        <v>65</v>
      </c>
      <c r="N520" s="35" t="s">
        <v>65</v>
      </c>
      <c r="O520" s="37" t="s">
        <v>65</v>
      </c>
    </row>
    <row r="521" customFormat="false" ht="11.25" hidden="false" customHeight="false" outlineLevel="0" collapsed="false">
      <c r="B521" s="27" t="s">
        <v>39</v>
      </c>
      <c r="C521" s="33" t="n">
        <v>247.88685</v>
      </c>
      <c r="D521" s="33" t="s">
        <v>65</v>
      </c>
      <c r="E521" s="86"/>
      <c r="F521" s="86"/>
      <c r="G521" s="86"/>
      <c r="H521" s="52"/>
      <c r="I521" s="33" t="n">
        <v>131.71907574</v>
      </c>
      <c r="J521" s="86"/>
      <c r="K521" s="87"/>
      <c r="L521" s="35" t="n">
        <v>0.34384305</v>
      </c>
      <c r="M521" s="35" t="n">
        <v>21.590145</v>
      </c>
      <c r="N521" s="35" t="s">
        <v>65</v>
      </c>
      <c r="O521" s="37" t="n">
        <v>2.2709634</v>
      </c>
    </row>
    <row r="522" customFormat="false" ht="11.25" hidden="false" customHeight="false" outlineLevel="0" collapsed="false">
      <c r="B522" s="53" t="s">
        <v>40</v>
      </c>
      <c r="C522" s="85"/>
      <c r="D522" s="85"/>
      <c r="E522" s="55"/>
      <c r="F522" s="85"/>
      <c r="G522" s="85"/>
      <c r="H522" s="85"/>
      <c r="I522" s="85"/>
      <c r="J522" s="52"/>
      <c r="K522" s="56" t="s">
        <v>55</v>
      </c>
      <c r="L522" s="85"/>
      <c r="M522" s="85"/>
      <c r="N522" s="85"/>
      <c r="O522" s="129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s">
        <v>29</v>
      </c>
      <c r="M523" s="58" t="s">
        <v>29</v>
      </c>
      <c r="N523" s="58" t="s">
        <v>29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130" t="s">
        <v>81</v>
      </c>
      <c r="D525" s="130" t="s">
        <v>82</v>
      </c>
      <c r="E525" s="130" t="s">
        <v>83</v>
      </c>
      <c r="F525" s="131" t="s">
        <v>84</v>
      </c>
      <c r="G525" s="131"/>
      <c r="H525" s="131" t="s">
        <v>85</v>
      </c>
      <c r="I525" s="131"/>
      <c r="J525" s="131" t="s">
        <v>86</v>
      </c>
      <c r="K525" s="131"/>
      <c r="L525" s="130" t="s">
        <v>87</v>
      </c>
      <c r="M525" s="130" t="s">
        <v>8</v>
      </c>
      <c r="N525" s="130" t="s">
        <v>9</v>
      </c>
      <c r="O525" s="132" t="s">
        <v>88</v>
      </c>
    </row>
    <row r="526" customFormat="false" ht="11.25" hidden="false" customHeight="false" outlineLevel="0" collapsed="false">
      <c r="B526" s="8" t="s">
        <v>11</v>
      </c>
      <c r="C526" s="133"/>
      <c r="D526" s="133"/>
      <c r="E526" s="133"/>
      <c r="F526" s="133" t="s">
        <v>12</v>
      </c>
      <c r="G526" s="133" t="s">
        <v>13</v>
      </c>
      <c r="H526" s="133" t="s">
        <v>12</v>
      </c>
      <c r="I526" s="133" t="s">
        <v>13</v>
      </c>
      <c r="J526" s="133" t="s">
        <v>12</v>
      </c>
      <c r="K526" s="134" t="s">
        <v>13</v>
      </c>
      <c r="L526" s="133"/>
      <c r="M526" s="133"/>
      <c r="N526" s="133"/>
      <c r="O526" s="135"/>
    </row>
    <row r="527" customFormat="false" ht="14.25" hidden="false" customHeight="false" outlineLevel="0" collapsed="false">
      <c r="B527" s="65"/>
      <c r="C527" s="136" t="s">
        <v>14</v>
      </c>
      <c r="D527" s="136"/>
      <c r="E527" s="136"/>
      <c r="F527" s="136" t="s">
        <v>89</v>
      </c>
      <c r="G527" s="136"/>
      <c r="H527" s="136"/>
      <c r="I527" s="136"/>
      <c r="J527" s="137" t="s">
        <v>14</v>
      </c>
      <c r="K527" s="137"/>
      <c r="L527" s="137"/>
      <c r="M527" s="137"/>
      <c r="N527" s="137"/>
      <c r="O527" s="137"/>
    </row>
    <row r="528" customFormat="false" ht="12" hidden="false" customHeight="false" outlineLevel="0" collapsed="false">
      <c r="B528" s="66" t="s">
        <v>41</v>
      </c>
      <c r="C528" s="67" t="s">
        <v>20</v>
      </c>
      <c r="D528" s="138"/>
      <c r="E528" s="138"/>
      <c r="F528" s="138"/>
      <c r="G528" s="138"/>
      <c r="H528" s="138"/>
      <c r="I528" s="138"/>
      <c r="J528" s="138"/>
      <c r="K528" s="139"/>
      <c r="L528" s="70" t="s">
        <v>29</v>
      </c>
      <c r="M528" s="70" t="s">
        <v>29</v>
      </c>
      <c r="N528" s="71" t="n">
        <v>4.59232464765</v>
      </c>
      <c r="O528" s="72" t="s">
        <v>29</v>
      </c>
    </row>
    <row r="529" customFormat="false" ht="11.25" hidden="false" customHeight="false" outlineLevel="0" collapsed="false">
      <c r="B529" s="38" t="s">
        <v>42</v>
      </c>
      <c r="C529" s="82"/>
      <c r="D529" s="86"/>
      <c r="E529" s="86"/>
      <c r="F529" s="86"/>
      <c r="G529" s="86"/>
      <c r="H529" s="86"/>
      <c r="I529" s="86"/>
      <c r="J529" s="86"/>
      <c r="K529" s="87"/>
      <c r="L529" s="43" t="s">
        <v>29</v>
      </c>
      <c r="M529" s="43" t="s">
        <v>29</v>
      </c>
      <c r="N529" s="43" t="s">
        <v>29</v>
      </c>
      <c r="O529" s="32" t="s">
        <v>29</v>
      </c>
    </row>
    <row r="530" customFormat="false" ht="12" hidden="false" customHeight="false" outlineLevel="0" collapsed="false">
      <c r="B530" s="73" t="s">
        <v>43</v>
      </c>
      <c r="C530" s="74" t="s">
        <v>20</v>
      </c>
      <c r="D530" s="140"/>
      <c r="E530" s="140"/>
      <c r="F530" s="140"/>
      <c r="G530" s="140"/>
      <c r="H530" s="140"/>
      <c r="I530" s="140"/>
      <c r="J530" s="140"/>
      <c r="K530" s="141"/>
      <c r="L530" s="140"/>
      <c r="M530" s="140"/>
      <c r="N530" s="77" t="n">
        <v>4.59232464765</v>
      </c>
      <c r="O530" s="142"/>
    </row>
    <row r="531" customFormat="false" ht="12" hidden="false" customHeight="false" outlineLevel="0" collapsed="false">
      <c r="B531" s="66" t="s">
        <v>44</v>
      </c>
      <c r="C531" s="138"/>
      <c r="D531" s="138"/>
      <c r="E531" s="138"/>
      <c r="F531" s="79"/>
      <c r="G531" s="22" t="n">
        <v>5023.044</v>
      </c>
      <c r="H531" s="79"/>
      <c r="I531" s="22" t="s">
        <v>29</v>
      </c>
      <c r="J531" s="79"/>
      <c r="K531" s="22" t="s">
        <v>29</v>
      </c>
      <c r="L531" s="138"/>
      <c r="M531" s="138"/>
      <c r="N531" s="138"/>
      <c r="O531" s="143"/>
    </row>
    <row r="532" customFormat="false" ht="12" hidden="false" customHeight="false" outlineLevel="0" collapsed="false">
      <c r="B532" s="38" t="s">
        <v>45</v>
      </c>
      <c r="C532" s="86"/>
      <c r="D532" s="86"/>
      <c r="E532" s="86"/>
      <c r="F532" s="82"/>
      <c r="G532" s="81" t="n">
        <v>5023.044</v>
      </c>
      <c r="H532" s="82"/>
      <c r="I532" s="81" t="s">
        <v>29</v>
      </c>
      <c r="J532" s="82"/>
      <c r="K532" s="81" t="s">
        <v>29</v>
      </c>
      <c r="L532" s="86"/>
      <c r="M532" s="86"/>
      <c r="N532" s="86"/>
      <c r="O532" s="126"/>
    </row>
    <row r="533" customFormat="false" ht="12" hidden="false" customHeight="false" outlineLevel="0" collapsed="false">
      <c r="B533" s="83" t="s">
        <v>46</v>
      </c>
      <c r="C533" s="86"/>
      <c r="D533" s="86"/>
      <c r="E533" s="86"/>
      <c r="F533" s="87"/>
      <c r="G533" s="81" t="n">
        <v>5023.044</v>
      </c>
      <c r="H533" s="84"/>
      <c r="I533" s="85"/>
      <c r="J533" s="86"/>
      <c r="K533" s="87"/>
      <c r="L533" s="86"/>
      <c r="M533" s="86"/>
      <c r="N533" s="86"/>
      <c r="O533" s="126"/>
    </row>
    <row r="534" customFormat="false" ht="12" hidden="false" customHeight="false" outlineLevel="0" collapsed="false">
      <c r="B534" s="83" t="s">
        <v>47</v>
      </c>
      <c r="C534" s="86"/>
      <c r="D534" s="86"/>
      <c r="E534" s="86"/>
      <c r="F534" s="87"/>
      <c r="G534" s="81" t="s">
        <v>29</v>
      </c>
      <c r="H534" s="84"/>
      <c r="I534" s="81" t="s">
        <v>29</v>
      </c>
      <c r="J534" s="86"/>
      <c r="K534" s="81" t="s">
        <v>29</v>
      </c>
      <c r="L534" s="86"/>
      <c r="M534" s="86"/>
      <c r="N534" s="86"/>
      <c r="O534" s="126"/>
    </row>
    <row r="535" customFormat="false" ht="12" hidden="false" customHeight="false" outlineLevel="0" collapsed="false">
      <c r="B535" s="38" t="s">
        <v>48</v>
      </c>
      <c r="C535" s="86"/>
      <c r="D535" s="86"/>
      <c r="E535" s="86"/>
      <c r="F535" s="87"/>
      <c r="G535" s="81" t="s">
        <v>29</v>
      </c>
      <c r="H535" s="84"/>
      <c r="I535" s="81" t="s">
        <v>29</v>
      </c>
      <c r="J535" s="86"/>
      <c r="K535" s="81" t="s">
        <v>29</v>
      </c>
      <c r="L535" s="86"/>
      <c r="M535" s="86"/>
      <c r="N535" s="86"/>
      <c r="O535" s="126"/>
    </row>
    <row r="536" customFormat="false" ht="11.25" hidden="false" customHeight="false" outlineLevel="0" collapsed="false">
      <c r="B536" s="38" t="s">
        <v>49</v>
      </c>
      <c r="C536" s="86"/>
      <c r="D536" s="86"/>
      <c r="E536" s="86"/>
      <c r="F536" s="52"/>
      <c r="G536" s="81" t="s">
        <v>29</v>
      </c>
      <c r="H536" s="52"/>
      <c r="I536" s="81" t="s">
        <v>29</v>
      </c>
      <c r="J536" s="52"/>
      <c r="K536" s="81" t="s">
        <v>29</v>
      </c>
      <c r="L536" s="86"/>
      <c r="M536" s="86"/>
      <c r="N536" s="86"/>
      <c r="O536" s="126"/>
    </row>
    <row r="537" customFormat="false" ht="12" hidden="false" customHeight="false" outlineLevel="0" collapsed="false">
      <c r="B537" s="88"/>
      <c r="C537" s="85"/>
      <c r="D537" s="85"/>
      <c r="E537" s="85"/>
      <c r="F537" s="52"/>
      <c r="G537" s="35"/>
      <c r="H537" s="52"/>
      <c r="I537" s="35"/>
      <c r="J537" s="89"/>
      <c r="K537" s="90"/>
      <c r="L537" s="85"/>
      <c r="M537" s="85"/>
      <c r="N537" s="85"/>
      <c r="O537" s="129"/>
    </row>
    <row r="538" customFormat="false" ht="11.25" hidden="false" customHeight="false" outlineLevel="0" collapsed="false">
      <c r="B538" s="91" t="s">
        <v>50</v>
      </c>
      <c r="C538" s="124"/>
      <c r="D538" s="124"/>
      <c r="E538" s="124"/>
      <c r="F538" s="22" t="s">
        <v>65</v>
      </c>
      <c r="G538" s="22" t="n">
        <v>1100.32675367225</v>
      </c>
      <c r="H538" s="22" t="s">
        <v>65</v>
      </c>
      <c r="I538" s="22" t="s">
        <v>67</v>
      </c>
      <c r="J538" s="22" t="s">
        <v>65</v>
      </c>
      <c r="K538" s="22" t="n">
        <v>0.000162</v>
      </c>
      <c r="L538" s="124"/>
      <c r="M538" s="124"/>
      <c r="N538" s="124"/>
      <c r="O538" s="144"/>
    </row>
    <row r="539" customFormat="false" ht="11.25" hidden="false" customHeight="false" outlineLevel="0" collapsed="false">
      <c r="B539" s="38" t="s">
        <v>51</v>
      </c>
      <c r="C539" s="86"/>
      <c r="D539" s="86"/>
      <c r="E539" s="86"/>
      <c r="F539" s="35" t="s">
        <v>65</v>
      </c>
      <c r="G539" s="33" t="n">
        <v>1100.32675367225</v>
      </c>
      <c r="H539" s="35" t="s">
        <v>65</v>
      </c>
      <c r="I539" s="33" t="s">
        <v>29</v>
      </c>
      <c r="J539" s="35" t="s">
        <v>65</v>
      </c>
      <c r="K539" s="33" t="s">
        <v>29</v>
      </c>
      <c r="L539" s="86"/>
      <c r="M539" s="86"/>
      <c r="N539" s="86"/>
      <c r="O539" s="126"/>
    </row>
    <row r="540" customFormat="false" ht="11.25" hidden="false" customHeight="false" outlineLevel="0" collapsed="false">
      <c r="B540" s="38" t="s">
        <v>52</v>
      </c>
      <c r="C540" s="86"/>
      <c r="D540" s="86"/>
      <c r="E540" s="86"/>
      <c r="F540" s="35" t="s">
        <v>65</v>
      </c>
      <c r="G540" s="33" t="s">
        <v>65</v>
      </c>
      <c r="H540" s="35" t="s">
        <v>65</v>
      </c>
      <c r="I540" s="33" t="s">
        <v>65</v>
      </c>
      <c r="J540" s="35" t="s">
        <v>65</v>
      </c>
      <c r="K540" s="33" t="s">
        <v>65</v>
      </c>
      <c r="L540" s="86"/>
      <c r="M540" s="86"/>
      <c r="N540" s="86"/>
      <c r="O540" s="126"/>
    </row>
    <row r="541" customFormat="false" ht="11.25" hidden="false" customHeight="false" outlineLevel="0" collapsed="false">
      <c r="B541" s="38" t="s">
        <v>54</v>
      </c>
      <c r="C541" s="86"/>
      <c r="D541" s="86"/>
      <c r="E541" s="86"/>
      <c r="F541" s="35" t="s">
        <v>65</v>
      </c>
      <c r="G541" s="33" t="s">
        <v>65</v>
      </c>
      <c r="H541" s="35" t="s">
        <v>65</v>
      </c>
      <c r="I541" s="33" t="s">
        <v>65</v>
      </c>
      <c r="J541" s="35" t="s">
        <v>65</v>
      </c>
      <c r="K541" s="33" t="s">
        <v>65</v>
      </c>
      <c r="L541" s="86"/>
      <c r="M541" s="86"/>
      <c r="N541" s="86"/>
      <c r="O541" s="126"/>
    </row>
    <row r="542" customFormat="false" ht="11.25" hidden="false" customHeight="false" outlineLevel="0" collapsed="false">
      <c r="B542" s="38" t="s">
        <v>56</v>
      </c>
      <c r="C542" s="86"/>
      <c r="D542" s="86"/>
      <c r="E542" s="86"/>
      <c r="F542" s="35" t="s">
        <v>65</v>
      </c>
      <c r="G542" s="33" t="s">
        <v>65</v>
      </c>
      <c r="H542" s="35" t="s">
        <v>65</v>
      </c>
      <c r="I542" s="33" t="s">
        <v>65</v>
      </c>
      <c r="J542" s="35" t="s">
        <v>65</v>
      </c>
      <c r="K542" s="33" t="s">
        <v>65</v>
      </c>
      <c r="L542" s="86"/>
      <c r="M542" s="86"/>
      <c r="N542" s="86"/>
      <c r="O542" s="126"/>
    </row>
    <row r="543" customFormat="false" ht="11.25" hidden="false" customHeight="false" outlineLevel="0" collapsed="false">
      <c r="B543" s="38" t="s">
        <v>57</v>
      </c>
      <c r="C543" s="86"/>
      <c r="D543" s="86"/>
      <c r="E543" s="86"/>
      <c r="F543" s="35" t="s">
        <v>65</v>
      </c>
      <c r="G543" s="33" t="s">
        <v>65</v>
      </c>
      <c r="H543" s="35" t="s">
        <v>65</v>
      </c>
      <c r="I543" s="33" t="s">
        <v>65</v>
      </c>
      <c r="J543" s="35" t="s">
        <v>65</v>
      </c>
      <c r="K543" s="33" t="s">
        <v>65</v>
      </c>
      <c r="L543" s="86"/>
      <c r="M543" s="86"/>
      <c r="N543" s="86"/>
      <c r="O543" s="126"/>
    </row>
    <row r="544" customFormat="false" ht="11.25" hidden="false" customHeight="false" outlineLevel="0" collapsed="false">
      <c r="B544" s="38" t="s">
        <v>58</v>
      </c>
      <c r="C544" s="86"/>
      <c r="D544" s="86"/>
      <c r="E544" s="86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86"/>
      <c r="M544" s="86"/>
      <c r="N544" s="86"/>
      <c r="O544" s="126"/>
    </row>
    <row r="545" customFormat="false" ht="11.25" hidden="false" customHeight="false" outlineLevel="0" collapsed="false">
      <c r="B545" s="38" t="s">
        <v>59</v>
      </c>
      <c r="C545" s="86"/>
      <c r="D545" s="86"/>
      <c r="E545" s="86"/>
      <c r="F545" s="35" t="s">
        <v>65</v>
      </c>
      <c r="G545" s="33" t="s">
        <v>65</v>
      </c>
      <c r="H545" s="35" t="s">
        <v>65</v>
      </c>
      <c r="I545" s="33" t="s">
        <v>65</v>
      </c>
      <c r="J545" s="35" t="s">
        <v>65</v>
      </c>
      <c r="K545" s="33" t="s">
        <v>65</v>
      </c>
      <c r="L545" s="86"/>
      <c r="M545" s="86"/>
      <c r="N545" s="86"/>
      <c r="O545" s="126"/>
    </row>
    <row r="546" customFormat="false" ht="11.25" hidden="false" customHeight="false" outlineLevel="0" collapsed="false">
      <c r="B546" s="38" t="s">
        <v>60</v>
      </c>
      <c r="C546" s="86"/>
      <c r="D546" s="86"/>
      <c r="E546" s="86"/>
      <c r="F546" s="35" t="s">
        <v>20</v>
      </c>
      <c r="G546" s="35" t="s">
        <v>20</v>
      </c>
      <c r="H546" s="35" t="s">
        <v>20</v>
      </c>
      <c r="I546" s="35" t="s">
        <v>20</v>
      </c>
      <c r="J546" s="35" t="s">
        <v>65</v>
      </c>
      <c r="K546" s="33" t="n">
        <v>0.000162</v>
      </c>
      <c r="L546" s="86"/>
      <c r="M546" s="86"/>
      <c r="N546" s="86"/>
      <c r="O546" s="126"/>
    </row>
    <row r="547" customFormat="false" ht="11.25" hidden="false" customHeight="false" outlineLevel="0" collapsed="false">
      <c r="B547" s="38" t="s">
        <v>61</v>
      </c>
      <c r="C547" s="86"/>
      <c r="D547" s="86"/>
      <c r="E547" s="86"/>
      <c r="F547" s="33" t="s">
        <v>29</v>
      </c>
      <c r="G547" s="33" t="s">
        <v>29</v>
      </c>
      <c r="H547" s="33" t="s">
        <v>29</v>
      </c>
      <c r="I547" s="33" t="s">
        <v>29</v>
      </c>
      <c r="J547" s="33" t="s">
        <v>29</v>
      </c>
      <c r="K547" s="33" t="s">
        <v>29</v>
      </c>
      <c r="L547" s="86"/>
      <c r="M547" s="86"/>
      <c r="N547" s="86"/>
      <c r="O547" s="126"/>
    </row>
    <row r="548" customFormat="false" ht="12" hidden="false" customHeight="false" outlineLevel="0" collapsed="false">
      <c r="B548" s="42"/>
      <c r="C548" s="82"/>
      <c r="D548" s="82"/>
      <c r="E548" s="82"/>
      <c r="F548" s="43"/>
      <c r="G548" s="43"/>
      <c r="H548" s="43"/>
      <c r="I548" s="43"/>
      <c r="J548" s="43"/>
      <c r="K548" s="43"/>
      <c r="L548" s="82"/>
      <c r="M548" s="82"/>
      <c r="N548" s="82"/>
      <c r="O548" s="145"/>
    </row>
    <row r="549" customFormat="false" ht="11.25" hidden="false" customHeight="false" outlineLevel="0" collapsed="false">
      <c r="B549" s="66" t="s">
        <v>62</v>
      </c>
      <c r="C549" s="22" t="s">
        <v>29</v>
      </c>
      <c r="D549" s="22" t="s">
        <v>29</v>
      </c>
      <c r="E549" s="46" t="s">
        <v>29</v>
      </c>
      <c r="F549" s="22" t="s">
        <v>29</v>
      </c>
      <c r="G549" s="22" t="s">
        <v>29</v>
      </c>
      <c r="H549" s="22" t="s">
        <v>29</v>
      </c>
      <c r="I549" s="22" t="s">
        <v>29</v>
      </c>
      <c r="J549" s="22" t="s">
        <v>29</v>
      </c>
      <c r="K549" s="22" t="s">
        <v>29</v>
      </c>
      <c r="L549" s="22" t="s">
        <v>29</v>
      </c>
      <c r="M549" s="22" t="s">
        <v>29</v>
      </c>
      <c r="N549" s="22" t="s">
        <v>29</v>
      </c>
      <c r="O549" s="26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7870.83817499717</v>
      </c>
      <c r="D556" s="17" t="n">
        <v>0.0318662019741689</v>
      </c>
      <c r="E556" s="17" t="n">
        <v>1.5989985</v>
      </c>
      <c r="F556" s="17" t="s">
        <v>67</v>
      </c>
      <c r="G556" s="17" t="n">
        <v>5282.426464341</v>
      </c>
      <c r="H556" s="17" t="s">
        <v>67</v>
      </c>
      <c r="I556" s="17" t="n">
        <v>148.37752482</v>
      </c>
      <c r="J556" s="17" t="s">
        <v>67</v>
      </c>
      <c r="K556" s="17" t="n">
        <v>0.000167</v>
      </c>
      <c r="L556" s="17" t="n">
        <v>1.47304217</v>
      </c>
      <c r="M556" s="18" t="n">
        <v>23.1274301960231</v>
      </c>
      <c r="N556" s="19" t="n">
        <v>52.9648855762348</v>
      </c>
      <c r="O556" s="20" t="n">
        <v>8.40305235083304</v>
      </c>
    </row>
    <row r="557" customFormat="false" ht="11.25" hidden="false" customHeight="false" outlineLevel="0" collapsed="false">
      <c r="B557" s="21" t="s">
        <v>17</v>
      </c>
      <c r="C557" s="22" t="n">
        <v>7303.82861308526</v>
      </c>
      <c r="D557" s="22" t="s">
        <v>35</v>
      </c>
      <c r="E557" s="22" t="s">
        <v>35</v>
      </c>
      <c r="F557" s="124"/>
      <c r="G557" s="124"/>
      <c r="H557" s="124"/>
      <c r="I557" s="124"/>
      <c r="J557" s="124"/>
      <c r="K557" s="125"/>
      <c r="L557" s="22" t="s">
        <v>55</v>
      </c>
      <c r="M557" s="22" t="n">
        <v>0.0118643087431201</v>
      </c>
      <c r="N557" s="25" t="n">
        <v>46.6901107355457</v>
      </c>
      <c r="O557" s="26" t="n">
        <v>3.82321254863304</v>
      </c>
    </row>
    <row r="558" customFormat="false" ht="11.25" hidden="false" customHeight="false" outlineLevel="0" collapsed="false">
      <c r="B558" s="27" t="s">
        <v>19</v>
      </c>
      <c r="C558" s="28" t="n">
        <v>6555.582857642</v>
      </c>
      <c r="D558" s="82"/>
      <c r="E558" s="82"/>
      <c r="F558" s="86"/>
      <c r="G558" s="86"/>
      <c r="H558" s="86"/>
      <c r="I558" s="86"/>
      <c r="J558" s="86"/>
      <c r="K558" s="87"/>
      <c r="L558" s="82"/>
      <c r="M558" s="82"/>
      <c r="N558" s="82"/>
      <c r="O558" s="32" t="n">
        <v>3.6215193</v>
      </c>
    </row>
    <row r="559" customFormat="false" ht="11.25" hidden="false" customHeight="false" outlineLevel="0" collapsed="false">
      <c r="B559" s="27" t="s">
        <v>21</v>
      </c>
      <c r="C559" s="33" t="n">
        <v>489.562201526316</v>
      </c>
      <c r="D559" s="86"/>
      <c r="E559" s="86"/>
      <c r="F559" s="86"/>
      <c r="G559" s="86"/>
      <c r="H559" s="86"/>
      <c r="I559" s="86"/>
      <c r="J559" s="86"/>
      <c r="K559" s="87"/>
      <c r="L559" s="86"/>
      <c r="M559" s="86"/>
      <c r="N559" s="86"/>
      <c r="O559" s="126"/>
    </row>
    <row r="560" customFormat="false" ht="11.25" hidden="false" customHeight="false" outlineLevel="0" collapsed="false">
      <c r="B560" s="27" t="s">
        <v>22</v>
      </c>
      <c r="C560" s="33" t="n">
        <v>238.39558596621</v>
      </c>
      <c r="D560" s="86"/>
      <c r="E560" s="86"/>
      <c r="F560" s="86"/>
      <c r="G560" s="86"/>
      <c r="H560" s="86"/>
      <c r="I560" s="86"/>
      <c r="J560" s="86"/>
      <c r="K560" s="87"/>
      <c r="L560" s="86"/>
      <c r="M560" s="86"/>
      <c r="N560" s="86"/>
      <c r="O560" s="126"/>
    </row>
    <row r="561" customFormat="false" ht="11.25" hidden="false" customHeight="false" outlineLevel="0" collapsed="false">
      <c r="B561" s="27" t="s">
        <v>23</v>
      </c>
      <c r="C561" s="33" t="s">
        <v>55</v>
      </c>
      <c r="D561" s="86"/>
      <c r="E561" s="86"/>
      <c r="F561" s="86"/>
      <c r="G561" s="86"/>
      <c r="H561" s="86"/>
      <c r="I561" s="86"/>
      <c r="J561" s="86"/>
      <c r="K561" s="87"/>
      <c r="L561" s="86"/>
      <c r="M561" s="86"/>
      <c r="N561" s="86"/>
      <c r="O561" s="126"/>
    </row>
    <row r="562" customFormat="false" ht="11.25" hidden="false" customHeight="false" outlineLevel="0" collapsed="false">
      <c r="B562" s="27" t="s">
        <v>24</v>
      </c>
      <c r="C562" s="33" t="s">
        <v>65</v>
      </c>
      <c r="D562" s="86"/>
      <c r="E562" s="86"/>
      <c r="F562" s="86"/>
      <c r="G562" s="86"/>
      <c r="H562" s="86"/>
      <c r="I562" s="86"/>
      <c r="J562" s="86"/>
      <c r="K562" s="87"/>
      <c r="L562" s="86"/>
      <c r="M562" s="35" t="s">
        <v>65</v>
      </c>
      <c r="N562" s="36" t="n">
        <v>1.65648</v>
      </c>
      <c r="O562" s="126"/>
    </row>
    <row r="563" customFormat="false" ht="11.25" hidden="false" customHeight="false" outlineLevel="0" collapsed="false">
      <c r="B563" s="27" t="s">
        <v>26</v>
      </c>
      <c r="C563" s="33" t="s">
        <v>65</v>
      </c>
      <c r="D563" s="86"/>
      <c r="E563" s="86"/>
      <c r="F563" s="86"/>
      <c r="G563" s="86"/>
      <c r="H563" s="86"/>
      <c r="I563" s="86"/>
      <c r="J563" s="86"/>
      <c r="K563" s="87"/>
      <c r="L563" s="35" t="s">
        <v>65</v>
      </c>
      <c r="M563" s="35" t="s">
        <v>65</v>
      </c>
      <c r="N563" s="35" t="n">
        <v>44.4997368421053</v>
      </c>
      <c r="O563" s="37" t="s">
        <v>65</v>
      </c>
    </row>
    <row r="564" customFormat="false" ht="11.25" hidden="false" customHeight="false" outlineLevel="0" collapsed="false">
      <c r="B564" s="38" t="s">
        <v>27</v>
      </c>
      <c r="C564" s="33" t="n">
        <v>20.2879679507354</v>
      </c>
      <c r="D564" s="33" t="s">
        <v>35</v>
      </c>
      <c r="E564" s="33" t="s">
        <v>35</v>
      </c>
      <c r="F564" s="39"/>
      <c r="G564" s="39"/>
      <c r="H564" s="39"/>
      <c r="I564" s="39"/>
      <c r="J564" s="39"/>
      <c r="K564" s="40"/>
      <c r="L564" s="33" t="s">
        <v>55</v>
      </c>
      <c r="M564" s="33" t="n">
        <v>0.0118643087431201</v>
      </c>
      <c r="N564" s="33" t="n">
        <v>0.533893893440404</v>
      </c>
      <c r="O564" s="41" t="n">
        <v>0.201693248633042</v>
      </c>
    </row>
    <row r="565" customFormat="false" ht="12" hidden="false" customHeight="false" outlineLevel="0" collapsed="false">
      <c r="B565" s="42"/>
      <c r="C565" s="43"/>
      <c r="D565" s="43"/>
      <c r="E565" s="43"/>
      <c r="F565" s="82"/>
      <c r="G565" s="82"/>
      <c r="H565" s="82"/>
      <c r="I565" s="82"/>
      <c r="J565" s="82"/>
      <c r="K565" s="127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s">
        <v>63</v>
      </c>
      <c r="D566" s="22" t="n">
        <v>0.0318662019741689</v>
      </c>
      <c r="E566" s="46" t="n">
        <v>1.5989985</v>
      </c>
      <c r="F566" s="22" t="s">
        <v>35</v>
      </c>
      <c r="G566" s="22" t="s">
        <v>73</v>
      </c>
      <c r="H566" s="22" t="s">
        <v>35</v>
      </c>
      <c r="I566" s="22" t="s">
        <v>73</v>
      </c>
      <c r="J566" s="22" t="s">
        <v>35</v>
      </c>
      <c r="K566" s="22" t="s">
        <v>35</v>
      </c>
      <c r="L566" s="22" t="n">
        <v>0.90254582</v>
      </c>
      <c r="M566" s="22" t="n">
        <v>1.1651078</v>
      </c>
      <c r="N566" s="22" t="n">
        <v>1.96107282858909</v>
      </c>
      <c r="O566" s="26" t="n">
        <v>2.1276251322</v>
      </c>
    </row>
    <row r="567" customFormat="false" ht="11.25" hidden="false" customHeight="false" outlineLevel="0" collapsed="false">
      <c r="B567" s="47" t="s">
        <v>30</v>
      </c>
      <c r="C567" s="28" t="s">
        <v>25</v>
      </c>
      <c r="D567" s="128" t="s">
        <v>65</v>
      </c>
      <c r="E567" s="82"/>
      <c r="F567" s="82"/>
      <c r="G567" s="82"/>
      <c r="H567" s="82"/>
      <c r="I567" s="82"/>
      <c r="J567" s="82"/>
      <c r="K567" s="127"/>
      <c r="L567" s="43" t="s">
        <v>65</v>
      </c>
      <c r="M567" s="43" t="n">
        <v>1.1651078</v>
      </c>
      <c r="N567" s="43" t="n">
        <v>0.6931654</v>
      </c>
      <c r="O567" s="32" t="n">
        <v>0.00442446</v>
      </c>
    </row>
    <row r="568" customFormat="false" ht="11.25" hidden="false" customHeight="false" outlineLevel="0" collapsed="false">
      <c r="B568" s="27" t="s">
        <v>31</v>
      </c>
      <c r="C568" s="86"/>
      <c r="D568" s="86"/>
      <c r="E568" s="33" t="n">
        <v>1.5989985</v>
      </c>
      <c r="F568" s="86"/>
      <c r="G568" s="86"/>
      <c r="H568" s="86"/>
      <c r="I568" s="86"/>
      <c r="J568" s="86"/>
      <c r="K568" s="87"/>
      <c r="L568" s="35" t="n">
        <v>0.90254582</v>
      </c>
      <c r="M568" s="86"/>
      <c r="N568" s="86"/>
      <c r="O568" s="126"/>
    </row>
    <row r="569" customFormat="false" ht="11.25" hidden="false" customHeight="false" outlineLevel="0" collapsed="false">
      <c r="B569" s="27" t="s">
        <v>32</v>
      </c>
      <c r="C569" s="33" t="s">
        <v>29</v>
      </c>
      <c r="D569" s="86"/>
      <c r="E569" s="33" t="s">
        <v>29</v>
      </c>
      <c r="F569" s="86"/>
      <c r="G569" s="86"/>
      <c r="H569" s="86"/>
      <c r="I569" s="86"/>
      <c r="J569" s="86"/>
      <c r="K569" s="87"/>
      <c r="L569" s="35" t="s">
        <v>29</v>
      </c>
      <c r="M569" s="35" t="s">
        <v>29</v>
      </c>
      <c r="N569" s="35" t="s">
        <v>29</v>
      </c>
      <c r="O569" s="126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86"/>
      <c r="F570" s="86"/>
      <c r="G570" s="86"/>
      <c r="H570" s="86"/>
      <c r="I570" s="86"/>
      <c r="J570" s="86"/>
      <c r="K570" s="87"/>
      <c r="L570" s="86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s">
        <v>67</v>
      </c>
      <c r="D571" s="33" t="n">
        <v>0.0318662019741689</v>
      </c>
      <c r="E571" s="33" t="s">
        <v>35</v>
      </c>
      <c r="F571" s="33" t="s">
        <v>35</v>
      </c>
      <c r="G571" s="33" t="s">
        <v>73</v>
      </c>
      <c r="H571" s="33" t="s">
        <v>35</v>
      </c>
      <c r="I571" s="33" t="s">
        <v>73</v>
      </c>
      <c r="J571" s="33" t="s">
        <v>35</v>
      </c>
      <c r="K571" s="49" t="s">
        <v>35</v>
      </c>
      <c r="L571" s="33" t="s">
        <v>67</v>
      </c>
      <c r="M571" s="33" t="s">
        <v>67</v>
      </c>
      <c r="N571" s="33" t="n">
        <v>1.26790742858909</v>
      </c>
      <c r="O571" s="41" t="n">
        <v>2.1232006722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567.009561911904</v>
      </c>
      <c r="D573" s="22" t="s">
        <v>55</v>
      </c>
      <c r="E573" s="46" t="s">
        <v>29</v>
      </c>
      <c r="F573" s="22" t="s">
        <v>29</v>
      </c>
      <c r="G573" s="22" t="s">
        <v>35</v>
      </c>
      <c r="H573" s="22" t="s">
        <v>35</v>
      </c>
      <c r="I573" s="22" t="n">
        <v>148.37752482</v>
      </c>
      <c r="J573" s="22" t="s">
        <v>55</v>
      </c>
      <c r="K573" s="22" t="s">
        <v>55</v>
      </c>
      <c r="L573" s="22" t="n">
        <v>0.57049635</v>
      </c>
      <c r="M573" s="22" t="n">
        <v>21.95045808728</v>
      </c>
      <c r="N573" s="25" t="n">
        <v>0.09943011</v>
      </c>
      <c r="O573" s="26" t="n">
        <v>2.45221467</v>
      </c>
    </row>
    <row r="574" customFormat="false" ht="11.25" hidden="false" customHeight="false" outlineLevel="0" collapsed="false">
      <c r="B574" s="27" t="s">
        <v>37</v>
      </c>
      <c r="C574" s="28" t="n">
        <v>252.905569338348</v>
      </c>
      <c r="D574" s="28" t="s">
        <v>55</v>
      </c>
      <c r="E574" s="82"/>
      <c r="F574" s="82"/>
      <c r="G574" s="82"/>
      <c r="H574" s="82"/>
      <c r="I574" s="82"/>
      <c r="J574" s="82"/>
      <c r="K574" s="127"/>
      <c r="L574" s="43" t="n">
        <v>0.2209558</v>
      </c>
      <c r="M574" s="43" t="n">
        <v>0.00256308728</v>
      </c>
      <c r="N574" s="43" t="n">
        <v>0.09943011</v>
      </c>
      <c r="O574" s="32" t="n">
        <v>0.14362127</v>
      </c>
    </row>
    <row r="575" customFormat="false" ht="11.25" hidden="false" customHeight="false" outlineLevel="0" collapsed="false">
      <c r="B575" s="27" t="s">
        <v>38</v>
      </c>
      <c r="C575" s="33" t="n">
        <v>62.1096425735564</v>
      </c>
      <c r="D575" s="33" t="s">
        <v>65</v>
      </c>
      <c r="E575" s="86"/>
      <c r="F575" s="86"/>
      <c r="G575" s="86"/>
      <c r="H575" s="86"/>
      <c r="I575" s="86"/>
      <c r="J575" s="86"/>
      <c r="K575" s="87"/>
      <c r="L575" s="35" t="s">
        <v>65</v>
      </c>
      <c r="M575" s="35" t="s">
        <v>65</v>
      </c>
      <c r="N575" s="35" t="s">
        <v>65</v>
      </c>
      <c r="O575" s="37" t="s">
        <v>65</v>
      </c>
    </row>
    <row r="576" customFormat="false" ht="11.25" hidden="false" customHeight="false" outlineLevel="0" collapsed="false">
      <c r="B576" s="27" t="s">
        <v>39</v>
      </c>
      <c r="C576" s="33" t="n">
        <v>251.99435</v>
      </c>
      <c r="D576" s="33" t="s">
        <v>65</v>
      </c>
      <c r="E576" s="86"/>
      <c r="F576" s="86"/>
      <c r="G576" s="86"/>
      <c r="H576" s="52"/>
      <c r="I576" s="33" t="n">
        <v>148.37752482</v>
      </c>
      <c r="J576" s="86"/>
      <c r="K576" s="87"/>
      <c r="L576" s="35" t="n">
        <v>0.34954055</v>
      </c>
      <c r="M576" s="35" t="n">
        <v>21.947895</v>
      </c>
      <c r="N576" s="35" t="s">
        <v>65</v>
      </c>
      <c r="O576" s="37" t="n">
        <v>2.3085934</v>
      </c>
    </row>
    <row r="577" customFormat="false" ht="11.25" hidden="false" customHeight="false" outlineLevel="0" collapsed="false">
      <c r="B577" s="53" t="s">
        <v>40</v>
      </c>
      <c r="C577" s="85"/>
      <c r="D577" s="85"/>
      <c r="E577" s="55"/>
      <c r="F577" s="85"/>
      <c r="G577" s="85"/>
      <c r="H577" s="85"/>
      <c r="I577" s="85"/>
      <c r="J577" s="52"/>
      <c r="K577" s="56" t="s">
        <v>55</v>
      </c>
      <c r="L577" s="85"/>
      <c r="M577" s="85"/>
      <c r="N577" s="85"/>
      <c r="O577" s="129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s">
        <v>29</v>
      </c>
      <c r="M578" s="58" t="s">
        <v>29</v>
      </c>
      <c r="N578" s="58" t="s">
        <v>29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130" t="s">
        <v>81</v>
      </c>
      <c r="D580" s="130" t="s">
        <v>82</v>
      </c>
      <c r="E580" s="130" t="s">
        <v>83</v>
      </c>
      <c r="F580" s="131" t="s">
        <v>84</v>
      </c>
      <c r="G580" s="131"/>
      <c r="H580" s="131" t="s">
        <v>85</v>
      </c>
      <c r="I580" s="131"/>
      <c r="J580" s="131" t="s">
        <v>86</v>
      </c>
      <c r="K580" s="131"/>
      <c r="L580" s="130" t="s">
        <v>87</v>
      </c>
      <c r="M580" s="130" t="s">
        <v>8</v>
      </c>
      <c r="N580" s="130" t="s">
        <v>9</v>
      </c>
      <c r="O580" s="132" t="s">
        <v>88</v>
      </c>
    </row>
    <row r="581" customFormat="false" ht="11.25" hidden="false" customHeight="false" outlineLevel="0" collapsed="false">
      <c r="B581" s="8" t="s">
        <v>11</v>
      </c>
      <c r="C581" s="133"/>
      <c r="D581" s="133"/>
      <c r="E581" s="133"/>
      <c r="F581" s="133" t="s">
        <v>12</v>
      </c>
      <c r="G581" s="133" t="s">
        <v>13</v>
      </c>
      <c r="H581" s="133" t="s">
        <v>12</v>
      </c>
      <c r="I581" s="133" t="s">
        <v>13</v>
      </c>
      <c r="J581" s="133" t="s">
        <v>12</v>
      </c>
      <c r="K581" s="134" t="s">
        <v>13</v>
      </c>
      <c r="L581" s="133"/>
      <c r="M581" s="133"/>
      <c r="N581" s="133"/>
      <c r="O581" s="135"/>
    </row>
    <row r="582" customFormat="false" ht="14.25" hidden="false" customHeight="false" outlineLevel="0" collapsed="false">
      <c r="B582" s="65"/>
      <c r="C582" s="136" t="s">
        <v>14</v>
      </c>
      <c r="D582" s="136"/>
      <c r="E582" s="136"/>
      <c r="F582" s="136" t="s">
        <v>89</v>
      </c>
      <c r="G582" s="136"/>
      <c r="H582" s="136"/>
      <c r="I582" s="136"/>
      <c r="J582" s="137" t="s">
        <v>14</v>
      </c>
      <c r="K582" s="137"/>
      <c r="L582" s="137"/>
      <c r="M582" s="137"/>
      <c r="N582" s="137"/>
      <c r="O582" s="137"/>
    </row>
    <row r="583" customFormat="false" ht="12" hidden="false" customHeight="false" outlineLevel="0" collapsed="false">
      <c r="B583" s="66" t="s">
        <v>41</v>
      </c>
      <c r="C583" s="67" t="s">
        <v>20</v>
      </c>
      <c r="D583" s="138"/>
      <c r="E583" s="138"/>
      <c r="F583" s="138"/>
      <c r="G583" s="138"/>
      <c r="H583" s="138"/>
      <c r="I583" s="138"/>
      <c r="J583" s="138"/>
      <c r="K583" s="139"/>
      <c r="L583" s="70" t="s">
        <v>29</v>
      </c>
      <c r="M583" s="70" t="s">
        <v>29</v>
      </c>
      <c r="N583" s="71" t="n">
        <v>4.2142719021</v>
      </c>
      <c r="O583" s="72" t="s">
        <v>29</v>
      </c>
    </row>
    <row r="584" customFormat="false" ht="11.25" hidden="false" customHeight="false" outlineLevel="0" collapsed="false">
      <c r="B584" s="38" t="s">
        <v>42</v>
      </c>
      <c r="C584" s="82"/>
      <c r="D584" s="86"/>
      <c r="E584" s="86"/>
      <c r="F584" s="86"/>
      <c r="G584" s="86"/>
      <c r="H584" s="86"/>
      <c r="I584" s="86"/>
      <c r="J584" s="86"/>
      <c r="K584" s="87"/>
      <c r="L584" s="43" t="s">
        <v>29</v>
      </c>
      <c r="M584" s="43" t="s">
        <v>29</v>
      </c>
      <c r="N584" s="43" t="s">
        <v>29</v>
      </c>
      <c r="O584" s="32" t="s">
        <v>29</v>
      </c>
    </row>
    <row r="585" customFormat="false" ht="12" hidden="false" customHeight="false" outlineLevel="0" collapsed="false">
      <c r="B585" s="73" t="s">
        <v>43</v>
      </c>
      <c r="C585" s="74" t="s">
        <v>20</v>
      </c>
      <c r="D585" s="140"/>
      <c r="E585" s="140"/>
      <c r="F585" s="140"/>
      <c r="G585" s="140"/>
      <c r="H585" s="140"/>
      <c r="I585" s="140"/>
      <c r="J585" s="140"/>
      <c r="K585" s="141"/>
      <c r="L585" s="140"/>
      <c r="M585" s="140"/>
      <c r="N585" s="77" t="n">
        <v>4.2142719021</v>
      </c>
      <c r="O585" s="142"/>
    </row>
    <row r="586" customFormat="false" ht="12" hidden="false" customHeight="false" outlineLevel="0" collapsed="false">
      <c r="B586" s="66" t="s">
        <v>44</v>
      </c>
      <c r="C586" s="138"/>
      <c r="D586" s="138"/>
      <c r="E586" s="138"/>
      <c r="F586" s="79"/>
      <c r="G586" s="22" t="n">
        <v>3735.108</v>
      </c>
      <c r="H586" s="79"/>
      <c r="I586" s="22" t="s">
        <v>29</v>
      </c>
      <c r="J586" s="79"/>
      <c r="K586" s="22" t="s">
        <v>29</v>
      </c>
      <c r="L586" s="138"/>
      <c r="M586" s="138"/>
      <c r="N586" s="138"/>
      <c r="O586" s="143"/>
    </row>
    <row r="587" customFormat="false" ht="12" hidden="false" customHeight="false" outlineLevel="0" collapsed="false">
      <c r="B587" s="38" t="s">
        <v>45</v>
      </c>
      <c r="C587" s="86"/>
      <c r="D587" s="86"/>
      <c r="E587" s="86"/>
      <c r="F587" s="82"/>
      <c r="G587" s="81" t="n">
        <v>3735.108</v>
      </c>
      <c r="H587" s="82"/>
      <c r="I587" s="81" t="s">
        <v>29</v>
      </c>
      <c r="J587" s="82"/>
      <c r="K587" s="81" t="s">
        <v>29</v>
      </c>
      <c r="L587" s="86"/>
      <c r="M587" s="86"/>
      <c r="N587" s="86"/>
      <c r="O587" s="126"/>
    </row>
    <row r="588" customFormat="false" ht="12" hidden="false" customHeight="false" outlineLevel="0" collapsed="false">
      <c r="B588" s="83" t="s">
        <v>46</v>
      </c>
      <c r="C588" s="86"/>
      <c r="D588" s="86"/>
      <c r="E588" s="86"/>
      <c r="F588" s="87"/>
      <c r="G588" s="81" t="n">
        <v>3735.108</v>
      </c>
      <c r="H588" s="84"/>
      <c r="I588" s="85"/>
      <c r="J588" s="86"/>
      <c r="K588" s="87"/>
      <c r="L588" s="86"/>
      <c r="M588" s="86"/>
      <c r="N588" s="86"/>
      <c r="O588" s="126"/>
    </row>
    <row r="589" customFormat="false" ht="12" hidden="false" customHeight="false" outlineLevel="0" collapsed="false">
      <c r="B589" s="83" t="s">
        <v>47</v>
      </c>
      <c r="C589" s="86"/>
      <c r="D589" s="86"/>
      <c r="E589" s="86"/>
      <c r="F589" s="87"/>
      <c r="G589" s="81" t="s">
        <v>29</v>
      </c>
      <c r="H589" s="84"/>
      <c r="I589" s="81" t="s">
        <v>29</v>
      </c>
      <c r="J589" s="86"/>
      <c r="K589" s="81" t="s">
        <v>29</v>
      </c>
      <c r="L589" s="86"/>
      <c r="M589" s="86"/>
      <c r="N589" s="86"/>
      <c r="O589" s="126"/>
    </row>
    <row r="590" customFormat="false" ht="12" hidden="false" customHeight="false" outlineLevel="0" collapsed="false">
      <c r="B590" s="38" t="s">
        <v>48</v>
      </c>
      <c r="C590" s="86"/>
      <c r="D590" s="86"/>
      <c r="E590" s="86"/>
      <c r="F590" s="87"/>
      <c r="G590" s="81" t="s">
        <v>29</v>
      </c>
      <c r="H590" s="84"/>
      <c r="I590" s="81" t="s">
        <v>29</v>
      </c>
      <c r="J590" s="86"/>
      <c r="K590" s="81" t="s">
        <v>29</v>
      </c>
      <c r="L590" s="86"/>
      <c r="M590" s="86"/>
      <c r="N590" s="86"/>
      <c r="O590" s="126"/>
    </row>
    <row r="591" customFormat="false" ht="11.25" hidden="false" customHeight="false" outlineLevel="0" collapsed="false">
      <c r="B591" s="38" t="s">
        <v>49</v>
      </c>
      <c r="C591" s="86"/>
      <c r="D591" s="86"/>
      <c r="E591" s="86"/>
      <c r="F591" s="52"/>
      <c r="G591" s="81" t="s">
        <v>29</v>
      </c>
      <c r="H591" s="52"/>
      <c r="I591" s="81" t="s">
        <v>29</v>
      </c>
      <c r="J591" s="52"/>
      <c r="K591" s="81" t="s">
        <v>29</v>
      </c>
      <c r="L591" s="86"/>
      <c r="M591" s="86"/>
      <c r="N591" s="86"/>
      <c r="O591" s="126"/>
    </row>
    <row r="592" customFormat="false" ht="12" hidden="false" customHeight="false" outlineLevel="0" collapsed="false">
      <c r="B592" s="88"/>
      <c r="C592" s="85"/>
      <c r="D592" s="85"/>
      <c r="E592" s="85"/>
      <c r="F592" s="52"/>
      <c r="G592" s="35"/>
      <c r="H592" s="52"/>
      <c r="I592" s="35"/>
      <c r="J592" s="89"/>
      <c r="K592" s="90"/>
      <c r="L592" s="85"/>
      <c r="M592" s="85"/>
      <c r="N592" s="85"/>
      <c r="O592" s="129"/>
    </row>
    <row r="593" customFormat="false" ht="11.25" hidden="false" customHeight="false" outlineLevel="0" collapsed="false">
      <c r="B593" s="91" t="s">
        <v>50</v>
      </c>
      <c r="C593" s="124"/>
      <c r="D593" s="124"/>
      <c r="E593" s="124"/>
      <c r="F593" s="22" t="s">
        <v>65</v>
      </c>
      <c r="G593" s="22" t="n">
        <v>1547.318464341</v>
      </c>
      <c r="H593" s="22" t="s">
        <v>65</v>
      </c>
      <c r="I593" s="22" t="s">
        <v>67</v>
      </c>
      <c r="J593" s="22" t="s">
        <v>65</v>
      </c>
      <c r="K593" s="22" t="n">
        <v>0.000167</v>
      </c>
      <c r="L593" s="124"/>
      <c r="M593" s="124"/>
      <c r="N593" s="124"/>
      <c r="O593" s="144"/>
    </row>
    <row r="594" customFormat="false" ht="11.25" hidden="false" customHeight="false" outlineLevel="0" collapsed="false">
      <c r="B594" s="38" t="s">
        <v>51</v>
      </c>
      <c r="C594" s="86"/>
      <c r="D594" s="86"/>
      <c r="E594" s="86"/>
      <c r="F594" s="35" t="s">
        <v>65</v>
      </c>
      <c r="G594" s="33" t="n">
        <v>1547.318464341</v>
      </c>
      <c r="H594" s="35" t="s">
        <v>65</v>
      </c>
      <c r="I594" s="33" t="s">
        <v>29</v>
      </c>
      <c r="J594" s="35" t="s">
        <v>65</v>
      </c>
      <c r="K594" s="33" t="s">
        <v>29</v>
      </c>
      <c r="L594" s="86"/>
      <c r="M594" s="86"/>
      <c r="N594" s="86"/>
      <c r="O594" s="126"/>
    </row>
    <row r="595" customFormat="false" ht="11.25" hidden="false" customHeight="false" outlineLevel="0" collapsed="false">
      <c r="B595" s="38" t="s">
        <v>52</v>
      </c>
      <c r="C595" s="86"/>
      <c r="D595" s="86"/>
      <c r="E595" s="86"/>
      <c r="F595" s="35" t="s">
        <v>65</v>
      </c>
      <c r="G595" s="33" t="s">
        <v>65</v>
      </c>
      <c r="H595" s="35" t="s">
        <v>65</v>
      </c>
      <c r="I595" s="33" t="s">
        <v>65</v>
      </c>
      <c r="J595" s="35" t="s">
        <v>65</v>
      </c>
      <c r="K595" s="33" t="s">
        <v>65</v>
      </c>
      <c r="L595" s="86"/>
      <c r="M595" s="86"/>
      <c r="N595" s="86"/>
      <c r="O595" s="126"/>
    </row>
    <row r="596" customFormat="false" ht="11.25" hidden="false" customHeight="false" outlineLevel="0" collapsed="false">
      <c r="B596" s="38" t="s">
        <v>54</v>
      </c>
      <c r="C596" s="86"/>
      <c r="D596" s="86"/>
      <c r="E596" s="86"/>
      <c r="F596" s="35" t="s">
        <v>65</v>
      </c>
      <c r="G596" s="33" t="s">
        <v>65</v>
      </c>
      <c r="H596" s="35" t="s">
        <v>65</v>
      </c>
      <c r="I596" s="33" t="s">
        <v>65</v>
      </c>
      <c r="J596" s="35" t="s">
        <v>65</v>
      </c>
      <c r="K596" s="33" t="s">
        <v>65</v>
      </c>
      <c r="L596" s="86"/>
      <c r="M596" s="86"/>
      <c r="N596" s="86"/>
      <c r="O596" s="126"/>
    </row>
    <row r="597" customFormat="false" ht="11.25" hidden="false" customHeight="false" outlineLevel="0" collapsed="false">
      <c r="B597" s="38" t="s">
        <v>56</v>
      </c>
      <c r="C597" s="86"/>
      <c r="D597" s="86"/>
      <c r="E597" s="86"/>
      <c r="F597" s="35" t="s">
        <v>65</v>
      </c>
      <c r="G597" s="33" t="s">
        <v>65</v>
      </c>
      <c r="H597" s="35" t="s">
        <v>65</v>
      </c>
      <c r="I597" s="33" t="s">
        <v>65</v>
      </c>
      <c r="J597" s="35" t="s">
        <v>65</v>
      </c>
      <c r="K597" s="33" t="s">
        <v>65</v>
      </c>
      <c r="L597" s="86"/>
      <c r="M597" s="86"/>
      <c r="N597" s="86"/>
      <c r="O597" s="126"/>
    </row>
    <row r="598" customFormat="false" ht="11.25" hidden="false" customHeight="false" outlineLevel="0" collapsed="false">
      <c r="B598" s="38" t="s">
        <v>57</v>
      </c>
      <c r="C598" s="86"/>
      <c r="D598" s="86"/>
      <c r="E598" s="86"/>
      <c r="F598" s="35" t="s">
        <v>65</v>
      </c>
      <c r="G598" s="33" t="s">
        <v>65</v>
      </c>
      <c r="H598" s="35" t="s">
        <v>65</v>
      </c>
      <c r="I598" s="33" t="s">
        <v>65</v>
      </c>
      <c r="J598" s="35" t="s">
        <v>65</v>
      </c>
      <c r="K598" s="33" t="s">
        <v>65</v>
      </c>
      <c r="L598" s="86"/>
      <c r="M598" s="86"/>
      <c r="N598" s="86"/>
      <c r="O598" s="126"/>
    </row>
    <row r="599" customFormat="false" ht="11.25" hidden="false" customHeight="false" outlineLevel="0" collapsed="false">
      <c r="B599" s="38" t="s">
        <v>58</v>
      </c>
      <c r="C599" s="86"/>
      <c r="D599" s="86"/>
      <c r="E599" s="86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86"/>
      <c r="M599" s="86"/>
      <c r="N599" s="86"/>
      <c r="O599" s="126"/>
    </row>
    <row r="600" customFormat="false" ht="11.25" hidden="false" customHeight="false" outlineLevel="0" collapsed="false">
      <c r="B600" s="38" t="s">
        <v>59</v>
      </c>
      <c r="C600" s="86"/>
      <c r="D600" s="86"/>
      <c r="E600" s="86"/>
      <c r="F600" s="35" t="s">
        <v>65</v>
      </c>
      <c r="G600" s="33" t="s">
        <v>65</v>
      </c>
      <c r="H600" s="35" t="s">
        <v>65</v>
      </c>
      <c r="I600" s="33" t="s">
        <v>65</v>
      </c>
      <c r="J600" s="35" t="s">
        <v>65</v>
      </c>
      <c r="K600" s="33" t="s">
        <v>65</v>
      </c>
      <c r="L600" s="86"/>
      <c r="M600" s="86"/>
      <c r="N600" s="86"/>
      <c r="O600" s="126"/>
    </row>
    <row r="601" customFormat="false" ht="11.25" hidden="false" customHeight="false" outlineLevel="0" collapsed="false">
      <c r="B601" s="38" t="s">
        <v>60</v>
      </c>
      <c r="C601" s="86"/>
      <c r="D601" s="86"/>
      <c r="E601" s="86"/>
      <c r="F601" s="35" t="s">
        <v>20</v>
      </c>
      <c r="G601" s="35" t="s">
        <v>20</v>
      </c>
      <c r="H601" s="35" t="s">
        <v>20</v>
      </c>
      <c r="I601" s="35" t="s">
        <v>20</v>
      </c>
      <c r="J601" s="35" t="s">
        <v>65</v>
      </c>
      <c r="K601" s="33" t="n">
        <v>0.000167</v>
      </c>
      <c r="L601" s="86"/>
      <c r="M601" s="86"/>
      <c r="N601" s="86"/>
      <c r="O601" s="126"/>
    </row>
    <row r="602" customFormat="false" ht="11.25" hidden="false" customHeight="false" outlineLevel="0" collapsed="false">
      <c r="B602" s="38" t="s">
        <v>61</v>
      </c>
      <c r="C602" s="86"/>
      <c r="D602" s="86"/>
      <c r="E602" s="86"/>
      <c r="F602" s="33" t="s">
        <v>29</v>
      </c>
      <c r="G602" s="33" t="s">
        <v>29</v>
      </c>
      <c r="H602" s="33" t="s">
        <v>29</v>
      </c>
      <c r="I602" s="33" t="s">
        <v>29</v>
      </c>
      <c r="J602" s="33" t="s">
        <v>29</v>
      </c>
      <c r="K602" s="33" t="s">
        <v>29</v>
      </c>
      <c r="L602" s="86"/>
      <c r="M602" s="86"/>
      <c r="N602" s="86"/>
      <c r="O602" s="126"/>
    </row>
    <row r="603" customFormat="false" ht="12" hidden="false" customHeight="false" outlineLevel="0" collapsed="false">
      <c r="B603" s="42"/>
      <c r="C603" s="82"/>
      <c r="D603" s="82"/>
      <c r="E603" s="82"/>
      <c r="F603" s="43"/>
      <c r="G603" s="43"/>
      <c r="H603" s="43"/>
      <c r="I603" s="43"/>
      <c r="J603" s="43"/>
      <c r="K603" s="43"/>
      <c r="L603" s="82"/>
      <c r="M603" s="82"/>
      <c r="N603" s="82"/>
      <c r="O603" s="145"/>
    </row>
    <row r="604" customFormat="false" ht="11.25" hidden="false" customHeight="false" outlineLevel="0" collapsed="false">
      <c r="B604" s="66" t="s">
        <v>62</v>
      </c>
      <c r="C604" s="22" t="s">
        <v>29</v>
      </c>
      <c r="D604" s="22" t="s">
        <v>29</v>
      </c>
      <c r="E604" s="46" t="s">
        <v>29</v>
      </c>
      <c r="F604" s="22" t="s">
        <v>29</v>
      </c>
      <c r="G604" s="22" t="s">
        <v>29</v>
      </c>
      <c r="H604" s="22" t="s">
        <v>29</v>
      </c>
      <c r="I604" s="22" t="s">
        <v>29</v>
      </c>
      <c r="J604" s="22" t="s">
        <v>29</v>
      </c>
      <c r="K604" s="22" t="s">
        <v>29</v>
      </c>
      <c r="L604" s="22" t="s">
        <v>29</v>
      </c>
      <c r="M604" s="22" t="s">
        <v>29</v>
      </c>
      <c r="N604" s="22" t="s">
        <v>29</v>
      </c>
      <c r="O604" s="26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7999.25800580759</v>
      </c>
      <c r="D611" s="17" t="n">
        <v>0.0322431422361551</v>
      </c>
      <c r="E611" s="17" t="n">
        <v>1.3439385</v>
      </c>
      <c r="F611" s="17" t="s">
        <v>67</v>
      </c>
      <c r="G611" s="17" t="n">
        <v>5203.325023541</v>
      </c>
      <c r="H611" s="17" t="s">
        <v>67</v>
      </c>
      <c r="I611" s="17" t="n">
        <v>91.37590504</v>
      </c>
      <c r="J611" s="17" t="s">
        <v>67</v>
      </c>
      <c r="K611" s="17" t="n">
        <v>0.00017</v>
      </c>
      <c r="L611" s="17" t="n">
        <v>1.36325977</v>
      </c>
      <c r="M611" s="18" t="n">
        <v>22.43769719856</v>
      </c>
      <c r="N611" s="19" t="n">
        <v>53.5551725686195</v>
      </c>
      <c r="O611" s="20" t="n">
        <v>8.3548989544</v>
      </c>
    </row>
    <row r="612" customFormat="false" ht="11.25" hidden="false" customHeight="false" outlineLevel="0" collapsed="false">
      <c r="B612" s="21" t="s">
        <v>17</v>
      </c>
      <c r="C612" s="22" t="n">
        <v>7357.7331749436</v>
      </c>
      <c r="D612" s="22" t="s">
        <v>35</v>
      </c>
      <c r="E612" s="22" t="s">
        <v>35</v>
      </c>
      <c r="F612" s="124"/>
      <c r="G612" s="124"/>
      <c r="H612" s="124"/>
      <c r="I612" s="124"/>
      <c r="J612" s="124"/>
      <c r="K612" s="125"/>
      <c r="L612" s="22" t="s">
        <v>55</v>
      </c>
      <c r="M612" s="22" t="n">
        <v>0.0169912</v>
      </c>
      <c r="N612" s="25" t="n">
        <v>47.8303029473684</v>
      </c>
      <c r="O612" s="26" t="n">
        <v>3.9280853</v>
      </c>
    </row>
    <row r="613" customFormat="false" ht="11.25" hidden="false" customHeight="false" outlineLevel="0" collapsed="false">
      <c r="B613" s="27" t="s">
        <v>19</v>
      </c>
      <c r="C613" s="28" t="n">
        <v>6584.823066145</v>
      </c>
      <c r="D613" s="82"/>
      <c r="E613" s="82"/>
      <c r="F613" s="86"/>
      <c r="G613" s="86"/>
      <c r="H613" s="86"/>
      <c r="I613" s="86"/>
      <c r="J613" s="86"/>
      <c r="K613" s="87"/>
      <c r="L613" s="82"/>
      <c r="M613" s="82"/>
      <c r="N613" s="82"/>
      <c r="O613" s="32" t="n">
        <v>3.6392349</v>
      </c>
    </row>
    <row r="614" customFormat="false" ht="11.25" hidden="false" customHeight="false" outlineLevel="0" collapsed="false">
      <c r="B614" s="27" t="s">
        <v>21</v>
      </c>
      <c r="C614" s="33" t="n">
        <v>498.601385526316</v>
      </c>
      <c r="D614" s="86"/>
      <c r="E614" s="86"/>
      <c r="F614" s="86"/>
      <c r="G614" s="86"/>
      <c r="H614" s="86"/>
      <c r="I614" s="86"/>
      <c r="J614" s="86"/>
      <c r="K614" s="87"/>
      <c r="L614" s="86"/>
      <c r="M614" s="86"/>
      <c r="N614" s="86"/>
      <c r="O614" s="126"/>
    </row>
    <row r="615" customFormat="false" ht="11.25" hidden="false" customHeight="false" outlineLevel="0" collapsed="false">
      <c r="B615" s="27" t="s">
        <v>22</v>
      </c>
      <c r="C615" s="33" t="n">
        <v>248.498496322285</v>
      </c>
      <c r="D615" s="86"/>
      <c r="E615" s="86"/>
      <c r="F615" s="86"/>
      <c r="G615" s="86"/>
      <c r="H615" s="86"/>
      <c r="I615" s="86"/>
      <c r="J615" s="86"/>
      <c r="K615" s="87"/>
      <c r="L615" s="86"/>
      <c r="M615" s="86"/>
      <c r="N615" s="86"/>
      <c r="O615" s="126"/>
    </row>
    <row r="616" customFormat="false" ht="11.25" hidden="false" customHeight="false" outlineLevel="0" collapsed="false">
      <c r="B616" s="27" t="s">
        <v>23</v>
      </c>
      <c r="C616" s="33" t="s">
        <v>55</v>
      </c>
      <c r="D616" s="86"/>
      <c r="E616" s="86"/>
      <c r="F616" s="86"/>
      <c r="G616" s="86"/>
      <c r="H616" s="86"/>
      <c r="I616" s="86"/>
      <c r="J616" s="86"/>
      <c r="K616" s="87"/>
      <c r="L616" s="86"/>
      <c r="M616" s="86"/>
      <c r="N616" s="86"/>
      <c r="O616" s="126"/>
    </row>
    <row r="617" customFormat="false" ht="11.25" hidden="false" customHeight="false" outlineLevel="0" collapsed="false">
      <c r="B617" s="27" t="s">
        <v>24</v>
      </c>
      <c r="C617" s="33" t="s">
        <v>65</v>
      </c>
      <c r="D617" s="86"/>
      <c r="E617" s="86"/>
      <c r="F617" s="86"/>
      <c r="G617" s="86"/>
      <c r="H617" s="86"/>
      <c r="I617" s="86"/>
      <c r="J617" s="86"/>
      <c r="K617" s="87"/>
      <c r="L617" s="86"/>
      <c r="M617" s="35" t="s">
        <v>65</v>
      </c>
      <c r="N617" s="36" t="n">
        <v>1.68912</v>
      </c>
      <c r="O617" s="126"/>
    </row>
    <row r="618" customFormat="false" ht="11.25" hidden="false" customHeight="false" outlineLevel="0" collapsed="false">
      <c r="B618" s="27" t="s">
        <v>26</v>
      </c>
      <c r="C618" s="33" t="s">
        <v>65</v>
      </c>
      <c r="D618" s="86"/>
      <c r="E618" s="86"/>
      <c r="F618" s="86"/>
      <c r="G618" s="86"/>
      <c r="H618" s="86"/>
      <c r="I618" s="86"/>
      <c r="J618" s="86"/>
      <c r="K618" s="87"/>
      <c r="L618" s="35" t="s">
        <v>65</v>
      </c>
      <c r="M618" s="35" t="s">
        <v>65</v>
      </c>
      <c r="N618" s="35" t="n">
        <v>45.3765789473684</v>
      </c>
      <c r="O618" s="37" t="s">
        <v>65</v>
      </c>
    </row>
    <row r="619" customFormat="false" ht="11.25" hidden="false" customHeight="false" outlineLevel="0" collapsed="false">
      <c r="B619" s="38" t="s">
        <v>27</v>
      </c>
      <c r="C619" s="33" t="n">
        <v>25.81022695</v>
      </c>
      <c r="D619" s="33" t="s">
        <v>35</v>
      </c>
      <c r="E619" s="33" t="s">
        <v>35</v>
      </c>
      <c r="F619" s="39"/>
      <c r="G619" s="39"/>
      <c r="H619" s="39"/>
      <c r="I619" s="39"/>
      <c r="J619" s="39"/>
      <c r="K619" s="40"/>
      <c r="L619" s="33" t="s">
        <v>55</v>
      </c>
      <c r="M619" s="33" t="n">
        <v>0.0169912</v>
      </c>
      <c r="N619" s="33" t="n">
        <v>0.764604</v>
      </c>
      <c r="O619" s="41" t="n">
        <v>0.2888504</v>
      </c>
    </row>
    <row r="620" customFormat="false" ht="12" hidden="false" customHeight="false" outlineLevel="0" collapsed="false">
      <c r="B620" s="42"/>
      <c r="C620" s="43"/>
      <c r="D620" s="43"/>
      <c r="E620" s="43"/>
      <c r="F620" s="82"/>
      <c r="G620" s="82"/>
      <c r="H620" s="82"/>
      <c r="I620" s="82"/>
      <c r="J620" s="82"/>
      <c r="K620" s="127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s">
        <v>63</v>
      </c>
      <c r="D621" s="22" t="n">
        <v>0.0322431422361551</v>
      </c>
      <c r="E621" s="46" t="n">
        <v>1.3439385</v>
      </c>
      <c r="F621" s="22" t="s">
        <v>35</v>
      </c>
      <c r="G621" s="22" t="s">
        <v>73</v>
      </c>
      <c r="H621" s="22" t="s">
        <v>35</v>
      </c>
      <c r="I621" s="22" t="s">
        <v>73</v>
      </c>
      <c r="J621" s="22" t="s">
        <v>35</v>
      </c>
      <c r="K621" s="22" t="s">
        <v>35</v>
      </c>
      <c r="L621" s="22" t="n">
        <v>0.75857862</v>
      </c>
      <c r="M621" s="22" t="n">
        <v>0.5427379</v>
      </c>
      <c r="N621" s="22" t="n">
        <v>1.59209011000112</v>
      </c>
      <c r="O621" s="26" t="n">
        <v>1.9592922144</v>
      </c>
    </row>
    <row r="622" customFormat="false" ht="11.25" hidden="false" customHeight="false" outlineLevel="0" collapsed="false">
      <c r="B622" s="47" t="s">
        <v>30</v>
      </c>
      <c r="C622" s="28" t="s">
        <v>25</v>
      </c>
      <c r="D622" s="128" t="s">
        <v>65</v>
      </c>
      <c r="E622" s="82"/>
      <c r="F622" s="82"/>
      <c r="G622" s="82"/>
      <c r="H622" s="82"/>
      <c r="I622" s="82"/>
      <c r="J622" s="82"/>
      <c r="K622" s="127"/>
      <c r="L622" s="43" t="s">
        <v>65</v>
      </c>
      <c r="M622" s="43" t="n">
        <v>0.5427379</v>
      </c>
      <c r="N622" s="43" t="n">
        <v>0.3228947</v>
      </c>
      <c r="O622" s="32" t="n">
        <v>0.00206103</v>
      </c>
    </row>
    <row r="623" customFormat="false" ht="11.25" hidden="false" customHeight="false" outlineLevel="0" collapsed="false">
      <c r="B623" s="27" t="s">
        <v>31</v>
      </c>
      <c r="C623" s="86"/>
      <c r="D623" s="86"/>
      <c r="E623" s="33" t="n">
        <v>1.3439385</v>
      </c>
      <c r="F623" s="86"/>
      <c r="G623" s="86"/>
      <c r="H623" s="86"/>
      <c r="I623" s="86"/>
      <c r="J623" s="86"/>
      <c r="K623" s="87"/>
      <c r="L623" s="35" t="n">
        <v>0.75857862</v>
      </c>
      <c r="M623" s="86"/>
      <c r="N623" s="86"/>
      <c r="O623" s="126"/>
    </row>
    <row r="624" customFormat="false" ht="11.25" hidden="false" customHeight="false" outlineLevel="0" collapsed="false">
      <c r="B624" s="27" t="s">
        <v>32</v>
      </c>
      <c r="C624" s="33" t="s">
        <v>29</v>
      </c>
      <c r="D624" s="86"/>
      <c r="E624" s="33" t="s">
        <v>29</v>
      </c>
      <c r="F624" s="86"/>
      <c r="G624" s="86"/>
      <c r="H624" s="86"/>
      <c r="I624" s="86"/>
      <c r="J624" s="86"/>
      <c r="K624" s="87"/>
      <c r="L624" s="35" t="s">
        <v>29</v>
      </c>
      <c r="M624" s="35" t="s">
        <v>29</v>
      </c>
      <c r="N624" s="35" t="s">
        <v>29</v>
      </c>
      <c r="O624" s="126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86"/>
      <c r="F625" s="86"/>
      <c r="G625" s="86"/>
      <c r="H625" s="86"/>
      <c r="I625" s="86"/>
      <c r="J625" s="86"/>
      <c r="K625" s="87"/>
      <c r="L625" s="86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s">
        <v>67</v>
      </c>
      <c r="D626" s="33" t="n">
        <v>0.0322431422361551</v>
      </c>
      <c r="E626" s="33" t="s">
        <v>35</v>
      </c>
      <c r="F626" s="33" t="s">
        <v>35</v>
      </c>
      <c r="G626" s="33" t="s">
        <v>73</v>
      </c>
      <c r="H626" s="33" t="s">
        <v>35</v>
      </c>
      <c r="I626" s="33" t="s">
        <v>73</v>
      </c>
      <c r="J626" s="33" t="s">
        <v>35</v>
      </c>
      <c r="K626" s="49" t="s">
        <v>35</v>
      </c>
      <c r="L626" s="33" t="s">
        <v>67</v>
      </c>
      <c r="M626" s="33" t="s">
        <v>67</v>
      </c>
      <c r="N626" s="33" t="n">
        <v>1.26919541000112</v>
      </c>
      <c r="O626" s="41" t="n">
        <v>1.9572311844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641.524830863991</v>
      </c>
      <c r="D628" s="22" t="s">
        <v>55</v>
      </c>
      <c r="E628" s="46" t="s">
        <v>29</v>
      </c>
      <c r="F628" s="22" t="s">
        <v>29</v>
      </c>
      <c r="G628" s="22" t="s">
        <v>35</v>
      </c>
      <c r="H628" s="22" t="s">
        <v>35</v>
      </c>
      <c r="I628" s="22" t="n">
        <v>91.37590504</v>
      </c>
      <c r="J628" s="22" t="s">
        <v>55</v>
      </c>
      <c r="K628" s="22" t="s">
        <v>55</v>
      </c>
      <c r="L628" s="22" t="n">
        <v>0.60468115</v>
      </c>
      <c r="M628" s="22" t="n">
        <v>21.87796809856</v>
      </c>
      <c r="N628" s="25" t="n">
        <v>0.11533572</v>
      </c>
      <c r="O628" s="26" t="n">
        <v>2.46752144</v>
      </c>
    </row>
    <row r="629" customFormat="false" ht="11.25" hidden="false" customHeight="false" outlineLevel="0" collapsed="false">
      <c r="B629" s="27" t="s">
        <v>37</v>
      </c>
      <c r="C629" s="28" t="n">
        <v>322.701507509524</v>
      </c>
      <c r="D629" s="28" t="s">
        <v>55</v>
      </c>
      <c r="E629" s="82"/>
      <c r="F629" s="82"/>
      <c r="G629" s="82"/>
      <c r="H629" s="82"/>
      <c r="I629" s="82"/>
      <c r="J629" s="82"/>
      <c r="K629" s="127"/>
      <c r="L629" s="43" t="n">
        <v>0.2563016</v>
      </c>
      <c r="M629" s="43" t="n">
        <v>0.00297309856</v>
      </c>
      <c r="N629" s="43" t="n">
        <v>0.11533572</v>
      </c>
      <c r="O629" s="32" t="n">
        <v>0.16659604</v>
      </c>
    </row>
    <row r="630" customFormat="false" ht="11.25" hidden="false" customHeight="false" outlineLevel="0" collapsed="false">
      <c r="B630" s="27" t="s">
        <v>38</v>
      </c>
      <c r="C630" s="33" t="n">
        <v>67.6659733544672</v>
      </c>
      <c r="D630" s="33" t="s">
        <v>65</v>
      </c>
      <c r="E630" s="86"/>
      <c r="F630" s="86"/>
      <c r="G630" s="86"/>
      <c r="H630" s="86"/>
      <c r="I630" s="86"/>
      <c r="J630" s="86"/>
      <c r="K630" s="87"/>
      <c r="L630" s="35" t="s">
        <v>65</v>
      </c>
      <c r="M630" s="35" t="s">
        <v>65</v>
      </c>
      <c r="N630" s="35" t="s">
        <v>65</v>
      </c>
      <c r="O630" s="37" t="s">
        <v>65</v>
      </c>
    </row>
    <row r="631" customFormat="false" ht="11.25" hidden="false" customHeight="false" outlineLevel="0" collapsed="false">
      <c r="B631" s="27" t="s">
        <v>39</v>
      </c>
      <c r="C631" s="33" t="n">
        <v>251.15735</v>
      </c>
      <c r="D631" s="33" t="s">
        <v>65</v>
      </c>
      <c r="E631" s="86"/>
      <c r="F631" s="86"/>
      <c r="G631" s="86"/>
      <c r="H631" s="52"/>
      <c r="I631" s="33" t="n">
        <v>91.37590504</v>
      </c>
      <c r="J631" s="86"/>
      <c r="K631" s="87"/>
      <c r="L631" s="35" t="n">
        <v>0.34837955</v>
      </c>
      <c r="M631" s="35" t="n">
        <v>21.874995</v>
      </c>
      <c r="N631" s="35" t="s">
        <v>65</v>
      </c>
      <c r="O631" s="37" t="n">
        <v>2.3009254</v>
      </c>
    </row>
    <row r="632" customFormat="false" ht="11.25" hidden="false" customHeight="false" outlineLevel="0" collapsed="false">
      <c r="B632" s="53" t="s">
        <v>40</v>
      </c>
      <c r="C632" s="85"/>
      <c r="D632" s="85"/>
      <c r="E632" s="55"/>
      <c r="F632" s="85"/>
      <c r="G632" s="85"/>
      <c r="H632" s="85"/>
      <c r="I632" s="85"/>
      <c r="J632" s="52"/>
      <c r="K632" s="56" t="s">
        <v>55</v>
      </c>
      <c r="L632" s="85"/>
      <c r="M632" s="85"/>
      <c r="N632" s="85"/>
      <c r="O632" s="129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s">
        <v>29</v>
      </c>
      <c r="M633" s="58" t="s">
        <v>29</v>
      </c>
      <c r="N633" s="58" t="s">
        <v>29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130" t="s">
        <v>81</v>
      </c>
      <c r="D635" s="130" t="s">
        <v>82</v>
      </c>
      <c r="E635" s="130" t="s">
        <v>83</v>
      </c>
      <c r="F635" s="131" t="s">
        <v>84</v>
      </c>
      <c r="G635" s="131"/>
      <c r="H635" s="131" t="s">
        <v>85</v>
      </c>
      <c r="I635" s="131"/>
      <c r="J635" s="131" t="s">
        <v>86</v>
      </c>
      <c r="K635" s="131"/>
      <c r="L635" s="130" t="s">
        <v>87</v>
      </c>
      <c r="M635" s="130" t="s">
        <v>8</v>
      </c>
      <c r="N635" s="130" t="s">
        <v>9</v>
      </c>
      <c r="O635" s="132" t="s">
        <v>88</v>
      </c>
    </row>
    <row r="636" customFormat="false" ht="11.25" hidden="false" customHeight="false" outlineLevel="0" collapsed="false">
      <c r="B636" s="8" t="s">
        <v>11</v>
      </c>
      <c r="C636" s="133"/>
      <c r="D636" s="133"/>
      <c r="E636" s="133"/>
      <c r="F636" s="133" t="s">
        <v>12</v>
      </c>
      <c r="G636" s="133" t="s">
        <v>13</v>
      </c>
      <c r="H636" s="133" t="s">
        <v>12</v>
      </c>
      <c r="I636" s="133" t="s">
        <v>13</v>
      </c>
      <c r="J636" s="133" t="s">
        <v>12</v>
      </c>
      <c r="K636" s="134" t="s">
        <v>13</v>
      </c>
      <c r="L636" s="133"/>
      <c r="M636" s="133"/>
      <c r="N636" s="133"/>
      <c r="O636" s="135"/>
    </row>
    <row r="637" customFormat="false" ht="14.25" hidden="false" customHeight="false" outlineLevel="0" collapsed="false">
      <c r="B637" s="65"/>
      <c r="C637" s="136" t="s">
        <v>14</v>
      </c>
      <c r="D637" s="136"/>
      <c r="E637" s="136"/>
      <c r="F637" s="136" t="s">
        <v>89</v>
      </c>
      <c r="G637" s="136"/>
      <c r="H637" s="136"/>
      <c r="I637" s="136"/>
      <c r="J637" s="137" t="s">
        <v>14</v>
      </c>
      <c r="K637" s="137"/>
      <c r="L637" s="137"/>
      <c r="M637" s="137"/>
      <c r="N637" s="137"/>
      <c r="O637" s="137"/>
    </row>
    <row r="638" customFormat="false" ht="12" hidden="false" customHeight="false" outlineLevel="0" collapsed="false">
      <c r="B638" s="66" t="s">
        <v>41</v>
      </c>
      <c r="C638" s="67" t="s">
        <v>20</v>
      </c>
      <c r="D638" s="138"/>
      <c r="E638" s="138"/>
      <c r="F638" s="138"/>
      <c r="G638" s="138"/>
      <c r="H638" s="138"/>
      <c r="I638" s="138"/>
      <c r="J638" s="138"/>
      <c r="K638" s="139"/>
      <c r="L638" s="70" t="s">
        <v>29</v>
      </c>
      <c r="M638" s="70" t="s">
        <v>29</v>
      </c>
      <c r="N638" s="71" t="n">
        <v>4.01744379125</v>
      </c>
      <c r="O638" s="72" t="s">
        <v>29</v>
      </c>
    </row>
    <row r="639" customFormat="false" ht="11.25" hidden="false" customHeight="false" outlineLevel="0" collapsed="false">
      <c r="B639" s="38" t="s">
        <v>42</v>
      </c>
      <c r="C639" s="82"/>
      <c r="D639" s="86"/>
      <c r="E639" s="86"/>
      <c r="F639" s="86"/>
      <c r="G639" s="86"/>
      <c r="H639" s="86"/>
      <c r="I639" s="86"/>
      <c r="J639" s="86"/>
      <c r="K639" s="87"/>
      <c r="L639" s="43" t="s">
        <v>29</v>
      </c>
      <c r="M639" s="43" t="s">
        <v>29</v>
      </c>
      <c r="N639" s="43" t="s">
        <v>29</v>
      </c>
      <c r="O639" s="32" t="s">
        <v>29</v>
      </c>
    </row>
    <row r="640" customFormat="false" ht="12" hidden="false" customHeight="false" outlineLevel="0" collapsed="false">
      <c r="B640" s="73" t="s">
        <v>43</v>
      </c>
      <c r="C640" s="74" t="s">
        <v>20</v>
      </c>
      <c r="D640" s="140"/>
      <c r="E640" s="140"/>
      <c r="F640" s="140"/>
      <c r="G640" s="140"/>
      <c r="H640" s="140"/>
      <c r="I640" s="140"/>
      <c r="J640" s="140"/>
      <c r="K640" s="141"/>
      <c r="L640" s="140"/>
      <c r="M640" s="140"/>
      <c r="N640" s="77" t="n">
        <v>4.01744379125</v>
      </c>
      <c r="O640" s="142"/>
    </row>
    <row r="641" customFormat="false" ht="12" hidden="false" customHeight="false" outlineLevel="0" collapsed="false">
      <c r="B641" s="66" t="s">
        <v>44</v>
      </c>
      <c r="C641" s="138"/>
      <c r="D641" s="138"/>
      <c r="E641" s="138"/>
      <c r="F641" s="79"/>
      <c r="G641" s="22" t="n">
        <v>3181.464</v>
      </c>
      <c r="H641" s="79"/>
      <c r="I641" s="22" t="s">
        <v>29</v>
      </c>
      <c r="J641" s="79"/>
      <c r="K641" s="22" t="s">
        <v>29</v>
      </c>
      <c r="L641" s="138"/>
      <c r="M641" s="138"/>
      <c r="N641" s="138"/>
      <c r="O641" s="143"/>
    </row>
    <row r="642" customFormat="false" ht="12" hidden="false" customHeight="false" outlineLevel="0" collapsed="false">
      <c r="B642" s="38" t="s">
        <v>45</v>
      </c>
      <c r="C642" s="86"/>
      <c r="D642" s="86"/>
      <c r="E642" s="86"/>
      <c r="F642" s="82"/>
      <c r="G642" s="81" t="n">
        <v>3181.464</v>
      </c>
      <c r="H642" s="82"/>
      <c r="I642" s="81" t="s">
        <v>29</v>
      </c>
      <c r="J642" s="82"/>
      <c r="K642" s="81" t="s">
        <v>29</v>
      </c>
      <c r="L642" s="86"/>
      <c r="M642" s="86"/>
      <c r="N642" s="86"/>
      <c r="O642" s="126"/>
    </row>
    <row r="643" customFormat="false" ht="12" hidden="false" customHeight="false" outlineLevel="0" collapsed="false">
      <c r="B643" s="83" t="s">
        <v>46</v>
      </c>
      <c r="C643" s="86"/>
      <c r="D643" s="86"/>
      <c r="E643" s="86"/>
      <c r="F643" s="87"/>
      <c r="G643" s="81" t="n">
        <v>3181.464</v>
      </c>
      <c r="H643" s="84"/>
      <c r="I643" s="85"/>
      <c r="J643" s="86"/>
      <c r="K643" s="87"/>
      <c r="L643" s="86"/>
      <c r="M643" s="86"/>
      <c r="N643" s="86"/>
      <c r="O643" s="126"/>
    </row>
    <row r="644" customFormat="false" ht="12" hidden="false" customHeight="false" outlineLevel="0" collapsed="false">
      <c r="B644" s="83" t="s">
        <v>47</v>
      </c>
      <c r="C644" s="86"/>
      <c r="D644" s="86"/>
      <c r="E644" s="86"/>
      <c r="F644" s="87"/>
      <c r="G644" s="81" t="s">
        <v>29</v>
      </c>
      <c r="H644" s="84"/>
      <c r="I644" s="81" t="s">
        <v>29</v>
      </c>
      <c r="J644" s="86"/>
      <c r="K644" s="81" t="s">
        <v>29</v>
      </c>
      <c r="L644" s="86"/>
      <c r="M644" s="86"/>
      <c r="N644" s="86"/>
      <c r="O644" s="126"/>
    </row>
    <row r="645" customFormat="false" ht="12" hidden="false" customHeight="false" outlineLevel="0" collapsed="false">
      <c r="B645" s="38" t="s">
        <v>48</v>
      </c>
      <c r="C645" s="86"/>
      <c r="D645" s="86"/>
      <c r="E645" s="86"/>
      <c r="F645" s="87"/>
      <c r="G645" s="81" t="s">
        <v>29</v>
      </c>
      <c r="H645" s="84"/>
      <c r="I645" s="81" t="s">
        <v>29</v>
      </c>
      <c r="J645" s="86"/>
      <c r="K645" s="81" t="s">
        <v>29</v>
      </c>
      <c r="L645" s="86"/>
      <c r="M645" s="86"/>
      <c r="N645" s="86"/>
      <c r="O645" s="126"/>
    </row>
    <row r="646" customFormat="false" ht="11.25" hidden="false" customHeight="false" outlineLevel="0" collapsed="false">
      <c r="B646" s="38" t="s">
        <v>49</v>
      </c>
      <c r="C646" s="86"/>
      <c r="D646" s="86"/>
      <c r="E646" s="86"/>
      <c r="F646" s="52"/>
      <c r="G646" s="81" t="s">
        <v>29</v>
      </c>
      <c r="H646" s="52"/>
      <c r="I646" s="81" t="s">
        <v>29</v>
      </c>
      <c r="J646" s="52"/>
      <c r="K646" s="81" t="s">
        <v>29</v>
      </c>
      <c r="L646" s="86"/>
      <c r="M646" s="86"/>
      <c r="N646" s="86"/>
      <c r="O646" s="126"/>
    </row>
    <row r="647" customFormat="false" ht="12" hidden="false" customHeight="false" outlineLevel="0" collapsed="false">
      <c r="B647" s="88"/>
      <c r="C647" s="85"/>
      <c r="D647" s="85"/>
      <c r="E647" s="85"/>
      <c r="F647" s="52"/>
      <c r="G647" s="35"/>
      <c r="H647" s="52"/>
      <c r="I647" s="35"/>
      <c r="J647" s="89"/>
      <c r="K647" s="90"/>
      <c r="L647" s="85"/>
      <c r="M647" s="85"/>
      <c r="N647" s="85"/>
      <c r="O647" s="129"/>
    </row>
    <row r="648" customFormat="false" ht="11.25" hidden="false" customHeight="false" outlineLevel="0" collapsed="false">
      <c r="B648" s="91" t="s">
        <v>50</v>
      </c>
      <c r="C648" s="124"/>
      <c r="D648" s="124"/>
      <c r="E648" s="124"/>
      <c r="F648" s="22" t="s">
        <v>65</v>
      </c>
      <c r="G648" s="22" t="n">
        <v>2021.861023541</v>
      </c>
      <c r="H648" s="22" t="s">
        <v>65</v>
      </c>
      <c r="I648" s="22" t="s">
        <v>67</v>
      </c>
      <c r="J648" s="22" t="s">
        <v>65</v>
      </c>
      <c r="K648" s="22" t="n">
        <v>0.00017</v>
      </c>
      <c r="L648" s="124"/>
      <c r="M648" s="124"/>
      <c r="N648" s="124"/>
      <c r="O648" s="144"/>
    </row>
    <row r="649" customFormat="false" ht="11.25" hidden="false" customHeight="false" outlineLevel="0" collapsed="false">
      <c r="B649" s="38" t="s">
        <v>51</v>
      </c>
      <c r="C649" s="86"/>
      <c r="D649" s="86"/>
      <c r="E649" s="86"/>
      <c r="F649" s="35" t="s">
        <v>65</v>
      </c>
      <c r="G649" s="33" t="n">
        <v>2021.861023541</v>
      </c>
      <c r="H649" s="35" t="s">
        <v>65</v>
      </c>
      <c r="I649" s="33" t="s">
        <v>29</v>
      </c>
      <c r="J649" s="35" t="s">
        <v>65</v>
      </c>
      <c r="K649" s="33" t="s">
        <v>29</v>
      </c>
      <c r="L649" s="86"/>
      <c r="M649" s="86"/>
      <c r="N649" s="86"/>
      <c r="O649" s="126"/>
    </row>
    <row r="650" customFormat="false" ht="11.25" hidden="false" customHeight="false" outlineLevel="0" collapsed="false">
      <c r="B650" s="38" t="s">
        <v>52</v>
      </c>
      <c r="C650" s="86"/>
      <c r="D650" s="86"/>
      <c r="E650" s="86"/>
      <c r="F650" s="35" t="s">
        <v>65</v>
      </c>
      <c r="G650" s="33" t="s">
        <v>65</v>
      </c>
      <c r="H650" s="35" t="s">
        <v>65</v>
      </c>
      <c r="I650" s="33" t="s">
        <v>65</v>
      </c>
      <c r="J650" s="35" t="s">
        <v>65</v>
      </c>
      <c r="K650" s="33" t="s">
        <v>65</v>
      </c>
      <c r="L650" s="86"/>
      <c r="M650" s="86"/>
      <c r="N650" s="86"/>
      <c r="O650" s="126"/>
    </row>
    <row r="651" customFormat="false" ht="11.25" hidden="false" customHeight="false" outlineLevel="0" collapsed="false">
      <c r="B651" s="38" t="s">
        <v>54</v>
      </c>
      <c r="C651" s="86"/>
      <c r="D651" s="86"/>
      <c r="E651" s="86"/>
      <c r="F651" s="35" t="s">
        <v>65</v>
      </c>
      <c r="G651" s="33" t="s">
        <v>65</v>
      </c>
      <c r="H651" s="35" t="s">
        <v>65</v>
      </c>
      <c r="I651" s="33" t="s">
        <v>65</v>
      </c>
      <c r="J651" s="35" t="s">
        <v>65</v>
      </c>
      <c r="K651" s="33" t="s">
        <v>65</v>
      </c>
      <c r="L651" s="86"/>
      <c r="M651" s="86"/>
      <c r="N651" s="86"/>
      <c r="O651" s="126"/>
    </row>
    <row r="652" customFormat="false" ht="11.25" hidden="false" customHeight="false" outlineLevel="0" collapsed="false">
      <c r="B652" s="38" t="s">
        <v>56</v>
      </c>
      <c r="C652" s="86"/>
      <c r="D652" s="86"/>
      <c r="E652" s="86"/>
      <c r="F652" s="35" t="s">
        <v>65</v>
      </c>
      <c r="G652" s="33" t="s">
        <v>65</v>
      </c>
      <c r="H652" s="35" t="s">
        <v>65</v>
      </c>
      <c r="I652" s="33" t="s">
        <v>65</v>
      </c>
      <c r="J652" s="35" t="s">
        <v>65</v>
      </c>
      <c r="K652" s="33" t="s">
        <v>65</v>
      </c>
      <c r="L652" s="86"/>
      <c r="M652" s="86"/>
      <c r="N652" s="86"/>
      <c r="O652" s="126"/>
    </row>
    <row r="653" customFormat="false" ht="11.25" hidden="false" customHeight="false" outlineLevel="0" collapsed="false">
      <c r="B653" s="38" t="s">
        <v>57</v>
      </c>
      <c r="C653" s="86"/>
      <c r="D653" s="86"/>
      <c r="E653" s="86"/>
      <c r="F653" s="35" t="s">
        <v>65</v>
      </c>
      <c r="G653" s="33" t="s">
        <v>65</v>
      </c>
      <c r="H653" s="35" t="s">
        <v>65</v>
      </c>
      <c r="I653" s="33" t="s">
        <v>65</v>
      </c>
      <c r="J653" s="35" t="s">
        <v>65</v>
      </c>
      <c r="K653" s="33" t="s">
        <v>65</v>
      </c>
      <c r="L653" s="86"/>
      <c r="M653" s="86"/>
      <c r="N653" s="86"/>
      <c r="O653" s="126"/>
    </row>
    <row r="654" customFormat="false" ht="11.25" hidden="false" customHeight="false" outlineLevel="0" collapsed="false">
      <c r="B654" s="38" t="s">
        <v>58</v>
      </c>
      <c r="C654" s="86"/>
      <c r="D654" s="86"/>
      <c r="E654" s="86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86"/>
      <c r="M654" s="86"/>
      <c r="N654" s="86"/>
      <c r="O654" s="126"/>
    </row>
    <row r="655" customFormat="false" ht="11.25" hidden="false" customHeight="false" outlineLevel="0" collapsed="false">
      <c r="B655" s="38" t="s">
        <v>59</v>
      </c>
      <c r="C655" s="86"/>
      <c r="D655" s="86"/>
      <c r="E655" s="86"/>
      <c r="F655" s="35" t="s">
        <v>65</v>
      </c>
      <c r="G655" s="33" t="s">
        <v>65</v>
      </c>
      <c r="H655" s="35" t="s">
        <v>65</v>
      </c>
      <c r="I655" s="33" t="s">
        <v>65</v>
      </c>
      <c r="J655" s="35" t="s">
        <v>65</v>
      </c>
      <c r="K655" s="33" t="s">
        <v>65</v>
      </c>
      <c r="L655" s="86"/>
      <c r="M655" s="86"/>
      <c r="N655" s="86"/>
      <c r="O655" s="126"/>
    </row>
    <row r="656" customFormat="false" ht="11.25" hidden="false" customHeight="false" outlineLevel="0" collapsed="false">
      <c r="B656" s="38" t="s">
        <v>60</v>
      </c>
      <c r="C656" s="86"/>
      <c r="D656" s="86"/>
      <c r="E656" s="86"/>
      <c r="F656" s="35" t="s">
        <v>20</v>
      </c>
      <c r="G656" s="35" t="s">
        <v>20</v>
      </c>
      <c r="H656" s="35" t="s">
        <v>20</v>
      </c>
      <c r="I656" s="35" t="s">
        <v>20</v>
      </c>
      <c r="J656" s="35" t="s">
        <v>65</v>
      </c>
      <c r="K656" s="33" t="n">
        <v>0.00017</v>
      </c>
      <c r="L656" s="86"/>
      <c r="M656" s="86"/>
      <c r="N656" s="86"/>
      <c r="O656" s="126"/>
    </row>
    <row r="657" customFormat="false" ht="11.25" hidden="false" customHeight="false" outlineLevel="0" collapsed="false">
      <c r="B657" s="38" t="s">
        <v>61</v>
      </c>
      <c r="C657" s="86"/>
      <c r="D657" s="86"/>
      <c r="E657" s="86"/>
      <c r="F657" s="33" t="s">
        <v>29</v>
      </c>
      <c r="G657" s="33" t="s">
        <v>29</v>
      </c>
      <c r="H657" s="33" t="s">
        <v>29</v>
      </c>
      <c r="I657" s="33" t="s">
        <v>29</v>
      </c>
      <c r="J657" s="33" t="s">
        <v>29</v>
      </c>
      <c r="K657" s="33" t="s">
        <v>29</v>
      </c>
      <c r="L657" s="86"/>
      <c r="M657" s="86"/>
      <c r="N657" s="86"/>
      <c r="O657" s="126"/>
    </row>
    <row r="658" customFormat="false" ht="12" hidden="false" customHeight="false" outlineLevel="0" collapsed="false">
      <c r="B658" s="42"/>
      <c r="C658" s="82"/>
      <c r="D658" s="82"/>
      <c r="E658" s="82"/>
      <c r="F658" s="43"/>
      <c r="G658" s="43"/>
      <c r="H658" s="43"/>
      <c r="I658" s="43"/>
      <c r="J658" s="43"/>
      <c r="K658" s="43"/>
      <c r="L658" s="82"/>
      <c r="M658" s="82"/>
      <c r="N658" s="82"/>
      <c r="O658" s="145"/>
    </row>
    <row r="659" customFormat="false" ht="11.25" hidden="false" customHeight="false" outlineLevel="0" collapsed="false">
      <c r="B659" s="66" t="s">
        <v>62</v>
      </c>
      <c r="C659" s="22" t="s">
        <v>29</v>
      </c>
      <c r="D659" s="22" t="s">
        <v>29</v>
      </c>
      <c r="E659" s="46" t="s">
        <v>29</v>
      </c>
      <c r="F659" s="22" t="s">
        <v>29</v>
      </c>
      <c r="G659" s="22" t="s">
        <v>29</v>
      </c>
      <c r="H659" s="22" t="s">
        <v>29</v>
      </c>
      <c r="I659" s="22" t="s">
        <v>29</v>
      </c>
      <c r="J659" s="22" t="s">
        <v>29</v>
      </c>
      <c r="K659" s="22" t="s">
        <v>29</v>
      </c>
      <c r="L659" s="22" t="s">
        <v>29</v>
      </c>
      <c r="M659" s="22" t="s">
        <v>29</v>
      </c>
      <c r="N659" s="22" t="s">
        <v>29</v>
      </c>
      <c r="O659" s="26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7872.59186539533</v>
      </c>
      <c r="D666" s="17" t="n">
        <v>0.0330379945277346</v>
      </c>
      <c r="E666" s="17" t="n">
        <v>1.2938625</v>
      </c>
      <c r="F666" s="17" t="s">
        <v>67</v>
      </c>
      <c r="G666" s="17" t="n">
        <v>5297.55357167798</v>
      </c>
      <c r="H666" s="17" t="s">
        <v>67</v>
      </c>
      <c r="I666" s="17" t="n">
        <v>88.3263060234</v>
      </c>
      <c r="J666" s="17" t="s">
        <v>67</v>
      </c>
      <c r="K666" s="17" t="n">
        <v>0.000178</v>
      </c>
      <c r="L666" s="17" t="n">
        <v>1.4506616779</v>
      </c>
      <c r="M666" s="18" t="n">
        <v>22.89168275528</v>
      </c>
      <c r="N666" s="19" t="n">
        <v>55.8713486061573</v>
      </c>
      <c r="O666" s="20" t="n">
        <v>8.5360169652</v>
      </c>
    </row>
    <row r="667" customFormat="false" ht="11.25" hidden="false" customHeight="false" outlineLevel="0" collapsed="false">
      <c r="B667" s="21" t="s">
        <v>17</v>
      </c>
      <c r="C667" s="22" t="n">
        <v>7102.65046097385</v>
      </c>
      <c r="D667" s="22" t="s">
        <v>35</v>
      </c>
      <c r="E667" s="22" t="s">
        <v>35</v>
      </c>
      <c r="F667" s="124"/>
      <c r="G667" s="124"/>
      <c r="H667" s="124"/>
      <c r="I667" s="124"/>
      <c r="J667" s="124"/>
      <c r="K667" s="125"/>
      <c r="L667" s="22" t="s">
        <v>55</v>
      </c>
      <c r="M667" s="22" t="n">
        <v>0.0170749</v>
      </c>
      <c r="N667" s="25" t="n">
        <v>49.7667189210526</v>
      </c>
      <c r="O667" s="26" t="n">
        <v>3.790127</v>
      </c>
    </row>
    <row r="668" customFormat="false" ht="11.25" hidden="false" customHeight="false" outlineLevel="0" collapsed="false">
      <c r="B668" s="27" t="s">
        <v>19</v>
      </c>
      <c r="C668" s="28" t="n">
        <v>6331.435019356</v>
      </c>
      <c r="D668" s="82"/>
      <c r="E668" s="82"/>
      <c r="F668" s="86"/>
      <c r="G668" s="86"/>
      <c r="H668" s="86"/>
      <c r="I668" s="86"/>
      <c r="J668" s="86"/>
      <c r="K668" s="87"/>
      <c r="L668" s="82"/>
      <c r="M668" s="82"/>
      <c r="N668" s="82"/>
      <c r="O668" s="32" t="n">
        <v>3.4998537</v>
      </c>
    </row>
    <row r="669" customFormat="false" ht="11.25" hidden="false" customHeight="false" outlineLevel="0" collapsed="false">
      <c r="B669" s="27" t="s">
        <v>21</v>
      </c>
      <c r="C669" s="33" t="n">
        <v>483.024432</v>
      </c>
      <c r="D669" s="86"/>
      <c r="E669" s="86"/>
      <c r="F669" s="86"/>
      <c r="G669" s="86"/>
      <c r="H669" s="86"/>
      <c r="I669" s="86"/>
      <c r="J669" s="86"/>
      <c r="K669" s="87"/>
      <c r="L669" s="86"/>
      <c r="M669" s="86"/>
      <c r="N669" s="86"/>
      <c r="O669" s="126"/>
    </row>
    <row r="670" customFormat="false" ht="11.25" hidden="false" customHeight="false" outlineLevel="0" collapsed="false">
      <c r="B670" s="27" t="s">
        <v>22</v>
      </c>
      <c r="C670" s="33" t="n">
        <v>258.363859427251</v>
      </c>
      <c r="D670" s="86"/>
      <c r="E670" s="86"/>
      <c r="F670" s="86"/>
      <c r="G670" s="86"/>
      <c r="H670" s="86"/>
      <c r="I670" s="86"/>
      <c r="J670" s="86"/>
      <c r="K670" s="87"/>
      <c r="L670" s="86"/>
      <c r="M670" s="86"/>
      <c r="N670" s="86"/>
      <c r="O670" s="126"/>
    </row>
    <row r="671" customFormat="false" ht="11.25" hidden="false" customHeight="false" outlineLevel="0" collapsed="false">
      <c r="B671" s="27" t="s">
        <v>23</v>
      </c>
      <c r="C671" s="33" t="s">
        <v>55</v>
      </c>
      <c r="D671" s="86"/>
      <c r="E671" s="86"/>
      <c r="F671" s="86"/>
      <c r="G671" s="86"/>
      <c r="H671" s="86"/>
      <c r="I671" s="86"/>
      <c r="J671" s="86"/>
      <c r="K671" s="87"/>
      <c r="L671" s="86"/>
      <c r="M671" s="86"/>
      <c r="N671" s="86"/>
      <c r="O671" s="126"/>
    </row>
    <row r="672" customFormat="false" ht="11.25" hidden="false" customHeight="false" outlineLevel="0" collapsed="false">
      <c r="B672" s="27" t="s">
        <v>24</v>
      </c>
      <c r="C672" s="33" t="s">
        <v>65</v>
      </c>
      <c r="D672" s="86"/>
      <c r="E672" s="86"/>
      <c r="F672" s="86"/>
      <c r="G672" s="86"/>
      <c r="H672" s="86"/>
      <c r="I672" s="86"/>
      <c r="J672" s="86"/>
      <c r="K672" s="87"/>
      <c r="L672" s="86"/>
      <c r="M672" s="35" t="s">
        <v>65</v>
      </c>
      <c r="N672" s="36" t="n">
        <v>1.75848</v>
      </c>
      <c r="O672" s="126"/>
    </row>
    <row r="673" customFormat="false" ht="11.25" hidden="false" customHeight="false" outlineLevel="0" collapsed="false">
      <c r="B673" s="27" t="s">
        <v>26</v>
      </c>
      <c r="C673" s="33" t="s">
        <v>65</v>
      </c>
      <c r="D673" s="86"/>
      <c r="E673" s="86"/>
      <c r="F673" s="86"/>
      <c r="G673" s="86"/>
      <c r="H673" s="86"/>
      <c r="I673" s="86"/>
      <c r="J673" s="86"/>
      <c r="K673" s="87"/>
      <c r="L673" s="35" t="s">
        <v>65</v>
      </c>
      <c r="M673" s="35" t="s">
        <v>65</v>
      </c>
      <c r="N673" s="35" t="n">
        <v>47.2398684210526</v>
      </c>
      <c r="O673" s="37" t="s">
        <v>65</v>
      </c>
    </row>
    <row r="674" customFormat="false" ht="11.25" hidden="false" customHeight="false" outlineLevel="0" collapsed="false">
      <c r="B674" s="38" t="s">
        <v>27</v>
      </c>
      <c r="C674" s="33" t="n">
        <v>29.8271501906</v>
      </c>
      <c r="D674" s="33" t="s">
        <v>35</v>
      </c>
      <c r="E674" s="33" t="s">
        <v>35</v>
      </c>
      <c r="F674" s="39"/>
      <c r="G674" s="39"/>
      <c r="H674" s="39"/>
      <c r="I674" s="39"/>
      <c r="J674" s="39"/>
      <c r="K674" s="40"/>
      <c r="L674" s="33" t="s">
        <v>55</v>
      </c>
      <c r="M674" s="33" t="n">
        <v>0.0170749</v>
      </c>
      <c r="N674" s="33" t="n">
        <v>0.7683705</v>
      </c>
      <c r="O674" s="41" t="n">
        <v>0.2902733</v>
      </c>
    </row>
    <row r="675" customFormat="false" ht="12" hidden="false" customHeight="false" outlineLevel="0" collapsed="false">
      <c r="B675" s="42"/>
      <c r="C675" s="43"/>
      <c r="D675" s="43"/>
      <c r="E675" s="43"/>
      <c r="F675" s="82"/>
      <c r="G675" s="82"/>
      <c r="H675" s="82"/>
      <c r="I675" s="82"/>
      <c r="J675" s="82"/>
      <c r="K675" s="127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s">
        <v>63</v>
      </c>
      <c r="D676" s="22" t="n">
        <v>0.0330379945277346</v>
      </c>
      <c r="E676" s="46" t="n">
        <v>1.2938625</v>
      </c>
      <c r="F676" s="22" t="s">
        <v>35</v>
      </c>
      <c r="G676" s="22" t="s">
        <v>73</v>
      </c>
      <c r="H676" s="22" t="s">
        <v>35</v>
      </c>
      <c r="I676" s="22" t="s">
        <v>73</v>
      </c>
      <c r="J676" s="22" t="s">
        <v>35</v>
      </c>
      <c r="K676" s="22" t="s">
        <v>35</v>
      </c>
      <c r="L676" s="22" t="n">
        <v>0.7303135</v>
      </c>
      <c r="M676" s="22" t="n">
        <v>0.7436902</v>
      </c>
      <c r="N676" s="22" t="n">
        <v>1.71435997080474</v>
      </c>
      <c r="O676" s="26" t="n">
        <v>2.17931974</v>
      </c>
    </row>
    <row r="677" customFormat="false" ht="11.25" hidden="false" customHeight="false" outlineLevel="0" collapsed="false">
      <c r="B677" s="47" t="s">
        <v>30</v>
      </c>
      <c r="C677" s="28" t="s">
        <v>25</v>
      </c>
      <c r="D677" s="128" t="s">
        <v>65</v>
      </c>
      <c r="E677" s="82"/>
      <c r="F677" s="82"/>
      <c r="G677" s="82"/>
      <c r="H677" s="82"/>
      <c r="I677" s="82"/>
      <c r="J677" s="82"/>
      <c r="K677" s="127"/>
      <c r="L677" s="43" t="s">
        <v>65</v>
      </c>
      <c r="M677" s="43" t="n">
        <v>0.7436902</v>
      </c>
      <c r="N677" s="43" t="n">
        <v>0.4424486</v>
      </c>
      <c r="O677" s="32" t="n">
        <v>0.00282414</v>
      </c>
    </row>
    <row r="678" customFormat="false" ht="11.25" hidden="false" customHeight="false" outlineLevel="0" collapsed="false">
      <c r="B678" s="27" t="s">
        <v>31</v>
      </c>
      <c r="C678" s="86"/>
      <c r="D678" s="86"/>
      <c r="E678" s="33" t="n">
        <v>1.2938625</v>
      </c>
      <c r="F678" s="86"/>
      <c r="G678" s="86"/>
      <c r="H678" s="86"/>
      <c r="I678" s="86"/>
      <c r="J678" s="86"/>
      <c r="K678" s="87"/>
      <c r="L678" s="35" t="n">
        <v>0.7303135</v>
      </c>
      <c r="M678" s="86"/>
      <c r="N678" s="86"/>
      <c r="O678" s="126"/>
    </row>
    <row r="679" customFormat="false" ht="11.25" hidden="false" customHeight="false" outlineLevel="0" collapsed="false">
      <c r="B679" s="27" t="s">
        <v>32</v>
      </c>
      <c r="C679" s="33" t="s">
        <v>29</v>
      </c>
      <c r="D679" s="86"/>
      <c r="E679" s="33" t="s">
        <v>29</v>
      </c>
      <c r="F679" s="86"/>
      <c r="G679" s="86"/>
      <c r="H679" s="86"/>
      <c r="I679" s="86"/>
      <c r="J679" s="86"/>
      <c r="K679" s="87"/>
      <c r="L679" s="35" t="s">
        <v>29</v>
      </c>
      <c r="M679" s="35" t="s">
        <v>29</v>
      </c>
      <c r="N679" s="35" t="s">
        <v>29</v>
      </c>
      <c r="O679" s="126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86"/>
      <c r="F680" s="86"/>
      <c r="G680" s="86"/>
      <c r="H680" s="86"/>
      <c r="I680" s="86"/>
      <c r="J680" s="86"/>
      <c r="K680" s="87"/>
      <c r="L680" s="86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s">
        <v>67</v>
      </c>
      <c r="D681" s="33" t="n">
        <v>0.0330379945277346</v>
      </c>
      <c r="E681" s="33" t="s">
        <v>35</v>
      </c>
      <c r="F681" s="33" t="s">
        <v>35</v>
      </c>
      <c r="G681" s="33" t="s">
        <v>73</v>
      </c>
      <c r="H681" s="33" t="s">
        <v>35</v>
      </c>
      <c r="I681" s="33" t="s">
        <v>73</v>
      </c>
      <c r="J681" s="33" t="s">
        <v>35</v>
      </c>
      <c r="K681" s="49" t="s">
        <v>35</v>
      </c>
      <c r="L681" s="33" t="s">
        <v>67</v>
      </c>
      <c r="M681" s="33" t="s">
        <v>67</v>
      </c>
      <c r="N681" s="33" t="n">
        <v>1.27191137080474</v>
      </c>
      <c r="O681" s="41" t="n">
        <v>2.1764956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769.94140442148</v>
      </c>
      <c r="D683" s="22" t="s">
        <v>55</v>
      </c>
      <c r="E683" s="46" t="s">
        <v>29</v>
      </c>
      <c r="F683" s="22" t="s">
        <v>29</v>
      </c>
      <c r="G683" s="22" t="s">
        <v>35</v>
      </c>
      <c r="H683" s="22" t="s">
        <v>35</v>
      </c>
      <c r="I683" s="22" t="n">
        <v>88.3263060234</v>
      </c>
      <c r="J683" s="22" t="s">
        <v>55</v>
      </c>
      <c r="K683" s="22" t="s">
        <v>55</v>
      </c>
      <c r="L683" s="22" t="n">
        <v>0.7203481779</v>
      </c>
      <c r="M683" s="22" t="n">
        <v>22.13091765528</v>
      </c>
      <c r="N683" s="25" t="n">
        <v>0.16558236</v>
      </c>
      <c r="O683" s="26" t="n">
        <v>2.5665702252</v>
      </c>
    </row>
    <row r="684" customFormat="false" ht="11.25" hidden="false" customHeight="false" outlineLevel="0" collapsed="false">
      <c r="B684" s="27" t="s">
        <v>37</v>
      </c>
      <c r="C684" s="28" t="n">
        <v>442.533830233333</v>
      </c>
      <c r="D684" s="28" t="s">
        <v>55</v>
      </c>
      <c r="E684" s="82"/>
      <c r="F684" s="82"/>
      <c r="G684" s="82"/>
      <c r="H684" s="82"/>
      <c r="I684" s="82"/>
      <c r="J684" s="82"/>
      <c r="K684" s="127"/>
      <c r="L684" s="43" t="n">
        <v>0.3679608</v>
      </c>
      <c r="M684" s="43" t="n">
        <v>0.00426834528</v>
      </c>
      <c r="N684" s="43" t="n">
        <v>0.16558236</v>
      </c>
      <c r="O684" s="32" t="n">
        <v>0.23917452</v>
      </c>
    </row>
    <row r="685" customFormat="false" ht="11.25" hidden="false" customHeight="false" outlineLevel="0" collapsed="false">
      <c r="B685" s="27" t="s">
        <v>38</v>
      </c>
      <c r="C685" s="33" t="n">
        <v>73.3608598881475</v>
      </c>
      <c r="D685" s="33" t="s">
        <v>65</v>
      </c>
      <c r="E685" s="86"/>
      <c r="F685" s="86"/>
      <c r="G685" s="86"/>
      <c r="H685" s="86"/>
      <c r="I685" s="86"/>
      <c r="J685" s="86"/>
      <c r="K685" s="87"/>
      <c r="L685" s="35" t="s">
        <v>65</v>
      </c>
      <c r="M685" s="35" t="s">
        <v>65</v>
      </c>
      <c r="N685" s="35" t="s">
        <v>65</v>
      </c>
      <c r="O685" s="37" t="s">
        <v>65</v>
      </c>
    </row>
    <row r="686" customFormat="false" ht="11.25" hidden="false" customHeight="false" outlineLevel="0" collapsed="false">
      <c r="B686" s="27" t="s">
        <v>39</v>
      </c>
      <c r="C686" s="33" t="n">
        <v>254.0467143</v>
      </c>
      <c r="D686" s="33" t="s">
        <v>65</v>
      </c>
      <c r="E686" s="86"/>
      <c r="F686" s="86"/>
      <c r="G686" s="86"/>
      <c r="H686" s="52"/>
      <c r="I686" s="33" t="n">
        <v>88.3263060234</v>
      </c>
      <c r="J686" s="86"/>
      <c r="K686" s="87"/>
      <c r="L686" s="35" t="n">
        <v>0.3523873779</v>
      </c>
      <c r="M686" s="35" t="n">
        <v>22.12664931</v>
      </c>
      <c r="N686" s="35" t="s">
        <v>65</v>
      </c>
      <c r="O686" s="37" t="n">
        <v>2.3273957052</v>
      </c>
    </row>
    <row r="687" customFormat="false" ht="11.25" hidden="false" customHeight="false" outlineLevel="0" collapsed="false">
      <c r="B687" s="53" t="s">
        <v>40</v>
      </c>
      <c r="C687" s="85"/>
      <c r="D687" s="85"/>
      <c r="E687" s="55"/>
      <c r="F687" s="85"/>
      <c r="G687" s="85"/>
      <c r="H687" s="85"/>
      <c r="I687" s="85"/>
      <c r="J687" s="52"/>
      <c r="K687" s="56" t="s">
        <v>55</v>
      </c>
      <c r="L687" s="85"/>
      <c r="M687" s="85"/>
      <c r="N687" s="85"/>
      <c r="O687" s="129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s">
        <v>29</v>
      </c>
      <c r="M688" s="58" t="s">
        <v>29</v>
      </c>
      <c r="N688" s="58" t="s">
        <v>29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130" t="s">
        <v>81</v>
      </c>
      <c r="D690" s="130" t="s">
        <v>82</v>
      </c>
      <c r="E690" s="130" t="s">
        <v>83</v>
      </c>
      <c r="F690" s="131" t="s">
        <v>84</v>
      </c>
      <c r="G690" s="131"/>
      <c r="H690" s="131" t="s">
        <v>85</v>
      </c>
      <c r="I690" s="131"/>
      <c r="J690" s="131" t="s">
        <v>86</v>
      </c>
      <c r="K690" s="131"/>
      <c r="L690" s="130" t="s">
        <v>87</v>
      </c>
      <c r="M690" s="130" t="s">
        <v>8</v>
      </c>
      <c r="N690" s="130" t="s">
        <v>9</v>
      </c>
      <c r="O690" s="132" t="s">
        <v>88</v>
      </c>
    </row>
    <row r="691" customFormat="false" ht="11.25" hidden="false" customHeight="false" outlineLevel="0" collapsed="false">
      <c r="B691" s="8" t="s">
        <v>11</v>
      </c>
      <c r="C691" s="133"/>
      <c r="D691" s="133"/>
      <c r="E691" s="133"/>
      <c r="F691" s="133" t="s">
        <v>12</v>
      </c>
      <c r="G691" s="133" t="s">
        <v>13</v>
      </c>
      <c r="H691" s="133" t="s">
        <v>12</v>
      </c>
      <c r="I691" s="133" t="s">
        <v>13</v>
      </c>
      <c r="J691" s="133" t="s">
        <v>12</v>
      </c>
      <c r="K691" s="134" t="s">
        <v>13</v>
      </c>
      <c r="L691" s="133"/>
      <c r="M691" s="133"/>
      <c r="N691" s="133"/>
      <c r="O691" s="135"/>
    </row>
    <row r="692" customFormat="false" ht="14.25" hidden="false" customHeight="false" outlineLevel="0" collapsed="false">
      <c r="B692" s="65"/>
      <c r="C692" s="136" t="s">
        <v>14</v>
      </c>
      <c r="D692" s="136"/>
      <c r="E692" s="136"/>
      <c r="F692" s="136" t="s">
        <v>89</v>
      </c>
      <c r="G692" s="136"/>
      <c r="H692" s="136"/>
      <c r="I692" s="136"/>
      <c r="J692" s="137" t="s">
        <v>14</v>
      </c>
      <c r="K692" s="137"/>
      <c r="L692" s="137"/>
      <c r="M692" s="137"/>
      <c r="N692" s="137"/>
      <c r="O692" s="137"/>
    </row>
    <row r="693" customFormat="false" ht="12" hidden="false" customHeight="false" outlineLevel="0" collapsed="false">
      <c r="B693" s="66" t="s">
        <v>41</v>
      </c>
      <c r="C693" s="67" t="s">
        <v>20</v>
      </c>
      <c r="D693" s="138"/>
      <c r="E693" s="138"/>
      <c r="F693" s="138"/>
      <c r="G693" s="138"/>
      <c r="H693" s="138"/>
      <c r="I693" s="138"/>
      <c r="J693" s="138"/>
      <c r="K693" s="139"/>
      <c r="L693" s="70" t="s">
        <v>29</v>
      </c>
      <c r="M693" s="70" t="s">
        <v>29</v>
      </c>
      <c r="N693" s="71" t="n">
        <v>4.2246873543</v>
      </c>
      <c r="O693" s="72" t="s">
        <v>29</v>
      </c>
    </row>
    <row r="694" customFormat="false" ht="11.25" hidden="false" customHeight="false" outlineLevel="0" collapsed="false">
      <c r="B694" s="38" t="s">
        <v>42</v>
      </c>
      <c r="C694" s="82"/>
      <c r="D694" s="86"/>
      <c r="E694" s="86"/>
      <c r="F694" s="86"/>
      <c r="G694" s="86"/>
      <c r="H694" s="86"/>
      <c r="I694" s="86"/>
      <c r="J694" s="86"/>
      <c r="K694" s="87"/>
      <c r="L694" s="43" t="s">
        <v>29</v>
      </c>
      <c r="M694" s="43" t="s">
        <v>29</v>
      </c>
      <c r="N694" s="43" t="s">
        <v>29</v>
      </c>
      <c r="O694" s="32" t="s">
        <v>29</v>
      </c>
    </row>
    <row r="695" customFormat="false" ht="12" hidden="false" customHeight="false" outlineLevel="0" collapsed="false">
      <c r="B695" s="73" t="s">
        <v>43</v>
      </c>
      <c r="C695" s="74" t="s">
        <v>20</v>
      </c>
      <c r="D695" s="140"/>
      <c r="E695" s="140"/>
      <c r="F695" s="140"/>
      <c r="G695" s="140"/>
      <c r="H695" s="140"/>
      <c r="I695" s="140"/>
      <c r="J695" s="140"/>
      <c r="K695" s="141"/>
      <c r="L695" s="140"/>
      <c r="M695" s="140"/>
      <c r="N695" s="77" t="n">
        <v>4.2246873543</v>
      </c>
      <c r="O695" s="142"/>
    </row>
    <row r="696" customFormat="false" ht="12" hidden="false" customHeight="false" outlineLevel="0" collapsed="false">
      <c r="B696" s="66" t="s">
        <v>44</v>
      </c>
      <c r="C696" s="138"/>
      <c r="D696" s="138"/>
      <c r="E696" s="138"/>
      <c r="F696" s="79"/>
      <c r="G696" s="22" t="n">
        <v>3194.568</v>
      </c>
      <c r="H696" s="79"/>
      <c r="I696" s="22" t="s">
        <v>29</v>
      </c>
      <c r="J696" s="79"/>
      <c r="K696" s="22" t="s">
        <v>29</v>
      </c>
      <c r="L696" s="138"/>
      <c r="M696" s="138"/>
      <c r="N696" s="138"/>
      <c r="O696" s="143"/>
    </row>
    <row r="697" customFormat="false" ht="12" hidden="false" customHeight="false" outlineLevel="0" collapsed="false">
      <c r="B697" s="38" t="s">
        <v>45</v>
      </c>
      <c r="C697" s="86"/>
      <c r="D697" s="86"/>
      <c r="E697" s="86"/>
      <c r="F697" s="82"/>
      <c r="G697" s="81" t="n">
        <v>3194.568</v>
      </c>
      <c r="H697" s="82"/>
      <c r="I697" s="81" t="s">
        <v>29</v>
      </c>
      <c r="J697" s="82"/>
      <c r="K697" s="81" t="s">
        <v>29</v>
      </c>
      <c r="L697" s="86"/>
      <c r="M697" s="86"/>
      <c r="N697" s="86"/>
      <c r="O697" s="126"/>
    </row>
    <row r="698" customFormat="false" ht="12" hidden="false" customHeight="false" outlineLevel="0" collapsed="false">
      <c r="B698" s="83" t="s">
        <v>46</v>
      </c>
      <c r="C698" s="86"/>
      <c r="D698" s="86"/>
      <c r="E698" s="86"/>
      <c r="F698" s="87"/>
      <c r="G698" s="81" t="n">
        <v>3194.568</v>
      </c>
      <c r="H698" s="84"/>
      <c r="I698" s="85"/>
      <c r="J698" s="86"/>
      <c r="K698" s="87"/>
      <c r="L698" s="86"/>
      <c r="M698" s="86"/>
      <c r="N698" s="86"/>
      <c r="O698" s="126"/>
    </row>
    <row r="699" customFormat="false" ht="12" hidden="false" customHeight="false" outlineLevel="0" collapsed="false">
      <c r="B699" s="83" t="s">
        <v>47</v>
      </c>
      <c r="C699" s="86"/>
      <c r="D699" s="86"/>
      <c r="E699" s="86"/>
      <c r="F699" s="87"/>
      <c r="G699" s="81" t="s">
        <v>29</v>
      </c>
      <c r="H699" s="84"/>
      <c r="I699" s="81" t="s">
        <v>29</v>
      </c>
      <c r="J699" s="86"/>
      <c r="K699" s="81" t="s">
        <v>29</v>
      </c>
      <c r="L699" s="86"/>
      <c r="M699" s="86"/>
      <c r="N699" s="86"/>
      <c r="O699" s="126"/>
    </row>
    <row r="700" customFormat="false" ht="12" hidden="false" customHeight="false" outlineLevel="0" collapsed="false">
      <c r="B700" s="38" t="s">
        <v>48</v>
      </c>
      <c r="C700" s="86"/>
      <c r="D700" s="86"/>
      <c r="E700" s="86"/>
      <c r="F700" s="87"/>
      <c r="G700" s="81" t="s">
        <v>29</v>
      </c>
      <c r="H700" s="84"/>
      <c r="I700" s="81" t="s">
        <v>29</v>
      </c>
      <c r="J700" s="86"/>
      <c r="K700" s="81" t="s">
        <v>29</v>
      </c>
      <c r="L700" s="86"/>
      <c r="M700" s="86"/>
      <c r="N700" s="86"/>
      <c r="O700" s="126"/>
    </row>
    <row r="701" customFormat="false" ht="11.25" hidden="false" customHeight="false" outlineLevel="0" collapsed="false">
      <c r="B701" s="38" t="s">
        <v>49</v>
      </c>
      <c r="C701" s="86"/>
      <c r="D701" s="86"/>
      <c r="E701" s="86"/>
      <c r="F701" s="52"/>
      <c r="G701" s="81" t="s">
        <v>29</v>
      </c>
      <c r="H701" s="52"/>
      <c r="I701" s="81" t="s">
        <v>29</v>
      </c>
      <c r="J701" s="52"/>
      <c r="K701" s="81" t="s">
        <v>29</v>
      </c>
      <c r="L701" s="86"/>
      <c r="M701" s="86"/>
      <c r="N701" s="86"/>
      <c r="O701" s="126"/>
    </row>
    <row r="702" customFormat="false" ht="12" hidden="false" customHeight="false" outlineLevel="0" collapsed="false">
      <c r="B702" s="88"/>
      <c r="C702" s="85"/>
      <c r="D702" s="85"/>
      <c r="E702" s="85"/>
      <c r="F702" s="52"/>
      <c r="G702" s="35"/>
      <c r="H702" s="52"/>
      <c r="I702" s="35"/>
      <c r="J702" s="89"/>
      <c r="K702" s="90"/>
      <c r="L702" s="85"/>
      <c r="M702" s="85"/>
      <c r="N702" s="85"/>
      <c r="O702" s="129"/>
    </row>
    <row r="703" customFormat="false" ht="11.25" hidden="false" customHeight="false" outlineLevel="0" collapsed="false">
      <c r="B703" s="91" t="s">
        <v>50</v>
      </c>
      <c r="C703" s="124"/>
      <c r="D703" s="124"/>
      <c r="E703" s="124"/>
      <c r="F703" s="22" t="s">
        <v>65</v>
      </c>
      <c r="G703" s="22" t="n">
        <v>2102.98557167798</v>
      </c>
      <c r="H703" s="22" t="s">
        <v>65</v>
      </c>
      <c r="I703" s="22" t="s">
        <v>67</v>
      </c>
      <c r="J703" s="22" t="s">
        <v>65</v>
      </c>
      <c r="K703" s="22" t="n">
        <v>0.000178</v>
      </c>
      <c r="L703" s="124"/>
      <c r="M703" s="124"/>
      <c r="N703" s="124"/>
      <c r="O703" s="144"/>
    </row>
    <row r="704" customFormat="false" ht="11.25" hidden="false" customHeight="false" outlineLevel="0" collapsed="false">
      <c r="B704" s="38" t="s">
        <v>51</v>
      </c>
      <c r="C704" s="86"/>
      <c r="D704" s="86"/>
      <c r="E704" s="86"/>
      <c r="F704" s="35" t="s">
        <v>65</v>
      </c>
      <c r="G704" s="33" t="n">
        <v>2102.98557167798</v>
      </c>
      <c r="H704" s="35" t="s">
        <v>65</v>
      </c>
      <c r="I704" s="33" t="s">
        <v>29</v>
      </c>
      <c r="J704" s="35" t="s">
        <v>65</v>
      </c>
      <c r="K704" s="33" t="s">
        <v>29</v>
      </c>
      <c r="L704" s="86"/>
      <c r="M704" s="86"/>
      <c r="N704" s="86"/>
      <c r="O704" s="126"/>
    </row>
    <row r="705" customFormat="false" ht="11.25" hidden="false" customHeight="false" outlineLevel="0" collapsed="false">
      <c r="B705" s="38" t="s">
        <v>52</v>
      </c>
      <c r="C705" s="86"/>
      <c r="D705" s="86"/>
      <c r="E705" s="86"/>
      <c r="F705" s="35" t="s">
        <v>65</v>
      </c>
      <c r="G705" s="33" t="s">
        <v>65</v>
      </c>
      <c r="H705" s="35" t="s">
        <v>65</v>
      </c>
      <c r="I705" s="33" t="s">
        <v>65</v>
      </c>
      <c r="J705" s="35" t="s">
        <v>65</v>
      </c>
      <c r="K705" s="33" t="s">
        <v>65</v>
      </c>
      <c r="L705" s="86"/>
      <c r="M705" s="86"/>
      <c r="N705" s="86"/>
      <c r="O705" s="126"/>
    </row>
    <row r="706" customFormat="false" ht="11.25" hidden="false" customHeight="false" outlineLevel="0" collapsed="false">
      <c r="B706" s="38" t="s">
        <v>54</v>
      </c>
      <c r="C706" s="86"/>
      <c r="D706" s="86"/>
      <c r="E706" s="86"/>
      <c r="F706" s="35" t="s">
        <v>65</v>
      </c>
      <c r="G706" s="33" t="s">
        <v>65</v>
      </c>
      <c r="H706" s="35" t="s">
        <v>65</v>
      </c>
      <c r="I706" s="33" t="s">
        <v>65</v>
      </c>
      <c r="J706" s="35" t="s">
        <v>65</v>
      </c>
      <c r="K706" s="33" t="s">
        <v>65</v>
      </c>
      <c r="L706" s="86"/>
      <c r="M706" s="86"/>
      <c r="N706" s="86"/>
      <c r="O706" s="126"/>
    </row>
    <row r="707" customFormat="false" ht="11.25" hidden="false" customHeight="false" outlineLevel="0" collapsed="false">
      <c r="B707" s="38" t="s">
        <v>56</v>
      </c>
      <c r="C707" s="86"/>
      <c r="D707" s="86"/>
      <c r="E707" s="86"/>
      <c r="F707" s="35" t="s">
        <v>65</v>
      </c>
      <c r="G707" s="33" t="s">
        <v>65</v>
      </c>
      <c r="H707" s="35" t="s">
        <v>65</v>
      </c>
      <c r="I707" s="33" t="s">
        <v>65</v>
      </c>
      <c r="J707" s="35" t="s">
        <v>65</v>
      </c>
      <c r="K707" s="33" t="s">
        <v>65</v>
      </c>
      <c r="L707" s="86"/>
      <c r="M707" s="86"/>
      <c r="N707" s="86"/>
      <c r="O707" s="126"/>
    </row>
    <row r="708" customFormat="false" ht="11.25" hidden="false" customHeight="false" outlineLevel="0" collapsed="false">
      <c r="B708" s="38" t="s">
        <v>57</v>
      </c>
      <c r="C708" s="86"/>
      <c r="D708" s="86"/>
      <c r="E708" s="86"/>
      <c r="F708" s="35" t="s">
        <v>65</v>
      </c>
      <c r="G708" s="33" t="s">
        <v>65</v>
      </c>
      <c r="H708" s="35" t="s">
        <v>65</v>
      </c>
      <c r="I708" s="33" t="s">
        <v>65</v>
      </c>
      <c r="J708" s="35" t="s">
        <v>65</v>
      </c>
      <c r="K708" s="33" t="s">
        <v>65</v>
      </c>
      <c r="L708" s="86"/>
      <c r="M708" s="86"/>
      <c r="N708" s="86"/>
      <c r="O708" s="126"/>
    </row>
    <row r="709" customFormat="false" ht="11.25" hidden="false" customHeight="false" outlineLevel="0" collapsed="false">
      <c r="B709" s="38" t="s">
        <v>58</v>
      </c>
      <c r="C709" s="86"/>
      <c r="D709" s="86"/>
      <c r="E709" s="86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86"/>
      <c r="M709" s="86"/>
      <c r="N709" s="86"/>
      <c r="O709" s="126"/>
    </row>
    <row r="710" customFormat="false" ht="11.25" hidden="false" customHeight="false" outlineLevel="0" collapsed="false">
      <c r="B710" s="38" t="s">
        <v>59</v>
      </c>
      <c r="C710" s="86"/>
      <c r="D710" s="86"/>
      <c r="E710" s="86"/>
      <c r="F710" s="35" t="s">
        <v>65</v>
      </c>
      <c r="G710" s="33" t="s">
        <v>65</v>
      </c>
      <c r="H710" s="35" t="s">
        <v>65</v>
      </c>
      <c r="I710" s="33" t="s">
        <v>65</v>
      </c>
      <c r="J710" s="35" t="s">
        <v>65</v>
      </c>
      <c r="K710" s="33" t="s">
        <v>65</v>
      </c>
      <c r="L710" s="86"/>
      <c r="M710" s="86"/>
      <c r="N710" s="86"/>
      <c r="O710" s="126"/>
    </row>
    <row r="711" customFormat="false" ht="11.25" hidden="false" customHeight="false" outlineLevel="0" collapsed="false">
      <c r="B711" s="38" t="s">
        <v>60</v>
      </c>
      <c r="C711" s="86"/>
      <c r="D711" s="86"/>
      <c r="E711" s="86"/>
      <c r="F711" s="35" t="s">
        <v>20</v>
      </c>
      <c r="G711" s="35" t="s">
        <v>20</v>
      </c>
      <c r="H711" s="35" t="s">
        <v>20</v>
      </c>
      <c r="I711" s="35" t="s">
        <v>20</v>
      </c>
      <c r="J711" s="35" t="s">
        <v>65</v>
      </c>
      <c r="K711" s="33" t="n">
        <v>0.000178</v>
      </c>
      <c r="L711" s="86"/>
      <c r="M711" s="86"/>
      <c r="N711" s="86"/>
      <c r="O711" s="126"/>
    </row>
    <row r="712" customFormat="false" ht="11.25" hidden="false" customHeight="false" outlineLevel="0" collapsed="false">
      <c r="B712" s="38" t="s">
        <v>61</v>
      </c>
      <c r="C712" s="86"/>
      <c r="D712" s="86"/>
      <c r="E712" s="86"/>
      <c r="F712" s="33" t="s">
        <v>29</v>
      </c>
      <c r="G712" s="33" t="s">
        <v>29</v>
      </c>
      <c r="H712" s="33" t="s">
        <v>29</v>
      </c>
      <c r="I712" s="33" t="s">
        <v>29</v>
      </c>
      <c r="J712" s="33" t="s">
        <v>29</v>
      </c>
      <c r="K712" s="33" t="s">
        <v>29</v>
      </c>
      <c r="L712" s="86"/>
      <c r="M712" s="86"/>
      <c r="N712" s="86"/>
      <c r="O712" s="126"/>
    </row>
    <row r="713" customFormat="false" ht="12" hidden="false" customHeight="false" outlineLevel="0" collapsed="false">
      <c r="B713" s="42"/>
      <c r="C713" s="82"/>
      <c r="D713" s="82"/>
      <c r="E713" s="82"/>
      <c r="F713" s="43"/>
      <c r="G713" s="43"/>
      <c r="H713" s="43"/>
      <c r="I713" s="43"/>
      <c r="J713" s="43"/>
      <c r="K713" s="43"/>
      <c r="L713" s="82"/>
      <c r="M713" s="82"/>
      <c r="N713" s="82"/>
      <c r="O713" s="145"/>
    </row>
    <row r="714" customFormat="false" ht="11.25" hidden="false" customHeight="false" outlineLevel="0" collapsed="false">
      <c r="B714" s="66" t="s">
        <v>62</v>
      </c>
      <c r="C714" s="22" t="s">
        <v>29</v>
      </c>
      <c r="D714" s="22" t="s">
        <v>29</v>
      </c>
      <c r="E714" s="46" t="s">
        <v>29</v>
      </c>
      <c r="F714" s="22" t="s">
        <v>29</v>
      </c>
      <c r="G714" s="22" t="s">
        <v>29</v>
      </c>
      <c r="H714" s="22" t="s">
        <v>29</v>
      </c>
      <c r="I714" s="22" t="s">
        <v>29</v>
      </c>
      <c r="J714" s="22" t="s">
        <v>29</v>
      </c>
      <c r="K714" s="22" t="s">
        <v>29</v>
      </c>
      <c r="L714" s="22" t="s">
        <v>29</v>
      </c>
      <c r="M714" s="22" t="s">
        <v>29</v>
      </c>
      <c r="N714" s="22" t="s">
        <v>29</v>
      </c>
      <c r="O714" s="26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7931.14208853093</v>
      </c>
      <c r="D721" s="17" t="n">
        <v>0.0339016793888942</v>
      </c>
      <c r="E721" s="17" t="n">
        <v>1.1942595</v>
      </c>
      <c r="F721" s="17" t="s">
        <v>67</v>
      </c>
      <c r="G721" s="17" t="n">
        <v>5558.77609005916</v>
      </c>
      <c r="H721" s="17" t="s">
        <v>67</v>
      </c>
      <c r="I721" s="17" t="n">
        <v>77.3033097</v>
      </c>
      <c r="J721" s="17" t="s">
        <v>67</v>
      </c>
      <c r="K721" s="17" t="n">
        <v>0.000178</v>
      </c>
      <c r="L721" s="17" t="n">
        <v>1.37192859</v>
      </c>
      <c r="M721" s="18" t="n">
        <v>23.66244859728</v>
      </c>
      <c r="N721" s="19" t="n">
        <v>49.6154669219693</v>
      </c>
      <c r="O721" s="20" t="n">
        <v>8.5954366</v>
      </c>
    </row>
    <row r="722" customFormat="false" ht="11.25" hidden="false" customHeight="false" outlineLevel="0" collapsed="false">
      <c r="B722" s="21" t="s">
        <v>17</v>
      </c>
      <c r="C722" s="22" t="n">
        <v>7201.45532922824</v>
      </c>
      <c r="D722" s="22" t="s">
        <v>35</v>
      </c>
      <c r="E722" s="22" t="s">
        <v>35</v>
      </c>
      <c r="F722" s="124"/>
      <c r="G722" s="124"/>
      <c r="H722" s="124"/>
      <c r="I722" s="124"/>
      <c r="J722" s="124"/>
      <c r="K722" s="125"/>
      <c r="L722" s="22" t="s">
        <v>55</v>
      </c>
      <c r="M722" s="22" t="n">
        <v>0.0147271</v>
      </c>
      <c r="N722" s="25" t="n">
        <v>42.4988963421053</v>
      </c>
      <c r="O722" s="26" t="n">
        <v>3.7767788</v>
      </c>
    </row>
    <row r="723" customFormat="false" ht="11.25" hidden="false" customHeight="false" outlineLevel="0" collapsed="false">
      <c r="B723" s="27" t="s">
        <v>19</v>
      </c>
      <c r="C723" s="28" t="n">
        <v>6386.464923357</v>
      </c>
      <c r="D723" s="82"/>
      <c r="E723" s="82"/>
      <c r="F723" s="86"/>
      <c r="G723" s="86"/>
      <c r="H723" s="86"/>
      <c r="I723" s="86"/>
      <c r="J723" s="86"/>
      <c r="K723" s="87"/>
      <c r="L723" s="82"/>
      <c r="M723" s="82"/>
      <c r="N723" s="82"/>
      <c r="O723" s="32" t="n">
        <v>3.5264181</v>
      </c>
    </row>
    <row r="724" customFormat="false" ht="11.25" hidden="false" customHeight="false" outlineLevel="0" collapsed="false">
      <c r="B724" s="27" t="s">
        <v>21</v>
      </c>
      <c r="C724" s="33" t="n">
        <v>489.519947052631</v>
      </c>
      <c r="D724" s="86"/>
      <c r="E724" s="86"/>
      <c r="F724" s="86"/>
      <c r="G724" s="86"/>
      <c r="H724" s="86"/>
      <c r="I724" s="86"/>
      <c r="J724" s="86"/>
      <c r="K724" s="87"/>
      <c r="L724" s="86"/>
      <c r="M724" s="86"/>
      <c r="N724" s="86"/>
      <c r="O724" s="126"/>
    </row>
    <row r="725" customFormat="false" ht="11.25" hidden="false" customHeight="false" outlineLevel="0" collapsed="false">
      <c r="B725" s="27" t="s">
        <v>22</v>
      </c>
      <c r="C725" s="33" t="n">
        <v>300.639073685606</v>
      </c>
      <c r="D725" s="86"/>
      <c r="E725" s="86"/>
      <c r="F725" s="86"/>
      <c r="G725" s="86"/>
      <c r="H725" s="86"/>
      <c r="I725" s="86"/>
      <c r="J725" s="86"/>
      <c r="K725" s="87"/>
      <c r="L725" s="86"/>
      <c r="M725" s="86"/>
      <c r="N725" s="86"/>
      <c r="O725" s="126"/>
    </row>
    <row r="726" customFormat="false" ht="11.25" hidden="false" customHeight="false" outlineLevel="0" collapsed="false">
      <c r="B726" s="27" t="s">
        <v>23</v>
      </c>
      <c r="C726" s="33" t="s">
        <v>55</v>
      </c>
      <c r="D726" s="86"/>
      <c r="E726" s="86"/>
      <c r="F726" s="86"/>
      <c r="G726" s="86"/>
      <c r="H726" s="86"/>
      <c r="I726" s="86"/>
      <c r="J726" s="86"/>
      <c r="K726" s="87"/>
      <c r="L726" s="86"/>
      <c r="M726" s="86"/>
      <c r="N726" s="86"/>
      <c r="O726" s="126"/>
    </row>
    <row r="727" customFormat="false" ht="11.25" hidden="false" customHeight="false" outlineLevel="0" collapsed="false">
      <c r="B727" s="27" t="s">
        <v>24</v>
      </c>
      <c r="C727" s="33" t="s">
        <v>65</v>
      </c>
      <c r="D727" s="86"/>
      <c r="E727" s="86"/>
      <c r="F727" s="86"/>
      <c r="G727" s="86"/>
      <c r="H727" s="86"/>
      <c r="I727" s="86"/>
      <c r="J727" s="86"/>
      <c r="K727" s="87"/>
      <c r="L727" s="86"/>
      <c r="M727" s="35" t="s">
        <v>65</v>
      </c>
      <c r="N727" s="36" t="n">
        <v>1.50144</v>
      </c>
      <c r="O727" s="126"/>
    </row>
    <row r="728" customFormat="false" ht="11.25" hidden="false" customHeight="false" outlineLevel="0" collapsed="false">
      <c r="B728" s="27" t="s">
        <v>26</v>
      </c>
      <c r="C728" s="33" t="s">
        <v>65</v>
      </c>
      <c r="D728" s="86"/>
      <c r="E728" s="86"/>
      <c r="F728" s="86"/>
      <c r="G728" s="86"/>
      <c r="H728" s="86"/>
      <c r="I728" s="86"/>
      <c r="J728" s="86"/>
      <c r="K728" s="87"/>
      <c r="L728" s="35" t="s">
        <v>65</v>
      </c>
      <c r="M728" s="35" t="s">
        <v>65</v>
      </c>
      <c r="N728" s="35" t="n">
        <v>40.3347368421053</v>
      </c>
      <c r="O728" s="37" t="s">
        <v>65</v>
      </c>
    </row>
    <row r="729" customFormat="false" ht="11.25" hidden="false" customHeight="false" outlineLevel="0" collapsed="false">
      <c r="B729" s="38" t="s">
        <v>27</v>
      </c>
      <c r="C729" s="33" t="n">
        <v>24.831385133</v>
      </c>
      <c r="D729" s="33" t="s">
        <v>35</v>
      </c>
      <c r="E729" s="33" t="s">
        <v>35</v>
      </c>
      <c r="F729" s="39"/>
      <c r="G729" s="39"/>
      <c r="H729" s="39"/>
      <c r="I729" s="39"/>
      <c r="J729" s="39"/>
      <c r="K729" s="40"/>
      <c r="L729" s="33" t="s">
        <v>55</v>
      </c>
      <c r="M729" s="33" t="n">
        <v>0.0147271</v>
      </c>
      <c r="N729" s="33" t="n">
        <v>0.6627195</v>
      </c>
      <c r="O729" s="41" t="n">
        <v>0.2503607</v>
      </c>
    </row>
    <row r="730" customFormat="false" ht="12" hidden="false" customHeight="false" outlineLevel="0" collapsed="false">
      <c r="B730" s="42"/>
      <c r="C730" s="43"/>
      <c r="D730" s="43"/>
      <c r="E730" s="43"/>
      <c r="F730" s="82"/>
      <c r="G730" s="82"/>
      <c r="H730" s="82"/>
      <c r="I730" s="82"/>
      <c r="J730" s="82"/>
      <c r="K730" s="127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s">
        <v>63</v>
      </c>
      <c r="D731" s="22" t="n">
        <v>0.0339016793888942</v>
      </c>
      <c r="E731" s="46" t="n">
        <v>1.1942595</v>
      </c>
      <c r="F731" s="22" t="s">
        <v>35</v>
      </c>
      <c r="G731" s="22" t="s">
        <v>73</v>
      </c>
      <c r="H731" s="22" t="s">
        <v>35</v>
      </c>
      <c r="I731" s="22" t="s">
        <v>73</v>
      </c>
      <c r="J731" s="22" t="s">
        <v>35</v>
      </c>
      <c r="K731" s="22" t="s">
        <v>35</v>
      </c>
      <c r="L731" s="22" t="n">
        <v>0.67409314</v>
      </c>
      <c r="M731" s="22" t="n">
        <v>1.1863904</v>
      </c>
      <c r="N731" s="22" t="n">
        <v>1.98068972821404</v>
      </c>
      <c r="O731" s="26" t="n">
        <v>2.23535608</v>
      </c>
    </row>
    <row r="732" customFormat="false" ht="11.25" hidden="false" customHeight="false" outlineLevel="0" collapsed="false">
      <c r="B732" s="47" t="s">
        <v>30</v>
      </c>
      <c r="C732" s="28" t="s">
        <v>25</v>
      </c>
      <c r="D732" s="128" t="s">
        <v>65</v>
      </c>
      <c r="E732" s="82"/>
      <c r="F732" s="82"/>
      <c r="G732" s="82"/>
      <c r="H732" s="82"/>
      <c r="I732" s="82"/>
      <c r="J732" s="82"/>
      <c r="K732" s="127"/>
      <c r="L732" s="43" t="s">
        <v>65</v>
      </c>
      <c r="M732" s="43" t="n">
        <v>1.1863904</v>
      </c>
      <c r="N732" s="43" t="n">
        <v>0.7058272</v>
      </c>
      <c r="O732" s="32" t="n">
        <v>0.00450528</v>
      </c>
    </row>
    <row r="733" customFormat="false" ht="11.25" hidden="false" customHeight="false" outlineLevel="0" collapsed="false">
      <c r="B733" s="27" t="s">
        <v>31</v>
      </c>
      <c r="C733" s="86"/>
      <c r="D733" s="86"/>
      <c r="E733" s="33" t="n">
        <v>1.1942595</v>
      </c>
      <c r="F733" s="86"/>
      <c r="G733" s="86"/>
      <c r="H733" s="86"/>
      <c r="I733" s="86"/>
      <c r="J733" s="86"/>
      <c r="K733" s="87"/>
      <c r="L733" s="35" t="n">
        <v>0.67409314</v>
      </c>
      <c r="M733" s="86"/>
      <c r="N733" s="86"/>
      <c r="O733" s="126"/>
    </row>
    <row r="734" customFormat="false" ht="11.25" hidden="false" customHeight="false" outlineLevel="0" collapsed="false">
      <c r="B734" s="27" t="s">
        <v>32</v>
      </c>
      <c r="C734" s="33" t="s">
        <v>29</v>
      </c>
      <c r="D734" s="86"/>
      <c r="E734" s="33" t="s">
        <v>29</v>
      </c>
      <c r="F734" s="86"/>
      <c r="G734" s="86"/>
      <c r="H734" s="86"/>
      <c r="I734" s="86"/>
      <c r="J734" s="86"/>
      <c r="K734" s="87"/>
      <c r="L734" s="35" t="s">
        <v>29</v>
      </c>
      <c r="M734" s="35" t="s">
        <v>29</v>
      </c>
      <c r="N734" s="35" t="s">
        <v>29</v>
      </c>
      <c r="O734" s="126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86"/>
      <c r="F735" s="86"/>
      <c r="G735" s="86"/>
      <c r="H735" s="86"/>
      <c r="I735" s="86"/>
      <c r="J735" s="86"/>
      <c r="K735" s="87"/>
      <c r="L735" s="86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s">
        <v>67</v>
      </c>
      <c r="D736" s="33" t="n">
        <v>0.0339016793888942</v>
      </c>
      <c r="E736" s="33" t="s">
        <v>35</v>
      </c>
      <c r="F736" s="33" t="s">
        <v>35</v>
      </c>
      <c r="G736" s="33" t="s">
        <v>73</v>
      </c>
      <c r="H736" s="33" t="s">
        <v>35</v>
      </c>
      <c r="I736" s="33" t="s">
        <v>73</v>
      </c>
      <c r="J736" s="33" t="s">
        <v>35</v>
      </c>
      <c r="K736" s="49" t="s">
        <v>35</v>
      </c>
      <c r="L736" s="33" t="s">
        <v>67</v>
      </c>
      <c r="M736" s="33" t="s">
        <v>67</v>
      </c>
      <c r="N736" s="33" t="n">
        <v>1.27486252821404</v>
      </c>
      <c r="O736" s="41" t="n">
        <v>2.2308508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729.686759302694</v>
      </c>
      <c r="D738" s="22" t="s">
        <v>55</v>
      </c>
      <c r="E738" s="46" t="s">
        <v>29</v>
      </c>
      <c r="F738" s="22" t="s">
        <v>29</v>
      </c>
      <c r="G738" s="22" t="s">
        <v>35</v>
      </c>
      <c r="H738" s="22" t="s">
        <v>35</v>
      </c>
      <c r="I738" s="22" t="n">
        <v>77.3033097</v>
      </c>
      <c r="J738" s="22" t="s">
        <v>55</v>
      </c>
      <c r="K738" s="22" t="s">
        <v>55</v>
      </c>
      <c r="L738" s="22" t="n">
        <v>0.69783545</v>
      </c>
      <c r="M738" s="22" t="n">
        <v>22.46133109728</v>
      </c>
      <c r="N738" s="25" t="n">
        <v>0.15308136</v>
      </c>
      <c r="O738" s="26" t="n">
        <v>2.58330172</v>
      </c>
    </row>
    <row r="739" customFormat="false" ht="11.25" hidden="false" customHeight="false" outlineLevel="0" collapsed="false">
      <c r="B739" s="27" t="s">
        <v>37</v>
      </c>
      <c r="C739" s="28" t="n">
        <v>399.435383334921</v>
      </c>
      <c r="D739" s="28" t="s">
        <v>55</v>
      </c>
      <c r="E739" s="82"/>
      <c r="F739" s="82"/>
      <c r="G739" s="82"/>
      <c r="H739" s="82"/>
      <c r="I739" s="82"/>
      <c r="J739" s="82"/>
      <c r="K739" s="127"/>
      <c r="L739" s="43" t="n">
        <v>0.3401808</v>
      </c>
      <c r="M739" s="43" t="n">
        <v>0.00394609728</v>
      </c>
      <c r="N739" s="43" t="n">
        <v>0.15308136</v>
      </c>
      <c r="O739" s="32" t="n">
        <v>0.22111752</v>
      </c>
    </row>
    <row r="740" customFormat="false" ht="11.25" hidden="false" customHeight="false" outlineLevel="0" collapsed="false">
      <c r="B740" s="27" t="s">
        <v>38</v>
      </c>
      <c r="C740" s="33" t="n">
        <v>72.4073259677732</v>
      </c>
      <c r="D740" s="33" t="s">
        <v>65</v>
      </c>
      <c r="E740" s="86"/>
      <c r="F740" s="86"/>
      <c r="G740" s="86"/>
      <c r="H740" s="86"/>
      <c r="I740" s="86"/>
      <c r="J740" s="86"/>
      <c r="K740" s="87"/>
      <c r="L740" s="35" t="s">
        <v>65</v>
      </c>
      <c r="M740" s="35" t="s">
        <v>65</v>
      </c>
      <c r="N740" s="35" t="s">
        <v>65</v>
      </c>
      <c r="O740" s="37" t="s">
        <v>65</v>
      </c>
    </row>
    <row r="741" customFormat="false" ht="11.25" hidden="false" customHeight="false" outlineLevel="0" collapsed="false">
      <c r="B741" s="27" t="s">
        <v>39</v>
      </c>
      <c r="C741" s="33" t="n">
        <v>257.84405</v>
      </c>
      <c r="D741" s="33" t="s">
        <v>65</v>
      </c>
      <c r="E741" s="86"/>
      <c r="F741" s="86"/>
      <c r="G741" s="86"/>
      <c r="H741" s="52"/>
      <c r="I741" s="33" t="n">
        <v>77.3033097</v>
      </c>
      <c r="J741" s="86"/>
      <c r="K741" s="87"/>
      <c r="L741" s="35" t="n">
        <v>0.35765465</v>
      </c>
      <c r="M741" s="35" t="n">
        <v>22.457385</v>
      </c>
      <c r="N741" s="35" t="s">
        <v>65</v>
      </c>
      <c r="O741" s="37" t="n">
        <v>2.3621842</v>
      </c>
    </row>
    <row r="742" customFormat="false" ht="11.25" hidden="false" customHeight="false" outlineLevel="0" collapsed="false">
      <c r="B742" s="53" t="s">
        <v>40</v>
      </c>
      <c r="C742" s="85"/>
      <c r="D742" s="85"/>
      <c r="E742" s="55"/>
      <c r="F742" s="85"/>
      <c r="G742" s="85"/>
      <c r="H742" s="85"/>
      <c r="I742" s="85"/>
      <c r="J742" s="52"/>
      <c r="K742" s="56" t="s">
        <v>55</v>
      </c>
      <c r="L742" s="85"/>
      <c r="M742" s="85"/>
      <c r="N742" s="85"/>
      <c r="O742" s="129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s">
        <v>29</v>
      </c>
      <c r="M743" s="58" t="s">
        <v>29</v>
      </c>
      <c r="N743" s="58" t="s">
        <v>2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130" t="s">
        <v>81</v>
      </c>
      <c r="D745" s="130" t="s">
        <v>82</v>
      </c>
      <c r="E745" s="130" t="s">
        <v>83</v>
      </c>
      <c r="F745" s="131" t="s">
        <v>84</v>
      </c>
      <c r="G745" s="131"/>
      <c r="H745" s="131" t="s">
        <v>85</v>
      </c>
      <c r="I745" s="131"/>
      <c r="J745" s="131" t="s">
        <v>86</v>
      </c>
      <c r="K745" s="131"/>
      <c r="L745" s="130" t="s">
        <v>87</v>
      </c>
      <c r="M745" s="130" t="s">
        <v>8</v>
      </c>
      <c r="N745" s="130" t="s">
        <v>9</v>
      </c>
      <c r="O745" s="132" t="s">
        <v>88</v>
      </c>
    </row>
    <row r="746" customFormat="false" ht="11.25" hidden="false" customHeight="false" outlineLevel="0" collapsed="false">
      <c r="B746" s="8" t="s">
        <v>11</v>
      </c>
      <c r="C746" s="133"/>
      <c r="D746" s="133"/>
      <c r="E746" s="133"/>
      <c r="F746" s="133" t="s">
        <v>12</v>
      </c>
      <c r="G746" s="133" t="s">
        <v>13</v>
      </c>
      <c r="H746" s="133" t="s">
        <v>12</v>
      </c>
      <c r="I746" s="133" t="s">
        <v>13</v>
      </c>
      <c r="J746" s="133" t="s">
        <v>12</v>
      </c>
      <c r="K746" s="134" t="s">
        <v>13</v>
      </c>
      <c r="L746" s="133"/>
      <c r="M746" s="133"/>
      <c r="N746" s="133"/>
      <c r="O746" s="135"/>
    </row>
    <row r="747" customFormat="false" ht="14.25" hidden="false" customHeight="false" outlineLevel="0" collapsed="false">
      <c r="B747" s="65"/>
      <c r="C747" s="136" t="s">
        <v>14</v>
      </c>
      <c r="D747" s="136"/>
      <c r="E747" s="136"/>
      <c r="F747" s="136" t="s">
        <v>89</v>
      </c>
      <c r="G747" s="136"/>
      <c r="H747" s="136"/>
      <c r="I747" s="136"/>
      <c r="J747" s="137" t="s">
        <v>14</v>
      </c>
      <c r="K747" s="137"/>
      <c r="L747" s="137"/>
      <c r="M747" s="137"/>
      <c r="N747" s="137"/>
      <c r="O747" s="137"/>
    </row>
    <row r="748" customFormat="false" ht="12" hidden="false" customHeight="false" outlineLevel="0" collapsed="false">
      <c r="B748" s="66" t="s">
        <v>41</v>
      </c>
      <c r="C748" s="67" t="s">
        <v>20</v>
      </c>
      <c r="D748" s="138"/>
      <c r="E748" s="138"/>
      <c r="F748" s="138"/>
      <c r="G748" s="138"/>
      <c r="H748" s="138"/>
      <c r="I748" s="138"/>
      <c r="J748" s="138"/>
      <c r="K748" s="139"/>
      <c r="L748" s="70" t="s">
        <v>29</v>
      </c>
      <c r="M748" s="70" t="s">
        <v>29</v>
      </c>
      <c r="N748" s="71" t="n">
        <v>4.98279949165</v>
      </c>
      <c r="O748" s="72" t="s">
        <v>29</v>
      </c>
    </row>
    <row r="749" customFormat="false" ht="11.25" hidden="false" customHeight="false" outlineLevel="0" collapsed="false">
      <c r="B749" s="38" t="s">
        <v>42</v>
      </c>
      <c r="C749" s="82"/>
      <c r="D749" s="86"/>
      <c r="E749" s="86"/>
      <c r="F749" s="86"/>
      <c r="G749" s="86"/>
      <c r="H749" s="86"/>
      <c r="I749" s="86"/>
      <c r="J749" s="86"/>
      <c r="K749" s="87"/>
      <c r="L749" s="43" t="s">
        <v>29</v>
      </c>
      <c r="M749" s="43" t="s">
        <v>29</v>
      </c>
      <c r="N749" s="43" t="s">
        <v>29</v>
      </c>
      <c r="O749" s="32" t="s">
        <v>29</v>
      </c>
    </row>
    <row r="750" customFormat="false" ht="12" hidden="false" customHeight="false" outlineLevel="0" collapsed="false">
      <c r="B750" s="73" t="s">
        <v>43</v>
      </c>
      <c r="C750" s="74" t="s">
        <v>20</v>
      </c>
      <c r="D750" s="140"/>
      <c r="E750" s="140"/>
      <c r="F750" s="140"/>
      <c r="G750" s="140"/>
      <c r="H750" s="140"/>
      <c r="I750" s="140"/>
      <c r="J750" s="140"/>
      <c r="K750" s="141"/>
      <c r="L750" s="140"/>
      <c r="M750" s="140"/>
      <c r="N750" s="77" t="n">
        <v>4.98279949165</v>
      </c>
      <c r="O750" s="142"/>
    </row>
    <row r="751" customFormat="false" ht="12" hidden="false" customHeight="false" outlineLevel="0" collapsed="false">
      <c r="B751" s="66" t="s">
        <v>44</v>
      </c>
      <c r="C751" s="138"/>
      <c r="D751" s="138"/>
      <c r="E751" s="138"/>
      <c r="F751" s="79"/>
      <c r="G751" s="22" t="n">
        <v>2661.048</v>
      </c>
      <c r="H751" s="79"/>
      <c r="I751" s="22" t="s">
        <v>29</v>
      </c>
      <c r="J751" s="79"/>
      <c r="K751" s="22" t="s">
        <v>29</v>
      </c>
      <c r="L751" s="138"/>
      <c r="M751" s="138"/>
      <c r="N751" s="138"/>
      <c r="O751" s="143"/>
    </row>
    <row r="752" customFormat="false" ht="12" hidden="false" customHeight="false" outlineLevel="0" collapsed="false">
      <c r="B752" s="38" t="s">
        <v>45</v>
      </c>
      <c r="C752" s="86"/>
      <c r="D752" s="86"/>
      <c r="E752" s="86"/>
      <c r="F752" s="82"/>
      <c r="G752" s="81" t="n">
        <v>2661.048</v>
      </c>
      <c r="H752" s="82"/>
      <c r="I752" s="81" t="s">
        <v>29</v>
      </c>
      <c r="J752" s="82"/>
      <c r="K752" s="81" t="s">
        <v>29</v>
      </c>
      <c r="L752" s="86"/>
      <c r="M752" s="86"/>
      <c r="N752" s="86"/>
      <c r="O752" s="126"/>
    </row>
    <row r="753" customFormat="false" ht="12" hidden="false" customHeight="false" outlineLevel="0" collapsed="false">
      <c r="B753" s="83" t="s">
        <v>46</v>
      </c>
      <c r="C753" s="86"/>
      <c r="D753" s="86"/>
      <c r="E753" s="86"/>
      <c r="F753" s="87"/>
      <c r="G753" s="81" t="n">
        <v>2661.048</v>
      </c>
      <c r="H753" s="84"/>
      <c r="I753" s="85"/>
      <c r="J753" s="86"/>
      <c r="K753" s="87"/>
      <c r="L753" s="86"/>
      <c r="M753" s="86"/>
      <c r="N753" s="86"/>
      <c r="O753" s="126"/>
    </row>
    <row r="754" customFormat="false" ht="12" hidden="false" customHeight="false" outlineLevel="0" collapsed="false">
      <c r="B754" s="83" t="s">
        <v>47</v>
      </c>
      <c r="C754" s="86"/>
      <c r="D754" s="86"/>
      <c r="E754" s="86"/>
      <c r="F754" s="87"/>
      <c r="G754" s="81" t="s">
        <v>29</v>
      </c>
      <c r="H754" s="84"/>
      <c r="I754" s="81" t="s">
        <v>29</v>
      </c>
      <c r="J754" s="86"/>
      <c r="K754" s="81" t="s">
        <v>29</v>
      </c>
      <c r="L754" s="86"/>
      <c r="M754" s="86"/>
      <c r="N754" s="86"/>
      <c r="O754" s="126"/>
    </row>
    <row r="755" customFormat="false" ht="12" hidden="false" customHeight="false" outlineLevel="0" collapsed="false">
      <c r="B755" s="38" t="s">
        <v>48</v>
      </c>
      <c r="C755" s="86"/>
      <c r="D755" s="86"/>
      <c r="E755" s="86"/>
      <c r="F755" s="87"/>
      <c r="G755" s="81" t="s">
        <v>29</v>
      </c>
      <c r="H755" s="84"/>
      <c r="I755" s="81" t="s">
        <v>29</v>
      </c>
      <c r="J755" s="86"/>
      <c r="K755" s="81" t="s">
        <v>29</v>
      </c>
      <c r="L755" s="86"/>
      <c r="M755" s="86"/>
      <c r="N755" s="86"/>
      <c r="O755" s="126"/>
    </row>
    <row r="756" customFormat="false" ht="11.25" hidden="false" customHeight="false" outlineLevel="0" collapsed="false">
      <c r="B756" s="38" t="s">
        <v>49</v>
      </c>
      <c r="C756" s="86"/>
      <c r="D756" s="86"/>
      <c r="E756" s="86"/>
      <c r="F756" s="52"/>
      <c r="G756" s="81" t="s">
        <v>29</v>
      </c>
      <c r="H756" s="52"/>
      <c r="I756" s="81" t="s">
        <v>29</v>
      </c>
      <c r="J756" s="52"/>
      <c r="K756" s="81" t="s">
        <v>29</v>
      </c>
      <c r="L756" s="86"/>
      <c r="M756" s="86"/>
      <c r="N756" s="86"/>
      <c r="O756" s="126"/>
    </row>
    <row r="757" customFormat="false" ht="12" hidden="false" customHeight="false" outlineLevel="0" collapsed="false">
      <c r="B757" s="88"/>
      <c r="C757" s="85"/>
      <c r="D757" s="85"/>
      <c r="E757" s="85"/>
      <c r="F757" s="52"/>
      <c r="G757" s="35"/>
      <c r="H757" s="52"/>
      <c r="I757" s="35"/>
      <c r="J757" s="89"/>
      <c r="K757" s="90"/>
      <c r="L757" s="85"/>
      <c r="M757" s="85"/>
      <c r="N757" s="85"/>
      <c r="O757" s="129"/>
    </row>
    <row r="758" customFormat="false" ht="11.25" hidden="false" customHeight="false" outlineLevel="0" collapsed="false">
      <c r="B758" s="91" t="s">
        <v>50</v>
      </c>
      <c r="C758" s="124"/>
      <c r="D758" s="124"/>
      <c r="E758" s="124"/>
      <c r="F758" s="22" t="s">
        <v>65</v>
      </c>
      <c r="G758" s="22" t="n">
        <v>2897.72809005916</v>
      </c>
      <c r="H758" s="22" t="s">
        <v>65</v>
      </c>
      <c r="I758" s="22" t="s">
        <v>67</v>
      </c>
      <c r="J758" s="22" t="s">
        <v>65</v>
      </c>
      <c r="K758" s="22" t="n">
        <v>0.000178</v>
      </c>
      <c r="L758" s="124"/>
      <c r="M758" s="124"/>
      <c r="N758" s="124"/>
      <c r="O758" s="144"/>
    </row>
    <row r="759" customFormat="false" ht="11.25" hidden="false" customHeight="false" outlineLevel="0" collapsed="false">
      <c r="B759" s="38" t="s">
        <v>51</v>
      </c>
      <c r="C759" s="86"/>
      <c r="D759" s="86"/>
      <c r="E759" s="86"/>
      <c r="F759" s="35" t="s">
        <v>65</v>
      </c>
      <c r="G759" s="33" t="n">
        <v>2897.72809005916</v>
      </c>
      <c r="H759" s="35" t="s">
        <v>65</v>
      </c>
      <c r="I759" s="33" t="s">
        <v>29</v>
      </c>
      <c r="J759" s="35" t="s">
        <v>65</v>
      </c>
      <c r="K759" s="33" t="s">
        <v>29</v>
      </c>
      <c r="L759" s="86"/>
      <c r="M759" s="86"/>
      <c r="N759" s="86"/>
      <c r="O759" s="126"/>
    </row>
    <row r="760" customFormat="false" ht="11.25" hidden="false" customHeight="false" outlineLevel="0" collapsed="false">
      <c r="B760" s="38" t="s">
        <v>52</v>
      </c>
      <c r="C760" s="86"/>
      <c r="D760" s="86"/>
      <c r="E760" s="86"/>
      <c r="F760" s="35" t="s">
        <v>65</v>
      </c>
      <c r="G760" s="33" t="s">
        <v>65</v>
      </c>
      <c r="H760" s="35" t="s">
        <v>65</v>
      </c>
      <c r="I760" s="33" t="s">
        <v>65</v>
      </c>
      <c r="J760" s="35" t="s">
        <v>65</v>
      </c>
      <c r="K760" s="33" t="s">
        <v>65</v>
      </c>
      <c r="L760" s="86"/>
      <c r="M760" s="86"/>
      <c r="N760" s="86"/>
      <c r="O760" s="126"/>
    </row>
    <row r="761" customFormat="false" ht="11.25" hidden="false" customHeight="false" outlineLevel="0" collapsed="false">
      <c r="B761" s="38" t="s">
        <v>54</v>
      </c>
      <c r="C761" s="86"/>
      <c r="D761" s="86"/>
      <c r="E761" s="86"/>
      <c r="F761" s="35" t="s">
        <v>65</v>
      </c>
      <c r="G761" s="33" t="s">
        <v>65</v>
      </c>
      <c r="H761" s="35" t="s">
        <v>65</v>
      </c>
      <c r="I761" s="33" t="s">
        <v>65</v>
      </c>
      <c r="J761" s="35" t="s">
        <v>65</v>
      </c>
      <c r="K761" s="33" t="s">
        <v>65</v>
      </c>
      <c r="L761" s="86"/>
      <c r="M761" s="86"/>
      <c r="N761" s="86"/>
      <c r="O761" s="126"/>
    </row>
    <row r="762" customFormat="false" ht="11.25" hidden="false" customHeight="false" outlineLevel="0" collapsed="false">
      <c r="B762" s="38" t="s">
        <v>56</v>
      </c>
      <c r="C762" s="86"/>
      <c r="D762" s="86"/>
      <c r="E762" s="86"/>
      <c r="F762" s="35" t="s">
        <v>65</v>
      </c>
      <c r="G762" s="33" t="s">
        <v>65</v>
      </c>
      <c r="H762" s="35" t="s">
        <v>65</v>
      </c>
      <c r="I762" s="33" t="s">
        <v>65</v>
      </c>
      <c r="J762" s="35" t="s">
        <v>65</v>
      </c>
      <c r="K762" s="33" t="s">
        <v>65</v>
      </c>
      <c r="L762" s="86"/>
      <c r="M762" s="86"/>
      <c r="N762" s="86"/>
      <c r="O762" s="126"/>
    </row>
    <row r="763" customFormat="false" ht="11.25" hidden="false" customHeight="false" outlineLevel="0" collapsed="false">
      <c r="B763" s="38" t="s">
        <v>57</v>
      </c>
      <c r="C763" s="86"/>
      <c r="D763" s="86"/>
      <c r="E763" s="86"/>
      <c r="F763" s="35" t="s">
        <v>65</v>
      </c>
      <c r="G763" s="33" t="s">
        <v>65</v>
      </c>
      <c r="H763" s="35" t="s">
        <v>65</v>
      </c>
      <c r="I763" s="33" t="s">
        <v>65</v>
      </c>
      <c r="J763" s="35" t="s">
        <v>65</v>
      </c>
      <c r="K763" s="33" t="s">
        <v>65</v>
      </c>
      <c r="L763" s="86"/>
      <c r="M763" s="86"/>
      <c r="N763" s="86"/>
      <c r="O763" s="126"/>
    </row>
    <row r="764" customFormat="false" ht="11.25" hidden="false" customHeight="false" outlineLevel="0" collapsed="false">
      <c r="B764" s="38" t="s">
        <v>58</v>
      </c>
      <c r="C764" s="86"/>
      <c r="D764" s="86"/>
      <c r="E764" s="86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86"/>
      <c r="M764" s="86"/>
      <c r="N764" s="86"/>
      <c r="O764" s="126"/>
    </row>
    <row r="765" customFormat="false" ht="11.25" hidden="false" customHeight="false" outlineLevel="0" collapsed="false">
      <c r="B765" s="38" t="s">
        <v>59</v>
      </c>
      <c r="C765" s="86"/>
      <c r="D765" s="86"/>
      <c r="E765" s="86"/>
      <c r="F765" s="35" t="s">
        <v>65</v>
      </c>
      <c r="G765" s="33" t="s">
        <v>65</v>
      </c>
      <c r="H765" s="35" t="s">
        <v>65</v>
      </c>
      <c r="I765" s="33" t="s">
        <v>65</v>
      </c>
      <c r="J765" s="35" t="s">
        <v>65</v>
      </c>
      <c r="K765" s="33" t="s">
        <v>65</v>
      </c>
      <c r="L765" s="86"/>
      <c r="M765" s="86"/>
      <c r="N765" s="86"/>
      <c r="O765" s="126"/>
    </row>
    <row r="766" customFormat="false" ht="11.25" hidden="false" customHeight="false" outlineLevel="0" collapsed="false">
      <c r="B766" s="38" t="s">
        <v>60</v>
      </c>
      <c r="C766" s="86"/>
      <c r="D766" s="86"/>
      <c r="E766" s="86"/>
      <c r="F766" s="35" t="s">
        <v>20</v>
      </c>
      <c r="G766" s="35" t="s">
        <v>20</v>
      </c>
      <c r="H766" s="35" t="s">
        <v>20</v>
      </c>
      <c r="I766" s="35" t="s">
        <v>20</v>
      </c>
      <c r="J766" s="35" t="s">
        <v>65</v>
      </c>
      <c r="K766" s="33" t="n">
        <v>0.000178</v>
      </c>
      <c r="L766" s="86"/>
      <c r="M766" s="86"/>
      <c r="N766" s="86"/>
      <c r="O766" s="126"/>
    </row>
    <row r="767" customFormat="false" ht="11.25" hidden="false" customHeight="false" outlineLevel="0" collapsed="false">
      <c r="B767" s="38" t="s">
        <v>61</v>
      </c>
      <c r="C767" s="86"/>
      <c r="D767" s="86"/>
      <c r="E767" s="86"/>
      <c r="F767" s="33" t="s">
        <v>29</v>
      </c>
      <c r="G767" s="33" t="s">
        <v>29</v>
      </c>
      <c r="H767" s="33" t="s">
        <v>29</v>
      </c>
      <c r="I767" s="33" t="s">
        <v>29</v>
      </c>
      <c r="J767" s="33" t="s">
        <v>29</v>
      </c>
      <c r="K767" s="33" t="s">
        <v>29</v>
      </c>
      <c r="L767" s="86"/>
      <c r="M767" s="86"/>
      <c r="N767" s="86"/>
      <c r="O767" s="126"/>
    </row>
    <row r="768" customFormat="false" ht="12" hidden="false" customHeight="false" outlineLevel="0" collapsed="false">
      <c r="B768" s="42"/>
      <c r="C768" s="82"/>
      <c r="D768" s="82"/>
      <c r="E768" s="82"/>
      <c r="F768" s="43"/>
      <c r="G768" s="43"/>
      <c r="H768" s="43"/>
      <c r="I768" s="43"/>
      <c r="J768" s="43"/>
      <c r="K768" s="43"/>
      <c r="L768" s="82"/>
      <c r="M768" s="82"/>
      <c r="N768" s="82"/>
      <c r="O768" s="145"/>
    </row>
    <row r="769" customFormat="false" ht="11.25" hidden="false" customHeight="false" outlineLevel="0" collapsed="false">
      <c r="B769" s="66" t="s">
        <v>62</v>
      </c>
      <c r="C769" s="22" t="s">
        <v>29</v>
      </c>
      <c r="D769" s="22" t="s">
        <v>29</v>
      </c>
      <c r="E769" s="46" t="s">
        <v>29</v>
      </c>
      <c r="F769" s="22" t="s">
        <v>29</v>
      </c>
      <c r="G769" s="22" t="s">
        <v>29</v>
      </c>
      <c r="H769" s="22" t="s">
        <v>29</v>
      </c>
      <c r="I769" s="22" t="s">
        <v>29</v>
      </c>
      <c r="J769" s="22" t="s">
        <v>29</v>
      </c>
      <c r="K769" s="22" t="s">
        <v>29</v>
      </c>
      <c r="L769" s="22" t="s">
        <v>29</v>
      </c>
      <c r="M769" s="22" t="s">
        <v>29</v>
      </c>
      <c r="N769" s="22" t="s">
        <v>29</v>
      </c>
      <c r="O769" s="26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8004.57767751655</v>
      </c>
      <c r="D776" s="17" t="n">
        <v>0.0350849440373899</v>
      </c>
      <c r="E776" s="17" t="n">
        <v>1.1354355</v>
      </c>
      <c r="F776" s="17" t="s">
        <v>67</v>
      </c>
      <c r="G776" s="17" t="n">
        <v>5709.43082835966</v>
      </c>
      <c r="H776" s="17" t="s">
        <v>67</v>
      </c>
      <c r="I776" s="17" t="n">
        <v>71.71346896</v>
      </c>
      <c r="J776" s="17" t="s">
        <v>67</v>
      </c>
      <c r="K776" s="17" t="n">
        <v>0.000187</v>
      </c>
      <c r="L776" s="17" t="n">
        <v>1.3923961174</v>
      </c>
      <c r="M776" s="18" t="n">
        <v>23.7776367911058</v>
      </c>
      <c r="N776" s="19" t="n">
        <v>54.3032180604624</v>
      </c>
      <c r="O776" s="20" t="n">
        <v>8.72267184231</v>
      </c>
    </row>
    <row r="777" customFormat="false" ht="11.25" hidden="false" customHeight="false" outlineLevel="0" collapsed="false">
      <c r="B777" s="21" t="s">
        <v>17</v>
      </c>
      <c r="C777" s="22" t="n">
        <v>7197.47001211006</v>
      </c>
      <c r="D777" s="22" t="s">
        <v>35</v>
      </c>
      <c r="E777" s="22" t="s">
        <v>35</v>
      </c>
      <c r="F777" s="124"/>
      <c r="G777" s="124"/>
      <c r="H777" s="124"/>
      <c r="I777" s="124"/>
      <c r="J777" s="124"/>
      <c r="K777" s="125"/>
      <c r="L777" s="22" t="s">
        <v>55</v>
      </c>
      <c r="M777" s="22" t="n">
        <v>0.013815625</v>
      </c>
      <c r="N777" s="25" t="n">
        <v>47.6874020723684</v>
      </c>
      <c r="O777" s="26" t="n">
        <v>3.761283725</v>
      </c>
    </row>
    <row r="778" customFormat="false" ht="11.25" hidden="false" customHeight="false" outlineLevel="0" collapsed="false">
      <c r="B778" s="27" t="s">
        <v>19</v>
      </c>
      <c r="C778" s="28" t="n">
        <v>6382.21635717632</v>
      </c>
      <c r="D778" s="82"/>
      <c r="E778" s="82"/>
      <c r="F778" s="86"/>
      <c r="G778" s="86"/>
      <c r="H778" s="86"/>
      <c r="I778" s="86"/>
      <c r="J778" s="86"/>
      <c r="K778" s="87"/>
      <c r="L778" s="82"/>
      <c r="M778" s="82"/>
      <c r="N778" s="82"/>
      <c r="O778" s="32" t="n">
        <v>3.5264181</v>
      </c>
    </row>
    <row r="779" customFormat="false" ht="11.25" hidden="false" customHeight="false" outlineLevel="0" collapsed="false">
      <c r="B779" s="27" t="s">
        <v>21</v>
      </c>
      <c r="C779" s="33" t="n">
        <v>489.519947052631</v>
      </c>
      <c r="D779" s="86"/>
      <c r="E779" s="86"/>
      <c r="F779" s="86"/>
      <c r="G779" s="86"/>
      <c r="H779" s="86"/>
      <c r="I779" s="86"/>
      <c r="J779" s="86"/>
      <c r="K779" s="87"/>
      <c r="L779" s="86"/>
      <c r="M779" s="86"/>
      <c r="N779" s="86"/>
      <c r="O779" s="126"/>
    </row>
    <row r="780" customFormat="false" ht="11.25" hidden="false" customHeight="false" outlineLevel="0" collapsed="false">
      <c r="B780" s="27" t="s">
        <v>22</v>
      </c>
      <c r="C780" s="33" t="n">
        <v>302.108989131107</v>
      </c>
      <c r="D780" s="86"/>
      <c r="E780" s="86"/>
      <c r="F780" s="86"/>
      <c r="G780" s="86"/>
      <c r="H780" s="86"/>
      <c r="I780" s="86"/>
      <c r="J780" s="86"/>
      <c r="K780" s="87"/>
      <c r="L780" s="86"/>
      <c r="M780" s="86"/>
      <c r="N780" s="86"/>
      <c r="O780" s="126"/>
    </row>
    <row r="781" customFormat="false" ht="11.25" hidden="false" customHeight="false" outlineLevel="0" collapsed="false">
      <c r="B781" s="27" t="s">
        <v>23</v>
      </c>
      <c r="C781" s="33" t="s">
        <v>55</v>
      </c>
      <c r="D781" s="86"/>
      <c r="E781" s="86"/>
      <c r="F781" s="86"/>
      <c r="G781" s="86"/>
      <c r="H781" s="86"/>
      <c r="I781" s="86"/>
      <c r="J781" s="86"/>
      <c r="K781" s="87"/>
      <c r="L781" s="86"/>
      <c r="M781" s="86"/>
      <c r="N781" s="86"/>
      <c r="O781" s="126"/>
    </row>
    <row r="782" customFormat="false" ht="11.25" hidden="false" customHeight="false" outlineLevel="0" collapsed="false">
      <c r="B782" s="27" t="s">
        <v>24</v>
      </c>
      <c r="C782" s="33" t="s">
        <v>65</v>
      </c>
      <c r="D782" s="86"/>
      <c r="E782" s="86"/>
      <c r="F782" s="86"/>
      <c r="G782" s="86"/>
      <c r="H782" s="86"/>
      <c r="I782" s="86"/>
      <c r="J782" s="86"/>
      <c r="K782" s="87"/>
      <c r="L782" s="86"/>
      <c r="M782" s="35" t="s">
        <v>65</v>
      </c>
      <c r="N782" s="36" t="n">
        <v>1.68912</v>
      </c>
      <c r="O782" s="126"/>
    </row>
    <row r="783" customFormat="false" ht="11.25" hidden="false" customHeight="false" outlineLevel="0" collapsed="false">
      <c r="B783" s="27" t="s">
        <v>26</v>
      </c>
      <c r="C783" s="33" t="s">
        <v>65</v>
      </c>
      <c r="D783" s="86"/>
      <c r="E783" s="86"/>
      <c r="F783" s="86"/>
      <c r="G783" s="86"/>
      <c r="H783" s="86"/>
      <c r="I783" s="86"/>
      <c r="J783" s="86"/>
      <c r="K783" s="87"/>
      <c r="L783" s="35" t="s">
        <v>65</v>
      </c>
      <c r="M783" s="35" t="s">
        <v>65</v>
      </c>
      <c r="N783" s="35" t="n">
        <v>45.3765789473684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n">
        <v>23.62471875</v>
      </c>
      <c r="D784" s="33" t="s">
        <v>35</v>
      </c>
      <c r="E784" s="33" t="s">
        <v>35</v>
      </c>
      <c r="F784" s="39"/>
      <c r="G784" s="39"/>
      <c r="H784" s="39"/>
      <c r="I784" s="39"/>
      <c r="J784" s="39"/>
      <c r="K784" s="40"/>
      <c r="L784" s="33" t="s">
        <v>55</v>
      </c>
      <c r="M784" s="33" t="n">
        <v>0.013815625</v>
      </c>
      <c r="N784" s="33" t="n">
        <v>0.621703125</v>
      </c>
      <c r="O784" s="41" t="n">
        <v>0.234865625</v>
      </c>
    </row>
    <row r="785" customFormat="false" ht="12" hidden="false" customHeight="false" outlineLevel="0" collapsed="false">
      <c r="B785" s="42"/>
      <c r="C785" s="43"/>
      <c r="D785" s="43"/>
      <c r="E785" s="43"/>
      <c r="F785" s="82"/>
      <c r="G785" s="82"/>
      <c r="H785" s="82"/>
      <c r="I785" s="82"/>
      <c r="J785" s="82"/>
      <c r="K785" s="127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s">
        <v>63</v>
      </c>
      <c r="D786" s="22" t="n">
        <v>0.0350849440373899</v>
      </c>
      <c r="E786" s="46" t="n">
        <v>1.1354355</v>
      </c>
      <c r="F786" s="22" t="s">
        <v>35</v>
      </c>
      <c r="G786" s="22" t="s">
        <v>73</v>
      </c>
      <c r="H786" s="22" t="s">
        <v>35</v>
      </c>
      <c r="I786" s="22" t="s">
        <v>73</v>
      </c>
      <c r="J786" s="22" t="s">
        <v>35</v>
      </c>
      <c r="K786" s="22" t="s">
        <v>35</v>
      </c>
      <c r="L786" s="22" t="n">
        <v>0.64089026</v>
      </c>
      <c r="M786" s="22" t="n">
        <v>1.2633996</v>
      </c>
      <c r="N786" s="22" t="n">
        <v>2.03054846986398</v>
      </c>
      <c r="O786" s="26" t="n">
        <v>2.33955192</v>
      </c>
    </row>
    <row r="787" customFormat="false" ht="11.25" hidden="false" customHeight="false" outlineLevel="0" collapsed="false">
      <c r="B787" s="47" t="s">
        <v>30</v>
      </c>
      <c r="C787" s="28" t="s">
        <v>25</v>
      </c>
      <c r="D787" s="128" t="s">
        <v>65</v>
      </c>
      <c r="E787" s="82"/>
      <c r="F787" s="82"/>
      <c r="G787" s="82"/>
      <c r="H787" s="82"/>
      <c r="I787" s="82"/>
      <c r="J787" s="82"/>
      <c r="K787" s="127"/>
      <c r="L787" s="43" t="s">
        <v>65</v>
      </c>
      <c r="M787" s="43" t="n">
        <v>1.2633996</v>
      </c>
      <c r="N787" s="43" t="n">
        <v>0.7516428</v>
      </c>
      <c r="O787" s="32" t="n">
        <v>0.00479772</v>
      </c>
    </row>
    <row r="788" customFormat="false" ht="11.25" hidden="false" customHeight="false" outlineLevel="0" collapsed="false">
      <c r="B788" s="27" t="s">
        <v>31</v>
      </c>
      <c r="C788" s="86"/>
      <c r="D788" s="86"/>
      <c r="E788" s="33" t="n">
        <v>1.1354355</v>
      </c>
      <c r="F788" s="86"/>
      <c r="G788" s="86"/>
      <c r="H788" s="86"/>
      <c r="I788" s="86"/>
      <c r="J788" s="86"/>
      <c r="K788" s="87"/>
      <c r="L788" s="35" t="n">
        <v>0.64089026</v>
      </c>
      <c r="M788" s="86"/>
      <c r="N788" s="86"/>
      <c r="O788" s="126"/>
    </row>
    <row r="789" customFormat="false" ht="11.25" hidden="false" customHeight="false" outlineLevel="0" collapsed="false">
      <c r="B789" s="27" t="s">
        <v>32</v>
      </c>
      <c r="C789" s="33" t="s">
        <v>29</v>
      </c>
      <c r="D789" s="86"/>
      <c r="E789" s="33" t="s">
        <v>29</v>
      </c>
      <c r="F789" s="86"/>
      <c r="G789" s="86"/>
      <c r="H789" s="86"/>
      <c r="I789" s="86"/>
      <c r="J789" s="86"/>
      <c r="K789" s="87"/>
      <c r="L789" s="35" t="s">
        <v>29</v>
      </c>
      <c r="M789" s="35" t="s">
        <v>29</v>
      </c>
      <c r="N789" s="35" t="s">
        <v>29</v>
      </c>
      <c r="O789" s="126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86"/>
      <c r="F790" s="86"/>
      <c r="G790" s="86"/>
      <c r="H790" s="86"/>
      <c r="I790" s="86"/>
      <c r="J790" s="86"/>
      <c r="K790" s="87"/>
      <c r="L790" s="86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s">
        <v>67</v>
      </c>
      <c r="D791" s="33" t="n">
        <v>0.0350849440373899</v>
      </c>
      <c r="E791" s="33" t="s">
        <v>35</v>
      </c>
      <c r="F791" s="33" t="s">
        <v>35</v>
      </c>
      <c r="G791" s="33" t="s">
        <v>73</v>
      </c>
      <c r="H791" s="33" t="s">
        <v>35</v>
      </c>
      <c r="I791" s="33" t="s">
        <v>73</v>
      </c>
      <c r="J791" s="33" t="s">
        <v>35</v>
      </c>
      <c r="K791" s="49" t="s">
        <v>35</v>
      </c>
      <c r="L791" s="33" t="s">
        <v>67</v>
      </c>
      <c r="M791" s="33" t="s">
        <v>67</v>
      </c>
      <c r="N791" s="33" t="n">
        <v>1.27890566986398</v>
      </c>
      <c r="O791" s="41" t="n">
        <v>2.3347542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807.107665406494</v>
      </c>
      <c r="D793" s="22" t="s">
        <v>55</v>
      </c>
      <c r="E793" s="46" t="s">
        <v>29</v>
      </c>
      <c r="F793" s="22" t="s">
        <v>29</v>
      </c>
      <c r="G793" s="22" t="s">
        <v>35</v>
      </c>
      <c r="H793" s="22" t="s">
        <v>35</v>
      </c>
      <c r="I793" s="22" t="n">
        <v>71.71346896</v>
      </c>
      <c r="J793" s="22" t="s">
        <v>55</v>
      </c>
      <c r="K793" s="22" t="s">
        <v>55</v>
      </c>
      <c r="L793" s="22" t="n">
        <v>0.7515058574</v>
      </c>
      <c r="M793" s="22" t="n">
        <v>22.5004215661058</v>
      </c>
      <c r="N793" s="25" t="n">
        <v>0.17695730583</v>
      </c>
      <c r="O793" s="26" t="n">
        <v>2.62183619731</v>
      </c>
    </row>
    <row r="794" customFormat="false" ht="11.25" hidden="false" customHeight="false" outlineLevel="0" collapsed="false">
      <c r="B794" s="27" t="s">
        <v>37</v>
      </c>
      <c r="C794" s="28" t="n">
        <v>476.414539438721</v>
      </c>
      <c r="D794" s="28" t="s">
        <v>55</v>
      </c>
      <c r="E794" s="82"/>
      <c r="F794" s="82"/>
      <c r="G794" s="82"/>
      <c r="H794" s="82"/>
      <c r="I794" s="82"/>
      <c r="J794" s="82"/>
      <c r="K794" s="127"/>
      <c r="L794" s="43" t="n">
        <v>0.3932384574</v>
      </c>
      <c r="M794" s="43" t="n">
        <v>0.00456156610584</v>
      </c>
      <c r="N794" s="43" t="n">
        <v>0.17695730583</v>
      </c>
      <c r="O794" s="32" t="n">
        <v>0.25560499731</v>
      </c>
    </row>
    <row r="795" customFormat="false" ht="11.25" hidden="false" customHeight="false" outlineLevel="0" collapsed="false">
      <c r="B795" s="27" t="s">
        <v>38</v>
      </c>
      <c r="C795" s="33" t="n">
        <v>72.4073259677732</v>
      </c>
      <c r="D795" s="33" t="s">
        <v>65</v>
      </c>
      <c r="E795" s="86"/>
      <c r="F795" s="86"/>
      <c r="G795" s="86"/>
      <c r="H795" s="86"/>
      <c r="I795" s="86"/>
      <c r="J795" s="86"/>
      <c r="K795" s="87"/>
      <c r="L795" s="35" t="s">
        <v>65</v>
      </c>
      <c r="M795" s="35" t="s">
        <v>65</v>
      </c>
      <c r="N795" s="35" t="s">
        <v>65</v>
      </c>
      <c r="O795" s="37" t="s">
        <v>65</v>
      </c>
    </row>
    <row r="796" customFormat="false" ht="11.25" hidden="false" customHeight="false" outlineLevel="0" collapsed="false">
      <c r="B796" s="27" t="s">
        <v>39</v>
      </c>
      <c r="C796" s="33" t="n">
        <v>258.2858</v>
      </c>
      <c r="D796" s="33" t="s">
        <v>65</v>
      </c>
      <c r="E796" s="86"/>
      <c r="F796" s="86"/>
      <c r="G796" s="86"/>
      <c r="H796" s="52"/>
      <c r="I796" s="33" t="n">
        <v>71.71346896</v>
      </c>
      <c r="J796" s="86"/>
      <c r="K796" s="87"/>
      <c r="L796" s="35" t="n">
        <v>0.3582674</v>
      </c>
      <c r="M796" s="35" t="n">
        <v>22.49586</v>
      </c>
      <c r="N796" s="35" t="s">
        <v>65</v>
      </c>
      <c r="O796" s="37" t="n">
        <v>2.3662312</v>
      </c>
    </row>
    <row r="797" customFormat="false" ht="11.25" hidden="false" customHeight="false" outlineLevel="0" collapsed="false">
      <c r="B797" s="53" t="s">
        <v>40</v>
      </c>
      <c r="C797" s="85"/>
      <c r="D797" s="85"/>
      <c r="E797" s="55"/>
      <c r="F797" s="85"/>
      <c r="G797" s="85"/>
      <c r="H797" s="85"/>
      <c r="I797" s="85"/>
      <c r="J797" s="52"/>
      <c r="K797" s="56" t="s">
        <v>55</v>
      </c>
      <c r="L797" s="85"/>
      <c r="M797" s="85"/>
      <c r="N797" s="85"/>
      <c r="O797" s="129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s">
        <v>29</v>
      </c>
      <c r="M798" s="58" t="s">
        <v>29</v>
      </c>
      <c r="N798" s="58" t="s">
        <v>29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130" t="s">
        <v>81</v>
      </c>
      <c r="D800" s="130" t="s">
        <v>82</v>
      </c>
      <c r="E800" s="130" t="s">
        <v>83</v>
      </c>
      <c r="F800" s="131" t="s">
        <v>84</v>
      </c>
      <c r="G800" s="131"/>
      <c r="H800" s="131" t="s">
        <v>85</v>
      </c>
      <c r="I800" s="131"/>
      <c r="J800" s="131" t="s">
        <v>86</v>
      </c>
      <c r="K800" s="131"/>
      <c r="L800" s="130" t="s">
        <v>87</v>
      </c>
      <c r="M800" s="130" t="s">
        <v>8</v>
      </c>
      <c r="N800" s="130" t="s">
        <v>9</v>
      </c>
      <c r="O800" s="132" t="s">
        <v>88</v>
      </c>
    </row>
    <row r="801" customFormat="false" ht="11.25" hidden="false" customHeight="false" outlineLevel="0" collapsed="false">
      <c r="B801" s="8" t="s">
        <v>11</v>
      </c>
      <c r="C801" s="133"/>
      <c r="D801" s="133"/>
      <c r="E801" s="133"/>
      <c r="F801" s="133" t="s">
        <v>12</v>
      </c>
      <c r="G801" s="133" t="s">
        <v>13</v>
      </c>
      <c r="H801" s="133" t="s">
        <v>12</v>
      </c>
      <c r="I801" s="133" t="s">
        <v>13</v>
      </c>
      <c r="J801" s="133" t="s">
        <v>12</v>
      </c>
      <c r="K801" s="134" t="s">
        <v>13</v>
      </c>
      <c r="L801" s="133"/>
      <c r="M801" s="133"/>
      <c r="N801" s="133"/>
      <c r="O801" s="135"/>
    </row>
    <row r="802" customFormat="false" ht="14.25" hidden="false" customHeight="false" outlineLevel="0" collapsed="false">
      <c r="B802" s="65"/>
      <c r="C802" s="136" t="s">
        <v>14</v>
      </c>
      <c r="D802" s="136"/>
      <c r="E802" s="136"/>
      <c r="F802" s="136" t="s">
        <v>89</v>
      </c>
      <c r="G802" s="136"/>
      <c r="H802" s="136"/>
      <c r="I802" s="136"/>
      <c r="J802" s="137" t="s">
        <v>14</v>
      </c>
      <c r="K802" s="137"/>
      <c r="L802" s="137"/>
      <c r="M802" s="137"/>
      <c r="N802" s="137"/>
      <c r="O802" s="137"/>
    </row>
    <row r="803" customFormat="false" ht="12" hidden="false" customHeight="false" outlineLevel="0" collapsed="false">
      <c r="B803" s="66" t="s">
        <v>41</v>
      </c>
      <c r="C803" s="67" t="s">
        <v>20</v>
      </c>
      <c r="D803" s="138"/>
      <c r="E803" s="138"/>
      <c r="F803" s="138"/>
      <c r="G803" s="138"/>
      <c r="H803" s="138"/>
      <c r="I803" s="138"/>
      <c r="J803" s="138"/>
      <c r="K803" s="139"/>
      <c r="L803" s="70" t="s">
        <v>29</v>
      </c>
      <c r="M803" s="70" t="s">
        <v>29</v>
      </c>
      <c r="N803" s="71" t="n">
        <v>4.4083102124</v>
      </c>
      <c r="O803" s="72" t="s">
        <v>29</v>
      </c>
    </row>
    <row r="804" customFormat="false" ht="11.25" hidden="false" customHeight="false" outlineLevel="0" collapsed="false">
      <c r="B804" s="38" t="s">
        <v>42</v>
      </c>
      <c r="C804" s="82"/>
      <c r="D804" s="86"/>
      <c r="E804" s="86"/>
      <c r="F804" s="86"/>
      <c r="G804" s="86"/>
      <c r="H804" s="86"/>
      <c r="I804" s="86"/>
      <c r="J804" s="86"/>
      <c r="K804" s="87"/>
      <c r="L804" s="43" t="s">
        <v>29</v>
      </c>
      <c r="M804" s="43" t="s">
        <v>29</v>
      </c>
      <c r="N804" s="43" t="s">
        <v>29</v>
      </c>
      <c r="O804" s="32" t="s">
        <v>29</v>
      </c>
    </row>
    <row r="805" customFormat="false" ht="12" hidden="false" customHeight="false" outlineLevel="0" collapsed="false">
      <c r="B805" s="73" t="s">
        <v>43</v>
      </c>
      <c r="C805" s="74" t="s">
        <v>20</v>
      </c>
      <c r="D805" s="140"/>
      <c r="E805" s="140"/>
      <c r="F805" s="140"/>
      <c r="G805" s="140"/>
      <c r="H805" s="140"/>
      <c r="I805" s="140"/>
      <c r="J805" s="140"/>
      <c r="K805" s="141"/>
      <c r="L805" s="140"/>
      <c r="M805" s="140"/>
      <c r="N805" s="77" t="n">
        <v>4.4083102124</v>
      </c>
      <c r="O805" s="142"/>
    </row>
    <row r="806" customFormat="false" ht="12" hidden="false" customHeight="false" outlineLevel="0" collapsed="false">
      <c r="B806" s="66" t="s">
        <v>44</v>
      </c>
      <c r="C806" s="138"/>
      <c r="D806" s="138"/>
      <c r="E806" s="138"/>
      <c r="F806" s="79"/>
      <c r="G806" s="22" t="n">
        <v>2550.6</v>
      </c>
      <c r="H806" s="79"/>
      <c r="I806" s="22" t="s">
        <v>29</v>
      </c>
      <c r="J806" s="79"/>
      <c r="K806" s="22" t="s">
        <v>29</v>
      </c>
      <c r="L806" s="138"/>
      <c r="M806" s="138"/>
      <c r="N806" s="138"/>
      <c r="O806" s="143"/>
    </row>
    <row r="807" customFormat="false" ht="12" hidden="false" customHeight="false" outlineLevel="0" collapsed="false">
      <c r="B807" s="38" t="s">
        <v>45</v>
      </c>
      <c r="C807" s="86"/>
      <c r="D807" s="86"/>
      <c r="E807" s="86"/>
      <c r="F807" s="82"/>
      <c r="G807" s="81" t="n">
        <v>2550.6</v>
      </c>
      <c r="H807" s="82"/>
      <c r="I807" s="81" t="s">
        <v>29</v>
      </c>
      <c r="J807" s="82"/>
      <c r="K807" s="81" t="s">
        <v>29</v>
      </c>
      <c r="L807" s="86"/>
      <c r="M807" s="86"/>
      <c r="N807" s="86"/>
      <c r="O807" s="126"/>
    </row>
    <row r="808" customFormat="false" ht="12" hidden="false" customHeight="false" outlineLevel="0" collapsed="false">
      <c r="B808" s="83" t="s">
        <v>46</v>
      </c>
      <c r="C808" s="86"/>
      <c r="D808" s="86"/>
      <c r="E808" s="86"/>
      <c r="F808" s="87"/>
      <c r="G808" s="81" t="n">
        <v>2550.6</v>
      </c>
      <c r="H808" s="84"/>
      <c r="I808" s="85"/>
      <c r="J808" s="86"/>
      <c r="K808" s="87"/>
      <c r="L808" s="86"/>
      <c r="M808" s="86"/>
      <c r="N808" s="86"/>
      <c r="O808" s="126"/>
    </row>
    <row r="809" customFormat="false" ht="12" hidden="false" customHeight="false" outlineLevel="0" collapsed="false">
      <c r="B809" s="83" t="s">
        <v>47</v>
      </c>
      <c r="C809" s="86"/>
      <c r="D809" s="86"/>
      <c r="E809" s="86"/>
      <c r="F809" s="87"/>
      <c r="G809" s="81" t="s">
        <v>29</v>
      </c>
      <c r="H809" s="84"/>
      <c r="I809" s="81" t="s">
        <v>29</v>
      </c>
      <c r="J809" s="86"/>
      <c r="K809" s="81" t="s">
        <v>29</v>
      </c>
      <c r="L809" s="86"/>
      <c r="M809" s="86"/>
      <c r="N809" s="86"/>
      <c r="O809" s="126"/>
    </row>
    <row r="810" customFormat="false" ht="12" hidden="false" customHeight="false" outlineLevel="0" collapsed="false">
      <c r="B810" s="38" t="s">
        <v>48</v>
      </c>
      <c r="C810" s="86"/>
      <c r="D810" s="86"/>
      <c r="E810" s="86"/>
      <c r="F810" s="87"/>
      <c r="G810" s="81" t="s">
        <v>29</v>
      </c>
      <c r="H810" s="84"/>
      <c r="I810" s="81" t="s">
        <v>29</v>
      </c>
      <c r="J810" s="86"/>
      <c r="K810" s="81" t="s">
        <v>29</v>
      </c>
      <c r="L810" s="86"/>
      <c r="M810" s="86"/>
      <c r="N810" s="86"/>
      <c r="O810" s="126"/>
    </row>
    <row r="811" customFormat="false" ht="11.25" hidden="false" customHeight="false" outlineLevel="0" collapsed="false">
      <c r="B811" s="38" t="s">
        <v>49</v>
      </c>
      <c r="C811" s="86"/>
      <c r="D811" s="86"/>
      <c r="E811" s="86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86"/>
      <c r="M811" s="86"/>
      <c r="N811" s="86"/>
      <c r="O811" s="126"/>
    </row>
    <row r="812" customFormat="false" ht="12" hidden="false" customHeight="false" outlineLevel="0" collapsed="false">
      <c r="B812" s="88"/>
      <c r="C812" s="85"/>
      <c r="D812" s="85"/>
      <c r="E812" s="85"/>
      <c r="F812" s="52"/>
      <c r="G812" s="35"/>
      <c r="H812" s="52"/>
      <c r="I812" s="35"/>
      <c r="J812" s="89"/>
      <c r="K812" s="90"/>
      <c r="L812" s="85"/>
      <c r="M812" s="85"/>
      <c r="N812" s="85"/>
      <c r="O812" s="129"/>
    </row>
    <row r="813" customFormat="false" ht="11.25" hidden="false" customHeight="false" outlineLevel="0" collapsed="false">
      <c r="B813" s="91" t="s">
        <v>50</v>
      </c>
      <c r="C813" s="124"/>
      <c r="D813" s="124"/>
      <c r="E813" s="124"/>
      <c r="F813" s="22" t="s">
        <v>65</v>
      </c>
      <c r="G813" s="22" t="n">
        <v>3158.83082835966</v>
      </c>
      <c r="H813" s="22" t="s">
        <v>65</v>
      </c>
      <c r="I813" s="22" t="s">
        <v>67</v>
      </c>
      <c r="J813" s="22" t="s">
        <v>65</v>
      </c>
      <c r="K813" s="22" t="n">
        <v>0.000187</v>
      </c>
      <c r="L813" s="124"/>
      <c r="M813" s="124"/>
      <c r="N813" s="124"/>
      <c r="O813" s="144"/>
    </row>
    <row r="814" customFormat="false" ht="11.25" hidden="false" customHeight="false" outlineLevel="0" collapsed="false">
      <c r="B814" s="38" t="s">
        <v>51</v>
      </c>
      <c r="C814" s="86"/>
      <c r="D814" s="86"/>
      <c r="E814" s="86"/>
      <c r="F814" s="35" t="s">
        <v>65</v>
      </c>
      <c r="G814" s="33" t="n">
        <v>3158.83082835966</v>
      </c>
      <c r="H814" s="35" t="s">
        <v>65</v>
      </c>
      <c r="I814" s="33" t="s">
        <v>29</v>
      </c>
      <c r="J814" s="35" t="s">
        <v>65</v>
      </c>
      <c r="K814" s="33" t="s">
        <v>29</v>
      </c>
      <c r="L814" s="86"/>
      <c r="M814" s="86"/>
      <c r="N814" s="86"/>
      <c r="O814" s="126"/>
    </row>
    <row r="815" customFormat="false" ht="11.25" hidden="false" customHeight="false" outlineLevel="0" collapsed="false">
      <c r="B815" s="38" t="s">
        <v>52</v>
      </c>
      <c r="C815" s="86"/>
      <c r="D815" s="86"/>
      <c r="E815" s="86"/>
      <c r="F815" s="35" t="s">
        <v>65</v>
      </c>
      <c r="G815" s="33" t="s">
        <v>65</v>
      </c>
      <c r="H815" s="35" t="s">
        <v>65</v>
      </c>
      <c r="I815" s="33" t="s">
        <v>65</v>
      </c>
      <c r="J815" s="35" t="s">
        <v>65</v>
      </c>
      <c r="K815" s="33" t="s">
        <v>65</v>
      </c>
      <c r="L815" s="86"/>
      <c r="M815" s="86"/>
      <c r="N815" s="86"/>
      <c r="O815" s="126"/>
    </row>
    <row r="816" customFormat="false" ht="11.25" hidden="false" customHeight="false" outlineLevel="0" collapsed="false">
      <c r="B816" s="38" t="s">
        <v>54</v>
      </c>
      <c r="C816" s="86"/>
      <c r="D816" s="86"/>
      <c r="E816" s="86"/>
      <c r="F816" s="35" t="s">
        <v>65</v>
      </c>
      <c r="G816" s="33" t="s">
        <v>65</v>
      </c>
      <c r="H816" s="35" t="s">
        <v>65</v>
      </c>
      <c r="I816" s="33" t="s">
        <v>65</v>
      </c>
      <c r="J816" s="35" t="s">
        <v>65</v>
      </c>
      <c r="K816" s="33" t="s">
        <v>65</v>
      </c>
      <c r="L816" s="86"/>
      <c r="M816" s="86"/>
      <c r="N816" s="86"/>
      <c r="O816" s="126"/>
    </row>
    <row r="817" customFormat="false" ht="11.25" hidden="false" customHeight="false" outlineLevel="0" collapsed="false">
      <c r="B817" s="38" t="s">
        <v>56</v>
      </c>
      <c r="C817" s="86"/>
      <c r="D817" s="86"/>
      <c r="E817" s="86"/>
      <c r="F817" s="35" t="s">
        <v>65</v>
      </c>
      <c r="G817" s="33" t="s">
        <v>65</v>
      </c>
      <c r="H817" s="35" t="s">
        <v>65</v>
      </c>
      <c r="I817" s="33" t="s">
        <v>65</v>
      </c>
      <c r="J817" s="35" t="s">
        <v>65</v>
      </c>
      <c r="K817" s="33" t="s">
        <v>65</v>
      </c>
      <c r="L817" s="86"/>
      <c r="M817" s="86"/>
      <c r="N817" s="86"/>
      <c r="O817" s="126"/>
    </row>
    <row r="818" customFormat="false" ht="11.25" hidden="false" customHeight="false" outlineLevel="0" collapsed="false">
      <c r="B818" s="38" t="s">
        <v>57</v>
      </c>
      <c r="C818" s="86"/>
      <c r="D818" s="86"/>
      <c r="E818" s="86"/>
      <c r="F818" s="35" t="s">
        <v>65</v>
      </c>
      <c r="G818" s="33" t="s">
        <v>65</v>
      </c>
      <c r="H818" s="35" t="s">
        <v>65</v>
      </c>
      <c r="I818" s="33" t="s">
        <v>65</v>
      </c>
      <c r="J818" s="35" t="s">
        <v>65</v>
      </c>
      <c r="K818" s="33" t="s">
        <v>65</v>
      </c>
      <c r="L818" s="86"/>
      <c r="M818" s="86"/>
      <c r="N818" s="86"/>
      <c r="O818" s="126"/>
    </row>
    <row r="819" customFormat="false" ht="11.25" hidden="false" customHeight="false" outlineLevel="0" collapsed="false">
      <c r="B819" s="38" t="s">
        <v>58</v>
      </c>
      <c r="C819" s="86"/>
      <c r="D819" s="86"/>
      <c r="E819" s="86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86"/>
      <c r="M819" s="86"/>
      <c r="N819" s="86"/>
      <c r="O819" s="126"/>
    </row>
    <row r="820" customFormat="false" ht="11.25" hidden="false" customHeight="false" outlineLevel="0" collapsed="false">
      <c r="B820" s="38" t="s">
        <v>59</v>
      </c>
      <c r="C820" s="86"/>
      <c r="D820" s="86"/>
      <c r="E820" s="86"/>
      <c r="F820" s="35" t="s">
        <v>65</v>
      </c>
      <c r="G820" s="33" t="s">
        <v>65</v>
      </c>
      <c r="H820" s="35" t="s">
        <v>65</v>
      </c>
      <c r="I820" s="33" t="s">
        <v>65</v>
      </c>
      <c r="J820" s="35" t="s">
        <v>65</v>
      </c>
      <c r="K820" s="33" t="s">
        <v>65</v>
      </c>
      <c r="L820" s="86"/>
      <c r="M820" s="86"/>
      <c r="N820" s="86"/>
      <c r="O820" s="126"/>
    </row>
    <row r="821" customFormat="false" ht="11.25" hidden="false" customHeight="false" outlineLevel="0" collapsed="false">
      <c r="B821" s="38" t="s">
        <v>60</v>
      </c>
      <c r="C821" s="86"/>
      <c r="D821" s="86"/>
      <c r="E821" s="86"/>
      <c r="F821" s="35" t="s">
        <v>20</v>
      </c>
      <c r="G821" s="35" t="s">
        <v>20</v>
      </c>
      <c r="H821" s="35" t="s">
        <v>20</v>
      </c>
      <c r="I821" s="35" t="s">
        <v>20</v>
      </c>
      <c r="J821" s="35" t="s">
        <v>65</v>
      </c>
      <c r="K821" s="33" t="n">
        <v>0.000187</v>
      </c>
      <c r="L821" s="86"/>
      <c r="M821" s="86"/>
      <c r="N821" s="86"/>
      <c r="O821" s="126"/>
    </row>
    <row r="822" customFormat="false" ht="11.25" hidden="false" customHeight="false" outlineLevel="0" collapsed="false">
      <c r="B822" s="38" t="s">
        <v>61</v>
      </c>
      <c r="C822" s="86"/>
      <c r="D822" s="86"/>
      <c r="E822" s="86"/>
      <c r="F822" s="33" t="s">
        <v>29</v>
      </c>
      <c r="G822" s="33" t="s">
        <v>29</v>
      </c>
      <c r="H822" s="33" t="s">
        <v>29</v>
      </c>
      <c r="I822" s="33" t="s">
        <v>29</v>
      </c>
      <c r="J822" s="33" t="s">
        <v>29</v>
      </c>
      <c r="K822" s="33" t="s">
        <v>29</v>
      </c>
      <c r="L822" s="86"/>
      <c r="M822" s="86"/>
      <c r="N822" s="86"/>
      <c r="O822" s="126"/>
    </row>
    <row r="823" customFormat="false" ht="12" hidden="false" customHeight="false" outlineLevel="0" collapsed="false">
      <c r="B823" s="42"/>
      <c r="C823" s="82"/>
      <c r="D823" s="82"/>
      <c r="E823" s="82"/>
      <c r="F823" s="43"/>
      <c r="G823" s="43"/>
      <c r="H823" s="43"/>
      <c r="I823" s="43"/>
      <c r="J823" s="43"/>
      <c r="K823" s="43"/>
      <c r="L823" s="82"/>
      <c r="M823" s="82"/>
      <c r="N823" s="82"/>
      <c r="O823" s="145"/>
    </row>
    <row r="824" customFormat="false" ht="11.25" hidden="false" customHeight="false" outlineLevel="0" collapsed="false">
      <c r="B824" s="66" t="s">
        <v>62</v>
      </c>
      <c r="C824" s="22" t="s">
        <v>29</v>
      </c>
      <c r="D824" s="22" t="s">
        <v>29</v>
      </c>
      <c r="E824" s="46" t="s">
        <v>29</v>
      </c>
      <c r="F824" s="22" t="s">
        <v>29</v>
      </c>
      <c r="G824" s="22" t="s">
        <v>29</v>
      </c>
      <c r="H824" s="22" t="s">
        <v>29</v>
      </c>
      <c r="I824" s="22" t="s">
        <v>29</v>
      </c>
      <c r="J824" s="22" t="s">
        <v>29</v>
      </c>
      <c r="K824" s="22" t="s">
        <v>29</v>
      </c>
      <c r="L824" s="22" t="s">
        <v>29</v>
      </c>
      <c r="M824" s="22" t="s">
        <v>29</v>
      </c>
      <c r="N824" s="22" t="s">
        <v>29</v>
      </c>
      <c r="O824" s="26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8275.6114561374</v>
      </c>
      <c r="D831" s="17" t="n">
        <v>0.0350849440373899</v>
      </c>
      <c r="E831" s="17" t="n">
        <v>2.044125</v>
      </c>
      <c r="F831" s="17" t="s">
        <v>67</v>
      </c>
      <c r="G831" s="17" t="n">
        <v>5910.53228297412</v>
      </c>
      <c r="H831" s="17" t="s">
        <v>67</v>
      </c>
      <c r="I831" s="17" t="n">
        <v>71.71346896</v>
      </c>
      <c r="J831" s="17" t="s">
        <v>67</v>
      </c>
      <c r="K831" s="17" t="n">
        <v>0.000187</v>
      </c>
      <c r="L831" s="17" t="n">
        <v>1.9399252816</v>
      </c>
      <c r="M831" s="18" t="n">
        <v>24.1112008534884</v>
      </c>
      <c r="N831" s="19" t="n">
        <v>40.067505720164</v>
      </c>
      <c r="O831" s="20" t="n">
        <v>10.01117747804</v>
      </c>
    </row>
    <row r="832" customFormat="false" ht="11.25" hidden="false" customHeight="false" outlineLevel="0" collapsed="false">
      <c r="B832" s="21" t="s">
        <v>17</v>
      </c>
      <c r="C832" s="22" t="n">
        <v>7429.80565443363</v>
      </c>
      <c r="D832" s="22" t="s">
        <v>35</v>
      </c>
      <c r="E832" s="22" t="s">
        <v>35</v>
      </c>
      <c r="F832" s="124"/>
      <c r="G832" s="124"/>
      <c r="H832" s="124"/>
      <c r="I832" s="124"/>
      <c r="J832" s="124"/>
      <c r="K832" s="125"/>
      <c r="L832" s="22" t="s">
        <v>55</v>
      </c>
      <c r="M832" s="22" t="n">
        <v>0.013092</v>
      </c>
      <c r="N832" s="25" t="n">
        <v>31.9662</v>
      </c>
      <c r="O832" s="26" t="n">
        <v>3.8780643</v>
      </c>
    </row>
    <row r="833" customFormat="false" ht="11.25" hidden="false" customHeight="false" outlineLevel="0" collapsed="false">
      <c r="B833" s="27" t="s">
        <v>19</v>
      </c>
      <c r="C833" s="28" t="n">
        <v>6615.005527881</v>
      </c>
      <c r="D833" s="82"/>
      <c r="E833" s="82"/>
      <c r="F833" s="86"/>
      <c r="G833" s="86"/>
      <c r="H833" s="86"/>
      <c r="I833" s="86"/>
      <c r="J833" s="86"/>
      <c r="K833" s="87"/>
      <c r="L833" s="82"/>
      <c r="M833" s="82"/>
      <c r="N833" s="82"/>
      <c r="O833" s="32" t="n">
        <v>3.6555003</v>
      </c>
    </row>
    <row r="834" customFormat="false" ht="11.25" hidden="false" customHeight="false" outlineLevel="0" collapsed="false">
      <c r="B834" s="27" t="s">
        <v>21</v>
      </c>
      <c r="C834" s="33" t="n">
        <v>489.519947052631</v>
      </c>
      <c r="D834" s="86"/>
      <c r="E834" s="86"/>
      <c r="F834" s="86"/>
      <c r="G834" s="86"/>
      <c r="H834" s="86"/>
      <c r="I834" s="86"/>
      <c r="J834" s="86"/>
      <c r="K834" s="87"/>
      <c r="L834" s="86"/>
      <c r="M834" s="86"/>
      <c r="N834" s="86"/>
      <c r="O834" s="126"/>
    </row>
    <row r="835" customFormat="false" ht="11.25" hidden="false" customHeight="false" outlineLevel="0" collapsed="false">
      <c r="B835" s="27" t="s">
        <v>22</v>
      </c>
      <c r="C835" s="33" t="n">
        <v>302.8928595</v>
      </c>
      <c r="D835" s="86"/>
      <c r="E835" s="86"/>
      <c r="F835" s="86"/>
      <c r="G835" s="86"/>
      <c r="H835" s="86"/>
      <c r="I835" s="86"/>
      <c r="J835" s="86"/>
      <c r="K835" s="87"/>
      <c r="L835" s="86"/>
      <c r="M835" s="86"/>
      <c r="N835" s="86"/>
      <c r="O835" s="126"/>
    </row>
    <row r="836" customFormat="false" ht="11.25" hidden="false" customHeight="false" outlineLevel="0" collapsed="false">
      <c r="B836" s="27" t="s">
        <v>23</v>
      </c>
      <c r="C836" s="33" t="s">
        <v>55</v>
      </c>
      <c r="D836" s="86"/>
      <c r="E836" s="86"/>
      <c r="F836" s="86"/>
      <c r="G836" s="86"/>
      <c r="H836" s="86"/>
      <c r="I836" s="86"/>
      <c r="J836" s="86"/>
      <c r="K836" s="87"/>
      <c r="L836" s="86"/>
      <c r="M836" s="86"/>
      <c r="N836" s="86"/>
      <c r="O836" s="126"/>
    </row>
    <row r="837" customFormat="false" ht="11.25" hidden="false" customHeight="false" outlineLevel="0" collapsed="false">
      <c r="B837" s="27" t="s">
        <v>24</v>
      </c>
      <c r="C837" s="33" t="s">
        <v>65</v>
      </c>
      <c r="D837" s="86"/>
      <c r="E837" s="86"/>
      <c r="F837" s="86"/>
      <c r="G837" s="86"/>
      <c r="H837" s="86"/>
      <c r="I837" s="86"/>
      <c r="J837" s="86"/>
      <c r="K837" s="87"/>
      <c r="L837" s="86"/>
      <c r="M837" s="35" t="s">
        <v>65</v>
      </c>
      <c r="N837" s="36" t="n">
        <v>1.12608</v>
      </c>
      <c r="O837" s="126"/>
    </row>
    <row r="838" customFormat="false" ht="11.25" hidden="false" customHeight="false" outlineLevel="0" collapsed="false">
      <c r="B838" s="27" t="s">
        <v>26</v>
      </c>
      <c r="C838" s="33" t="s">
        <v>65</v>
      </c>
      <c r="D838" s="86"/>
      <c r="E838" s="86"/>
      <c r="F838" s="86"/>
      <c r="G838" s="86"/>
      <c r="H838" s="86"/>
      <c r="I838" s="86"/>
      <c r="J838" s="86"/>
      <c r="K838" s="87"/>
      <c r="L838" s="35" t="s">
        <v>65</v>
      </c>
      <c r="M838" s="35" t="s">
        <v>65</v>
      </c>
      <c r="N838" s="35" t="n">
        <v>30.25098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n">
        <v>22.38732</v>
      </c>
      <c r="D839" s="33" t="s">
        <v>35</v>
      </c>
      <c r="E839" s="33" t="s">
        <v>35</v>
      </c>
      <c r="F839" s="39"/>
      <c r="G839" s="39"/>
      <c r="H839" s="39"/>
      <c r="I839" s="39"/>
      <c r="J839" s="39"/>
      <c r="K839" s="40"/>
      <c r="L839" s="33" t="s">
        <v>55</v>
      </c>
      <c r="M839" s="33" t="n">
        <v>0.013092</v>
      </c>
      <c r="N839" s="33" t="n">
        <v>0.58914</v>
      </c>
      <c r="O839" s="41" t="n">
        <v>0.222564</v>
      </c>
    </row>
    <row r="840" customFormat="false" ht="12" hidden="false" customHeight="false" outlineLevel="0" collapsed="false">
      <c r="B840" s="42"/>
      <c r="C840" s="43"/>
      <c r="D840" s="43"/>
      <c r="E840" s="43"/>
      <c r="F840" s="82"/>
      <c r="G840" s="82"/>
      <c r="H840" s="82"/>
      <c r="I840" s="82"/>
      <c r="J840" s="82"/>
      <c r="K840" s="127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s">
        <v>63</v>
      </c>
      <c r="D841" s="22" t="n">
        <v>0.0350849440373899</v>
      </c>
      <c r="E841" s="46" t="n">
        <v>2.044125</v>
      </c>
      <c r="F841" s="22" t="s">
        <v>35</v>
      </c>
      <c r="G841" s="22" t="s">
        <v>73</v>
      </c>
      <c r="H841" s="22" t="s">
        <v>35</v>
      </c>
      <c r="I841" s="22" t="s">
        <v>73</v>
      </c>
      <c r="J841" s="22" t="s">
        <v>35</v>
      </c>
      <c r="K841" s="22" t="s">
        <v>35</v>
      </c>
      <c r="L841" s="22" t="n">
        <v>1.153795</v>
      </c>
      <c r="M841" s="22" t="n">
        <v>1.2633996</v>
      </c>
      <c r="N841" s="22" t="n">
        <v>2.03054846986398</v>
      </c>
      <c r="O841" s="26" t="n">
        <v>3.45709772</v>
      </c>
    </row>
    <row r="842" customFormat="false" ht="11.25" hidden="false" customHeight="false" outlineLevel="0" collapsed="false">
      <c r="B842" s="47" t="s">
        <v>30</v>
      </c>
      <c r="C842" s="28" t="s">
        <v>25</v>
      </c>
      <c r="D842" s="128" t="s">
        <v>65</v>
      </c>
      <c r="E842" s="82"/>
      <c r="F842" s="82"/>
      <c r="G842" s="82"/>
      <c r="H842" s="82"/>
      <c r="I842" s="82"/>
      <c r="J842" s="82"/>
      <c r="K842" s="127"/>
      <c r="L842" s="43" t="s">
        <v>65</v>
      </c>
      <c r="M842" s="43" t="n">
        <v>1.2633996</v>
      </c>
      <c r="N842" s="43" t="n">
        <v>0.7516428</v>
      </c>
      <c r="O842" s="32" t="n">
        <v>0.00479772</v>
      </c>
    </row>
    <row r="843" customFormat="false" ht="11.25" hidden="false" customHeight="false" outlineLevel="0" collapsed="false">
      <c r="B843" s="27" t="s">
        <v>31</v>
      </c>
      <c r="C843" s="86"/>
      <c r="D843" s="86"/>
      <c r="E843" s="33" t="n">
        <v>2.044125</v>
      </c>
      <c r="F843" s="86"/>
      <c r="G843" s="86"/>
      <c r="H843" s="86"/>
      <c r="I843" s="86"/>
      <c r="J843" s="86"/>
      <c r="K843" s="87"/>
      <c r="L843" s="35" t="n">
        <v>1.153795</v>
      </c>
      <c r="M843" s="86"/>
      <c r="N843" s="86"/>
      <c r="O843" s="126"/>
    </row>
    <row r="844" customFormat="false" ht="11.25" hidden="false" customHeight="false" outlineLevel="0" collapsed="false">
      <c r="B844" s="27" t="s">
        <v>32</v>
      </c>
      <c r="C844" s="33" t="s">
        <v>29</v>
      </c>
      <c r="D844" s="86"/>
      <c r="E844" s="33" t="s">
        <v>29</v>
      </c>
      <c r="F844" s="86"/>
      <c r="G844" s="86"/>
      <c r="H844" s="86"/>
      <c r="I844" s="86"/>
      <c r="J844" s="86"/>
      <c r="K844" s="87"/>
      <c r="L844" s="35" t="s">
        <v>29</v>
      </c>
      <c r="M844" s="35" t="s">
        <v>29</v>
      </c>
      <c r="N844" s="35" t="s">
        <v>29</v>
      </c>
      <c r="O844" s="126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86"/>
      <c r="F845" s="86"/>
      <c r="G845" s="86"/>
      <c r="H845" s="86"/>
      <c r="I845" s="86"/>
      <c r="J845" s="86"/>
      <c r="K845" s="87"/>
      <c r="L845" s="86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s">
        <v>67</v>
      </c>
      <c r="D846" s="33" t="n">
        <v>0.0350849440373899</v>
      </c>
      <c r="E846" s="33" t="s">
        <v>35</v>
      </c>
      <c r="F846" s="33" t="s">
        <v>35</v>
      </c>
      <c r="G846" s="33" t="s">
        <v>73</v>
      </c>
      <c r="H846" s="33" t="s">
        <v>35</v>
      </c>
      <c r="I846" s="33" t="s">
        <v>73</v>
      </c>
      <c r="J846" s="33" t="s">
        <v>35</v>
      </c>
      <c r="K846" s="49" t="s">
        <v>35</v>
      </c>
      <c r="L846" s="33" t="s">
        <v>67</v>
      </c>
      <c r="M846" s="33" t="s">
        <v>67</v>
      </c>
      <c r="N846" s="33" t="n">
        <v>1.27890566986398</v>
      </c>
      <c r="O846" s="41" t="n">
        <v>3.4523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845.805801703773</v>
      </c>
      <c r="D848" s="22" t="s">
        <v>55</v>
      </c>
      <c r="E848" s="46" t="s">
        <v>29</v>
      </c>
      <c r="F848" s="22" t="s">
        <v>29</v>
      </c>
      <c r="G848" s="22" t="s">
        <v>35</v>
      </c>
      <c r="H848" s="22" t="s">
        <v>35</v>
      </c>
      <c r="I848" s="22" t="n">
        <v>71.71346896</v>
      </c>
      <c r="J848" s="22" t="s">
        <v>55</v>
      </c>
      <c r="K848" s="22" t="s">
        <v>55</v>
      </c>
      <c r="L848" s="22" t="n">
        <v>0.7861302816</v>
      </c>
      <c r="M848" s="22" t="n">
        <v>22.8347092534884</v>
      </c>
      <c r="N848" s="25" t="n">
        <v>0.19014470172</v>
      </c>
      <c r="O848" s="26" t="n">
        <v>2.67601545804</v>
      </c>
    </row>
    <row r="849" customFormat="false" ht="11.25" hidden="false" customHeight="false" outlineLevel="0" collapsed="false">
      <c r="B849" s="27" t="s">
        <v>37</v>
      </c>
      <c r="C849" s="28" t="n">
        <v>511.277975736</v>
      </c>
      <c r="D849" s="28" t="s">
        <v>55</v>
      </c>
      <c r="E849" s="82"/>
      <c r="F849" s="82"/>
      <c r="G849" s="82"/>
      <c r="H849" s="82"/>
      <c r="I849" s="82"/>
      <c r="J849" s="82"/>
      <c r="K849" s="127"/>
      <c r="L849" s="43" t="n">
        <v>0.4225437816</v>
      </c>
      <c r="M849" s="43" t="n">
        <v>0.0048592534884</v>
      </c>
      <c r="N849" s="43" t="n">
        <v>0.19014470172</v>
      </c>
      <c r="O849" s="32" t="n">
        <v>0.27465345804</v>
      </c>
    </row>
    <row r="850" customFormat="false" ht="11.25" hidden="false" customHeight="false" outlineLevel="0" collapsed="false">
      <c r="B850" s="27" t="s">
        <v>38</v>
      </c>
      <c r="C850" s="33" t="n">
        <v>72.4073259677732</v>
      </c>
      <c r="D850" s="33" t="s">
        <v>65</v>
      </c>
      <c r="E850" s="86"/>
      <c r="F850" s="86"/>
      <c r="G850" s="86"/>
      <c r="H850" s="86"/>
      <c r="I850" s="86"/>
      <c r="J850" s="86"/>
      <c r="K850" s="87"/>
      <c r="L850" s="35" t="s">
        <v>65</v>
      </c>
      <c r="M850" s="35" t="s">
        <v>65</v>
      </c>
      <c r="N850" s="35" t="s">
        <v>65</v>
      </c>
      <c r="O850" s="37" t="s">
        <v>65</v>
      </c>
    </row>
    <row r="851" customFormat="false" ht="11.25" hidden="false" customHeight="false" outlineLevel="0" collapsed="false">
      <c r="B851" s="27" t="s">
        <v>39</v>
      </c>
      <c r="C851" s="33" t="n">
        <v>262.1205</v>
      </c>
      <c r="D851" s="33" t="s">
        <v>65</v>
      </c>
      <c r="E851" s="86"/>
      <c r="F851" s="86"/>
      <c r="G851" s="86"/>
      <c r="H851" s="52"/>
      <c r="I851" s="33" t="n">
        <v>71.71346896</v>
      </c>
      <c r="J851" s="86"/>
      <c r="K851" s="87"/>
      <c r="L851" s="35" t="n">
        <v>0.3635865</v>
      </c>
      <c r="M851" s="35" t="n">
        <v>22.82985</v>
      </c>
      <c r="N851" s="35" t="s">
        <v>65</v>
      </c>
      <c r="O851" s="37" t="n">
        <v>2.401362</v>
      </c>
    </row>
    <row r="852" customFormat="false" ht="11.25" hidden="false" customHeight="false" outlineLevel="0" collapsed="false">
      <c r="B852" s="53" t="s">
        <v>40</v>
      </c>
      <c r="C852" s="85"/>
      <c r="D852" s="85"/>
      <c r="E852" s="55"/>
      <c r="F852" s="85"/>
      <c r="G852" s="85"/>
      <c r="H852" s="85"/>
      <c r="I852" s="85"/>
      <c r="J852" s="52"/>
      <c r="K852" s="56" t="s">
        <v>55</v>
      </c>
      <c r="L852" s="85"/>
      <c r="M852" s="85"/>
      <c r="N852" s="85"/>
      <c r="O852" s="129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s">
        <v>29</v>
      </c>
      <c r="M853" s="58" t="s">
        <v>29</v>
      </c>
      <c r="N853" s="58" t="s">
        <v>29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130" t="s">
        <v>81</v>
      </c>
      <c r="D855" s="130" t="s">
        <v>82</v>
      </c>
      <c r="E855" s="130" t="s">
        <v>83</v>
      </c>
      <c r="F855" s="131" t="s">
        <v>84</v>
      </c>
      <c r="G855" s="131"/>
      <c r="H855" s="131" t="s">
        <v>85</v>
      </c>
      <c r="I855" s="131"/>
      <c r="J855" s="131" t="s">
        <v>86</v>
      </c>
      <c r="K855" s="131"/>
      <c r="L855" s="130" t="s">
        <v>87</v>
      </c>
      <c r="M855" s="130" t="s">
        <v>8</v>
      </c>
      <c r="N855" s="130" t="s">
        <v>9</v>
      </c>
      <c r="O855" s="132" t="s">
        <v>88</v>
      </c>
    </row>
    <row r="856" customFormat="false" ht="11.25" hidden="false" customHeight="false" outlineLevel="0" collapsed="false">
      <c r="B856" s="8" t="s">
        <v>11</v>
      </c>
      <c r="C856" s="133"/>
      <c r="D856" s="133"/>
      <c r="E856" s="133"/>
      <c r="F856" s="133" t="s">
        <v>12</v>
      </c>
      <c r="G856" s="133" t="s">
        <v>13</v>
      </c>
      <c r="H856" s="133" t="s">
        <v>12</v>
      </c>
      <c r="I856" s="133" t="s">
        <v>13</v>
      </c>
      <c r="J856" s="133" t="s">
        <v>12</v>
      </c>
      <c r="K856" s="134" t="s">
        <v>13</v>
      </c>
      <c r="L856" s="133"/>
      <c r="M856" s="133"/>
      <c r="N856" s="133"/>
      <c r="O856" s="135"/>
    </row>
    <row r="857" customFormat="false" ht="14.25" hidden="false" customHeight="false" outlineLevel="0" collapsed="false">
      <c r="B857" s="65"/>
      <c r="C857" s="136" t="s">
        <v>14</v>
      </c>
      <c r="D857" s="136"/>
      <c r="E857" s="136"/>
      <c r="F857" s="136" t="s">
        <v>89</v>
      </c>
      <c r="G857" s="136"/>
      <c r="H857" s="136"/>
      <c r="I857" s="136"/>
      <c r="J857" s="137" t="s">
        <v>14</v>
      </c>
      <c r="K857" s="137"/>
      <c r="L857" s="137"/>
      <c r="M857" s="137"/>
      <c r="N857" s="137"/>
      <c r="O857" s="137"/>
    </row>
    <row r="858" customFormat="false" ht="12" hidden="false" customHeight="false" outlineLevel="0" collapsed="false">
      <c r="B858" s="66" t="s">
        <v>41</v>
      </c>
      <c r="C858" s="67" t="s">
        <v>20</v>
      </c>
      <c r="D858" s="138"/>
      <c r="E858" s="138"/>
      <c r="F858" s="138"/>
      <c r="G858" s="138"/>
      <c r="H858" s="138"/>
      <c r="I858" s="138"/>
      <c r="J858" s="138"/>
      <c r="K858" s="139"/>
      <c r="L858" s="70" t="s">
        <v>29</v>
      </c>
      <c r="M858" s="70" t="s">
        <v>29</v>
      </c>
      <c r="N858" s="71" t="n">
        <v>5.88061254858</v>
      </c>
      <c r="O858" s="72" t="s">
        <v>29</v>
      </c>
    </row>
    <row r="859" customFormat="false" ht="11.25" hidden="false" customHeight="false" outlineLevel="0" collapsed="false">
      <c r="B859" s="38" t="s">
        <v>42</v>
      </c>
      <c r="C859" s="82"/>
      <c r="D859" s="86"/>
      <c r="E859" s="86"/>
      <c r="F859" s="86"/>
      <c r="G859" s="86"/>
      <c r="H859" s="86"/>
      <c r="I859" s="86"/>
      <c r="J859" s="86"/>
      <c r="K859" s="87"/>
      <c r="L859" s="43" t="s">
        <v>29</v>
      </c>
      <c r="M859" s="43" t="s">
        <v>29</v>
      </c>
      <c r="N859" s="43" t="s">
        <v>29</v>
      </c>
      <c r="O859" s="32" t="s">
        <v>29</v>
      </c>
    </row>
    <row r="860" customFormat="false" ht="12" hidden="false" customHeight="false" outlineLevel="0" collapsed="false">
      <c r="B860" s="73" t="s">
        <v>43</v>
      </c>
      <c r="C860" s="74" t="s">
        <v>20</v>
      </c>
      <c r="D860" s="140"/>
      <c r="E860" s="140"/>
      <c r="F860" s="140"/>
      <c r="G860" s="140"/>
      <c r="H860" s="140"/>
      <c r="I860" s="140"/>
      <c r="J860" s="140"/>
      <c r="K860" s="141"/>
      <c r="L860" s="140"/>
      <c r="M860" s="140"/>
      <c r="N860" s="77" t="n">
        <v>5.88061254858</v>
      </c>
      <c r="O860" s="142"/>
    </row>
    <row r="861" customFormat="false" ht="12" hidden="false" customHeight="false" outlineLevel="0" collapsed="false">
      <c r="B861" s="66" t="s">
        <v>44</v>
      </c>
      <c r="C861" s="138"/>
      <c r="D861" s="138"/>
      <c r="E861" s="138"/>
      <c r="F861" s="79"/>
      <c r="G861" s="22" t="n">
        <v>2550.6</v>
      </c>
      <c r="H861" s="79"/>
      <c r="I861" s="22" t="s">
        <v>29</v>
      </c>
      <c r="J861" s="79"/>
      <c r="K861" s="22" t="s">
        <v>29</v>
      </c>
      <c r="L861" s="138"/>
      <c r="M861" s="138"/>
      <c r="N861" s="138"/>
      <c r="O861" s="143"/>
    </row>
    <row r="862" customFormat="false" ht="12" hidden="false" customHeight="false" outlineLevel="0" collapsed="false">
      <c r="B862" s="38" t="s">
        <v>45</v>
      </c>
      <c r="C862" s="86"/>
      <c r="D862" s="86"/>
      <c r="E862" s="86"/>
      <c r="F862" s="82"/>
      <c r="G862" s="81" t="n">
        <v>2550.6</v>
      </c>
      <c r="H862" s="82"/>
      <c r="I862" s="81" t="s">
        <v>29</v>
      </c>
      <c r="J862" s="82"/>
      <c r="K862" s="81" t="s">
        <v>29</v>
      </c>
      <c r="L862" s="86"/>
      <c r="M862" s="86"/>
      <c r="N862" s="86"/>
      <c r="O862" s="126"/>
    </row>
    <row r="863" customFormat="false" ht="12" hidden="false" customHeight="false" outlineLevel="0" collapsed="false">
      <c r="B863" s="83" t="s">
        <v>46</v>
      </c>
      <c r="C863" s="86"/>
      <c r="D863" s="86"/>
      <c r="E863" s="86"/>
      <c r="F863" s="87"/>
      <c r="G863" s="81" t="n">
        <v>2550.6</v>
      </c>
      <c r="H863" s="84"/>
      <c r="I863" s="85"/>
      <c r="J863" s="86"/>
      <c r="K863" s="87"/>
      <c r="L863" s="86"/>
      <c r="M863" s="86"/>
      <c r="N863" s="86"/>
      <c r="O863" s="126"/>
    </row>
    <row r="864" customFormat="false" ht="12" hidden="false" customHeight="false" outlineLevel="0" collapsed="false">
      <c r="B864" s="83" t="s">
        <v>47</v>
      </c>
      <c r="C864" s="86"/>
      <c r="D864" s="86"/>
      <c r="E864" s="86"/>
      <c r="F864" s="87"/>
      <c r="G864" s="81" t="s">
        <v>29</v>
      </c>
      <c r="H864" s="84"/>
      <c r="I864" s="81" t="s">
        <v>29</v>
      </c>
      <c r="J864" s="86"/>
      <c r="K864" s="81" t="s">
        <v>29</v>
      </c>
      <c r="L864" s="86"/>
      <c r="M864" s="86"/>
      <c r="N864" s="86"/>
      <c r="O864" s="126"/>
    </row>
    <row r="865" customFormat="false" ht="12" hidden="false" customHeight="false" outlineLevel="0" collapsed="false">
      <c r="B865" s="38" t="s">
        <v>48</v>
      </c>
      <c r="C865" s="86"/>
      <c r="D865" s="86"/>
      <c r="E865" s="86"/>
      <c r="F865" s="87"/>
      <c r="G865" s="81" t="s">
        <v>29</v>
      </c>
      <c r="H865" s="84"/>
      <c r="I865" s="81" t="s">
        <v>29</v>
      </c>
      <c r="J865" s="86"/>
      <c r="K865" s="81" t="s">
        <v>29</v>
      </c>
      <c r="L865" s="86"/>
      <c r="M865" s="86"/>
      <c r="N865" s="86"/>
      <c r="O865" s="126"/>
    </row>
    <row r="866" customFormat="false" ht="11.25" hidden="false" customHeight="false" outlineLevel="0" collapsed="false">
      <c r="B866" s="38" t="s">
        <v>49</v>
      </c>
      <c r="C866" s="86"/>
      <c r="D866" s="86"/>
      <c r="E866" s="86"/>
      <c r="F866" s="52"/>
      <c r="G866" s="81" t="s">
        <v>29</v>
      </c>
      <c r="H866" s="52"/>
      <c r="I866" s="81" t="s">
        <v>29</v>
      </c>
      <c r="J866" s="52"/>
      <c r="K866" s="81" t="s">
        <v>29</v>
      </c>
      <c r="L866" s="86"/>
      <c r="M866" s="86"/>
      <c r="N866" s="86"/>
      <c r="O866" s="126"/>
    </row>
    <row r="867" customFormat="false" ht="12" hidden="false" customHeight="false" outlineLevel="0" collapsed="false">
      <c r="B867" s="88"/>
      <c r="C867" s="85"/>
      <c r="D867" s="85"/>
      <c r="E867" s="85"/>
      <c r="F867" s="52"/>
      <c r="G867" s="35"/>
      <c r="H867" s="52"/>
      <c r="I867" s="35"/>
      <c r="J867" s="89"/>
      <c r="K867" s="90"/>
      <c r="L867" s="85"/>
      <c r="M867" s="85"/>
      <c r="N867" s="85"/>
      <c r="O867" s="129"/>
    </row>
    <row r="868" customFormat="false" ht="11.25" hidden="false" customHeight="false" outlineLevel="0" collapsed="false">
      <c r="B868" s="91" t="s">
        <v>50</v>
      </c>
      <c r="C868" s="124"/>
      <c r="D868" s="124"/>
      <c r="E868" s="124"/>
      <c r="F868" s="22" t="s">
        <v>65</v>
      </c>
      <c r="G868" s="22" t="n">
        <v>3359.93228297412</v>
      </c>
      <c r="H868" s="22" t="s">
        <v>65</v>
      </c>
      <c r="I868" s="22" t="s">
        <v>67</v>
      </c>
      <c r="J868" s="22" t="s">
        <v>65</v>
      </c>
      <c r="K868" s="22" t="n">
        <v>0.000187</v>
      </c>
      <c r="L868" s="124"/>
      <c r="M868" s="124"/>
      <c r="N868" s="124"/>
      <c r="O868" s="144"/>
    </row>
    <row r="869" customFormat="false" ht="11.25" hidden="false" customHeight="false" outlineLevel="0" collapsed="false">
      <c r="B869" s="38" t="s">
        <v>51</v>
      </c>
      <c r="C869" s="86"/>
      <c r="D869" s="86"/>
      <c r="E869" s="86"/>
      <c r="F869" s="35" t="s">
        <v>65</v>
      </c>
      <c r="G869" s="33" t="n">
        <v>3359.93228297412</v>
      </c>
      <c r="H869" s="35" t="s">
        <v>65</v>
      </c>
      <c r="I869" s="33" t="s">
        <v>29</v>
      </c>
      <c r="J869" s="35" t="s">
        <v>65</v>
      </c>
      <c r="K869" s="33" t="s">
        <v>29</v>
      </c>
      <c r="L869" s="86"/>
      <c r="M869" s="86"/>
      <c r="N869" s="86"/>
      <c r="O869" s="126"/>
    </row>
    <row r="870" customFormat="false" ht="11.25" hidden="false" customHeight="false" outlineLevel="0" collapsed="false">
      <c r="B870" s="38" t="s">
        <v>52</v>
      </c>
      <c r="C870" s="86"/>
      <c r="D870" s="86"/>
      <c r="E870" s="86"/>
      <c r="F870" s="35" t="s">
        <v>65</v>
      </c>
      <c r="G870" s="33" t="s">
        <v>65</v>
      </c>
      <c r="H870" s="35" t="s">
        <v>65</v>
      </c>
      <c r="I870" s="33" t="s">
        <v>65</v>
      </c>
      <c r="J870" s="35" t="s">
        <v>65</v>
      </c>
      <c r="K870" s="33" t="s">
        <v>65</v>
      </c>
      <c r="L870" s="86"/>
      <c r="M870" s="86"/>
      <c r="N870" s="86"/>
      <c r="O870" s="126"/>
    </row>
    <row r="871" customFormat="false" ht="11.25" hidden="false" customHeight="false" outlineLevel="0" collapsed="false">
      <c r="B871" s="38" t="s">
        <v>54</v>
      </c>
      <c r="C871" s="86"/>
      <c r="D871" s="86"/>
      <c r="E871" s="86"/>
      <c r="F871" s="35" t="s">
        <v>65</v>
      </c>
      <c r="G871" s="33" t="s">
        <v>65</v>
      </c>
      <c r="H871" s="35" t="s">
        <v>65</v>
      </c>
      <c r="I871" s="33" t="s">
        <v>65</v>
      </c>
      <c r="J871" s="35" t="s">
        <v>65</v>
      </c>
      <c r="K871" s="33" t="s">
        <v>65</v>
      </c>
      <c r="L871" s="86"/>
      <c r="M871" s="86"/>
      <c r="N871" s="86"/>
      <c r="O871" s="126"/>
    </row>
    <row r="872" customFormat="false" ht="11.25" hidden="false" customHeight="false" outlineLevel="0" collapsed="false">
      <c r="B872" s="38" t="s">
        <v>56</v>
      </c>
      <c r="C872" s="86"/>
      <c r="D872" s="86"/>
      <c r="E872" s="86"/>
      <c r="F872" s="35" t="s">
        <v>65</v>
      </c>
      <c r="G872" s="33" t="s">
        <v>65</v>
      </c>
      <c r="H872" s="35" t="s">
        <v>65</v>
      </c>
      <c r="I872" s="33" t="s">
        <v>65</v>
      </c>
      <c r="J872" s="35" t="s">
        <v>65</v>
      </c>
      <c r="K872" s="33" t="s">
        <v>65</v>
      </c>
      <c r="L872" s="86"/>
      <c r="M872" s="86"/>
      <c r="N872" s="86"/>
      <c r="O872" s="126"/>
    </row>
    <row r="873" customFormat="false" ht="11.25" hidden="false" customHeight="false" outlineLevel="0" collapsed="false">
      <c r="B873" s="38" t="s">
        <v>57</v>
      </c>
      <c r="C873" s="86"/>
      <c r="D873" s="86"/>
      <c r="E873" s="86"/>
      <c r="F873" s="35" t="s">
        <v>65</v>
      </c>
      <c r="G873" s="33" t="s">
        <v>65</v>
      </c>
      <c r="H873" s="35" t="s">
        <v>65</v>
      </c>
      <c r="I873" s="33" t="s">
        <v>65</v>
      </c>
      <c r="J873" s="35" t="s">
        <v>65</v>
      </c>
      <c r="K873" s="33" t="s">
        <v>65</v>
      </c>
      <c r="L873" s="86"/>
      <c r="M873" s="86"/>
      <c r="N873" s="86"/>
      <c r="O873" s="126"/>
    </row>
    <row r="874" customFormat="false" ht="11.25" hidden="false" customHeight="false" outlineLevel="0" collapsed="false">
      <c r="B874" s="38" t="s">
        <v>58</v>
      </c>
      <c r="C874" s="86"/>
      <c r="D874" s="86"/>
      <c r="E874" s="86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86"/>
      <c r="M874" s="86"/>
      <c r="N874" s="86"/>
      <c r="O874" s="126"/>
    </row>
    <row r="875" customFormat="false" ht="11.25" hidden="false" customHeight="false" outlineLevel="0" collapsed="false">
      <c r="B875" s="38" t="s">
        <v>59</v>
      </c>
      <c r="C875" s="86"/>
      <c r="D875" s="86"/>
      <c r="E875" s="86"/>
      <c r="F875" s="35" t="s">
        <v>65</v>
      </c>
      <c r="G875" s="33" t="s">
        <v>65</v>
      </c>
      <c r="H875" s="35" t="s">
        <v>65</v>
      </c>
      <c r="I875" s="33" t="s">
        <v>65</v>
      </c>
      <c r="J875" s="35" t="s">
        <v>65</v>
      </c>
      <c r="K875" s="33" t="s">
        <v>65</v>
      </c>
      <c r="L875" s="86"/>
      <c r="M875" s="86"/>
      <c r="N875" s="86"/>
      <c r="O875" s="126"/>
    </row>
    <row r="876" customFormat="false" ht="11.25" hidden="false" customHeight="false" outlineLevel="0" collapsed="false">
      <c r="B876" s="38" t="s">
        <v>60</v>
      </c>
      <c r="C876" s="86"/>
      <c r="D876" s="86"/>
      <c r="E876" s="86"/>
      <c r="F876" s="35" t="s">
        <v>20</v>
      </c>
      <c r="G876" s="35" t="s">
        <v>20</v>
      </c>
      <c r="H876" s="35" t="s">
        <v>20</v>
      </c>
      <c r="I876" s="35" t="s">
        <v>20</v>
      </c>
      <c r="J876" s="35" t="s">
        <v>65</v>
      </c>
      <c r="K876" s="33" t="n">
        <v>0.000187</v>
      </c>
      <c r="L876" s="86"/>
      <c r="M876" s="86"/>
      <c r="N876" s="86"/>
      <c r="O876" s="126"/>
    </row>
    <row r="877" customFormat="false" ht="11.25" hidden="false" customHeight="false" outlineLevel="0" collapsed="false">
      <c r="B877" s="38" t="s">
        <v>61</v>
      </c>
      <c r="C877" s="86"/>
      <c r="D877" s="86"/>
      <c r="E877" s="86"/>
      <c r="F877" s="33" t="s">
        <v>29</v>
      </c>
      <c r="G877" s="33" t="s">
        <v>29</v>
      </c>
      <c r="H877" s="33" t="s">
        <v>29</v>
      </c>
      <c r="I877" s="33" t="s">
        <v>29</v>
      </c>
      <c r="J877" s="33" t="s">
        <v>29</v>
      </c>
      <c r="K877" s="33" t="s">
        <v>29</v>
      </c>
      <c r="L877" s="86"/>
      <c r="M877" s="86"/>
      <c r="N877" s="86"/>
      <c r="O877" s="126"/>
    </row>
    <row r="878" customFormat="false" ht="12" hidden="false" customHeight="false" outlineLevel="0" collapsed="false">
      <c r="B878" s="42"/>
      <c r="C878" s="82"/>
      <c r="D878" s="82"/>
      <c r="E878" s="82"/>
      <c r="F878" s="43"/>
      <c r="G878" s="43"/>
      <c r="H878" s="43"/>
      <c r="I878" s="43"/>
      <c r="J878" s="43"/>
      <c r="K878" s="43"/>
      <c r="L878" s="82"/>
      <c r="M878" s="82"/>
      <c r="N878" s="82"/>
      <c r="O878" s="145"/>
    </row>
    <row r="879" customFormat="false" ht="11.25" hidden="false" customHeight="false" outlineLevel="0" collapsed="false">
      <c r="B879" s="66" t="s">
        <v>62</v>
      </c>
      <c r="C879" s="22" t="s">
        <v>29</v>
      </c>
      <c r="D879" s="22" t="s">
        <v>29</v>
      </c>
      <c r="E879" s="46" t="s">
        <v>29</v>
      </c>
      <c r="F879" s="22" t="s">
        <v>29</v>
      </c>
      <c r="G879" s="22" t="s">
        <v>29</v>
      </c>
      <c r="H879" s="22" t="s">
        <v>29</v>
      </c>
      <c r="I879" s="22" t="s">
        <v>29</v>
      </c>
      <c r="J879" s="22" t="s">
        <v>29</v>
      </c>
      <c r="K879" s="22" t="s">
        <v>29</v>
      </c>
      <c r="L879" s="22" t="s">
        <v>29</v>
      </c>
      <c r="M879" s="22" t="s">
        <v>29</v>
      </c>
      <c r="N879" s="22" t="s">
        <v>29</v>
      </c>
      <c r="O879" s="26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2094.8409</v>
      </c>
      <c r="D6" s="17" t="s">
        <v>55</v>
      </c>
      <c r="E6" s="17" t="n">
        <v>3.34</v>
      </c>
      <c r="F6" s="17" t="n">
        <v>46.1737478679245</v>
      </c>
      <c r="G6" s="17" t="n">
        <v>0.69296156</v>
      </c>
      <c r="H6" s="17" t="n">
        <v>0.143697586903681</v>
      </c>
      <c r="I6" s="17" t="n">
        <v>0.0931</v>
      </c>
      <c r="J6" s="17" t="n">
        <v>8.684E-005</v>
      </c>
      <c r="K6" s="17" t="n">
        <v>0.00148136173333333</v>
      </c>
      <c r="L6" s="17" t="n">
        <v>1.68</v>
      </c>
      <c r="M6" s="18" t="s">
        <v>67</v>
      </c>
      <c r="N6" s="19" t="s">
        <v>67</v>
      </c>
      <c r="O6" s="20" t="s">
        <v>67</v>
      </c>
    </row>
    <row r="7" customFormat="false" ht="11.25" hidden="false" customHeight="false" outlineLevel="0" collapsed="false">
      <c r="B7" s="21" t="s">
        <v>17</v>
      </c>
      <c r="C7" s="22" t="n">
        <v>1105.6709</v>
      </c>
      <c r="D7" s="22" t="s">
        <v>55</v>
      </c>
      <c r="E7" s="22" t="s">
        <v>55</v>
      </c>
      <c r="F7" s="23"/>
      <c r="G7" s="23"/>
      <c r="H7" s="23"/>
      <c r="I7" s="23"/>
      <c r="J7" s="23"/>
      <c r="K7" s="24"/>
      <c r="L7" s="22" t="s">
        <v>55</v>
      </c>
      <c r="M7" s="22" t="s">
        <v>55</v>
      </c>
      <c r="N7" s="25" t="s">
        <v>55</v>
      </c>
      <c r="O7" s="26" t="s">
        <v>55</v>
      </c>
    </row>
    <row r="8" customFormat="false" ht="11.25" hidden="false" customHeight="false" outlineLevel="0" collapsed="false">
      <c r="B8" s="27" t="s">
        <v>19</v>
      </c>
      <c r="C8" s="28" t="n">
        <v>884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s">
        <v>65</v>
      </c>
    </row>
    <row r="9" customFormat="false" ht="11.25" hidden="false" customHeight="false" outlineLevel="0" collapsed="false">
      <c r="B9" s="27" t="s">
        <v>21</v>
      </c>
      <c r="C9" s="33" t="n">
        <v>214.077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7.5939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s">
        <v>29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65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65</v>
      </c>
      <c r="N12" s="36" t="s">
        <v>65</v>
      </c>
      <c r="O12" s="34"/>
    </row>
    <row r="13" customFormat="false" ht="11.25" hidden="false" customHeight="false" outlineLevel="0" collapsed="false">
      <c r="B13" s="27" t="s">
        <v>26</v>
      </c>
      <c r="C13" s="33" t="s">
        <v>65</v>
      </c>
      <c r="D13" s="30"/>
      <c r="E13" s="30"/>
      <c r="F13" s="30"/>
      <c r="G13" s="30"/>
      <c r="H13" s="30"/>
      <c r="I13" s="30"/>
      <c r="J13" s="30"/>
      <c r="K13" s="31"/>
      <c r="L13" s="35" t="s">
        <v>65</v>
      </c>
      <c r="M13" s="35" t="s">
        <v>65</v>
      </c>
      <c r="N13" s="35" t="s">
        <v>65</v>
      </c>
      <c r="O13" s="37" t="s">
        <v>65</v>
      </c>
    </row>
    <row r="14" customFormat="false" ht="11.25" hidden="false" customHeight="false" outlineLevel="0" collapsed="false">
      <c r="B14" s="38" t="s">
        <v>27</v>
      </c>
      <c r="C14" s="33" t="s">
        <v>55</v>
      </c>
      <c r="D14" s="33" t="s">
        <v>55</v>
      </c>
      <c r="E14" s="33" t="s">
        <v>55</v>
      </c>
      <c r="F14" s="39"/>
      <c r="G14" s="39"/>
      <c r="H14" s="39"/>
      <c r="I14" s="39"/>
      <c r="J14" s="39"/>
      <c r="K14" s="40"/>
      <c r="L14" s="33" t="s">
        <v>55</v>
      </c>
      <c r="M14" s="33" t="s">
        <v>55</v>
      </c>
      <c r="N14" s="33" t="s">
        <v>55</v>
      </c>
      <c r="O14" s="41" t="s">
        <v>55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989.17</v>
      </c>
      <c r="D16" s="22" t="s">
        <v>29</v>
      </c>
      <c r="E16" s="46" t="n">
        <v>3.34</v>
      </c>
      <c r="F16" s="22" t="s">
        <v>29</v>
      </c>
      <c r="G16" s="22" t="s">
        <v>29</v>
      </c>
      <c r="H16" s="22" t="s">
        <v>29</v>
      </c>
      <c r="I16" s="22" t="s">
        <v>29</v>
      </c>
      <c r="J16" s="22" t="s">
        <v>29</v>
      </c>
      <c r="K16" s="22" t="s">
        <v>29</v>
      </c>
      <c r="L16" s="22" t="n">
        <v>1.68</v>
      </c>
      <c r="M16" s="22" t="s">
        <v>35</v>
      </c>
      <c r="N16" s="22" t="s">
        <v>35</v>
      </c>
      <c r="O16" s="26" t="s">
        <v>35</v>
      </c>
    </row>
    <row r="17" customFormat="false" ht="11.25" hidden="false" customHeight="false" outlineLevel="0" collapsed="false">
      <c r="B17" s="47" t="s">
        <v>30</v>
      </c>
      <c r="C17" s="28" t="n">
        <v>989.17</v>
      </c>
      <c r="D17" s="48" t="s">
        <v>29</v>
      </c>
      <c r="E17" s="29"/>
      <c r="F17" s="29"/>
      <c r="G17" s="29"/>
      <c r="H17" s="29"/>
      <c r="I17" s="29"/>
      <c r="J17" s="29"/>
      <c r="K17" s="44"/>
      <c r="L17" s="43" t="s">
        <v>20</v>
      </c>
      <c r="M17" s="43" t="s">
        <v>20</v>
      </c>
      <c r="N17" s="43" t="s">
        <v>20</v>
      </c>
      <c r="O17" s="32" t="s">
        <v>20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3.34</v>
      </c>
      <c r="F18" s="30"/>
      <c r="G18" s="30"/>
      <c r="H18" s="30"/>
      <c r="I18" s="30"/>
      <c r="J18" s="30"/>
      <c r="K18" s="31"/>
      <c r="L18" s="35" t="n">
        <v>1.68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s">
        <v>29</v>
      </c>
      <c r="D19" s="30"/>
      <c r="E19" s="33" t="s">
        <v>29</v>
      </c>
      <c r="F19" s="30"/>
      <c r="G19" s="30"/>
      <c r="H19" s="30"/>
      <c r="I19" s="30"/>
      <c r="J19" s="30"/>
      <c r="K19" s="31"/>
      <c r="L19" s="35" t="s">
        <v>29</v>
      </c>
      <c r="M19" s="35" t="s">
        <v>29</v>
      </c>
      <c r="N19" s="35" t="s">
        <v>29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35</v>
      </c>
      <c r="H21" s="33" t="s">
        <v>29</v>
      </c>
      <c r="I21" s="33" t="s">
        <v>35</v>
      </c>
      <c r="J21" s="33" t="s">
        <v>29</v>
      </c>
      <c r="K21" s="49" t="s">
        <v>29</v>
      </c>
      <c r="L21" s="33" t="s">
        <v>29</v>
      </c>
      <c r="M21" s="33" t="s">
        <v>29</v>
      </c>
      <c r="N21" s="33" t="s">
        <v>29</v>
      </c>
      <c r="O21" s="41" t="s">
        <v>29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s">
        <v>29</v>
      </c>
      <c r="D23" s="22" t="s">
        <v>29</v>
      </c>
      <c r="E23" s="46" t="s">
        <v>29</v>
      </c>
      <c r="F23" s="22" t="s">
        <v>29</v>
      </c>
      <c r="G23" s="22" t="s">
        <v>29</v>
      </c>
      <c r="H23" s="22" t="s">
        <v>29</v>
      </c>
      <c r="I23" s="22" t="s">
        <v>29</v>
      </c>
      <c r="J23" s="22" t="s">
        <v>29</v>
      </c>
      <c r="K23" s="22" t="s">
        <v>29</v>
      </c>
      <c r="L23" s="22" t="s">
        <v>29</v>
      </c>
      <c r="M23" s="22" t="s">
        <v>29</v>
      </c>
      <c r="N23" s="25" t="s">
        <v>29</v>
      </c>
      <c r="O23" s="26" t="s">
        <v>29</v>
      </c>
    </row>
    <row r="24" customFormat="false" ht="11.25" hidden="false" customHeight="false" outlineLevel="0" collapsed="false">
      <c r="B24" s="27" t="s">
        <v>37</v>
      </c>
      <c r="C24" s="28" t="s">
        <v>29</v>
      </c>
      <c r="D24" s="28" t="s">
        <v>29</v>
      </c>
      <c r="E24" s="29"/>
      <c r="F24" s="29"/>
      <c r="G24" s="29"/>
      <c r="H24" s="29"/>
      <c r="I24" s="29"/>
      <c r="J24" s="29"/>
      <c r="K24" s="44"/>
      <c r="L24" s="43" t="s">
        <v>29</v>
      </c>
      <c r="M24" s="43" t="s">
        <v>29</v>
      </c>
      <c r="N24" s="43" t="s">
        <v>29</v>
      </c>
      <c r="O24" s="32" t="s">
        <v>29</v>
      </c>
    </row>
    <row r="25" customFormat="false" ht="11.25" hidden="false" customHeight="false" outlineLevel="0" collapsed="false">
      <c r="B25" s="27" t="s">
        <v>38</v>
      </c>
      <c r="C25" s="33" t="s">
        <v>29</v>
      </c>
      <c r="D25" s="33" t="s">
        <v>29</v>
      </c>
      <c r="E25" s="30"/>
      <c r="F25" s="30"/>
      <c r="G25" s="30"/>
      <c r="H25" s="30"/>
      <c r="I25" s="30"/>
      <c r="J25" s="30"/>
      <c r="K25" s="31"/>
      <c r="L25" s="35" t="s">
        <v>29</v>
      </c>
      <c r="M25" s="35" t="s">
        <v>29</v>
      </c>
      <c r="N25" s="35" t="s">
        <v>29</v>
      </c>
      <c r="O25" s="37" t="s">
        <v>29</v>
      </c>
    </row>
    <row r="26" customFormat="false" ht="11.25" hidden="false" customHeight="false" outlineLevel="0" collapsed="false">
      <c r="B26" s="27" t="s">
        <v>39</v>
      </c>
      <c r="C26" s="33" t="s">
        <v>29</v>
      </c>
      <c r="D26" s="33" t="s">
        <v>29</v>
      </c>
      <c r="E26" s="30"/>
      <c r="F26" s="30"/>
      <c r="G26" s="30"/>
      <c r="H26" s="52"/>
      <c r="I26" s="33" t="s">
        <v>29</v>
      </c>
      <c r="J26" s="30"/>
      <c r="K26" s="31"/>
      <c r="L26" s="35" t="s">
        <v>29</v>
      </c>
      <c r="M26" s="35" t="s">
        <v>29</v>
      </c>
      <c r="N26" s="35" t="s">
        <v>29</v>
      </c>
      <c r="O26" s="37" t="s">
        <v>29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2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9</v>
      </c>
      <c r="D28" s="58" t="s">
        <v>29</v>
      </c>
      <c r="E28" s="59" t="s">
        <v>29</v>
      </c>
      <c r="F28" s="58" t="s">
        <v>29</v>
      </c>
      <c r="G28" s="58" t="s">
        <v>35</v>
      </c>
      <c r="H28" s="58" t="s">
        <v>29</v>
      </c>
      <c r="I28" s="58" t="s">
        <v>35</v>
      </c>
      <c r="J28" s="58" t="s">
        <v>29</v>
      </c>
      <c r="K28" s="56" t="s">
        <v>29</v>
      </c>
      <c r="L28" s="58" t="s">
        <v>29</v>
      </c>
      <c r="M28" s="58" t="s">
        <v>29</v>
      </c>
      <c r="N28" s="58" t="s">
        <v>29</v>
      </c>
      <c r="O28" s="60" t="s">
        <v>29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11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65</v>
      </c>
      <c r="D33" s="68"/>
      <c r="E33" s="68"/>
      <c r="F33" s="68"/>
      <c r="G33" s="68"/>
      <c r="H33" s="68"/>
      <c r="I33" s="68"/>
      <c r="J33" s="68"/>
      <c r="K33" s="69"/>
      <c r="L33" s="70" t="s">
        <v>65</v>
      </c>
      <c r="M33" s="70" t="s">
        <v>65</v>
      </c>
      <c r="N33" s="71" t="s">
        <v>65</v>
      </c>
      <c r="O33" s="72" t="s">
        <v>65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s">
        <v>65</v>
      </c>
      <c r="M34" s="43" t="s">
        <v>65</v>
      </c>
      <c r="N34" s="43" t="s">
        <v>65</v>
      </c>
      <c r="O34" s="32" t="s">
        <v>65</v>
      </c>
    </row>
    <row r="35" customFormat="false" ht="12" hidden="false" customHeight="false" outlineLevel="0" collapsed="false">
      <c r="B35" s="73" t="s">
        <v>43</v>
      </c>
      <c r="C35" s="74" t="s">
        <v>65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s">
        <v>65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s">
        <v>35</v>
      </c>
      <c r="H36" s="79"/>
      <c r="I36" s="22" t="s">
        <v>29</v>
      </c>
      <c r="J36" s="79"/>
      <c r="K36" s="22" t="s">
        <v>29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s">
        <v>35</v>
      </c>
      <c r="H37" s="82"/>
      <c r="I37" s="81" t="s">
        <v>29</v>
      </c>
      <c r="J37" s="82"/>
      <c r="K37" s="81" t="s">
        <v>29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s">
        <v>20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9</v>
      </c>
      <c r="H39" s="84"/>
      <c r="I39" s="81" t="s">
        <v>29</v>
      </c>
      <c r="J39" s="86"/>
      <c r="K39" s="81" t="s">
        <v>29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s">
        <v>29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9</v>
      </c>
      <c r="H41" s="52"/>
      <c r="I41" s="81" t="s">
        <v>29</v>
      </c>
      <c r="J41" s="52"/>
      <c r="K41" s="81" t="s">
        <v>29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n">
        <v>46.1737478679245</v>
      </c>
      <c r="G43" s="22" t="n">
        <v>0.69296156</v>
      </c>
      <c r="H43" s="22" t="n">
        <v>0.143697586903681</v>
      </c>
      <c r="I43" s="22" t="n">
        <v>0.0931</v>
      </c>
      <c r="J43" s="22" t="n">
        <v>8.684E-005</v>
      </c>
      <c r="K43" s="22" t="n">
        <v>0.00148136173333333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65</v>
      </c>
      <c r="G44" s="33" t="s">
        <v>71</v>
      </c>
      <c r="H44" s="35" t="s">
        <v>65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9</v>
      </c>
      <c r="G45" s="33" t="s">
        <v>29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n">
        <v>43.704304</v>
      </c>
      <c r="G46" s="33" t="n">
        <v>0.2185219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n">
        <v>0.650425</v>
      </c>
      <c r="G47" s="33" t="n">
        <v>0.00643966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n">
        <v>1.81901886792453</v>
      </c>
      <c r="G50" s="33" t="n">
        <v>0.468</v>
      </c>
      <c r="H50" s="35" t="n">
        <v>0.143697586903681</v>
      </c>
      <c r="I50" s="33" t="n">
        <v>0.0931</v>
      </c>
      <c r="J50" s="35" t="n">
        <v>2.91461988304094E-005</v>
      </c>
      <c r="K50" s="33" t="n">
        <v>2E-005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9</v>
      </c>
      <c r="G51" s="35" t="s">
        <v>29</v>
      </c>
      <c r="H51" s="35" t="s">
        <v>29</v>
      </c>
      <c r="I51" s="35" t="s">
        <v>29</v>
      </c>
      <c r="J51" s="35" t="n">
        <v>0.0009</v>
      </c>
      <c r="K51" s="33" t="n">
        <v>0.0009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9</v>
      </c>
      <c r="G52" s="33" t="s">
        <v>29</v>
      </c>
      <c r="H52" s="33" t="s">
        <v>29</v>
      </c>
      <c r="I52" s="33" t="s">
        <v>29</v>
      </c>
      <c r="J52" s="33" t="n">
        <v>0.000864</v>
      </c>
      <c r="K52" s="33" t="n">
        <v>0.000561361733333333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9</v>
      </c>
      <c r="D54" s="70" t="s">
        <v>29</v>
      </c>
      <c r="E54" s="94" t="s">
        <v>29</v>
      </c>
      <c r="F54" s="70" t="s">
        <v>65</v>
      </c>
      <c r="G54" s="70" t="s">
        <v>29</v>
      </c>
      <c r="H54" s="70" t="s">
        <v>29</v>
      </c>
      <c r="I54" s="70" t="s">
        <v>29</v>
      </c>
      <c r="J54" s="70" t="s">
        <v>29</v>
      </c>
      <c r="K54" s="70" t="s">
        <v>29</v>
      </c>
      <c r="L54" s="70" t="s">
        <v>29</v>
      </c>
      <c r="M54" s="70" t="s">
        <v>29</v>
      </c>
      <c r="N54" s="70" t="s">
        <v>29</v>
      </c>
      <c r="O54" s="72" t="s">
        <v>29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11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2012.2019</v>
      </c>
      <c r="D61" s="17" t="s">
        <v>55</v>
      </c>
      <c r="E61" s="17" t="n">
        <v>2.6208</v>
      </c>
      <c r="F61" s="17" t="n">
        <v>49.7461518679245</v>
      </c>
      <c r="G61" s="17" t="n">
        <v>5.13752934907485</v>
      </c>
      <c r="H61" s="17" t="n">
        <v>0.143697586903681</v>
      </c>
      <c r="I61" s="17" t="n">
        <v>0.0931</v>
      </c>
      <c r="J61" s="17" t="n">
        <v>0.00017281</v>
      </c>
      <c r="K61" s="17" t="n">
        <v>0.00152222105333333</v>
      </c>
      <c r="L61" s="17" t="n">
        <v>1.6718</v>
      </c>
      <c r="M61" s="18" t="s">
        <v>67</v>
      </c>
      <c r="N61" s="19" t="s">
        <v>67</v>
      </c>
      <c r="O61" s="20" t="s">
        <v>67</v>
      </c>
    </row>
    <row r="62" customFormat="false" ht="11.25" hidden="false" customHeight="false" outlineLevel="0" collapsed="false">
      <c r="B62" s="21" t="s">
        <v>17</v>
      </c>
      <c r="C62" s="22" t="n">
        <v>981.6219</v>
      </c>
      <c r="D62" s="22" t="s">
        <v>55</v>
      </c>
      <c r="E62" s="22" t="s">
        <v>55</v>
      </c>
      <c r="F62" s="23"/>
      <c r="G62" s="23"/>
      <c r="H62" s="23"/>
      <c r="I62" s="23"/>
      <c r="J62" s="23"/>
      <c r="K62" s="24"/>
      <c r="L62" s="22" t="s">
        <v>55</v>
      </c>
      <c r="M62" s="22" t="s">
        <v>55</v>
      </c>
      <c r="N62" s="25" t="s">
        <v>55</v>
      </c>
      <c r="O62" s="26" t="s">
        <v>55</v>
      </c>
    </row>
    <row r="63" customFormat="false" ht="11.25" hidden="false" customHeight="false" outlineLevel="0" collapsed="false">
      <c r="B63" s="27" t="s">
        <v>19</v>
      </c>
      <c r="C63" s="28" t="n">
        <v>782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s">
        <v>65</v>
      </c>
    </row>
    <row r="64" customFormat="false" ht="11.25" hidden="false" customHeight="false" outlineLevel="0" collapsed="false">
      <c r="B64" s="27" t="s">
        <v>21</v>
      </c>
      <c r="C64" s="33" t="n">
        <v>192.228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7.3939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s">
        <v>29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65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65</v>
      </c>
      <c r="N67" s="36" t="s">
        <v>65</v>
      </c>
      <c r="O67" s="34"/>
    </row>
    <row r="68" customFormat="false" ht="11.25" hidden="false" customHeight="false" outlineLevel="0" collapsed="false">
      <c r="B68" s="27" t="s">
        <v>26</v>
      </c>
      <c r="C68" s="33" t="s">
        <v>65</v>
      </c>
      <c r="D68" s="30"/>
      <c r="E68" s="30"/>
      <c r="F68" s="30"/>
      <c r="G68" s="30"/>
      <c r="H68" s="30"/>
      <c r="I68" s="30"/>
      <c r="J68" s="30"/>
      <c r="K68" s="31"/>
      <c r="L68" s="35" t="s">
        <v>65</v>
      </c>
      <c r="M68" s="35" t="s">
        <v>65</v>
      </c>
      <c r="N68" s="35" t="s">
        <v>65</v>
      </c>
      <c r="O68" s="37" t="s">
        <v>65</v>
      </c>
    </row>
    <row r="69" customFormat="false" ht="11.25" hidden="false" customHeight="false" outlineLevel="0" collapsed="false">
      <c r="B69" s="38" t="s">
        <v>27</v>
      </c>
      <c r="C69" s="33" t="s">
        <v>55</v>
      </c>
      <c r="D69" s="33" t="s">
        <v>55</v>
      </c>
      <c r="E69" s="33" t="s">
        <v>55</v>
      </c>
      <c r="F69" s="39"/>
      <c r="G69" s="39"/>
      <c r="H69" s="39"/>
      <c r="I69" s="39"/>
      <c r="J69" s="39"/>
      <c r="K69" s="40"/>
      <c r="L69" s="33" t="s">
        <v>55</v>
      </c>
      <c r="M69" s="33" t="s">
        <v>55</v>
      </c>
      <c r="N69" s="33" t="s">
        <v>55</v>
      </c>
      <c r="O69" s="41" t="s">
        <v>55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1030.58</v>
      </c>
      <c r="D71" s="22" t="s">
        <v>29</v>
      </c>
      <c r="E71" s="46" t="n">
        <v>2.6208</v>
      </c>
      <c r="F71" s="22" t="s">
        <v>29</v>
      </c>
      <c r="G71" s="22" t="s">
        <v>29</v>
      </c>
      <c r="H71" s="22" t="s">
        <v>29</v>
      </c>
      <c r="I71" s="22" t="s">
        <v>29</v>
      </c>
      <c r="J71" s="22" t="s">
        <v>29</v>
      </c>
      <c r="K71" s="22" t="s">
        <v>29</v>
      </c>
      <c r="L71" s="22" t="n">
        <v>1.6718</v>
      </c>
      <c r="M71" s="22" t="s">
        <v>35</v>
      </c>
      <c r="N71" s="22" t="s">
        <v>35</v>
      </c>
      <c r="O71" s="26" t="s">
        <v>35</v>
      </c>
    </row>
    <row r="72" customFormat="false" ht="11.25" hidden="false" customHeight="false" outlineLevel="0" collapsed="false">
      <c r="B72" s="47" t="s">
        <v>30</v>
      </c>
      <c r="C72" s="28" t="n">
        <v>1030.58</v>
      </c>
      <c r="D72" s="48" t="s">
        <v>29</v>
      </c>
      <c r="E72" s="29"/>
      <c r="F72" s="29"/>
      <c r="G72" s="29"/>
      <c r="H72" s="29"/>
      <c r="I72" s="29"/>
      <c r="J72" s="29"/>
      <c r="K72" s="44"/>
      <c r="L72" s="43" t="s">
        <v>20</v>
      </c>
      <c r="M72" s="43" t="s">
        <v>20</v>
      </c>
      <c r="N72" s="43" t="s">
        <v>20</v>
      </c>
      <c r="O72" s="32" t="s">
        <v>20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2.6208</v>
      </c>
      <c r="F73" s="30"/>
      <c r="G73" s="30"/>
      <c r="H73" s="30"/>
      <c r="I73" s="30"/>
      <c r="J73" s="30"/>
      <c r="K73" s="31"/>
      <c r="L73" s="35" t="n">
        <v>1.6718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s">
        <v>29</v>
      </c>
      <c r="D74" s="30"/>
      <c r="E74" s="33" t="s">
        <v>29</v>
      </c>
      <c r="F74" s="30"/>
      <c r="G74" s="30"/>
      <c r="H74" s="30"/>
      <c r="I74" s="30"/>
      <c r="J74" s="30"/>
      <c r="K74" s="31"/>
      <c r="L74" s="35" t="s">
        <v>29</v>
      </c>
      <c r="M74" s="35" t="s">
        <v>29</v>
      </c>
      <c r="N74" s="35" t="s">
        <v>29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s">
        <v>29</v>
      </c>
      <c r="D76" s="33" t="s">
        <v>29</v>
      </c>
      <c r="E76" s="33" t="s">
        <v>29</v>
      </c>
      <c r="F76" s="33" t="s">
        <v>29</v>
      </c>
      <c r="G76" s="33" t="s">
        <v>35</v>
      </c>
      <c r="H76" s="33" t="s">
        <v>29</v>
      </c>
      <c r="I76" s="33" t="s">
        <v>35</v>
      </c>
      <c r="J76" s="33" t="s">
        <v>29</v>
      </c>
      <c r="K76" s="49" t="s">
        <v>29</v>
      </c>
      <c r="L76" s="33" t="s">
        <v>29</v>
      </c>
      <c r="M76" s="33" t="s">
        <v>29</v>
      </c>
      <c r="N76" s="33" t="s">
        <v>29</v>
      </c>
      <c r="O76" s="41" t="s">
        <v>29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s">
        <v>29</v>
      </c>
      <c r="D78" s="22" t="s">
        <v>29</v>
      </c>
      <c r="E78" s="46" t="s">
        <v>29</v>
      </c>
      <c r="F78" s="22" t="s">
        <v>29</v>
      </c>
      <c r="G78" s="22" t="s">
        <v>29</v>
      </c>
      <c r="H78" s="22" t="s">
        <v>29</v>
      </c>
      <c r="I78" s="22" t="s">
        <v>29</v>
      </c>
      <c r="J78" s="22" t="s">
        <v>29</v>
      </c>
      <c r="K78" s="22" t="s">
        <v>29</v>
      </c>
      <c r="L78" s="22" t="s">
        <v>29</v>
      </c>
      <c r="M78" s="22" t="s">
        <v>29</v>
      </c>
      <c r="N78" s="25" t="s">
        <v>29</v>
      </c>
      <c r="O78" s="26" t="s">
        <v>29</v>
      </c>
    </row>
    <row r="79" customFormat="false" ht="11.25" hidden="false" customHeight="false" outlineLevel="0" collapsed="false">
      <c r="B79" s="27" t="s">
        <v>37</v>
      </c>
      <c r="C79" s="28" t="s">
        <v>29</v>
      </c>
      <c r="D79" s="28" t="s">
        <v>29</v>
      </c>
      <c r="E79" s="29"/>
      <c r="F79" s="29"/>
      <c r="G79" s="29"/>
      <c r="H79" s="29"/>
      <c r="I79" s="29"/>
      <c r="J79" s="29"/>
      <c r="K79" s="44"/>
      <c r="L79" s="43" t="s">
        <v>29</v>
      </c>
      <c r="M79" s="43" t="s">
        <v>29</v>
      </c>
      <c r="N79" s="43" t="s">
        <v>29</v>
      </c>
      <c r="O79" s="32" t="s">
        <v>29</v>
      </c>
    </row>
    <row r="80" customFormat="false" ht="11.25" hidden="false" customHeight="false" outlineLevel="0" collapsed="false">
      <c r="B80" s="27" t="s">
        <v>38</v>
      </c>
      <c r="C80" s="33" t="s">
        <v>29</v>
      </c>
      <c r="D80" s="33" t="s">
        <v>29</v>
      </c>
      <c r="E80" s="30"/>
      <c r="F80" s="30"/>
      <c r="G80" s="30"/>
      <c r="H80" s="30"/>
      <c r="I80" s="30"/>
      <c r="J80" s="30"/>
      <c r="K80" s="31"/>
      <c r="L80" s="35" t="s">
        <v>29</v>
      </c>
      <c r="M80" s="35" t="s">
        <v>29</v>
      </c>
      <c r="N80" s="35" t="s">
        <v>29</v>
      </c>
      <c r="O80" s="37" t="s">
        <v>29</v>
      </c>
    </row>
    <row r="81" customFormat="false" ht="11.25" hidden="false" customHeight="false" outlineLevel="0" collapsed="false">
      <c r="B81" s="27" t="s">
        <v>39</v>
      </c>
      <c r="C81" s="33" t="s">
        <v>29</v>
      </c>
      <c r="D81" s="33" t="s">
        <v>29</v>
      </c>
      <c r="E81" s="30"/>
      <c r="F81" s="30"/>
      <c r="G81" s="30"/>
      <c r="H81" s="52"/>
      <c r="I81" s="33" t="s">
        <v>29</v>
      </c>
      <c r="J81" s="30"/>
      <c r="K81" s="31"/>
      <c r="L81" s="35" t="s">
        <v>29</v>
      </c>
      <c r="M81" s="35" t="s">
        <v>29</v>
      </c>
      <c r="N81" s="35" t="s">
        <v>29</v>
      </c>
      <c r="O81" s="37" t="s">
        <v>29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29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9</v>
      </c>
      <c r="D83" s="58" t="s">
        <v>29</v>
      </c>
      <c r="E83" s="59" t="s">
        <v>29</v>
      </c>
      <c r="F83" s="58" t="s">
        <v>29</v>
      </c>
      <c r="G83" s="58" t="s">
        <v>35</v>
      </c>
      <c r="H83" s="58" t="s">
        <v>29</v>
      </c>
      <c r="I83" s="58" t="s">
        <v>35</v>
      </c>
      <c r="J83" s="58" t="s">
        <v>29</v>
      </c>
      <c r="K83" s="56" t="s">
        <v>29</v>
      </c>
      <c r="L83" s="58" t="s">
        <v>29</v>
      </c>
      <c r="M83" s="58" t="s">
        <v>29</v>
      </c>
      <c r="N83" s="58" t="s">
        <v>29</v>
      </c>
      <c r="O83" s="60" t="s">
        <v>29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11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65</v>
      </c>
      <c r="D88" s="68"/>
      <c r="E88" s="68"/>
      <c r="F88" s="68"/>
      <c r="G88" s="68"/>
      <c r="H88" s="68"/>
      <c r="I88" s="68"/>
      <c r="J88" s="68"/>
      <c r="K88" s="69"/>
      <c r="L88" s="70" t="s">
        <v>65</v>
      </c>
      <c r="M88" s="70" t="s">
        <v>65</v>
      </c>
      <c r="N88" s="71" t="s">
        <v>65</v>
      </c>
      <c r="O88" s="72" t="s">
        <v>65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s">
        <v>65</v>
      </c>
      <c r="M89" s="43" t="s">
        <v>65</v>
      </c>
      <c r="N89" s="43" t="s">
        <v>65</v>
      </c>
      <c r="O89" s="32" t="s">
        <v>65</v>
      </c>
    </row>
    <row r="90" customFormat="false" ht="12" hidden="false" customHeight="false" outlineLevel="0" collapsed="false">
      <c r="B90" s="73" t="s">
        <v>43</v>
      </c>
      <c r="C90" s="74" t="s">
        <v>65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s">
        <v>65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s">
        <v>35</v>
      </c>
      <c r="H91" s="79"/>
      <c r="I91" s="22" t="s">
        <v>29</v>
      </c>
      <c r="J91" s="79"/>
      <c r="K91" s="22" t="s">
        <v>29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s">
        <v>35</v>
      </c>
      <c r="H92" s="82"/>
      <c r="I92" s="81" t="s">
        <v>29</v>
      </c>
      <c r="J92" s="82"/>
      <c r="K92" s="81" t="s">
        <v>29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s">
        <v>20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9</v>
      </c>
      <c r="H94" s="84"/>
      <c r="I94" s="81" t="s">
        <v>29</v>
      </c>
      <c r="J94" s="86"/>
      <c r="K94" s="81" t="s">
        <v>29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s">
        <v>29</v>
      </c>
      <c r="H95" s="84"/>
      <c r="I95" s="81" t="s">
        <v>29</v>
      </c>
      <c r="J95" s="86"/>
      <c r="K95" s="81" t="s">
        <v>29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9</v>
      </c>
      <c r="H96" s="52"/>
      <c r="I96" s="81" t="s">
        <v>29</v>
      </c>
      <c r="J96" s="52"/>
      <c r="K96" s="81" t="s">
        <v>29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49.7461518679245</v>
      </c>
      <c r="G98" s="22" t="n">
        <v>5.13752934907485</v>
      </c>
      <c r="H98" s="22" t="n">
        <v>0.143697586903681</v>
      </c>
      <c r="I98" s="22" t="n">
        <v>0.0931</v>
      </c>
      <c r="J98" s="22" t="n">
        <v>0.00017281</v>
      </c>
      <c r="K98" s="22" t="n">
        <v>0.00152222105333333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65</v>
      </c>
      <c r="G99" s="33" t="n">
        <v>3.32205326907485</v>
      </c>
      <c r="H99" s="35" t="s">
        <v>65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n">
        <v>0.0001586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n">
        <v>47.273043</v>
      </c>
      <c r="G101" s="33" t="n">
        <v>0.6997681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n">
        <v>0.65409</v>
      </c>
      <c r="G102" s="33" t="n">
        <v>0.64754938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n">
        <v>1.81901886792453</v>
      </c>
      <c r="G105" s="33" t="n">
        <v>0.468</v>
      </c>
      <c r="H105" s="35" t="n">
        <v>0.143697586903681</v>
      </c>
      <c r="I105" s="33" t="n">
        <v>0.0931</v>
      </c>
      <c r="J105" s="35" t="n">
        <v>2.91461988304094E-005</v>
      </c>
      <c r="K105" s="33" t="n">
        <v>2E-005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n">
        <v>0.0009399996</v>
      </c>
      <c r="K106" s="33" t="n">
        <v>0.0009399996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s">
        <v>29</v>
      </c>
      <c r="G107" s="33" t="s">
        <v>29</v>
      </c>
      <c r="H107" s="33" t="s">
        <v>29</v>
      </c>
      <c r="I107" s="33" t="s">
        <v>29</v>
      </c>
      <c r="J107" s="33" t="n">
        <v>0.000864</v>
      </c>
      <c r="K107" s="33" t="n">
        <v>0.000562221453333333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9</v>
      </c>
      <c r="D109" s="70" t="s">
        <v>29</v>
      </c>
      <c r="E109" s="94" t="s">
        <v>29</v>
      </c>
      <c r="F109" s="70" t="s">
        <v>64</v>
      </c>
      <c r="G109" s="70" t="s">
        <v>29</v>
      </c>
      <c r="H109" s="70" t="s">
        <v>29</v>
      </c>
      <c r="I109" s="70" t="s">
        <v>29</v>
      </c>
      <c r="J109" s="70" t="s">
        <v>29</v>
      </c>
      <c r="K109" s="70" t="s">
        <v>29</v>
      </c>
      <c r="L109" s="70" t="s">
        <v>29</v>
      </c>
      <c r="M109" s="70" t="s">
        <v>29</v>
      </c>
      <c r="N109" s="70" t="s">
        <v>29</v>
      </c>
      <c r="O109" s="72" t="s">
        <v>29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11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1925.6589</v>
      </c>
      <c r="D116" s="17" t="s">
        <v>55</v>
      </c>
      <c r="E116" s="17" t="n">
        <v>2.6208</v>
      </c>
      <c r="F116" s="17" t="n">
        <v>51.1870978679245</v>
      </c>
      <c r="G116" s="17" t="n">
        <v>5.89658084354971</v>
      </c>
      <c r="H116" s="17" t="n">
        <v>0.143697586903681</v>
      </c>
      <c r="I116" s="17" t="n">
        <v>0.0931</v>
      </c>
      <c r="J116" s="17" t="n">
        <v>0.00025792</v>
      </c>
      <c r="K116" s="17" t="n">
        <v>0.00156307176333333</v>
      </c>
      <c r="L116" s="17" t="n">
        <v>1.8226</v>
      </c>
      <c r="M116" s="18" t="s">
        <v>67</v>
      </c>
      <c r="N116" s="19" t="s">
        <v>67</v>
      </c>
      <c r="O116" s="20" t="s">
        <v>67</v>
      </c>
    </row>
    <row r="117" customFormat="false" ht="11.25" hidden="false" customHeight="false" outlineLevel="0" collapsed="false">
      <c r="B117" s="21" t="s">
        <v>17</v>
      </c>
      <c r="C117" s="22" t="n">
        <v>922.6889</v>
      </c>
      <c r="D117" s="22" t="s">
        <v>55</v>
      </c>
      <c r="E117" s="22" t="s">
        <v>55</v>
      </c>
      <c r="F117" s="23"/>
      <c r="G117" s="23"/>
      <c r="H117" s="23"/>
      <c r="I117" s="23"/>
      <c r="J117" s="23"/>
      <c r="K117" s="24"/>
      <c r="L117" s="22" t="s">
        <v>55</v>
      </c>
      <c r="M117" s="22" t="s">
        <v>55</v>
      </c>
      <c r="N117" s="25" t="s">
        <v>55</v>
      </c>
      <c r="O117" s="26" t="s">
        <v>55</v>
      </c>
    </row>
    <row r="118" customFormat="false" ht="11.25" hidden="false" customHeight="false" outlineLevel="0" collapsed="false">
      <c r="B118" s="27" t="s">
        <v>19</v>
      </c>
      <c r="C118" s="28" t="n">
        <v>753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s">
        <v>65</v>
      </c>
    </row>
    <row r="119" customFormat="false" ht="11.25" hidden="false" customHeight="false" outlineLevel="0" collapsed="false">
      <c r="B119" s="27" t="s">
        <v>21</v>
      </c>
      <c r="C119" s="33" t="n">
        <v>162.395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7.2939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s">
        <v>29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65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65</v>
      </c>
      <c r="N122" s="36" t="s">
        <v>65</v>
      </c>
      <c r="O122" s="34"/>
    </row>
    <row r="123" customFormat="false" ht="11.25" hidden="false" customHeight="false" outlineLevel="0" collapsed="false">
      <c r="B123" s="27" t="s">
        <v>26</v>
      </c>
      <c r="C123" s="33" t="s">
        <v>65</v>
      </c>
      <c r="D123" s="30"/>
      <c r="E123" s="30"/>
      <c r="F123" s="30"/>
      <c r="G123" s="30"/>
      <c r="H123" s="30"/>
      <c r="I123" s="30"/>
      <c r="J123" s="30"/>
      <c r="K123" s="31"/>
      <c r="L123" s="35" t="s">
        <v>65</v>
      </c>
      <c r="M123" s="35" t="s">
        <v>65</v>
      </c>
      <c r="N123" s="35" t="s">
        <v>65</v>
      </c>
      <c r="O123" s="37" t="s">
        <v>65</v>
      </c>
    </row>
    <row r="124" customFormat="false" ht="11.25" hidden="false" customHeight="false" outlineLevel="0" collapsed="false">
      <c r="B124" s="38" t="s">
        <v>27</v>
      </c>
      <c r="C124" s="33" t="s">
        <v>55</v>
      </c>
      <c r="D124" s="33" t="s">
        <v>55</v>
      </c>
      <c r="E124" s="33" t="s">
        <v>55</v>
      </c>
      <c r="F124" s="39"/>
      <c r="G124" s="39"/>
      <c r="H124" s="39"/>
      <c r="I124" s="39"/>
      <c r="J124" s="39"/>
      <c r="K124" s="40"/>
      <c r="L124" s="33" t="s">
        <v>55</v>
      </c>
      <c r="M124" s="33" t="s">
        <v>55</v>
      </c>
      <c r="N124" s="33" t="s">
        <v>55</v>
      </c>
      <c r="O124" s="41" t="s">
        <v>55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1002.97</v>
      </c>
      <c r="D126" s="22" t="s">
        <v>29</v>
      </c>
      <c r="E126" s="46" t="n">
        <v>2.6208</v>
      </c>
      <c r="F126" s="22" t="s">
        <v>29</v>
      </c>
      <c r="G126" s="22" t="s">
        <v>29</v>
      </c>
      <c r="H126" s="22" t="s">
        <v>29</v>
      </c>
      <c r="I126" s="22" t="s">
        <v>29</v>
      </c>
      <c r="J126" s="22" t="s">
        <v>29</v>
      </c>
      <c r="K126" s="22" t="s">
        <v>29</v>
      </c>
      <c r="L126" s="22" t="n">
        <v>1.8226</v>
      </c>
      <c r="M126" s="22" t="s">
        <v>35</v>
      </c>
      <c r="N126" s="22" t="s">
        <v>35</v>
      </c>
      <c r="O126" s="26" t="s">
        <v>35</v>
      </c>
    </row>
    <row r="127" customFormat="false" ht="11.25" hidden="false" customHeight="false" outlineLevel="0" collapsed="false">
      <c r="B127" s="47" t="s">
        <v>30</v>
      </c>
      <c r="C127" s="28" t="n">
        <v>1002.97</v>
      </c>
      <c r="D127" s="48" t="s">
        <v>29</v>
      </c>
      <c r="E127" s="29"/>
      <c r="F127" s="29"/>
      <c r="G127" s="29"/>
      <c r="H127" s="29"/>
      <c r="I127" s="29"/>
      <c r="J127" s="29"/>
      <c r="K127" s="44"/>
      <c r="L127" s="43" t="s">
        <v>20</v>
      </c>
      <c r="M127" s="43" t="s">
        <v>20</v>
      </c>
      <c r="N127" s="43" t="s">
        <v>20</v>
      </c>
      <c r="O127" s="32" t="s">
        <v>20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2.6208</v>
      </c>
      <c r="F128" s="30"/>
      <c r="G128" s="30"/>
      <c r="H128" s="30"/>
      <c r="I128" s="30"/>
      <c r="J128" s="30"/>
      <c r="K128" s="31"/>
      <c r="L128" s="35" t="n">
        <v>1.8226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s">
        <v>29</v>
      </c>
      <c r="D129" s="30"/>
      <c r="E129" s="33" t="s">
        <v>29</v>
      </c>
      <c r="F129" s="30"/>
      <c r="G129" s="30"/>
      <c r="H129" s="30"/>
      <c r="I129" s="30"/>
      <c r="J129" s="30"/>
      <c r="K129" s="31"/>
      <c r="L129" s="35" t="s">
        <v>29</v>
      </c>
      <c r="M129" s="35" t="s">
        <v>29</v>
      </c>
      <c r="N129" s="35" t="s">
        <v>29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s">
        <v>29</v>
      </c>
      <c r="D131" s="33" t="s">
        <v>29</v>
      </c>
      <c r="E131" s="33" t="s">
        <v>29</v>
      </c>
      <c r="F131" s="33" t="s">
        <v>29</v>
      </c>
      <c r="G131" s="33" t="s">
        <v>35</v>
      </c>
      <c r="H131" s="33" t="s">
        <v>29</v>
      </c>
      <c r="I131" s="33" t="s">
        <v>35</v>
      </c>
      <c r="J131" s="33" t="s">
        <v>29</v>
      </c>
      <c r="K131" s="49" t="s">
        <v>29</v>
      </c>
      <c r="L131" s="33" t="s">
        <v>29</v>
      </c>
      <c r="M131" s="33" t="s">
        <v>29</v>
      </c>
      <c r="N131" s="33" t="s">
        <v>29</v>
      </c>
      <c r="O131" s="41" t="s">
        <v>29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s">
        <v>29</v>
      </c>
      <c r="D133" s="22" t="s">
        <v>29</v>
      </c>
      <c r="E133" s="46" t="s">
        <v>29</v>
      </c>
      <c r="F133" s="22" t="s">
        <v>29</v>
      </c>
      <c r="G133" s="22" t="s">
        <v>29</v>
      </c>
      <c r="H133" s="22" t="s">
        <v>29</v>
      </c>
      <c r="I133" s="22" t="s">
        <v>29</v>
      </c>
      <c r="J133" s="22" t="s">
        <v>29</v>
      </c>
      <c r="K133" s="22" t="s">
        <v>29</v>
      </c>
      <c r="L133" s="22" t="s">
        <v>29</v>
      </c>
      <c r="M133" s="22" t="s">
        <v>29</v>
      </c>
      <c r="N133" s="25" t="s">
        <v>29</v>
      </c>
      <c r="O133" s="26" t="s">
        <v>29</v>
      </c>
    </row>
    <row r="134" customFormat="false" ht="11.25" hidden="false" customHeight="false" outlineLevel="0" collapsed="false">
      <c r="B134" s="27" t="s">
        <v>37</v>
      </c>
      <c r="C134" s="28" t="s">
        <v>29</v>
      </c>
      <c r="D134" s="28" t="s">
        <v>29</v>
      </c>
      <c r="E134" s="29"/>
      <c r="F134" s="29"/>
      <c r="G134" s="29"/>
      <c r="H134" s="29"/>
      <c r="I134" s="29"/>
      <c r="J134" s="29"/>
      <c r="K134" s="44"/>
      <c r="L134" s="43" t="s">
        <v>29</v>
      </c>
      <c r="M134" s="43" t="s">
        <v>29</v>
      </c>
      <c r="N134" s="43" t="s">
        <v>29</v>
      </c>
      <c r="O134" s="32" t="s">
        <v>29</v>
      </c>
    </row>
    <row r="135" customFormat="false" ht="11.25" hidden="false" customHeight="false" outlineLevel="0" collapsed="false">
      <c r="B135" s="27" t="s">
        <v>38</v>
      </c>
      <c r="C135" s="33" t="s">
        <v>29</v>
      </c>
      <c r="D135" s="33" t="s">
        <v>29</v>
      </c>
      <c r="E135" s="30"/>
      <c r="F135" s="30"/>
      <c r="G135" s="30"/>
      <c r="H135" s="30"/>
      <c r="I135" s="30"/>
      <c r="J135" s="30"/>
      <c r="K135" s="31"/>
      <c r="L135" s="35" t="s">
        <v>29</v>
      </c>
      <c r="M135" s="35" t="s">
        <v>29</v>
      </c>
      <c r="N135" s="35" t="s">
        <v>29</v>
      </c>
      <c r="O135" s="37" t="s">
        <v>29</v>
      </c>
    </row>
    <row r="136" customFormat="false" ht="11.25" hidden="false" customHeight="false" outlineLevel="0" collapsed="false">
      <c r="B136" s="27" t="s">
        <v>39</v>
      </c>
      <c r="C136" s="33" t="s">
        <v>29</v>
      </c>
      <c r="D136" s="33" t="s">
        <v>29</v>
      </c>
      <c r="E136" s="30"/>
      <c r="F136" s="30"/>
      <c r="G136" s="30"/>
      <c r="H136" s="52"/>
      <c r="I136" s="33" t="s">
        <v>29</v>
      </c>
      <c r="J136" s="30"/>
      <c r="K136" s="31"/>
      <c r="L136" s="35" t="s">
        <v>29</v>
      </c>
      <c r="M136" s="35" t="s">
        <v>29</v>
      </c>
      <c r="N136" s="35" t="s">
        <v>29</v>
      </c>
      <c r="O136" s="37" t="s">
        <v>29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29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9</v>
      </c>
      <c r="D138" s="58" t="s">
        <v>29</v>
      </c>
      <c r="E138" s="59" t="s">
        <v>29</v>
      </c>
      <c r="F138" s="58" t="s">
        <v>29</v>
      </c>
      <c r="G138" s="58" t="s">
        <v>35</v>
      </c>
      <c r="H138" s="58" t="s">
        <v>29</v>
      </c>
      <c r="I138" s="58" t="s">
        <v>35</v>
      </c>
      <c r="J138" s="58" t="s">
        <v>29</v>
      </c>
      <c r="K138" s="56" t="s">
        <v>29</v>
      </c>
      <c r="L138" s="58" t="s">
        <v>29</v>
      </c>
      <c r="M138" s="58" t="s">
        <v>29</v>
      </c>
      <c r="N138" s="58" t="s">
        <v>29</v>
      </c>
      <c r="O138" s="60" t="s">
        <v>29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11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65</v>
      </c>
      <c r="D143" s="68"/>
      <c r="E143" s="68"/>
      <c r="F143" s="68"/>
      <c r="G143" s="68"/>
      <c r="H143" s="68"/>
      <c r="I143" s="68"/>
      <c r="J143" s="68"/>
      <c r="K143" s="69"/>
      <c r="L143" s="70" t="s">
        <v>65</v>
      </c>
      <c r="M143" s="70" t="s">
        <v>65</v>
      </c>
      <c r="N143" s="71" t="s">
        <v>65</v>
      </c>
      <c r="O143" s="72" t="s">
        <v>65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s">
        <v>65</v>
      </c>
      <c r="M144" s="43" t="s">
        <v>65</v>
      </c>
      <c r="N144" s="43" t="s">
        <v>65</v>
      </c>
      <c r="O144" s="32" t="s">
        <v>65</v>
      </c>
    </row>
    <row r="145" customFormat="false" ht="12" hidden="false" customHeight="false" outlineLevel="0" collapsed="false">
      <c r="B145" s="73" t="s">
        <v>43</v>
      </c>
      <c r="C145" s="74" t="s">
        <v>65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s">
        <v>65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s">
        <v>35</v>
      </c>
      <c r="H146" s="79"/>
      <c r="I146" s="22" t="s">
        <v>29</v>
      </c>
      <c r="J146" s="79"/>
      <c r="K146" s="22" t="s">
        <v>29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s">
        <v>35</v>
      </c>
      <c r="H147" s="82"/>
      <c r="I147" s="81" t="s">
        <v>29</v>
      </c>
      <c r="J147" s="82"/>
      <c r="K147" s="81" t="s">
        <v>29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s">
        <v>20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9</v>
      </c>
      <c r="H149" s="84"/>
      <c r="I149" s="81" t="s">
        <v>29</v>
      </c>
      <c r="J149" s="86"/>
      <c r="K149" s="81" t="s">
        <v>29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s">
        <v>29</v>
      </c>
      <c r="H150" s="84"/>
      <c r="I150" s="81" t="s">
        <v>29</v>
      </c>
      <c r="J150" s="86"/>
      <c r="K150" s="81" t="s">
        <v>29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9</v>
      </c>
      <c r="H151" s="52"/>
      <c r="I151" s="81" t="s">
        <v>29</v>
      </c>
      <c r="J151" s="52"/>
      <c r="K151" s="81" t="s">
        <v>29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51.1870978679245</v>
      </c>
      <c r="G153" s="22" t="n">
        <v>5.89658084354971</v>
      </c>
      <c r="H153" s="22" t="n">
        <v>0.143697586903681</v>
      </c>
      <c r="I153" s="22" t="n">
        <v>0.0931</v>
      </c>
      <c r="J153" s="22" t="n">
        <v>0.00025792</v>
      </c>
      <c r="K153" s="22" t="n">
        <v>0.00156307176333333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65</v>
      </c>
      <c r="G154" s="33" t="n">
        <v>3.51221826354971</v>
      </c>
      <c r="H154" s="35" t="s">
        <v>65</v>
      </c>
      <c r="I154" s="33" t="s">
        <v>29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n">
        <v>0.016497</v>
      </c>
      <c r="H155" s="35" t="s">
        <v>29</v>
      </c>
      <c r="I155" s="33" t="s">
        <v>29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n">
        <v>48.636963</v>
      </c>
      <c r="G156" s="33" t="n">
        <v>1.1787911</v>
      </c>
      <c r="H156" s="35" t="s">
        <v>29</v>
      </c>
      <c r="I156" s="33" t="s">
        <v>29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n">
        <v>0.731116</v>
      </c>
      <c r="G157" s="33" t="n">
        <v>0.72107448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n">
        <v>1.81901886792453</v>
      </c>
      <c r="G160" s="33" t="n">
        <v>0.468</v>
      </c>
      <c r="H160" s="35" t="n">
        <v>0.143697586903681</v>
      </c>
      <c r="I160" s="33" t="n">
        <v>0.0931</v>
      </c>
      <c r="J160" s="35" t="n">
        <v>2.91461988304094E-005</v>
      </c>
      <c r="K160" s="33" t="n">
        <v>2E-005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29</v>
      </c>
      <c r="J161" s="35" t="n">
        <v>0.0009799992</v>
      </c>
      <c r="K161" s="33" t="n">
        <v>0.0009799992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s">
        <v>29</v>
      </c>
      <c r="G162" s="33" t="s">
        <v>29</v>
      </c>
      <c r="H162" s="33" t="s">
        <v>29</v>
      </c>
      <c r="I162" s="33" t="s">
        <v>29</v>
      </c>
      <c r="J162" s="33" t="n">
        <v>0.000864</v>
      </c>
      <c r="K162" s="33" t="n">
        <v>0.000563072563333333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9</v>
      </c>
      <c r="D164" s="70" t="s">
        <v>29</v>
      </c>
      <c r="E164" s="94" t="s">
        <v>29</v>
      </c>
      <c r="F164" s="70" t="s">
        <v>65</v>
      </c>
      <c r="G164" s="70" t="s">
        <v>29</v>
      </c>
      <c r="H164" s="70" t="s">
        <v>29</v>
      </c>
      <c r="I164" s="70" t="s">
        <v>29</v>
      </c>
      <c r="J164" s="70" t="s">
        <v>29</v>
      </c>
      <c r="K164" s="70" t="s">
        <v>29</v>
      </c>
      <c r="L164" s="70" t="s">
        <v>29</v>
      </c>
      <c r="M164" s="70" t="s">
        <v>29</v>
      </c>
      <c r="N164" s="70" t="s">
        <v>29</v>
      </c>
      <c r="O164" s="72" t="s">
        <v>29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11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1886.3469</v>
      </c>
      <c r="D171" s="17" t="s">
        <v>55</v>
      </c>
      <c r="E171" s="17" t="n">
        <v>2.6208</v>
      </c>
      <c r="F171" s="17" t="n">
        <v>54.3545958679245</v>
      </c>
      <c r="G171" s="17" t="n">
        <v>8.90325376589038</v>
      </c>
      <c r="H171" s="17" t="n">
        <v>0.143697586903681</v>
      </c>
      <c r="I171" s="17" t="n">
        <v>0.0931</v>
      </c>
      <c r="J171" s="17" t="n">
        <v>0.00034218</v>
      </c>
      <c r="K171" s="17" t="n">
        <v>0.00160391397333333</v>
      </c>
      <c r="L171" s="17" t="n">
        <v>0.95992</v>
      </c>
      <c r="M171" s="18" t="s">
        <v>67</v>
      </c>
      <c r="N171" s="19" t="s">
        <v>67</v>
      </c>
      <c r="O171" s="20" t="s">
        <v>67</v>
      </c>
    </row>
    <row r="172" customFormat="false" ht="11.25" hidden="false" customHeight="false" outlineLevel="0" collapsed="false">
      <c r="B172" s="21" t="s">
        <v>17</v>
      </c>
      <c r="C172" s="22" t="n">
        <v>940.8869</v>
      </c>
      <c r="D172" s="22" t="s">
        <v>55</v>
      </c>
      <c r="E172" s="22" t="s">
        <v>55</v>
      </c>
      <c r="F172" s="23"/>
      <c r="G172" s="23"/>
      <c r="H172" s="23"/>
      <c r="I172" s="23"/>
      <c r="J172" s="23"/>
      <c r="K172" s="24"/>
      <c r="L172" s="22" t="s">
        <v>55</v>
      </c>
      <c r="M172" s="22" t="s">
        <v>55</v>
      </c>
      <c r="N172" s="25" t="s">
        <v>55</v>
      </c>
      <c r="O172" s="26" t="s">
        <v>55</v>
      </c>
    </row>
    <row r="173" customFormat="false" ht="11.25" hidden="false" customHeight="false" outlineLevel="0" collapsed="false">
      <c r="B173" s="27" t="s">
        <v>19</v>
      </c>
      <c r="C173" s="28" t="n">
        <v>729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s">
        <v>65</v>
      </c>
    </row>
    <row r="174" customFormat="false" ht="11.25" hidden="false" customHeight="false" outlineLevel="0" collapsed="false">
      <c r="B174" s="27" t="s">
        <v>21</v>
      </c>
      <c r="C174" s="33" t="n">
        <v>204.893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6.9939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s">
        <v>29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65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65</v>
      </c>
      <c r="N177" s="36" t="s">
        <v>65</v>
      </c>
      <c r="O177" s="34"/>
    </row>
    <row r="178" customFormat="false" ht="11.25" hidden="false" customHeight="false" outlineLevel="0" collapsed="false">
      <c r="B178" s="27" t="s">
        <v>26</v>
      </c>
      <c r="C178" s="33" t="s">
        <v>65</v>
      </c>
      <c r="D178" s="30"/>
      <c r="E178" s="30"/>
      <c r="F178" s="30"/>
      <c r="G178" s="30"/>
      <c r="H178" s="30"/>
      <c r="I178" s="30"/>
      <c r="J178" s="30"/>
      <c r="K178" s="31"/>
      <c r="L178" s="35" t="s">
        <v>65</v>
      </c>
      <c r="M178" s="35" t="s">
        <v>65</v>
      </c>
      <c r="N178" s="35" t="s">
        <v>65</v>
      </c>
      <c r="O178" s="37" t="s">
        <v>65</v>
      </c>
    </row>
    <row r="179" customFormat="false" ht="11.25" hidden="false" customHeight="false" outlineLevel="0" collapsed="false">
      <c r="B179" s="38" t="s">
        <v>27</v>
      </c>
      <c r="C179" s="33" t="s">
        <v>55</v>
      </c>
      <c r="D179" s="33" t="s">
        <v>55</v>
      </c>
      <c r="E179" s="33" t="s">
        <v>55</v>
      </c>
      <c r="F179" s="39"/>
      <c r="G179" s="39"/>
      <c r="H179" s="39"/>
      <c r="I179" s="39"/>
      <c r="J179" s="39"/>
      <c r="K179" s="40"/>
      <c r="L179" s="33" t="s">
        <v>55</v>
      </c>
      <c r="M179" s="33" t="s">
        <v>55</v>
      </c>
      <c r="N179" s="33" t="s">
        <v>55</v>
      </c>
      <c r="O179" s="41" t="s">
        <v>55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945.46</v>
      </c>
      <c r="D181" s="22" t="s">
        <v>29</v>
      </c>
      <c r="E181" s="46" t="n">
        <v>2.6208</v>
      </c>
      <c r="F181" s="22" t="s">
        <v>29</v>
      </c>
      <c r="G181" s="22" t="s">
        <v>29</v>
      </c>
      <c r="H181" s="22" t="s">
        <v>29</v>
      </c>
      <c r="I181" s="22" t="s">
        <v>29</v>
      </c>
      <c r="J181" s="22" t="s">
        <v>29</v>
      </c>
      <c r="K181" s="22" t="s">
        <v>29</v>
      </c>
      <c r="L181" s="22" t="n">
        <v>0.95992</v>
      </c>
      <c r="M181" s="22" t="s">
        <v>35</v>
      </c>
      <c r="N181" s="22" t="s">
        <v>35</v>
      </c>
      <c r="O181" s="26" t="s">
        <v>35</v>
      </c>
    </row>
    <row r="182" customFormat="false" ht="11.25" hidden="false" customHeight="false" outlineLevel="0" collapsed="false">
      <c r="B182" s="47" t="s">
        <v>30</v>
      </c>
      <c r="C182" s="28" t="n">
        <v>945.46</v>
      </c>
      <c r="D182" s="48" t="s">
        <v>29</v>
      </c>
      <c r="E182" s="29"/>
      <c r="F182" s="29"/>
      <c r="G182" s="29"/>
      <c r="H182" s="29"/>
      <c r="I182" s="29"/>
      <c r="J182" s="29"/>
      <c r="K182" s="44"/>
      <c r="L182" s="43" t="s">
        <v>20</v>
      </c>
      <c r="M182" s="43" t="s">
        <v>20</v>
      </c>
      <c r="N182" s="43" t="s">
        <v>20</v>
      </c>
      <c r="O182" s="32" t="s">
        <v>20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2.6208</v>
      </c>
      <c r="F183" s="30"/>
      <c r="G183" s="30"/>
      <c r="H183" s="30"/>
      <c r="I183" s="30"/>
      <c r="J183" s="30"/>
      <c r="K183" s="31"/>
      <c r="L183" s="35" t="n">
        <v>0.95992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s">
        <v>29</v>
      </c>
      <c r="D184" s="30"/>
      <c r="E184" s="33" t="s">
        <v>29</v>
      </c>
      <c r="F184" s="30"/>
      <c r="G184" s="30"/>
      <c r="H184" s="30"/>
      <c r="I184" s="30"/>
      <c r="J184" s="30"/>
      <c r="K184" s="31"/>
      <c r="L184" s="35" t="s">
        <v>29</v>
      </c>
      <c r="M184" s="35" t="s">
        <v>29</v>
      </c>
      <c r="N184" s="35" t="s">
        <v>29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s">
        <v>29</v>
      </c>
      <c r="D186" s="33" t="s">
        <v>29</v>
      </c>
      <c r="E186" s="33" t="s">
        <v>29</v>
      </c>
      <c r="F186" s="33" t="s">
        <v>29</v>
      </c>
      <c r="G186" s="33" t="s">
        <v>35</v>
      </c>
      <c r="H186" s="33" t="s">
        <v>29</v>
      </c>
      <c r="I186" s="33" t="s">
        <v>35</v>
      </c>
      <c r="J186" s="33" t="s">
        <v>29</v>
      </c>
      <c r="K186" s="49" t="s">
        <v>29</v>
      </c>
      <c r="L186" s="33" t="s">
        <v>29</v>
      </c>
      <c r="M186" s="33" t="s">
        <v>29</v>
      </c>
      <c r="N186" s="33" t="s">
        <v>29</v>
      </c>
      <c r="O186" s="41" t="s">
        <v>29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s">
        <v>29</v>
      </c>
      <c r="D188" s="22" t="s">
        <v>29</v>
      </c>
      <c r="E188" s="46" t="s">
        <v>29</v>
      </c>
      <c r="F188" s="22" t="s">
        <v>29</v>
      </c>
      <c r="G188" s="22" t="s">
        <v>29</v>
      </c>
      <c r="H188" s="22" t="s">
        <v>29</v>
      </c>
      <c r="I188" s="22" t="s">
        <v>29</v>
      </c>
      <c r="J188" s="22" t="s">
        <v>29</v>
      </c>
      <c r="K188" s="22" t="s">
        <v>29</v>
      </c>
      <c r="L188" s="22" t="s">
        <v>29</v>
      </c>
      <c r="M188" s="22" t="s">
        <v>29</v>
      </c>
      <c r="N188" s="25" t="s">
        <v>29</v>
      </c>
      <c r="O188" s="26" t="s">
        <v>29</v>
      </c>
    </row>
    <row r="189" customFormat="false" ht="11.25" hidden="false" customHeight="false" outlineLevel="0" collapsed="false">
      <c r="B189" s="27" t="s">
        <v>37</v>
      </c>
      <c r="C189" s="28" t="s">
        <v>29</v>
      </c>
      <c r="D189" s="28" t="s">
        <v>29</v>
      </c>
      <c r="E189" s="29"/>
      <c r="F189" s="29"/>
      <c r="G189" s="29"/>
      <c r="H189" s="29"/>
      <c r="I189" s="29"/>
      <c r="J189" s="29"/>
      <c r="K189" s="44"/>
      <c r="L189" s="43" t="s">
        <v>29</v>
      </c>
      <c r="M189" s="43" t="s">
        <v>29</v>
      </c>
      <c r="N189" s="43" t="s">
        <v>29</v>
      </c>
      <c r="O189" s="32" t="s">
        <v>29</v>
      </c>
    </row>
    <row r="190" customFormat="false" ht="11.25" hidden="false" customHeight="false" outlineLevel="0" collapsed="false">
      <c r="B190" s="27" t="s">
        <v>38</v>
      </c>
      <c r="C190" s="33" t="s">
        <v>29</v>
      </c>
      <c r="D190" s="33" t="s">
        <v>29</v>
      </c>
      <c r="E190" s="30"/>
      <c r="F190" s="30"/>
      <c r="G190" s="30"/>
      <c r="H190" s="30"/>
      <c r="I190" s="30"/>
      <c r="J190" s="30"/>
      <c r="K190" s="31"/>
      <c r="L190" s="35" t="s">
        <v>29</v>
      </c>
      <c r="M190" s="35" t="s">
        <v>29</v>
      </c>
      <c r="N190" s="35" t="s">
        <v>29</v>
      </c>
      <c r="O190" s="37" t="s">
        <v>29</v>
      </c>
    </row>
    <row r="191" customFormat="false" ht="11.25" hidden="false" customHeight="false" outlineLevel="0" collapsed="false">
      <c r="B191" s="27" t="s">
        <v>39</v>
      </c>
      <c r="C191" s="33" t="s">
        <v>29</v>
      </c>
      <c r="D191" s="33" t="s">
        <v>29</v>
      </c>
      <c r="E191" s="30"/>
      <c r="F191" s="30"/>
      <c r="G191" s="30"/>
      <c r="H191" s="52"/>
      <c r="I191" s="33" t="s">
        <v>29</v>
      </c>
      <c r="J191" s="30"/>
      <c r="K191" s="31"/>
      <c r="L191" s="35" t="s">
        <v>29</v>
      </c>
      <c r="M191" s="35" t="s">
        <v>29</v>
      </c>
      <c r="N191" s="35" t="s">
        <v>29</v>
      </c>
      <c r="O191" s="37" t="s">
        <v>29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29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9</v>
      </c>
      <c r="D193" s="58" t="s">
        <v>29</v>
      </c>
      <c r="E193" s="59" t="s">
        <v>29</v>
      </c>
      <c r="F193" s="58" t="s">
        <v>29</v>
      </c>
      <c r="G193" s="58" t="s">
        <v>35</v>
      </c>
      <c r="H193" s="58" t="s">
        <v>29</v>
      </c>
      <c r="I193" s="58" t="s">
        <v>35</v>
      </c>
      <c r="J193" s="58" t="s">
        <v>29</v>
      </c>
      <c r="K193" s="56" t="s">
        <v>29</v>
      </c>
      <c r="L193" s="58" t="s">
        <v>29</v>
      </c>
      <c r="M193" s="58" t="s">
        <v>29</v>
      </c>
      <c r="N193" s="58" t="s">
        <v>29</v>
      </c>
      <c r="O193" s="60" t="s">
        <v>29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11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65</v>
      </c>
      <c r="D198" s="68"/>
      <c r="E198" s="68"/>
      <c r="F198" s="68"/>
      <c r="G198" s="68"/>
      <c r="H198" s="68"/>
      <c r="I198" s="68"/>
      <c r="J198" s="68"/>
      <c r="K198" s="69"/>
      <c r="L198" s="70" t="s">
        <v>65</v>
      </c>
      <c r="M198" s="70" t="s">
        <v>65</v>
      </c>
      <c r="N198" s="71" t="s">
        <v>65</v>
      </c>
      <c r="O198" s="72" t="s">
        <v>6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s">
        <v>65</v>
      </c>
      <c r="M199" s="43" t="s">
        <v>65</v>
      </c>
      <c r="N199" s="43" t="s">
        <v>65</v>
      </c>
      <c r="O199" s="32" t="s">
        <v>65</v>
      </c>
    </row>
    <row r="200" customFormat="false" ht="12" hidden="false" customHeight="false" outlineLevel="0" collapsed="false">
      <c r="B200" s="73" t="s">
        <v>43</v>
      </c>
      <c r="C200" s="74" t="s">
        <v>65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s">
        <v>65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s">
        <v>35</v>
      </c>
      <c r="H201" s="79"/>
      <c r="I201" s="22" t="s">
        <v>29</v>
      </c>
      <c r="J201" s="79"/>
      <c r="K201" s="22" t="s">
        <v>29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s">
        <v>35</v>
      </c>
      <c r="H202" s="82"/>
      <c r="I202" s="81" t="s">
        <v>29</v>
      </c>
      <c r="J202" s="82"/>
      <c r="K202" s="81" t="s">
        <v>29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s">
        <v>20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9</v>
      </c>
      <c r="H204" s="84"/>
      <c r="I204" s="81" t="s">
        <v>29</v>
      </c>
      <c r="J204" s="86"/>
      <c r="K204" s="81" t="s">
        <v>29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s">
        <v>29</v>
      </c>
      <c r="H205" s="84"/>
      <c r="I205" s="81" t="s">
        <v>29</v>
      </c>
      <c r="J205" s="86"/>
      <c r="K205" s="81" t="s">
        <v>29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9</v>
      </c>
      <c r="H206" s="52"/>
      <c r="I206" s="81" t="s">
        <v>29</v>
      </c>
      <c r="J206" s="52"/>
      <c r="K206" s="81" t="s">
        <v>29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54.3545958679245</v>
      </c>
      <c r="G208" s="22" t="n">
        <v>8.90325376589038</v>
      </c>
      <c r="H208" s="22" t="n">
        <v>0.143697586903681</v>
      </c>
      <c r="I208" s="22" t="n">
        <v>0.0931</v>
      </c>
      <c r="J208" s="22" t="n">
        <v>0.00034218</v>
      </c>
      <c r="K208" s="22" t="n">
        <v>0.00160391397333333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65</v>
      </c>
      <c r="G209" s="33" t="n">
        <v>4.91173372589038</v>
      </c>
      <c r="H209" s="35" t="s">
        <v>65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n">
        <v>0.0630123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n">
        <v>50.701196</v>
      </c>
      <c r="G211" s="33" t="n">
        <v>1.6769144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n">
        <v>1.834381</v>
      </c>
      <c r="G212" s="33" t="n">
        <v>1.78359334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n">
        <v>1.81901886792453</v>
      </c>
      <c r="G215" s="33" t="n">
        <v>0.468</v>
      </c>
      <c r="H215" s="35" t="n">
        <v>0.143697586903681</v>
      </c>
      <c r="I215" s="33" t="n">
        <v>0.0931</v>
      </c>
      <c r="J215" s="35" t="n">
        <v>2.91461988304094E-005</v>
      </c>
      <c r="K215" s="33" t="n">
        <v>2E-005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n">
        <v>0.0010199988</v>
      </c>
      <c r="K216" s="33" t="n">
        <v>0.0010199988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s">
        <v>29</v>
      </c>
      <c r="G217" s="33" t="s">
        <v>29</v>
      </c>
      <c r="H217" s="33" t="s">
        <v>29</v>
      </c>
      <c r="I217" s="33" t="s">
        <v>29</v>
      </c>
      <c r="J217" s="33" t="n">
        <v>0.000864</v>
      </c>
      <c r="K217" s="33" t="n">
        <v>0.000563915173333333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9</v>
      </c>
      <c r="D219" s="70" t="s">
        <v>29</v>
      </c>
      <c r="E219" s="94" t="s">
        <v>29</v>
      </c>
      <c r="F219" s="70" t="s">
        <v>64</v>
      </c>
      <c r="G219" s="70" t="s">
        <v>29</v>
      </c>
      <c r="H219" s="70" t="s">
        <v>29</v>
      </c>
      <c r="I219" s="70" t="s">
        <v>29</v>
      </c>
      <c r="J219" s="70" t="s">
        <v>29</v>
      </c>
      <c r="K219" s="70" t="s">
        <v>29</v>
      </c>
      <c r="L219" s="70" t="s">
        <v>29</v>
      </c>
      <c r="M219" s="70" t="s">
        <v>29</v>
      </c>
      <c r="N219" s="70" t="s">
        <v>29</v>
      </c>
      <c r="O219" s="72" t="s">
        <v>29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11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2127.5269</v>
      </c>
      <c r="D226" s="17" t="s">
        <v>55</v>
      </c>
      <c r="E226" s="17" t="n">
        <v>2.6208</v>
      </c>
      <c r="F226" s="17" t="n">
        <v>70.0130915849057</v>
      </c>
      <c r="G226" s="17" t="n">
        <v>20.5246187387453</v>
      </c>
      <c r="H226" s="17" t="n">
        <v>114.38327917533</v>
      </c>
      <c r="I226" s="17" t="n">
        <v>75.382</v>
      </c>
      <c r="J226" s="17" t="n">
        <v>0.0004256</v>
      </c>
      <c r="K226" s="17" t="n">
        <v>0.00342474775333333</v>
      </c>
      <c r="L226" s="17" t="n">
        <v>0.28002</v>
      </c>
      <c r="M226" s="18" t="s">
        <v>67</v>
      </c>
      <c r="N226" s="19" t="s">
        <v>67</v>
      </c>
      <c r="O226" s="20" t="s">
        <v>67</v>
      </c>
    </row>
    <row r="227" customFormat="false" ht="11.25" hidden="false" customHeight="false" outlineLevel="0" collapsed="false">
      <c r="B227" s="21" t="s">
        <v>17</v>
      </c>
      <c r="C227" s="22" t="n">
        <v>1071.7219</v>
      </c>
      <c r="D227" s="22" t="s">
        <v>55</v>
      </c>
      <c r="E227" s="22" t="s">
        <v>55</v>
      </c>
      <c r="F227" s="23"/>
      <c r="G227" s="23"/>
      <c r="H227" s="23"/>
      <c r="I227" s="23"/>
      <c r="J227" s="23"/>
      <c r="K227" s="24"/>
      <c r="L227" s="22" t="s">
        <v>55</v>
      </c>
      <c r="M227" s="22" t="s">
        <v>55</v>
      </c>
      <c r="N227" s="25" t="s">
        <v>55</v>
      </c>
      <c r="O227" s="26" t="s">
        <v>55</v>
      </c>
    </row>
    <row r="228" customFormat="false" ht="11.25" hidden="false" customHeight="false" outlineLevel="0" collapsed="false">
      <c r="B228" s="27" t="s">
        <v>19</v>
      </c>
      <c r="C228" s="28" t="n">
        <v>859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s">
        <v>65</v>
      </c>
    </row>
    <row r="229" customFormat="false" ht="11.25" hidden="false" customHeight="false" outlineLevel="0" collapsed="false">
      <c r="B229" s="27" t="s">
        <v>21</v>
      </c>
      <c r="C229" s="33" t="n">
        <v>205.428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7.2939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s">
        <v>29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65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65</v>
      </c>
      <c r="N232" s="36" t="s">
        <v>65</v>
      </c>
      <c r="O232" s="34"/>
    </row>
    <row r="233" customFormat="false" ht="11.25" hidden="false" customHeight="false" outlineLevel="0" collapsed="false">
      <c r="B233" s="27" t="s">
        <v>26</v>
      </c>
      <c r="C233" s="33" t="s">
        <v>65</v>
      </c>
      <c r="D233" s="30"/>
      <c r="E233" s="30"/>
      <c r="F233" s="30"/>
      <c r="G233" s="30"/>
      <c r="H233" s="30"/>
      <c r="I233" s="30"/>
      <c r="J233" s="30"/>
      <c r="K233" s="31"/>
      <c r="L233" s="35" t="s">
        <v>65</v>
      </c>
      <c r="M233" s="35" t="s">
        <v>65</v>
      </c>
      <c r="N233" s="35" t="s">
        <v>65</v>
      </c>
      <c r="O233" s="37" t="s">
        <v>65</v>
      </c>
    </row>
    <row r="234" customFormat="false" ht="11.25" hidden="false" customHeight="false" outlineLevel="0" collapsed="false">
      <c r="B234" s="38" t="s">
        <v>27</v>
      </c>
      <c r="C234" s="33" t="s">
        <v>55</v>
      </c>
      <c r="D234" s="33" t="s">
        <v>55</v>
      </c>
      <c r="E234" s="33" t="s">
        <v>55</v>
      </c>
      <c r="F234" s="39"/>
      <c r="G234" s="39"/>
      <c r="H234" s="39"/>
      <c r="I234" s="39"/>
      <c r="J234" s="39"/>
      <c r="K234" s="40"/>
      <c r="L234" s="33" t="s">
        <v>55</v>
      </c>
      <c r="M234" s="33" t="s">
        <v>55</v>
      </c>
      <c r="N234" s="33" t="s">
        <v>55</v>
      </c>
      <c r="O234" s="41" t="s">
        <v>55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1055.805</v>
      </c>
      <c r="D236" s="22" t="s">
        <v>29</v>
      </c>
      <c r="E236" s="46" t="n">
        <v>2.6208</v>
      </c>
      <c r="F236" s="22" t="s">
        <v>29</v>
      </c>
      <c r="G236" s="22" t="s">
        <v>29</v>
      </c>
      <c r="H236" s="22" t="s">
        <v>29</v>
      </c>
      <c r="I236" s="22" t="s">
        <v>29</v>
      </c>
      <c r="J236" s="22" t="s">
        <v>29</v>
      </c>
      <c r="K236" s="22" t="s">
        <v>29</v>
      </c>
      <c r="L236" s="22" t="n">
        <v>0.28002</v>
      </c>
      <c r="M236" s="22" t="s">
        <v>35</v>
      </c>
      <c r="N236" s="22" t="s">
        <v>35</v>
      </c>
      <c r="O236" s="26" t="s">
        <v>35</v>
      </c>
    </row>
    <row r="237" customFormat="false" ht="11.25" hidden="false" customHeight="false" outlineLevel="0" collapsed="false">
      <c r="B237" s="47" t="s">
        <v>30</v>
      </c>
      <c r="C237" s="28" t="n">
        <v>1055.805</v>
      </c>
      <c r="D237" s="48" t="s">
        <v>29</v>
      </c>
      <c r="E237" s="29"/>
      <c r="F237" s="29"/>
      <c r="G237" s="29"/>
      <c r="H237" s="29"/>
      <c r="I237" s="29"/>
      <c r="J237" s="29"/>
      <c r="K237" s="44"/>
      <c r="L237" s="43" t="s">
        <v>20</v>
      </c>
      <c r="M237" s="43" t="s">
        <v>20</v>
      </c>
      <c r="N237" s="43" t="s">
        <v>20</v>
      </c>
      <c r="O237" s="32" t="s">
        <v>20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2.6208</v>
      </c>
      <c r="F238" s="30"/>
      <c r="G238" s="30"/>
      <c r="H238" s="30"/>
      <c r="I238" s="30"/>
      <c r="J238" s="30"/>
      <c r="K238" s="31"/>
      <c r="L238" s="35" t="n">
        <v>0.28002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s">
        <v>29</v>
      </c>
      <c r="D239" s="30"/>
      <c r="E239" s="33" t="s">
        <v>29</v>
      </c>
      <c r="F239" s="30"/>
      <c r="G239" s="30"/>
      <c r="H239" s="30"/>
      <c r="I239" s="30"/>
      <c r="J239" s="30"/>
      <c r="K239" s="31"/>
      <c r="L239" s="35" t="s">
        <v>29</v>
      </c>
      <c r="M239" s="35" t="s">
        <v>29</v>
      </c>
      <c r="N239" s="35" t="s">
        <v>29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s">
        <v>29</v>
      </c>
      <c r="D241" s="33" t="s">
        <v>29</v>
      </c>
      <c r="E241" s="33" t="s">
        <v>29</v>
      </c>
      <c r="F241" s="33" t="s">
        <v>29</v>
      </c>
      <c r="G241" s="33" t="s">
        <v>35</v>
      </c>
      <c r="H241" s="33" t="s">
        <v>29</v>
      </c>
      <c r="I241" s="33" t="s">
        <v>35</v>
      </c>
      <c r="J241" s="33" t="s">
        <v>29</v>
      </c>
      <c r="K241" s="49" t="s">
        <v>29</v>
      </c>
      <c r="L241" s="33" t="s">
        <v>29</v>
      </c>
      <c r="M241" s="33" t="s">
        <v>29</v>
      </c>
      <c r="N241" s="33" t="s">
        <v>29</v>
      </c>
      <c r="O241" s="41" t="s">
        <v>29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s">
        <v>29</v>
      </c>
      <c r="D243" s="22" t="s">
        <v>29</v>
      </c>
      <c r="E243" s="46" t="s">
        <v>29</v>
      </c>
      <c r="F243" s="22" t="s">
        <v>29</v>
      </c>
      <c r="G243" s="22" t="s">
        <v>29</v>
      </c>
      <c r="H243" s="22" t="s">
        <v>29</v>
      </c>
      <c r="I243" s="22" t="s">
        <v>29</v>
      </c>
      <c r="J243" s="22" t="s">
        <v>29</v>
      </c>
      <c r="K243" s="22" t="s">
        <v>29</v>
      </c>
      <c r="L243" s="22" t="s">
        <v>29</v>
      </c>
      <c r="M243" s="22" t="s">
        <v>29</v>
      </c>
      <c r="N243" s="25" t="s">
        <v>29</v>
      </c>
      <c r="O243" s="26" t="s">
        <v>29</v>
      </c>
    </row>
    <row r="244" customFormat="false" ht="11.25" hidden="false" customHeight="false" outlineLevel="0" collapsed="false">
      <c r="B244" s="27" t="s">
        <v>37</v>
      </c>
      <c r="C244" s="28" t="s">
        <v>29</v>
      </c>
      <c r="D244" s="28" t="s">
        <v>29</v>
      </c>
      <c r="E244" s="29"/>
      <c r="F244" s="29"/>
      <c r="G244" s="29"/>
      <c r="H244" s="29"/>
      <c r="I244" s="29"/>
      <c r="J244" s="29"/>
      <c r="K244" s="44"/>
      <c r="L244" s="43" t="s">
        <v>29</v>
      </c>
      <c r="M244" s="43" t="s">
        <v>29</v>
      </c>
      <c r="N244" s="43" t="s">
        <v>29</v>
      </c>
      <c r="O244" s="32" t="s">
        <v>29</v>
      </c>
    </row>
    <row r="245" customFormat="false" ht="11.25" hidden="false" customHeight="false" outlineLevel="0" collapsed="false">
      <c r="B245" s="27" t="s">
        <v>38</v>
      </c>
      <c r="C245" s="33" t="s">
        <v>29</v>
      </c>
      <c r="D245" s="33" t="s">
        <v>29</v>
      </c>
      <c r="E245" s="30"/>
      <c r="F245" s="30"/>
      <c r="G245" s="30"/>
      <c r="H245" s="30"/>
      <c r="I245" s="30"/>
      <c r="J245" s="30"/>
      <c r="K245" s="31"/>
      <c r="L245" s="35" t="s">
        <v>29</v>
      </c>
      <c r="M245" s="35" t="s">
        <v>29</v>
      </c>
      <c r="N245" s="35" t="s">
        <v>29</v>
      </c>
      <c r="O245" s="37" t="s">
        <v>29</v>
      </c>
    </row>
    <row r="246" customFormat="false" ht="11.25" hidden="false" customHeight="false" outlineLevel="0" collapsed="false">
      <c r="B246" s="27" t="s">
        <v>39</v>
      </c>
      <c r="C246" s="33" t="s">
        <v>29</v>
      </c>
      <c r="D246" s="33" t="s">
        <v>29</v>
      </c>
      <c r="E246" s="30"/>
      <c r="F246" s="30"/>
      <c r="G246" s="30"/>
      <c r="H246" s="52"/>
      <c r="I246" s="33" t="s">
        <v>29</v>
      </c>
      <c r="J246" s="30"/>
      <c r="K246" s="31"/>
      <c r="L246" s="35" t="s">
        <v>29</v>
      </c>
      <c r="M246" s="35" t="s">
        <v>29</v>
      </c>
      <c r="N246" s="35" t="s">
        <v>29</v>
      </c>
      <c r="O246" s="37" t="s">
        <v>29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2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9</v>
      </c>
      <c r="D248" s="58" t="s">
        <v>29</v>
      </c>
      <c r="E248" s="59" t="s">
        <v>29</v>
      </c>
      <c r="F248" s="58" t="s">
        <v>29</v>
      </c>
      <c r="G248" s="58" t="s">
        <v>35</v>
      </c>
      <c r="H248" s="58" t="s">
        <v>29</v>
      </c>
      <c r="I248" s="58" t="s">
        <v>35</v>
      </c>
      <c r="J248" s="58" t="s">
        <v>29</v>
      </c>
      <c r="K248" s="56" t="s">
        <v>29</v>
      </c>
      <c r="L248" s="58" t="s">
        <v>29</v>
      </c>
      <c r="M248" s="58" t="s">
        <v>29</v>
      </c>
      <c r="N248" s="58" t="s">
        <v>29</v>
      </c>
      <c r="O248" s="60" t="s">
        <v>29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11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65</v>
      </c>
      <c r="D253" s="68"/>
      <c r="E253" s="68"/>
      <c r="F253" s="68"/>
      <c r="G253" s="68"/>
      <c r="H253" s="68"/>
      <c r="I253" s="68"/>
      <c r="J253" s="68"/>
      <c r="K253" s="69"/>
      <c r="L253" s="70" t="s">
        <v>65</v>
      </c>
      <c r="M253" s="70" t="s">
        <v>65</v>
      </c>
      <c r="N253" s="71" t="s">
        <v>65</v>
      </c>
      <c r="O253" s="72" t="s">
        <v>65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s">
        <v>65</v>
      </c>
      <c r="M254" s="43" t="s">
        <v>65</v>
      </c>
      <c r="N254" s="43" t="s">
        <v>65</v>
      </c>
      <c r="O254" s="32" t="s">
        <v>65</v>
      </c>
    </row>
    <row r="255" customFormat="false" ht="12" hidden="false" customHeight="false" outlineLevel="0" collapsed="false">
      <c r="B255" s="73" t="s">
        <v>43</v>
      </c>
      <c r="C255" s="74" t="s">
        <v>65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s">
        <v>65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s">
        <v>35</v>
      </c>
      <c r="H256" s="79"/>
      <c r="I256" s="22" t="s">
        <v>29</v>
      </c>
      <c r="J256" s="79"/>
      <c r="K256" s="22" t="s">
        <v>29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s">
        <v>35</v>
      </c>
      <c r="H257" s="82"/>
      <c r="I257" s="81" t="s">
        <v>29</v>
      </c>
      <c r="J257" s="82"/>
      <c r="K257" s="81" t="s">
        <v>29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s">
        <v>20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9</v>
      </c>
      <c r="H259" s="84"/>
      <c r="I259" s="81" t="s">
        <v>29</v>
      </c>
      <c r="J259" s="86"/>
      <c r="K259" s="81" t="s">
        <v>29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s">
        <v>29</v>
      </c>
      <c r="H260" s="84"/>
      <c r="I260" s="81" t="s">
        <v>29</v>
      </c>
      <c r="J260" s="86"/>
      <c r="K260" s="81" t="s">
        <v>29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9</v>
      </c>
      <c r="H261" s="52"/>
      <c r="I261" s="81" t="s">
        <v>29</v>
      </c>
      <c r="J261" s="52"/>
      <c r="K261" s="81" t="s">
        <v>29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70.0130915849057</v>
      </c>
      <c r="G263" s="22" t="n">
        <v>20.5246187387453</v>
      </c>
      <c r="H263" s="22" t="n">
        <v>114.38327917533</v>
      </c>
      <c r="I263" s="22" t="n">
        <v>75.382</v>
      </c>
      <c r="J263" s="22" t="n">
        <v>0.0004256</v>
      </c>
      <c r="K263" s="22" t="n">
        <v>0.00342474775333333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65</v>
      </c>
      <c r="G264" s="33" t="n">
        <v>9.05195695874533</v>
      </c>
      <c r="H264" s="35" t="s">
        <v>65</v>
      </c>
      <c r="I264" s="33" t="s">
        <v>29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9</v>
      </c>
      <c r="G265" s="33" t="n">
        <v>0.3033914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n">
        <v>55.573076</v>
      </c>
      <c r="G266" s="33" t="n">
        <v>2.2346543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n">
        <v>7.345842</v>
      </c>
      <c r="G267" s="33" t="n">
        <v>7.10941608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n">
        <v>7.09417358490566</v>
      </c>
      <c r="G270" s="33" t="n">
        <v>1.8252</v>
      </c>
      <c r="H270" s="35" t="n">
        <v>114.38327917533</v>
      </c>
      <c r="I270" s="33" t="n">
        <v>75.382</v>
      </c>
      <c r="J270" s="35" t="n">
        <v>0.00262315789473684</v>
      </c>
      <c r="K270" s="33" t="n">
        <v>0.0018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n">
        <v>0.0010599984</v>
      </c>
      <c r="K271" s="33" t="n">
        <v>0.0010599984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s">
        <v>29</v>
      </c>
      <c r="G272" s="33" t="s">
        <v>29</v>
      </c>
      <c r="H272" s="33" t="s">
        <v>29</v>
      </c>
      <c r="I272" s="33" t="s">
        <v>29</v>
      </c>
      <c r="J272" s="33" t="n">
        <v>0.000864</v>
      </c>
      <c r="K272" s="33" t="n">
        <v>0.000564749353333333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9</v>
      </c>
      <c r="D274" s="70" t="s">
        <v>29</v>
      </c>
      <c r="E274" s="94" t="s">
        <v>29</v>
      </c>
      <c r="F274" s="70" t="s">
        <v>64</v>
      </c>
      <c r="G274" s="70" t="s">
        <v>29</v>
      </c>
      <c r="H274" s="70" t="s">
        <v>29</v>
      </c>
      <c r="I274" s="70" t="s">
        <v>29</v>
      </c>
      <c r="J274" s="70" t="s">
        <v>29</v>
      </c>
      <c r="K274" s="70" t="s">
        <v>29</v>
      </c>
      <c r="L274" s="70" t="s">
        <v>29</v>
      </c>
      <c r="M274" s="70" t="s">
        <v>29</v>
      </c>
      <c r="N274" s="70" t="s">
        <v>29</v>
      </c>
      <c r="O274" s="72" t="s">
        <v>29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11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2047.4959</v>
      </c>
      <c r="D281" s="17" t="s">
        <v>55</v>
      </c>
      <c r="E281" s="17" t="n">
        <v>2.6208</v>
      </c>
      <c r="F281" s="17" t="n">
        <v>156.05608311383</v>
      </c>
      <c r="G281" s="17" t="n">
        <v>44.88854642</v>
      </c>
      <c r="H281" s="17" t="n">
        <v>115.085</v>
      </c>
      <c r="I281" s="17" t="n">
        <v>75.382</v>
      </c>
      <c r="J281" s="17" t="n">
        <v>0.00060819</v>
      </c>
      <c r="K281" s="17" t="n">
        <v>0.00346557286</v>
      </c>
      <c r="L281" s="17" t="n">
        <v>0.28002</v>
      </c>
      <c r="M281" s="18" t="s">
        <v>67</v>
      </c>
      <c r="N281" s="19" t="s">
        <v>67</v>
      </c>
      <c r="O281" s="20" t="s">
        <v>67</v>
      </c>
    </row>
    <row r="282" customFormat="false" ht="11.25" hidden="false" customHeight="false" outlineLevel="0" collapsed="false">
      <c r="B282" s="21" t="s">
        <v>17</v>
      </c>
      <c r="C282" s="22" t="n">
        <v>1074.4999</v>
      </c>
      <c r="D282" s="22" t="s">
        <v>55</v>
      </c>
      <c r="E282" s="22" t="s">
        <v>55</v>
      </c>
      <c r="F282" s="23"/>
      <c r="G282" s="23"/>
      <c r="H282" s="23"/>
      <c r="I282" s="23"/>
      <c r="J282" s="23"/>
      <c r="K282" s="24"/>
      <c r="L282" s="22" t="s">
        <v>55</v>
      </c>
      <c r="M282" s="22" t="s">
        <v>55</v>
      </c>
      <c r="N282" s="25" t="s">
        <v>55</v>
      </c>
      <c r="O282" s="26" t="s">
        <v>55</v>
      </c>
    </row>
    <row r="283" customFormat="false" ht="11.25" hidden="false" customHeight="false" outlineLevel="0" collapsed="false">
      <c r="B283" s="27" t="s">
        <v>19</v>
      </c>
      <c r="C283" s="28" t="n">
        <v>879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s">
        <v>65</v>
      </c>
    </row>
    <row r="284" customFormat="false" ht="11.25" hidden="false" customHeight="false" outlineLevel="0" collapsed="false">
      <c r="B284" s="27" t="s">
        <v>21</v>
      </c>
      <c r="C284" s="33" t="n">
        <v>187.506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7.9939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s">
        <v>29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65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65</v>
      </c>
      <c r="N287" s="36" t="s">
        <v>65</v>
      </c>
      <c r="O287" s="34"/>
    </row>
    <row r="288" customFormat="false" ht="11.25" hidden="false" customHeight="false" outlineLevel="0" collapsed="false">
      <c r="B288" s="27" t="s">
        <v>26</v>
      </c>
      <c r="C288" s="33" t="s">
        <v>65</v>
      </c>
      <c r="D288" s="30"/>
      <c r="E288" s="30"/>
      <c r="F288" s="30"/>
      <c r="G288" s="30"/>
      <c r="H288" s="30"/>
      <c r="I288" s="30"/>
      <c r="J288" s="30"/>
      <c r="K288" s="31"/>
      <c r="L288" s="35" t="s">
        <v>65</v>
      </c>
      <c r="M288" s="35" t="s">
        <v>65</v>
      </c>
      <c r="N288" s="35" t="s">
        <v>65</v>
      </c>
      <c r="O288" s="37" t="s">
        <v>65</v>
      </c>
    </row>
    <row r="289" customFormat="false" ht="11.25" hidden="false" customHeight="false" outlineLevel="0" collapsed="false">
      <c r="B289" s="38" t="s">
        <v>27</v>
      </c>
      <c r="C289" s="33" t="s">
        <v>55</v>
      </c>
      <c r="D289" s="33" t="s">
        <v>55</v>
      </c>
      <c r="E289" s="33" t="s">
        <v>55</v>
      </c>
      <c r="F289" s="39"/>
      <c r="G289" s="39"/>
      <c r="H289" s="39"/>
      <c r="I289" s="39"/>
      <c r="J289" s="39"/>
      <c r="K289" s="40"/>
      <c r="L289" s="33" t="s">
        <v>55</v>
      </c>
      <c r="M289" s="33" t="s">
        <v>55</v>
      </c>
      <c r="N289" s="33" t="s">
        <v>55</v>
      </c>
      <c r="O289" s="41" t="s">
        <v>55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972.996</v>
      </c>
      <c r="D291" s="22" t="s">
        <v>29</v>
      </c>
      <c r="E291" s="46" t="n">
        <v>2.6208</v>
      </c>
      <c r="F291" s="22" t="s">
        <v>29</v>
      </c>
      <c r="G291" s="22" t="s">
        <v>29</v>
      </c>
      <c r="H291" s="22" t="s">
        <v>29</v>
      </c>
      <c r="I291" s="22" t="s">
        <v>29</v>
      </c>
      <c r="J291" s="22" t="s">
        <v>29</v>
      </c>
      <c r="K291" s="22" t="s">
        <v>29</v>
      </c>
      <c r="L291" s="22" t="n">
        <v>0.28002</v>
      </c>
      <c r="M291" s="22" t="s">
        <v>35</v>
      </c>
      <c r="N291" s="22" t="s">
        <v>35</v>
      </c>
      <c r="O291" s="26" t="s">
        <v>35</v>
      </c>
    </row>
    <row r="292" customFormat="false" ht="11.25" hidden="false" customHeight="false" outlineLevel="0" collapsed="false">
      <c r="B292" s="47" t="s">
        <v>30</v>
      </c>
      <c r="C292" s="28" t="n">
        <v>972.996</v>
      </c>
      <c r="D292" s="48" t="s">
        <v>29</v>
      </c>
      <c r="E292" s="29"/>
      <c r="F292" s="29"/>
      <c r="G292" s="29"/>
      <c r="H292" s="29"/>
      <c r="I292" s="29"/>
      <c r="J292" s="29"/>
      <c r="K292" s="44"/>
      <c r="L292" s="43" t="s">
        <v>20</v>
      </c>
      <c r="M292" s="43" t="s">
        <v>20</v>
      </c>
      <c r="N292" s="43" t="s">
        <v>20</v>
      </c>
      <c r="O292" s="32" t="s">
        <v>20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2.6208</v>
      </c>
      <c r="F293" s="30"/>
      <c r="G293" s="30"/>
      <c r="H293" s="30"/>
      <c r="I293" s="30"/>
      <c r="J293" s="30"/>
      <c r="K293" s="31"/>
      <c r="L293" s="35" t="n">
        <v>0.28002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s">
        <v>29</v>
      </c>
      <c r="D294" s="30"/>
      <c r="E294" s="33" t="s">
        <v>29</v>
      </c>
      <c r="F294" s="30"/>
      <c r="G294" s="30"/>
      <c r="H294" s="30"/>
      <c r="I294" s="30"/>
      <c r="J294" s="30"/>
      <c r="K294" s="31"/>
      <c r="L294" s="35" t="s">
        <v>29</v>
      </c>
      <c r="M294" s="35" t="s">
        <v>29</v>
      </c>
      <c r="N294" s="35" t="s">
        <v>29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s">
        <v>29</v>
      </c>
      <c r="D296" s="33" t="s">
        <v>29</v>
      </c>
      <c r="E296" s="33" t="s">
        <v>29</v>
      </c>
      <c r="F296" s="33" t="s">
        <v>29</v>
      </c>
      <c r="G296" s="33" t="s">
        <v>35</v>
      </c>
      <c r="H296" s="33" t="s">
        <v>29</v>
      </c>
      <c r="I296" s="33" t="s">
        <v>35</v>
      </c>
      <c r="J296" s="33" t="s">
        <v>29</v>
      </c>
      <c r="K296" s="49" t="s">
        <v>29</v>
      </c>
      <c r="L296" s="33" t="s">
        <v>29</v>
      </c>
      <c r="M296" s="33" t="s">
        <v>29</v>
      </c>
      <c r="N296" s="33" t="s">
        <v>29</v>
      </c>
      <c r="O296" s="41" t="s">
        <v>29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s">
        <v>29</v>
      </c>
      <c r="D298" s="22" t="s">
        <v>29</v>
      </c>
      <c r="E298" s="46" t="s">
        <v>29</v>
      </c>
      <c r="F298" s="22" t="s">
        <v>29</v>
      </c>
      <c r="G298" s="22" t="s">
        <v>29</v>
      </c>
      <c r="H298" s="22" t="s">
        <v>29</v>
      </c>
      <c r="I298" s="22" t="s">
        <v>29</v>
      </c>
      <c r="J298" s="22" t="s">
        <v>29</v>
      </c>
      <c r="K298" s="22" t="s">
        <v>29</v>
      </c>
      <c r="L298" s="22" t="s">
        <v>29</v>
      </c>
      <c r="M298" s="22" t="s">
        <v>29</v>
      </c>
      <c r="N298" s="25" t="s">
        <v>29</v>
      </c>
      <c r="O298" s="26" t="s">
        <v>29</v>
      </c>
    </row>
    <row r="299" customFormat="false" ht="11.25" hidden="false" customHeight="false" outlineLevel="0" collapsed="false">
      <c r="B299" s="27" t="s">
        <v>37</v>
      </c>
      <c r="C299" s="28" t="s">
        <v>29</v>
      </c>
      <c r="D299" s="28" t="s">
        <v>29</v>
      </c>
      <c r="E299" s="29"/>
      <c r="F299" s="29"/>
      <c r="G299" s="29"/>
      <c r="H299" s="29"/>
      <c r="I299" s="29"/>
      <c r="J299" s="29"/>
      <c r="K299" s="44"/>
      <c r="L299" s="43" t="s">
        <v>29</v>
      </c>
      <c r="M299" s="43" t="s">
        <v>29</v>
      </c>
      <c r="N299" s="43" t="s">
        <v>29</v>
      </c>
      <c r="O299" s="32" t="s">
        <v>29</v>
      </c>
    </row>
    <row r="300" customFormat="false" ht="11.25" hidden="false" customHeight="false" outlineLevel="0" collapsed="false">
      <c r="B300" s="27" t="s">
        <v>38</v>
      </c>
      <c r="C300" s="33" t="s">
        <v>29</v>
      </c>
      <c r="D300" s="33" t="s">
        <v>29</v>
      </c>
      <c r="E300" s="30"/>
      <c r="F300" s="30"/>
      <c r="G300" s="30"/>
      <c r="H300" s="30"/>
      <c r="I300" s="30"/>
      <c r="J300" s="30"/>
      <c r="K300" s="31"/>
      <c r="L300" s="35" t="s">
        <v>29</v>
      </c>
      <c r="M300" s="35" t="s">
        <v>29</v>
      </c>
      <c r="N300" s="35" t="s">
        <v>29</v>
      </c>
      <c r="O300" s="37" t="s">
        <v>29</v>
      </c>
    </row>
    <row r="301" customFormat="false" ht="11.25" hidden="false" customHeight="false" outlineLevel="0" collapsed="false">
      <c r="B301" s="27" t="s">
        <v>39</v>
      </c>
      <c r="C301" s="33" t="s">
        <v>29</v>
      </c>
      <c r="D301" s="33" t="s">
        <v>29</v>
      </c>
      <c r="E301" s="30"/>
      <c r="F301" s="30"/>
      <c r="G301" s="30"/>
      <c r="H301" s="52"/>
      <c r="I301" s="33" t="s">
        <v>29</v>
      </c>
      <c r="J301" s="30"/>
      <c r="K301" s="31"/>
      <c r="L301" s="35" t="s">
        <v>29</v>
      </c>
      <c r="M301" s="35" t="s">
        <v>29</v>
      </c>
      <c r="N301" s="35" t="s">
        <v>29</v>
      </c>
      <c r="O301" s="37" t="s">
        <v>29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29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9</v>
      </c>
      <c r="D303" s="58" t="s">
        <v>29</v>
      </c>
      <c r="E303" s="59" t="s">
        <v>29</v>
      </c>
      <c r="F303" s="58" t="s">
        <v>29</v>
      </c>
      <c r="G303" s="58" t="s">
        <v>35</v>
      </c>
      <c r="H303" s="58" t="s">
        <v>29</v>
      </c>
      <c r="I303" s="58" t="s">
        <v>35</v>
      </c>
      <c r="J303" s="58" t="s">
        <v>29</v>
      </c>
      <c r="K303" s="56" t="s">
        <v>29</v>
      </c>
      <c r="L303" s="58" t="s">
        <v>29</v>
      </c>
      <c r="M303" s="58" t="s">
        <v>29</v>
      </c>
      <c r="N303" s="58" t="s">
        <v>29</v>
      </c>
      <c r="O303" s="60" t="s">
        <v>29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11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65</v>
      </c>
      <c r="D308" s="68"/>
      <c r="E308" s="68"/>
      <c r="F308" s="68"/>
      <c r="G308" s="68"/>
      <c r="H308" s="68"/>
      <c r="I308" s="68"/>
      <c r="J308" s="68"/>
      <c r="K308" s="69"/>
      <c r="L308" s="70" t="s">
        <v>65</v>
      </c>
      <c r="M308" s="70" t="s">
        <v>65</v>
      </c>
      <c r="N308" s="71" t="s">
        <v>65</v>
      </c>
      <c r="O308" s="72" t="s">
        <v>65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s">
        <v>65</v>
      </c>
      <c r="M309" s="43" t="s">
        <v>65</v>
      </c>
      <c r="N309" s="43" t="s">
        <v>65</v>
      </c>
      <c r="O309" s="32" t="s">
        <v>65</v>
      </c>
    </row>
    <row r="310" customFormat="false" ht="12" hidden="false" customHeight="false" outlineLevel="0" collapsed="false">
      <c r="B310" s="73" t="s">
        <v>43</v>
      </c>
      <c r="C310" s="74" t="s">
        <v>65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s">
        <v>65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s">
        <v>35</v>
      </c>
      <c r="H311" s="79"/>
      <c r="I311" s="22" t="s">
        <v>29</v>
      </c>
      <c r="J311" s="79"/>
      <c r="K311" s="22" t="s">
        <v>29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s">
        <v>35</v>
      </c>
      <c r="H312" s="82"/>
      <c r="I312" s="81" t="s">
        <v>29</v>
      </c>
      <c r="J312" s="82"/>
      <c r="K312" s="81" t="s">
        <v>29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s">
        <v>20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s">
        <v>29</v>
      </c>
      <c r="H314" s="84"/>
      <c r="I314" s="81" t="s">
        <v>29</v>
      </c>
      <c r="J314" s="86"/>
      <c r="K314" s="81" t="s">
        <v>29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s">
        <v>29</v>
      </c>
      <c r="H315" s="84"/>
      <c r="I315" s="81" t="s">
        <v>29</v>
      </c>
      <c r="J315" s="86"/>
      <c r="K315" s="81" t="s">
        <v>29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9</v>
      </c>
      <c r="H316" s="52"/>
      <c r="I316" s="81" t="s">
        <v>29</v>
      </c>
      <c r="J316" s="52"/>
      <c r="K316" s="81" t="s">
        <v>29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156.05608311383</v>
      </c>
      <c r="G318" s="22" t="n">
        <v>44.88854642</v>
      </c>
      <c r="H318" s="22" t="n">
        <v>115.085</v>
      </c>
      <c r="I318" s="22" t="n">
        <v>75.382</v>
      </c>
      <c r="J318" s="22" t="n">
        <v>0.00060819</v>
      </c>
      <c r="K318" s="22" t="n">
        <v>0.00346557286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n">
        <v>133.1306</v>
      </c>
      <c r="G319" s="33" t="n">
        <v>14.622055</v>
      </c>
      <c r="H319" s="35" t="s">
        <v>65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n">
        <v>0.6436742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n">
        <v>60.870766</v>
      </c>
      <c r="G321" s="33" t="n">
        <v>2.8385644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n">
        <v>25.762649</v>
      </c>
      <c r="G322" s="33" t="n">
        <v>24.95905282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n">
        <v>7.09417358490566</v>
      </c>
      <c r="G325" s="33" t="n">
        <v>1.8252</v>
      </c>
      <c r="H325" s="35" t="n">
        <v>114.38327917533</v>
      </c>
      <c r="I325" s="33" t="n">
        <v>75.382</v>
      </c>
      <c r="J325" s="35" t="n">
        <v>0.00262315789473684</v>
      </c>
      <c r="K325" s="33" t="n">
        <v>0.0018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n">
        <v>0.001099998</v>
      </c>
      <c r="K326" s="33" t="n">
        <v>0.001099998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s">
        <v>29</v>
      </c>
      <c r="G327" s="33" t="s">
        <v>29</v>
      </c>
      <c r="H327" s="33" t="s">
        <v>29</v>
      </c>
      <c r="I327" s="33" t="s">
        <v>29</v>
      </c>
      <c r="J327" s="33" t="n">
        <v>0.000864</v>
      </c>
      <c r="K327" s="33" t="n">
        <v>0.00056557486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9</v>
      </c>
      <c r="D329" s="70" t="s">
        <v>29</v>
      </c>
      <c r="E329" s="94" t="s">
        <v>29</v>
      </c>
      <c r="F329" s="70" t="s">
        <v>64</v>
      </c>
      <c r="G329" s="70" t="s">
        <v>29</v>
      </c>
      <c r="H329" s="70" t="s">
        <v>29</v>
      </c>
      <c r="I329" s="70" t="s">
        <v>29</v>
      </c>
      <c r="J329" s="70" t="s">
        <v>29</v>
      </c>
      <c r="K329" s="70" t="s">
        <v>29</v>
      </c>
      <c r="L329" s="70" t="s">
        <v>29</v>
      </c>
      <c r="M329" s="70" t="s">
        <v>29</v>
      </c>
      <c r="N329" s="70" t="s">
        <v>29</v>
      </c>
      <c r="O329" s="72" t="s">
        <v>29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11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2111.4889</v>
      </c>
      <c r="D336" s="17" t="s">
        <v>55</v>
      </c>
      <c r="E336" s="17" t="n">
        <v>2.6208</v>
      </c>
      <c r="F336" s="17" t="n">
        <v>759.62423713629</v>
      </c>
      <c r="G336" s="17" t="n">
        <v>76.22593606</v>
      </c>
      <c r="H336" s="17" t="n">
        <v>161.5006</v>
      </c>
      <c r="I336" s="17" t="n">
        <v>103.085</v>
      </c>
      <c r="J336" s="17" t="n">
        <v>0.00179394</v>
      </c>
      <c r="K336" s="17" t="n">
        <v>0.00427039245</v>
      </c>
      <c r="L336" s="17" t="n">
        <v>0.28002</v>
      </c>
      <c r="M336" s="18" t="s">
        <v>67</v>
      </c>
      <c r="N336" s="19" t="s">
        <v>67</v>
      </c>
      <c r="O336" s="20" t="s">
        <v>67</v>
      </c>
    </row>
    <row r="337" customFormat="false" ht="11.25" hidden="false" customHeight="false" outlineLevel="0" collapsed="false">
      <c r="B337" s="21" t="s">
        <v>17</v>
      </c>
      <c r="C337" s="22" t="n">
        <v>1189.0309</v>
      </c>
      <c r="D337" s="22" t="s">
        <v>55</v>
      </c>
      <c r="E337" s="22" t="s">
        <v>55</v>
      </c>
      <c r="F337" s="23"/>
      <c r="G337" s="23"/>
      <c r="H337" s="23"/>
      <c r="I337" s="23"/>
      <c r="J337" s="23"/>
      <c r="K337" s="24"/>
      <c r="L337" s="22" t="s">
        <v>55</v>
      </c>
      <c r="M337" s="22" t="s">
        <v>55</v>
      </c>
      <c r="N337" s="25" t="s">
        <v>55</v>
      </c>
      <c r="O337" s="26" t="s">
        <v>55</v>
      </c>
    </row>
    <row r="338" customFormat="false" ht="11.25" hidden="false" customHeight="false" outlineLevel="0" collapsed="false">
      <c r="B338" s="27" t="s">
        <v>19</v>
      </c>
      <c r="C338" s="28" t="n">
        <v>983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s">
        <v>65</v>
      </c>
    </row>
    <row r="339" customFormat="false" ht="11.25" hidden="false" customHeight="false" outlineLevel="0" collapsed="false">
      <c r="B339" s="27" t="s">
        <v>21</v>
      </c>
      <c r="C339" s="33" t="n">
        <v>198.237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7.7939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s">
        <v>29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65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65</v>
      </c>
      <c r="N342" s="36" t="s">
        <v>65</v>
      </c>
      <c r="O342" s="34"/>
    </row>
    <row r="343" customFormat="false" ht="11.25" hidden="false" customHeight="false" outlineLevel="0" collapsed="false">
      <c r="B343" s="27" t="s">
        <v>26</v>
      </c>
      <c r="C343" s="33" t="s">
        <v>65</v>
      </c>
      <c r="D343" s="30"/>
      <c r="E343" s="30"/>
      <c r="F343" s="30"/>
      <c r="G343" s="30"/>
      <c r="H343" s="30"/>
      <c r="I343" s="30"/>
      <c r="J343" s="30"/>
      <c r="K343" s="31"/>
      <c r="L343" s="35" t="s">
        <v>65</v>
      </c>
      <c r="M343" s="35" t="s">
        <v>65</v>
      </c>
      <c r="N343" s="35" t="s">
        <v>65</v>
      </c>
      <c r="O343" s="37" t="s">
        <v>65</v>
      </c>
    </row>
    <row r="344" customFormat="false" ht="11.25" hidden="false" customHeight="false" outlineLevel="0" collapsed="false">
      <c r="B344" s="38" t="s">
        <v>27</v>
      </c>
      <c r="C344" s="33" t="s">
        <v>55</v>
      </c>
      <c r="D344" s="33" t="s">
        <v>55</v>
      </c>
      <c r="E344" s="33" t="s">
        <v>55</v>
      </c>
      <c r="F344" s="39"/>
      <c r="G344" s="39"/>
      <c r="H344" s="39"/>
      <c r="I344" s="39"/>
      <c r="J344" s="39"/>
      <c r="K344" s="40"/>
      <c r="L344" s="33" t="s">
        <v>55</v>
      </c>
      <c r="M344" s="33" t="s">
        <v>55</v>
      </c>
      <c r="N344" s="33" t="s">
        <v>55</v>
      </c>
      <c r="O344" s="41" t="s">
        <v>55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922.458</v>
      </c>
      <c r="D346" s="22" t="s">
        <v>29</v>
      </c>
      <c r="E346" s="46" t="n">
        <v>2.6208</v>
      </c>
      <c r="F346" s="22" t="s">
        <v>29</v>
      </c>
      <c r="G346" s="22" t="s">
        <v>29</v>
      </c>
      <c r="H346" s="22" t="s">
        <v>29</v>
      </c>
      <c r="I346" s="22" t="s">
        <v>29</v>
      </c>
      <c r="J346" s="22" t="s">
        <v>29</v>
      </c>
      <c r="K346" s="22" t="s">
        <v>29</v>
      </c>
      <c r="L346" s="22" t="n">
        <v>0.28002</v>
      </c>
      <c r="M346" s="22" t="s">
        <v>35</v>
      </c>
      <c r="N346" s="22" t="s">
        <v>35</v>
      </c>
      <c r="O346" s="26" t="s">
        <v>35</v>
      </c>
    </row>
    <row r="347" customFormat="false" ht="11.25" hidden="false" customHeight="false" outlineLevel="0" collapsed="false">
      <c r="B347" s="47" t="s">
        <v>30</v>
      </c>
      <c r="C347" s="28" t="n">
        <v>922.458</v>
      </c>
      <c r="D347" s="48" t="s">
        <v>29</v>
      </c>
      <c r="E347" s="29"/>
      <c r="F347" s="29"/>
      <c r="G347" s="29"/>
      <c r="H347" s="29"/>
      <c r="I347" s="29"/>
      <c r="J347" s="29"/>
      <c r="K347" s="44"/>
      <c r="L347" s="43" t="s">
        <v>20</v>
      </c>
      <c r="M347" s="43" t="s">
        <v>20</v>
      </c>
      <c r="N347" s="43" t="s">
        <v>20</v>
      </c>
      <c r="O347" s="32" t="s">
        <v>20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2.6208</v>
      </c>
      <c r="F348" s="30"/>
      <c r="G348" s="30"/>
      <c r="H348" s="30"/>
      <c r="I348" s="30"/>
      <c r="J348" s="30"/>
      <c r="K348" s="31"/>
      <c r="L348" s="35" t="n">
        <v>0.28002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s">
        <v>29</v>
      </c>
      <c r="D349" s="30"/>
      <c r="E349" s="33" t="s">
        <v>29</v>
      </c>
      <c r="F349" s="30"/>
      <c r="G349" s="30"/>
      <c r="H349" s="30"/>
      <c r="I349" s="30"/>
      <c r="J349" s="30"/>
      <c r="K349" s="31"/>
      <c r="L349" s="35" t="s">
        <v>29</v>
      </c>
      <c r="M349" s="35" t="s">
        <v>29</v>
      </c>
      <c r="N349" s="35" t="s">
        <v>29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s">
        <v>29</v>
      </c>
      <c r="D351" s="33" t="s">
        <v>29</v>
      </c>
      <c r="E351" s="33" t="s">
        <v>29</v>
      </c>
      <c r="F351" s="33" t="s">
        <v>29</v>
      </c>
      <c r="G351" s="33" t="s">
        <v>35</v>
      </c>
      <c r="H351" s="33" t="s">
        <v>29</v>
      </c>
      <c r="I351" s="33" t="s">
        <v>35</v>
      </c>
      <c r="J351" s="33" t="s">
        <v>29</v>
      </c>
      <c r="K351" s="49" t="s">
        <v>29</v>
      </c>
      <c r="L351" s="33" t="s">
        <v>29</v>
      </c>
      <c r="M351" s="33" t="s">
        <v>29</v>
      </c>
      <c r="N351" s="33" t="s">
        <v>29</v>
      </c>
      <c r="O351" s="41" t="s">
        <v>29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s">
        <v>29</v>
      </c>
      <c r="D353" s="22" t="s">
        <v>29</v>
      </c>
      <c r="E353" s="46" t="s">
        <v>29</v>
      </c>
      <c r="F353" s="22" t="s">
        <v>29</v>
      </c>
      <c r="G353" s="22" t="s">
        <v>29</v>
      </c>
      <c r="H353" s="22" t="s">
        <v>29</v>
      </c>
      <c r="I353" s="22" t="s">
        <v>29</v>
      </c>
      <c r="J353" s="22" t="s">
        <v>29</v>
      </c>
      <c r="K353" s="22" t="s">
        <v>29</v>
      </c>
      <c r="L353" s="22" t="s">
        <v>29</v>
      </c>
      <c r="M353" s="22" t="s">
        <v>29</v>
      </c>
      <c r="N353" s="25" t="s">
        <v>29</v>
      </c>
      <c r="O353" s="26" t="s">
        <v>29</v>
      </c>
    </row>
    <row r="354" customFormat="false" ht="11.25" hidden="false" customHeight="false" outlineLevel="0" collapsed="false">
      <c r="B354" s="27" t="s">
        <v>37</v>
      </c>
      <c r="C354" s="28" t="s">
        <v>29</v>
      </c>
      <c r="D354" s="28" t="s">
        <v>29</v>
      </c>
      <c r="E354" s="29"/>
      <c r="F354" s="29"/>
      <c r="G354" s="29"/>
      <c r="H354" s="29"/>
      <c r="I354" s="29"/>
      <c r="J354" s="29"/>
      <c r="K354" s="44"/>
      <c r="L354" s="43" t="s">
        <v>29</v>
      </c>
      <c r="M354" s="43" t="s">
        <v>29</v>
      </c>
      <c r="N354" s="43" t="s">
        <v>29</v>
      </c>
      <c r="O354" s="32" t="s">
        <v>29</v>
      </c>
    </row>
    <row r="355" customFormat="false" ht="11.25" hidden="false" customHeight="false" outlineLevel="0" collapsed="false">
      <c r="B355" s="27" t="s">
        <v>38</v>
      </c>
      <c r="C355" s="33" t="s">
        <v>29</v>
      </c>
      <c r="D355" s="33" t="s">
        <v>29</v>
      </c>
      <c r="E355" s="30"/>
      <c r="F355" s="30"/>
      <c r="G355" s="30"/>
      <c r="H355" s="30"/>
      <c r="I355" s="30"/>
      <c r="J355" s="30"/>
      <c r="K355" s="31"/>
      <c r="L355" s="35" t="s">
        <v>29</v>
      </c>
      <c r="M355" s="35" t="s">
        <v>29</v>
      </c>
      <c r="N355" s="35" t="s">
        <v>29</v>
      </c>
      <c r="O355" s="37" t="s">
        <v>29</v>
      </c>
    </row>
    <row r="356" customFormat="false" ht="11.25" hidden="false" customHeight="false" outlineLevel="0" collapsed="false">
      <c r="B356" s="27" t="s">
        <v>39</v>
      </c>
      <c r="C356" s="33" t="s">
        <v>29</v>
      </c>
      <c r="D356" s="33" t="s">
        <v>29</v>
      </c>
      <c r="E356" s="30"/>
      <c r="F356" s="30"/>
      <c r="G356" s="30"/>
      <c r="H356" s="52"/>
      <c r="I356" s="33" t="s">
        <v>29</v>
      </c>
      <c r="J356" s="30"/>
      <c r="K356" s="31"/>
      <c r="L356" s="35" t="s">
        <v>29</v>
      </c>
      <c r="M356" s="35" t="s">
        <v>29</v>
      </c>
      <c r="N356" s="35" t="s">
        <v>29</v>
      </c>
      <c r="O356" s="37" t="s">
        <v>29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s">
        <v>29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9</v>
      </c>
      <c r="D358" s="58" t="s">
        <v>29</v>
      </c>
      <c r="E358" s="59" t="s">
        <v>29</v>
      </c>
      <c r="F358" s="58" t="s">
        <v>29</v>
      </c>
      <c r="G358" s="58" t="s">
        <v>35</v>
      </c>
      <c r="H358" s="58" t="s">
        <v>29</v>
      </c>
      <c r="I358" s="58" t="s">
        <v>35</v>
      </c>
      <c r="J358" s="58" t="s">
        <v>29</v>
      </c>
      <c r="K358" s="56" t="s">
        <v>29</v>
      </c>
      <c r="L358" s="58" t="s">
        <v>29</v>
      </c>
      <c r="M358" s="58" t="s">
        <v>29</v>
      </c>
      <c r="N358" s="58" t="s">
        <v>29</v>
      </c>
      <c r="O358" s="60" t="s">
        <v>29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11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65</v>
      </c>
      <c r="D363" s="68"/>
      <c r="E363" s="68"/>
      <c r="F363" s="68"/>
      <c r="G363" s="68"/>
      <c r="H363" s="68"/>
      <c r="I363" s="68"/>
      <c r="J363" s="68"/>
      <c r="K363" s="69"/>
      <c r="L363" s="70" t="s">
        <v>65</v>
      </c>
      <c r="M363" s="70" t="s">
        <v>65</v>
      </c>
      <c r="N363" s="71" t="s">
        <v>65</v>
      </c>
      <c r="O363" s="72" t="s">
        <v>65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s">
        <v>65</v>
      </c>
      <c r="M364" s="43" t="s">
        <v>65</v>
      </c>
      <c r="N364" s="43" t="s">
        <v>65</v>
      </c>
      <c r="O364" s="32" t="s">
        <v>65</v>
      </c>
    </row>
    <row r="365" customFormat="false" ht="12" hidden="false" customHeight="false" outlineLevel="0" collapsed="false">
      <c r="B365" s="73" t="s">
        <v>43</v>
      </c>
      <c r="C365" s="74" t="s">
        <v>65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s">
        <v>65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s">
        <v>35</v>
      </c>
      <c r="H366" s="79"/>
      <c r="I366" s="22" t="s">
        <v>29</v>
      </c>
      <c r="J366" s="79"/>
      <c r="K366" s="22" t="s">
        <v>29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s">
        <v>35</v>
      </c>
      <c r="H367" s="82"/>
      <c r="I367" s="81" t="s">
        <v>29</v>
      </c>
      <c r="J367" s="82"/>
      <c r="K367" s="81" t="s">
        <v>29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0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s">
        <v>29</v>
      </c>
      <c r="H369" s="84"/>
      <c r="I369" s="81" t="s">
        <v>29</v>
      </c>
      <c r="J369" s="86"/>
      <c r="K369" s="81" t="s">
        <v>29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s">
        <v>29</v>
      </c>
      <c r="H370" s="84"/>
      <c r="I370" s="81" t="s">
        <v>29</v>
      </c>
      <c r="J370" s="86"/>
      <c r="K370" s="81" t="s">
        <v>29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9</v>
      </c>
      <c r="H371" s="52"/>
      <c r="I371" s="81" t="s">
        <v>29</v>
      </c>
      <c r="J371" s="52"/>
      <c r="K371" s="81" t="s">
        <v>29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759.62423713629</v>
      </c>
      <c r="G373" s="22" t="n">
        <v>76.22593606</v>
      </c>
      <c r="H373" s="22" t="n">
        <v>161.5006</v>
      </c>
      <c r="I373" s="22" t="n">
        <v>103.085</v>
      </c>
      <c r="J373" s="22" t="n">
        <v>0.00179394</v>
      </c>
      <c r="K373" s="22" t="n">
        <v>0.00427039245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n">
        <v>203.0552</v>
      </c>
      <c r="G374" s="33" t="n">
        <v>23.50103</v>
      </c>
      <c r="H374" s="35" t="s">
        <v>65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9</v>
      </c>
      <c r="G375" s="33" t="n">
        <v>1.106794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n">
        <v>66.634653</v>
      </c>
      <c r="G376" s="33" t="n">
        <v>3.495619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n">
        <v>28.491057</v>
      </c>
      <c r="G377" s="33" t="n">
        <v>45.18579306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n">
        <v>11.4143433962264</v>
      </c>
      <c r="G380" s="33" t="n">
        <v>2.9367</v>
      </c>
      <c r="H380" s="35" t="n">
        <v>157.009208817759</v>
      </c>
      <c r="I380" s="33" t="n">
        <v>103.085</v>
      </c>
      <c r="J380" s="35" t="n">
        <v>0.00378900584795322</v>
      </c>
      <c r="K380" s="33" t="n">
        <v>0.0026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n">
        <v>0.001104</v>
      </c>
      <c r="K381" s="33" t="n">
        <v>0.001104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s">
        <v>29</v>
      </c>
      <c r="G382" s="33" t="s">
        <v>29</v>
      </c>
      <c r="H382" s="33" t="s">
        <v>29</v>
      </c>
      <c r="I382" s="33" t="s">
        <v>29</v>
      </c>
      <c r="J382" s="33" t="n">
        <v>0.000864</v>
      </c>
      <c r="K382" s="33" t="n">
        <v>0.00056639245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9</v>
      </c>
      <c r="D384" s="70" t="s">
        <v>29</v>
      </c>
      <c r="E384" s="94" t="s">
        <v>29</v>
      </c>
      <c r="F384" s="70" t="s">
        <v>64</v>
      </c>
      <c r="G384" s="70" t="s">
        <v>29</v>
      </c>
      <c r="H384" s="70" t="s">
        <v>29</v>
      </c>
      <c r="I384" s="70" t="s">
        <v>29</v>
      </c>
      <c r="J384" s="70" t="s">
        <v>29</v>
      </c>
      <c r="K384" s="70" t="s">
        <v>29</v>
      </c>
      <c r="L384" s="70" t="s">
        <v>29</v>
      </c>
      <c r="M384" s="70" t="s">
        <v>29</v>
      </c>
      <c r="N384" s="70" t="s">
        <v>29</v>
      </c>
      <c r="O384" s="72" t="s">
        <v>29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11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2449.8949</v>
      </c>
      <c r="D391" s="17" t="s">
        <v>55</v>
      </c>
      <c r="E391" s="17" t="n">
        <v>2.6208</v>
      </c>
      <c r="F391" s="17" t="n">
        <v>947.598450334736</v>
      </c>
      <c r="G391" s="17" t="n">
        <v>132.08787018</v>
      </c>
      <c r="H391" s="17" t="n">
        <v>208.0667</v>
      </c>
      <c r="I391" s="17" t="n">
        <v>130.8232</v>
      </c>
      <c r="J391" s="17" t="n">
        <v>0.00233089</v>
      </c>
      <c r="K391" s="17" t="n">
        <v>0.00552720185</v>
      </c>
      <c r="L391" s="17" t="n">
        <v>0.28002</v>
      </c>
      <c r="M391" s="18" t="s">
        <v>67</v>
      </c>
      <c r="N391" s="19" t="s">
        <v>67</v>
      </c>
      <c r="O391" s="20" t="s">
        <v>67</v>
      </c>
    </row>
    <row r="392" customFormat="false" ht="11.25" hidden="false" customHeight="false" outlineLevel="0" collapsed="false">
      <c r="B392" s="21" t="s">
        <v>17</v>
      </c>
      <c r="C392" s="22" t="n">
        <v>1375.6849</v>
      </c>
      <c r="D392" s="22" t="s">
        <v>55</v>
      </c>
      <c r="E392" s="22" t="s">
        <v>55</v>
      </c>
      <c r="F392" s="23"/>
      <c r="G392" s="23"/>
      <c r="H392" s="23"/>
      <c r="I392" s="23"/>
      <c r="J392" s="23"/>
      <c r="K392" s="24"/>
      <c r="L392" s="22" t="s">
        <v>55</v>
      </c>
      <c r="M392" s="22" t="s">
        <v>55</v>
      </c>
      <c r="N392" s="25" t="s">
        <v>55</v>
      </c>
      <c r="O392" s="26" t="s">
        <v>55</v>
      </c>
    </row>
    <row r="393" customFormat="false" ht="11.25" hidden="false" customHeight="false" outlineLevel="0" collapsed="false">
      <c r="B393" s="27" t="s">
        <v>19</v>
      </c>
      <c r="C393" s="28" t="n">
        <v>1145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s">
        <v>65</v>
      </c>
    </row>
    <row r="394" customFormat="false" ht="11.25" hidden="false" customHeight="false" outlineLevel="0" collapsed="false">
      <c r="B394" s="27" t="s">
        <v>21</v>
      </c>
      <c r="C394" s="33" t="n">
        <v>221.891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8.7939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s">
        <v>29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65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65</v>
      </c>
      <c r="N397" s="36" t="s">
        <v>65</v>
      </c>
      <c r="O397" s="34"/>
    </row>
    <row r="398" customFormat="false" ht="11.25" hidden="false" customHeight="false" outlineLevel="0" collapsed="false">
      <c r="B398" s="27" t="s">
        <v>26</v>
      </c>
      <c r="C398" s="33" t="s">
        <v>65</v>
      </c>
      <c r="D398" s="30"/>
      <c r="E398" s="30"/>
      <c r="F398" s="30"/>
      <c r="G398" s="30"/>
      <c r="H398" s="30"/>
      <c r="I398" s="30"/>
      <c r="J398" s="30"/>
      <c r="K398" s="31"/>
      <c r="L398" s="35" t="s">
        <v>65</v>
      </c>
      <c r="M398" s="35" t="s">
        <v>65</v>
      </c>
      <c r="N398" s="35" t="s">
        <v>65</v>
      </c>
      <c r="O398" s="37" t="s">
        <v>65</v>
      </c>
    </row>
    <row r="399" customFormat="false" ht="11.25" hidden="false" customHeight="false" outlineLevel="0" collapsed="false">
      <c r="B399" s="38" t="s">
        <v>27</v>
      </c>
      <c r="C399" s="33" t="s">
        <v>55</v>
      </c>
      <c r="D399" s="33" t="s">
        <v>55</v>
      </c>
      <c r="E399" s="33" t="s">
        <v>55</v>
      </c>
      <c r="F399" s="39"/>
      <c r="G399" s="39"/>
      <c r="H399" s="39"/>
      <c r="I399" s="39"/>
      <c r="J399" s="39"/>
      <c r="K399" s="40"/>
      <c r="L399" s="33" t="s">
        <v>55</v>
      </c>
      <c r="M399" s="33" t="s">
        <v>55</v>
      </c>
      <c r="N399" s="33" t="s">
        <v>55</v>
      </c>
      <c r="O399" s="41" t="s">
        <v>55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074.21</v>
      </c>
      <c r="D401" s="22" t="s">
        <v>29</v>
      </c>
      <c r="E401" s="46" t="n">
        <v>2.6208</v>
      </c>
      <c r="F401" s="22" t="s">
        <v>29</v>
      </c>
      <c r="G401" s="22" t="s">
        <v>29</v>
      </c>
      <c r="H401" s="22" t="s">
        <v>29</v>
      </c>
      <c r="I401" s="22" t="s">
        <v>29</v>
      </c>
      <c r="J401" s="22" t="s">
        <v>29</v>
      </c>
      <c r="K401" s="22" t="s">
        <v>29</v>
      </c>
      <c r="L401" s="22" t="n">
        <v>0.28002</v>
      </c>
      <c r="M401" s="22" t="s">
        <v>35</v>
      </c>
      <c r="N401" s="22" t="s">
        <v>35</v>
      </c>
      <c r="O401" s="26" t="s">
        <v>35</v>
      </c>
    </row>
    <row r="402" customFormat="false" ht="11.25" hidden="false" customHeight="false" outlineLevel="0" collapsed="false">
      <c r="B402" s="47" t="s">
        <v>30</v>
      </c>
      <c r="C402" s="28" t="n">
        <v>1074.21</v>
      </c>
      <c r="D402" s="48" t="s">
        <v>29</v>
      </c>
      <c r="E402" s="29"/>
      <c r="F402" s="29"/>
      <c r="G402" s="29"/>
      <c r="H402" s="29"/>
      <c r="I402" s="29"/>
      <c r="J402" s="29"/>
      <c r="K402" s="44"/>
      <c r="L402" s="43" t="s">
        <v>20</v>
      </c>
      <c r="M402" s="43" t="s">
        <v>20</v>
      </c>
      <c r="N402" s="43" t="s">
        <v>20</v>
      </c>
      <c r="O402" s="32" t="s">
        <v>20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2.6208</v>
      </c>
      <c r="F403" s="30"/>
      <c r="G403" s="30"/>
      <c r="H403" s="30"/>
      <c r="I403" s="30"/>
      <c r="J403" s="30"/>
      <c r="K403" s="31"/>
      <c r="L403" s="35" t="n">
        <v>0.28002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s">
        <v>29</v>
      </c>
      <c r="D404" s="30"/>
      <c r="E404" s="33" t="s">
        <v>29</v>
      </c>
      <c r="F404" s="30"/>
      <c r="G404" s="30"/>
      <c r="H404" s="30"/>
      <c r="I404" s="30"/>
      <c r="J404" s="30"/>
      <c r="K404" s="31"/>
      <c r="L404" s="35" t="s">
        <v>29</v>
      </c>
      <c r="M404" s="35" t="s">
        <v>29</v>
      </c>
      <c r="N404" s="35" t="s">
        <v>29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s">
        <v>29</v>
      </c>
      <c r="D406" s="33" t="s">
        <v>29</v>
      </c>
      <c r="E406" s="33" t="s">
        <v>29</v>
      </c>
      <c r="F406" s="33" t="s">
        <v>29</v>
      </c>
      <c r="G406" s="33" t="s">
        <v>35</v>
      </c>
      <c r="H406" s="33" t="s">
        <v>29</v>
      </c>
      <c r="I406" s="33" t="s">
        <v>35</v>
      </c>
      <c r="J406" s="33" t="s">
        <v>29</v>
      </c>
      <c r="K406" s="49" t="s">
        <v>29</v>
      </c>
      <c r="L406" s="33" t="s">
        <v>29</v>
      </c>
      <c r="M406" s="33" t="s">
        <v>29</v>
      </c>
      <c r="N406" s="33" t="s">
        <v>29</v>
      </c>
      <c r="O406" s="41" t="s">
        <v>29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s">
        <v>29</v>
      </c>
      <c r="D408" s="22" t="s">
        <v>29</v>
      </c>
      <c r="E408" s="46" t="s">
        <v>29</v>
      </c>
      <c r="F408" s="22" t="s">
        <v>29</v>
      </c>
      <c r="G408" s="22" t="s">
        <v>29</v>
      </c>
      <c r="H408" s="22" t="s">
        <v>29</v>
      </c>
      <c r="I408" s="22" t="s">
        <v>29</v>
      </c>
      <c r="J408" s="22" t="s">
        <v>29</v>
      </c>
      <c r="K408" s="22" t="s">
        <v>29</v>
      </c>
      <c r="L408" s="22" t="s">
        <v>29</v>
      </c>
      <c r="M408" s="22" t="s">
        <v>29</v>
      </c>
      <c r="N408" s="25" t="s">
        <v>29</v>
      </c>
      <c r="O408" s="26" t="s">
        <v>29</v>
      </c>
    </row>
    <row r="409" customFormat="false" ht="11.25" hidden="false" customHeight="false" outlineLevel="0" collapsed="false">
      <c r="B409" s="27" t="s">
        <v>37</v>
      </c>
      <c r="C409" s="28" t="s">
        <v>29</v>
      </c>
      <c r="D409" s="28" t="s">
        <v>29</v>
      </c>
      <c r="E409" s="29"/>
      <c r="F409" s="29"/>
      <c r="G409" s="29"/>
      <c r="H409" s="29"/>
      <c r="I409" s="29"/>
      <c r="J409" s="29"/>
      <c r="K409" s="44"/>
      <c r="L409" s="43" t="s">
        <v>29</v>
      </c>
      <c r="M409" s="43" t="s">
        <v>29</v>
      </c>
      <c r="N409" s="43" t="s">
        <v>29</v>
      </c>
      <c r="O409" s="32" t="s">
        <v>29</v>
      </c>
    </row>
    <row r="410" customFormat="false" ht="11.25" hidden="false" customHeight="false" outlineLevel="0" collapsed="false">
      <c r="B410" s="27" t="s">
        <v>38</v>
      </c>
      <c r="C410" s="33" t="s">
        <v>29</v>
      </c>
      <c r="D410" s="33" t="s">
        <v>29</v>
      </c>
      <c r="E410" s="30"/>
      <c r="F410" s="30"/>
      <c r="G410" s="30"/>
      <c r="H410" s="30"/>
      <c r="I410" s="30"/>
      <c r="J410" s="30"/>
      <c r="K410" s="31"/>
      <c r="L410" s="35" t="s">
        <v>29</v>
      </c>
      <c r="M410" s="35" t="s">
        <v>29</v>
      </c>
      <c r="N410" s="35" t="s">
        <v>29</v>
      </c>
      <c r="O410" s="37" t="s">
        <v>29</v>
      </c>
    </row>
    <row r="411" customFormat="false" ht="11.25" hidden="false" customHeight="false" outlineLevel="0" collapsed="false">
      <c r="B411" s="27" t="s">
        <v>39</v>
      </c>
      <c r="C411" s="33" t="s">
        <v>29</v>
      </c>
      <c r="D411" s="33" t="s">
        <v>29</v>
      </c>
      <c r="E411" s="30"/>
      <c r="F411" s="30"/>
      <c r="G411" s="30"/>
      <c r="H411" s="52"/>
      <c r="I411" s="33" t="s">
        <v>29</v>
      </c>
      <c r="J411" s="30"/>
      <c r="K411" s="31"/>
      <c r="L411" s="35" t="s">
        <v>29</v>
      </c>
      <c r="M411" s="35" t="s">
        <v>29</v>
      </c>
      <c r="N411" s="35" t="s">
        <v>29</v>
      </c>
      <c r="O411" s="37" t="s">
        <v>29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s">
        <v>29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9</v>
      </c>
      <c r="D413" s="58" t="s">
        <v>29</v>
      </c>
      <c r="E413" s="59" t="s">
        <v>29</v>
      </c>
      <c r="F413" s="58" t="s">
        <v>29</v>
      </c>
      <c r="G413" s="58" t="s">
        <v>35</v>
      </c>
      <c r="H413" s="58" t="s">
        <v>29</v>
      </c>
      <c r="I413" s="58" t="s">
        <v>35</v>
      </c>
      <c r="J413" s="58" t="s">
        <v>29</v>
      </c>
      <c r="K413" s="56" t="s">
        <v>29</v>
      </c>
      <c r="L413" s="58" t="s">
        <v>29</v>
      </c>
      <c r="M413" s="58" t="s">
        <v>29</v>
      </c>
      <c r="N413" s="58" t="s">
        <v>29</v>
      </c>
      <c r="O413" s="60" t="s">
        <v>29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11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65</v>
      </c>
      <c r="D418" s="68"/>
      <c r="E418" s="68"/>
      <c r="F418" s="68"/>
      <c r="G418" s="68"/>
      <c r="H418" s="68"/>
      <c r="I418" s="68"/>
      <c r="J418" s="68"/>
      <c r="K418" s="69"/>
      <c r="L418" s="70" t="s">
        <v>65</v>
      </c>
      <c r="M418" s="70" t="s">
        <v>65</v>
      </c>
      <c r="N418" s="71" t="s">
        <v>65</v>
      </c>
      <c r="O418" s="72" t="s">
        <v>6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s">
        <v>65</v>
      </c>
      <c r="M419" s="43" t="s">
        <v>65</v>
      </c>
      <c r="N419" s="43" t="s">
        <v>65</v>
      </c>
      <c r="O419" s="32" t="s">
        <v>65</v>
      </c>
    </row>
    <row r="420" customFormat="false" ht="12" hidden="false" customHeight="false" outlineLevel="0" collapsed="false">
      <c r="B420" s="73" t="s">
        <v>43</v>
      </c>
      <c r="C420" s="74" t="s">
        <v>65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s">
        <v>65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s">
        <v>35</v>
      </c>
      <c r="H421" s="79"/>
      <c r="I421" s="22" t="s">
        <v>29</v>
      </c>
      <c r="J421" s="79"/>
      <c r="K421" s="22" t="s">
        <v>29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s">
        <v>35</v>
      </c>
      <c r="H422" s="82"/>
      <c r="I422" s="81" t="s">
        <v>29</v>
      </c>
      <c r="J422" s="82"/>
      <c r="K422" s="81" t="s">
        <v>29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0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s">
        <v>29</v>
      </c>
      <c r="H424" s="84"/>
      <c r="I424" s="81" t="s">
        <v>29</v>
      </c>
      <c r="J424" s="86"/>
      <c r="K424" s="81" t="s">
        <v>29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s">
        <v>29</v>
      </c>
      <c r="H425" s="84"/>
      <c r="I425" s="81" t="s">
        <v>29</v>
      </c>
      <c r="J425" s="86"/>
      <c r="K425" s="81" t="s">
        <v>29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9</v>
      </c>
      <c r="H426" s="52"/>
      <c r="I426" s="81" t="s">
        <v>29</v>
      </c>
      <c r="J426" s="52"/>
      <c r="K426" s="81" t="s">
        <v>29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947.598450334736</v>
      </c>
      <c r="G428" s="22" t="n">
        <v>132.08787018</v>
      </c>
      <c r="H428" s="22" t="n">
        <v>208.0667</v>
      </c>
      <c r="I428" s="22" t="n">
        <v>130.8232</v>
      </c>
      <c r="J428" s="22" t="n">
        <v>0.00233089</v>
      </c>
      <c r="K428" s="22" t="n">
        <v>0.00552720185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n">
        <v>313.8098</v>
      </c>
      <c r="G429" s="33" t="n">
        <v>45.132895</v>
      </c>
      <c r="H429" s="35" t="s">
        <v>65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9</v>
      </c>
      <c r="G430" s="33" t="n">
        <v>1.7787627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n">
        <v>72.905762</v>
      </c>
      <c r="G431" s="33" t="n">
        <v>4.2104908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n">
        <v>55.549136</v>
      </c>
      <c r="G432" s="33" t="n">
        <v>76.33252168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n">
        <v>17.0987773584906</v>
      </c>
      <c r="G435" s="33" t="n">
        <v>4.6332</v>
      </c>
      <c r="H435" s="35" t="n">
        <v>199.700455545143</v>
      </c>
      <c r="I435" s="33" t="n">
        <v>130.8232</v>
      </c>
      <c r="J435" s="35" t="n">
        <v>0.00495485380116959</v>
      </c>
      <c r="K435" s="33" t="n">
        <v>0.0034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n">
        <v>0.00156</v>
      </c>
      <c r="K436" s="33" t="n">
        <v>0.00156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s">
        <v>29</v>
      </c>
      <c r="G437" s="33" t="s">
        <v>29</v>
      </c>
      <c r="H437" s="33" t="s">
        <v>29</v>
      </c>
      <c r="I437" s="33" t="s">
        <v>29</v>
      </c>
      <c r="J437" s="33" t="n">
        <v>0.000864</v>
      </c>
      <c r="K437" s="33" t="n">
        <v>0.00056720185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9</v>
      </c>
      <c r="D439" s="70" t="s">
        <v>29</v>
      </c>
      <c r="E439" s="94" t="s">
        <v>29</v>
      </c>
      <c r="F439" s="70" t="s">
        <v>64</v>
      </c>
      <c r="G439" s="70" t="s">
        <v>29</v>
      </c>
      <c r="H439" s="70" t="s">
        <v>29</v>
      </c>
      <c r="I439" s="70" t="s">
        <v>29</v>
      </c>
      <c r="J439" s="70" t="s">
        <v>29</v>
      </c>
      <c r="K439" s="70" t="s">
        <v>29</v>
      </c>
      <c r="L439" s="70" t="s">
        <v>29</v>
      </c>
      <c r="M439" s="70" t="s">
        <v>29</v>
      </c>
      <c r="N439" s="70" t="s">
        <v>29</v>
      </c>
      <c r="O439" s="72" t="s">
        <v>29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11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2337.4009</v>
      </c>
      <c r="D446" s="17" t="s">
        <v>55</v>
      </c>
      <c r="E446" s="17" t="n">
        <v>2.62</v>
      </c>
      <c r="F446" s="17" t="n">
        <v>1171.34888175</v>
      </c>
      <c r="G446" s="17" t="n">
        <v>189.010154</v>
      </c>
      <c r="H446" s="17" t="n">
        <v>117.4</v>
      </c>
      <c r="I446" s="17" t="n">
        <v>61.87</v>
      </c>
      <c r="J446" s="17" t="n">
        <v>0.00190702</v>
      </c>
      <c r="K446" s="17" t="n">
        <v>0.00394328456</v>
      </c>
      <c r="L446" s="17" t="n">
        <v>0.28</v>
      </c>
      <c r="M446" s="18" t="s">
        <v>67</v>
      </c>
      <c r="N446" s="19" t="s">
        <v>67</v>
      </c>
      <c r="O446" s="20" t="s">
        <v>67</v>
      </c>
    </row>
    <row r="447" customFormat="false" ht="11.25" hidden="false" customHeight="false" outlineLevel="0" collapsed="false">
      <c r="B447" s="21" t="s">
        <v>17</v>
      </c>
      <c r="C447" s="22" t="n">
        <v>1279.3009</v>
      </c>
      <c r="D447" s="22" t="s">
        <v>55</v>
      </c>
      <c r="E447" s="22" t="s">
        <v>55</v>
      </c>
      <c r="F447" s="23"/>
      <c r="G447" s="23"/>
      <c r="H447" s="23"/>
      <c r="I447" s="23"/>
      <c r="J447" s="23"/>
      <c r="K447" s="24"/>
      <c r="L447" s="22" t="s">
        <v>55</v>
      </c>
      <c r="M447" s="22" t="s">
        <v>55</v>
      </c>
      <c r="N447" s="25" t="s">
        <v>55</v>
      </c>
      <c r="O447" s="26" t="s">
        <v>55</v>
      </c>
    </row>
    <row r="448" customFormat="false" ht="11.25" hidden="false" customHeight="false" outlineLevel="0" collapsed="false">
      <c r="B448" s="27" t="s">
        <v>19</v>
      </c>
      <c r="C448" s="28" t="n">
        <v>1059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s">
        <v>65</v>
      </c>
    </row>
    <row r="449" customFormat="false" ht="11.25" hidden="false" customHeight="false" outlineLevel="0" collapsed="false">
      <c r="B449" s="27" t="s">
        <v>21</v>
      </c>
      <c r="C449" s="33" t="n">
        <v>211.657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8.6439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s">
        <v>29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65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65</v>
      </c>
      <c r="N452" s="36" t="s">
        <v>65</v>
      </c>
      <c r="O452" s="34"/>
    </row>
    <row r="453" customFormat="false" ht="11.25" hidden="false" customHeight="false" outlineLevel="0" collapsed="false">
      <c r="B453" s="27" t="s">
        <v>26</v>
      </c>
      <c r="C453" s="33" t="s">
        <v>65</v>
      </c>
      <c r="D453" s="30"/>
      <c r="E453" s="30"/>
      <c r="F453" s="30"/>
      <c r="G453" s="30"/>
      <c r="H453" s="30"/>
      <c r="I453" s="30"/>
      <c r="J453" s="30"/>
      <c r="K453" s="31"/>
      <c r="L453" s="35" t="s">
        <v>65</v>
      </c>
      <c r="M453" s="35" t="s">
        <v>65</v>
      </c>
      <c r="N453" s="35" t="s">
        <v>65</v>
      </c>
      <c r="O453" s="37" t="s">
        <v>65</v>
      </c>
    </row>
    <row r="454" customFormat="false" ht="11.25" hidden="false" customHeight="false" outlineLevel="0" collapsed="false">
      <c r="B454" s="38" t="s">
        <v>27</v>
      </c>
      <c r="C454" s="33" t="s">
        <v>55</v>
      </c>
      <c r="D454" s="33" t="s">
        <v>55</v>
      </c>
      <c r="E454" s="33" t="s">
        <v>55</v>
      </c>
      <c r="F454" s="39"/>
      <c r="G454" s="39"/>
      <c r="H454" s="39"/>
      <c r="I454" s="39"/>
      <c r="J454" s="39"/>
      <c r="K454" s="40"/>
      <c r="L454" s="33" t="s">
        <v>55</v>
      </c>
      <c r="M454" s="33" t="s">
        <v>55</v>
      </c>
      <c r="N454" s="33" t="s">
        <v>55</v>
      </c>
      <c r="O454" s="41" t="s">
        <v>55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058.1</v>
      </c>
      <c r="D456" s="22" t="s">
        <v>29</v>
      </c>
      <c r="E456" s="46" t="n">
        <v>2.62</v>
      </c>
      <c r="F456" s="22" t="s">
        <v>29</v>
      </c>
      <c r="G456" s="22" t="s">
        <v>29</v>
      </c>
      <c r="H456" s="22" t="s">
        <v>29</v>
      </c>
      <c r="I456" s="22" t="s">
        <v>29</v>
      </c>
      <c r="J456" s="22" t="s">
        <v>29</v>
      </c>
      <c r="K456" s="22" t="s">
        <v>29</v>
      </c>
      <c r="L456" s="22" t="n">
        <v>0.28</v>
      </c>
      <c r="M456" s="22" t="s">
        <v>35</v>
      </c>
      <c r="N456" s="22" t="s">
        <v>35</v>
      </c>
      <c r="O456" s="26" t="s">
        <v>35</v>
      </c>
    </row>
    <row r="457" customFormat="false" ht="11.25" hidden="false" customHeight="false" outlineLevel="0" collapsed="false">
      <c r="B457" s="47" t="s">
        <v>30</v>
      </c>
      <c r="C457" s="28" t="n">
        <v>1058.1</v>
      </c>
      <c r="D457" s="48" t="s">
        <v>29</v>
      </c>
      <c r="E457" s="29"/>
      <c r="F457" s="29"/>
      <c r="G457" s="29"/>
      <c r="H457" s="29"/>
      <c r="I457" s="29"/>
      <c r="J457" s="29"/>
      <c r="K457" s="44"/>
      <c r="L457" s="43" t="s">
        <v>20</v>
      </c>
      <c r="M457" s="43" t="s">
        <v>20</v>
      </c>
      <c r="N457" s="43" t="s">
        <v>20</v>
      </c>
      <c r="O457" s="32" t="s">
        <v>20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2.62</v>
      </c>
      <c r="F458" s="30"/>
      <c r="G458" s="30"/>
      <c r="H458" s="30"/>
      <c r="I458" s="30"/>
      <c r="J458" s="30"/>
      <c r="K458" s="31"/>
      <c r="L458" s="35" t="n">
        <v>0.28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s">
        <v>29</v>
      </c>
      <c r="D459" s="30"/>
      <c r="E459" s="33" t="s">
        <v>29</v>
      </c>
      <c r="F459" s="30"/>
      <c r="G459" s="30"/>
      <c r="H459" s="30"/>
      <c r="I459" s="30"/>
      <c r="J459" s="30"/>
      <c r="K459" s="31"/>
      <c r="L459" s="35" t="s">
        <v>29</v>
      </c>
      <c r="M459" s="35" t="s">
        <v>29</v>
      </c>
      <c r="N459" s="35" t="s">
        <v>29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s">
        <v>29</v>
      </c>
      <c r="D461" s="33" t="s">
        <v>29</v>
      </c>
      <c r="E461" s="33" t="s">
        <v>29</v>
      </c>
      <c r="F461" s="33" t="s">
        <v>29</v>
      </c>
      <c r="G461" s="33" t="s">
        <v>35</v>
      </c>
      <c r="H461" s="33" t="s">
        <v>29</v>
      </c>
      <c r="I461" s="33" t="s">
        <v>35</v>
      </c>
      <c r="J461" s="33" t="s">
        <v>29</v>
      </c>
      <c r="K461" s="49" t="s">
        <v>29</v>
      </c>
      <c r="L461" s="33" t="s">
        <v>29</v>
      </c>
      <c r="M461" s="33" t="s">
        <v>29</v>
      </c>
      <c r="N461" s="33" t="s">
        <v>29</v>
      </c>
      <c r="O461" s="41" t="s">
        <v>29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s">
        <v>29</v>
      </c>
      <c r="D463" s="22" t="s">
        <v>29</v>
      </c>
      <c r="E463" s="46" t="s">
        <v>29</v>
      </c>
      <c r="F463" s="22" t="s">
        <v>29</v>
      </c>
      <c r="G463" s="22" t="s">
        <v>29</v>
      </c>
      <c r="H463" s="22" t="s">
        <v>29</v>
      </c>
      <c r="I463" s="22" t="s">
        <v>29</v>
      </c>
      <c r="J463" s="22" t="s">
        <v>29</v>
      </c>
      <c r="K463" s="22" t="s">
        <v>29</v>
      </c>
      <c r="L463" s="22" t="s">
        <v>29</v>
      </c>
      <c r="M463" s="22" t="s">
        <v>29</v>
      </c>
      <c r="N463" s="25" t="s">
        <v>29</v>
      </c>
      <c r="O463" s="26" t="s">
        <v>29</v>
      </c>
    </row>
    <row r="464" customFormat="false" ht="11.25" hidden="false" customHeight="false" outlineLevel="0" collapsed="false">
      <c r="B464" s="27" t="s">
        <v>37</v>
      </c>
      <c r="C464" s="28" t="s">
        <v>29</v>
      </c>
      <c r="D464" s="28" t="s">
        <v>29</v>
      </c>
      <c r="E464" s="29"/>
      <c r="F464" s="29"/>
      <c r="G464" s="29"/>
      <c r="H464" s="29"/>
      <c r="I464" s="29"/>
      <c r="J464" s="29"/>
      <c r="K464" s="44"/>
      <c r="L464" s="43" t="s">
        <v>29</v>
      </c>
      <c r="M464" s="43" t="s">
        <v>29</v>
      </c>
      <c r="N464" s="43" t="s">
        <v>29</v>
      </c>
      <c r="O464" s="32" t="s">
        <v>29</v>
      </c>
    </row>
    <row r="465" customFormat="false" ht="11.25" hidden="false" customHeight="false" outlineLevel="0" collapsed="false">
      <c r="B465" s="27" t="s">
        <v>38</v>
      </c>
      <c r="C465" s="33" t="s">
        <v>29</v>
      </c>
      <c r="D465" s="33" t="s">
        <v>29</v>
      </c>
      <c r="E465" s="30"/>
      <c r="F465" s="30"/>
      <c r="G465" s="30"/>
      <c r="H465" s="30"/>
      <c r="I465" s="30"/>
      <c r="J465" s="30"/>
      <c r="K465" s="31"/>
      <c r="L465" s="35" t="s">
        <v>29</v>
      </c>
      <c r="M465" s="35" t="s">
        <v>29</v>
      </c>
      <c r="N465" s="35" t="s">
        <v>29</v>
      </c>
      <c r="O465" s="37" t="s">
        <v>29</v>
      </c>
    </row>
    <row r="466" customFormat="false" ht="11.25" hidden="false" customHeight="false" outlineLevel="0" collapsed="false">
      <c r="B466" s="27" t="s">
        <v>39</v>
      </c>
      <c r="C466" s="33" t="s">
        <v>29</v>
      </c>
      <c r="D466" s="33" t="s">
        <v>29</v>
      </c>
      <c r="E466" s="30"/>
      <c r="F466" s="30"/>
      <c r="G466" s="30"/>
      <c r="H466" s="52"/>
      <c r="I466" s="33" t="s">
        <v>29</v>
      </c>
      <c r="J466" s="30"/>
      <c r="K466" s="31"/>
      <c r="L466" s="35" t="s">
        <v>29</v>
      </c>
      <c r="M466" s="35" t="s">
        <v>29</v>
      </c>
      <c r="N466" s="35" t="s">
        <v>29</v>
      </c>
      <c r="O466" s="37" t="s">
        <v>29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s">
        <v>29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9</v>
      </c>
      <c r="D468" s="58" t="s">
        <v>29</v>
      </c>
      <c r="E468" s="59" t="s">
        <v>29</v>
      </c>
      <c r="F468" s="58" t="s">
        <v>29</v>
      </c>
      <c r="G468" s="58" t="s">
        <v>35</v>
      </c>
      <c r="H468" s="58" t="s">
        <v>29</v>
      </c>
      <c r="I468" s="58" t="s">
        <v>35</v>
      </c>
      <c r="J468" s="58" t="s">
        <v>29</v>
      </c>
      <c r="K468" s="56" t="s">
        <v>29</v>
      </c>
      <c r="L468" s="58" t="s">
        <v>29</v>
      </c>
      <c r="M468" s="58" t="s">
        <v>29</v>
      </c>
      <c r="N468" s="58" t="s">
        <v>29</v>
      </c>
      <c r="O468" s="60" t="s">
        <v>29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11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65</v>
      </c>
      <c r="D473" s="68"/>
      <c r="E473" s="68"/>
      <c r="F473" s="68"/>
      <c r="G473" s="68"/>
      <c r="H473" s="68"/>
      <c r="I473" s="68"/>
      <c r="J473" s="68"/>
      <c r="K473" s="69"/>
      <c r="L473" s="70" t="s">
        <v>65</v>
      </c>
      <c r="M473" s="70" t="s">
        <v>65</v>
      </c>
      <c r="N473" s="71" t="s">
        <v>65</v>
      </c>
      <c r="O473" s="72" t="s">
        <v>65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s">
        <v>65</v>
      </c>
      <c r="M474" s="43" t="s">
        <v>65</v>
      </c>
      <c r="N474" s="43" t="s">
        <v>65</v>
      </c>
      <c r="O474" s="32" t="s">
        <v>65</v>
      </c>
    </row>
    <row r="475" customFormat="false" ht="12" hidden="false" customHeight="false" outlineLevel="0" collapsed="false">
      <c r="B475" s="73" t="s">
        <v>43</v>
      </c>
      <c r="C475" s="74" t="s">
        <v>65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s">
        <v>65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s">
        <v>35</v>
      </c>
      <c r="H476" s="79"/>
      <c r="I476" s="22" t="s">
        <v>29</v>
      </c>
      <c r="J476" s="79"/>
      <c r="K476" s="22" t="s">
        <v>29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s">
        <v>35</v>
      </c>
      <c r="H477" s="82"/>
      <c r="I477" s="81" t="s">
        <v>29</v>
      </c>
      <c r="J477" s="82"/>
      <c r="K477" s="81" t="s">
        <v>29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0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s">
        <v>29</v>
      </c>
      <c r="H479" s="84"/>
      <c r="I479" s="81" t="s">
        <v>29</v>
      </c>
      <c r="J479" s="86"/>
      <c r="K479" s="81" t="s">
        <v>29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s">
        <v>29</v>
      </c>
      <c r="H480" s="84"/>
      <c r="I480" s="81" t="s">
        <v>29</v>
      </c>
      <c r="J480" s="86"/>
      <c r="K480" s="81" t="s">
        <v>29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9</v>
      </c>
      <c r="H481" s="52"/>
      <c r="I481" s="81" t="s">
        <v>29</v>
      </c>
      <c r="J481" s="52"/>
      <c r="K481" s="81" t="s">
        <v>29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1171.34888175</v>
      </c>
      <c r="G483" s="22" t="n">
        <v>189.010154</v>
      </c>
      <c r="H483" s="22" t="n">
        <v>117.4</v>
      </c>
      <c r="I483" s="22" t="n">
        <v>61.87</v>
      </c>
      <c r="J483" s="22" t="n">
        <v>0.00190702</v>
      </c>
      <c r="K483" s="22" t="n">
        <v>0.00394328456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n">
        <v>457.9882</v>
      </c>
      <c r="G484" s="33" t="n">
        <v>78.844775</v>
      </c>
      <c r="H484" s="35" t="s">
        <v>65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9</v>
      </c>
      <c r="G485" s="33" t="n">
        <v>3.619356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n">
        <v>79.728728</v>
      </c>
      <c r="G486" s="33" t="n">
        <v>4.9882705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n">
        <v>61.536696</v>
      </c>
      <c r="G487" s="33" t="n">
        <v>97.6808345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n">
        <v>13.642641509434</v>
      </c>
      <c r="G490" s="33" t="n">
        <v>3.876918</v>
      </c>
      <c r="H490" s="35" t="n">
        <v>96.6692857352037</v>
      </c>
      <c r="I490" s="33" t="n">
        <v>61.87</v>
      </c>
      <c r="J490" s="35" t="n">
        <v>0.00320608187134503</v>
      </c>
      <c r="K490" s="33" t="n">
        <v>0.0022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n">
        <v>0.001056</v>
      </c>
      <c r="K491" s="33" t="n">
        <v>0.001056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s">
        <v>29</v>
      </c>
      <c r="G492" s="33" t="s">
        <v>29</v>
      </c>
      <c r="H492" s="33" t="s">
        <v>29</v>
      </c>
      <c r="I492" s="33" t="s">
        <v>29</v>
      </c>
      <c r="J492" s="33" t="n">
        <v>0.000864</v>
      </c>
      <c r="K492" s="33" t="n">
        <v>0.00068728456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9</v>
      </c>
      <c r="D494" s="70" t="s">
        <v>29</v>
      </c>
      <c r="E494" s="94" t="s">
        <v>29</v>
      </c>
      <c r="F494" s="70" t="s">
        <v>64</v>
      </c>
      <c r="G494" s="70" t="s">
        <v>29</v>
      </c>
      <c r="H494" s="70" t="s">
        <v>29</v>
      </c>
      <c r="I494" s="70" t="s">
        <v>29</v>
      </c>
      <c r="J494" s="70" t="s">
        <v>29</v>
      </c>
      <c r="K494" s="70" t="s">
        <v>29</v>
      </c>
      <c r="L494" s="70" t="s">
        <v>29</v>
      </c>
      <c r="M494" s="70" t="s">
        <v>29</v>
      </c>
      <c r="N494" s="70" t="s">
        <v>29</v>
      </c>
      <c r="O494" s="72" t="s">
        <v>29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11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2288.1079</v>
      </c>
      <c r="D501" s="17" t="s">
        <v>55</v>
      </c>
      <c r="E501" s="17" t="n">
        <v>2.62</v>
      </c>
      <c r="F501" s="17" t="n">
        <v>1539.979321</v>
      </c>
      <c r="G501" s="17" t="n">
        <v>194.82497922</v>
      </c>
      <c r="H501" s="17" t="n">
        <v>304.2741</v>
      </c>
      <c r="I501" s="17" t="n">
        <v>195.93295</v>
      </c>
      <c r="J501" s="17" t="n">
        <v>0.0023654</v>
      </c>
      <c r="K501" s="17" t="n">
        <v>0.00288516849</v>
      </c>
      <c r="L501" s="17" t="n">
        <v>0.28</v>
      </c>
      <c r="M501" s="18" t="s">
        <v>67</v>
      </c>
      <c r="N501" s="19" t="s">
        <v>67</v>
      </c>
      <c r="O501" s="20" t="s">
        <v>67</v>
      </c>
    </row>
    <row r="502" customFormat="false" ht="11.25" hidden="false" customHeight="false" outlineLevel="0" collapsed="false">
      <c r="B502" s="21" t="s">
        <v>17</v>
      </c>
      <c r="C502" s="22" t="n">
        <v>1345.0179</v>
      </c>
      <c r="D502" s="22" t="s">
        <v>55</v>
      </c>
      <c r="E502" s="22" t="s">
        <v>55</v>
      </c>
      <c r="F502" s="23"/>
      <c r="G502" s="23"/>
      <c r="H502" s="23"/>
      <c r="I502" s="23"/>
      <c r="J502" s="23"/>
      <c r="K502" s="24"/>
      <c r="L502" s="22" t="s">
        <v>55</v>
      </c>
      <c r="M502" s="22" t="s">
        <v>55</v>
      </c>
      <c r="N502" s="25" t="s">
        <v>55</v>
      </c>
      <c r="O502" s="26" t="s">
        <v>55</v>
      </c>
    </row>
    <row r="503" customFormat="false" ht="11.25" hidden="false" customHeight="false" outlineLevel="0" collapsed="false">
      <c r="B503" s="27" t="s">
        <v>19</v>
      </c>
      <c r="C503" s="28" t="n">
        <v>1166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s">
        <v>65</v>
      </c>
    </row>
    <row r="504" customFormat="false" ht="11.25" hidden="false" customHeight="false" outlineLevel="0" collapsed="false">
      <c r="B504" s="27" t="s">
        <v>21</v>
      </c>
      <c r="C504" s="33" t="n">
        <v>170.074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8.9439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s">
        <v>29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65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65</v>
      </c>
      <c r="N507" s="36" t="s">
        <v>65</v>
      </c>
      <c r="O507" s="34"/>
    </row>
    <row r="508" customFormat="false" ht="11.25" hidden="false" customHeight="false" outlineLevel="0" collapsed="false">
      <c r="B508" s="27" t="s">
        <v>26</v>
      </c>
      <c r="C508" s="33" t="s">
        <v>65</v>
      </c>
      <c r="D508" s="30"/>
      <c r="E508" s="30"/>
      <c r="F508" s="30"/>
      <c r="G508" s="30"/>
      <c r="H508" s="30"/>
      <c r="I508" s="30"/>
      <c r="J508" s="30"/>
      <c r="K508" s="31"/>
      <c r="L508" s="35" t="s">
        <v>65</v>
      </c>
      <c r="M508" s="35" t="s">
        <v>65</v>
      </c>
      <c r="N508" s="35" t="s">
        <v>65</v>
      </c>
      <c r="O508" s="37" t="s">
        <v>65</v>
      </c>
    </row>
    <row r="509" customFormat="false" ht="11.25" hidden="false" customHeight="false" outlineLevel="0" collapsed="false">
      <c r="B509" s="38" t="s">
        <v>27</v>
      </c>
      <c r="C509" s="33" t="s">
        <v>55</v>
      </c>
      <c r="D509" s="33" t="s">
        <v>55</v>
      </c>
      <c r="E509" s="33" t="s">
        <v>55</v>
      </c>
      <c r="F509" s="39"/>
      <c r="G509" s="39"/>
      <c r="H509" s="39"/>
      <c r="I509" s="39"/>
      <c r="J509" s="39"/>
      <c r="K509" s="40"/>
      <c r="L509" s="33" t="s">
        <v>55</v>
      </c>
      <c r="M509" s="33" t="s">
        <v>55</v>
      </c>
      <c r="N509" s="33" t="s">
        <v>55</v>
      </c>
      <c r="O509" s="41" t="s">
        <v>55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943.09</v>
      </c>
      <c r="D511" s="22" t="s">
        <v>29</v>
      </c>
      <c r="E511" s="46" t="n">
        <v>2.62</v>
      </c>
      <c r="F511" s="22" t="s">
        <v>29</v>
      </c>
      <c r="G511" s="22" t="s">
        <v>29</v>
      </c>
      <c r="H511" s="22" t="s">
        <v>29</v>
      </c>
      <c r="I511" s="22" t="s">
        <v>29</v>
      </c>
      <c r="J511" s="22" t="s">
        <v>29</v>
      </c>
      <c r="K511" s="22" t="s">
        <v>29</v>
      </c>
      <c r="L511" s="22" t="n">
        <v>0.28</v>
      </c>
      <c r="M511" s="22" t="s">
        <v>35</v>
      </c>
      <c r="N511" s="22" t="s">
        <v>35</v>
      </c>
      <c r="O511" s="26" t="s">
        <v>35</v>
      </c>
    </row>
    <row r="512" customFormat="false" ht="11.25" hidden="false" customHeight="false" outlineLevel="0" collapsed="false">
      <c r="B512" s="47" t="s">
        <v>30</v>
      </c>
      <c r="C512" s="28" t="n">
        <v>943.09</v>
      </c>
      <c r="D512" s="48" t="s">
        <v>29</v>
      </c>
      <c r="E512" s="29"/>
      <c r="F512" s="29"/>
      <c r="G512" s="29"/>
      <c r="H512" s="29"/>
      <c r="I512" s="29"/>
      <c r="J512" s="29"/>
      <c r="K512" s="44"/>
      <c r="L512" s="43" t="s">
        <v>20</v>
      </c>
      <c r="M512" s="43" t="s">
        <v>20</v>
      </c>
      <c r="N512" s="43" t="s">
        <v>20</v>
      </c>
      <c r="O512" s="32" t="s">
        <v>20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2.62</v>
      </c>
      <c r="F513" s="30"/>
      <c r="G513" s="30"/>
      <c r="H513" s="30"/>
      <c r="I513" s="30"/>
      <c r="J513" s="30"/>
      <c r="K513" s="31"/>
      <c r="L513" s="35" t="n">
        <v>0.28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s">
        <v>29</v>
      </c>
      <c r="D514" s="30"/>
      <c r="E514" s="33" t="s">
        <v>29</v>
      </c>
      <c r="F514" s="30"/>
      <c r="G514" s="30"/>
      <c r="H514" s="30"/>
      <c r="I514" s="30"/>
      <c r="J514" s="30"/>
      <c r="K514" s="31"/>
      <c r="L514" s="35" t="s">
        <v>29</v>
      </c>
      <c r="M514" s="35" t="s">
        <v>29</v>
      </c>
      <c r="N514" s="35" t="s">
        <v>29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s">
        <v>29</v>
      </c>
      <c r="D516" s="33" t="s">
        <v>29</v>
      </c>
      <c r="E516" s="33" t="s">
        <v>29</v>
      </c>
      <c r="F516" s="33" t="s">
        <v>29</v>
      </c>
      <c r="G516" s="33" t="s">
        <v>35</v>
      </c>
      <c r="H516" s="33" t="s">
        <v>29</v>
      </c>
      <c r="I516" s="33" t="s">
        <v>35</v>
      </c>
      <c r="J516" s="33" t="s">
        <v>29</v>
      </c>
      <c r="K516" s="49" t="s">
        <v>29</v>
      </c>
      <c r="L516" s="33" t="s">
        <v>29</v>
      </c>
      <c r="M516" s="33" t="s">
        <v>29</v>
      </c>
      <c r="N516" s="33" t="s">
        <v>29</v>
      </c>
      <c r="O516" s="41" t="s">
        <v>29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s">
        <v>29</v>
      </c>
      <c r="D518" s="22" t="s">
        <v>29</v>
      </c>
      <c r="E518" s="46" t="s">
        <v>29</v>
      </c>
      <c r="F518" s="22" t="s">
        <v>29</v>
      </c>
      <c r="G518" s="22" t="s">
        <v>29</v>
      </c>
      <c r="H518" s="22" t="s">
        <v>29</v>
      </c>
      <c r="I518" s="22" t="s">
        <v>29</v>
      </c>
      <c r="J518" s="22" t="s">
        <v>29</v>
      </c>
      <c r="K518" s="22" t="s">
        <v>29</v>
      </c>
      <c r="L518" s="22" t="s">
        <v>29</v>
      </c>
      <c r="M518" s="22" t="s">
        <v>29</v>
      </c>
      <c r="N518" s="25" t="s">
        <v>29</v>
      </c>
      <c r="O518" s="26" t="s">
        <v>29</v>
      </c>
    </row>
    <row r="519" customFormat="false" ht="11.25" hidden="false" customHeight="false" outlineLevel="0" collapsed="false">
      <c r="B519" s="27" t="s">
        <v>37</v>
      </c>
      <c r="C519" s="28" t="s">
        <v>29</v>
      </c>
      <c r="D519" s="28" t="s">
        <v>29</v>
      </c>
      <c r="E519" s="29"/>
      <c r="F519" s="29"/>
      <c r="G519" s="29"/>
      <c r="H519" s="29"/>
      <c r="I519" s="29"/>
      <c r="J519" s="29"/>
      <c r="K519" s="44"/>
      <c r="L519" s="43" t="s">
        <v>29</v>
      </c>
      <c r="M519" s="43" t="s">
        <v>29</v>
      </c>
      <c r="N519" s="43" t="s">
        <v>29</v>
      </c>
      <c r="O519" s="32" t="s">
        <v>29</v>
      </c>
    </row>
    <row r="520" customFormat="false" ht="11.25" hidden="false" customHeight="false" outlineLevel="0" collapsed="false">
      <c r="B520" s="27" t="s">
        <v>38</v>
      </c>
      <c r="C520" s="33" t="s">
        <v>29</v>
      </c>
      <c r="D520" s="33" t="s">
        <v>29</v>
      </c>
      <c r="E520" s="30"/>
      <c r="F520" s="30"/>
      <c r="G520" s="30"/>
      <c r="H520" s="30"/>
      <c r="I520" s="30"/>
      <c r="J520" s="30"/>
      <c r="K520" s="31"/>
      <c r="L520" s="35" t="s">
        <v>29</v>
      </c>
      <c r="M520" s="35" t="s">
        <v>29</v>
      </c>
      <c r="N520" s="35" t="s">
        <v>29</v>
      </c>
      <c r="O520" s="37" t="s">
        <v>29</v>
      </c>
    </row>
    <row r="521" customFormat="false" ht="11.25" hidden="false" customHeight="false" outlineLevel="0" collapsed="false">
      <c r="B521" s="27" t="s">
        <v>39</v>
      </c>
      <c r="C521" s="33" t="s">
        <v>29</v>
      </c>
      <c r="D521" s="33" t="s">
        <v>29</v>
      </c>
      <c r="E521" s="30"/>
      <c r="F521" s="30"/>
      <c r="G521" s="30"/>
      <c r="H521" s="52"/>
      <c r="I521" s="33" t="s">
        <v>29</v>
      </c>
      <c r="J521" s="30"/>
      <c r="K521" s="31"/>
      <c r="L521" s="35" t="s">
        <v>29</v>
      </c>
      <c r="M521" s="35" t="s">
        <v>29</v>
      </c>
      <c r="N521" s="35" t="s">
        <v>29</v>
      </c>
      <c r="O521" s="37" t="s">
        <v>29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s">
        <v>29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9</v>
      </c>
      <c r="D523" s="58" t="s">
        <v>29</v>
      </c>
      <c r="E523" s="59" t="s">
        <v>29</v>
      </c>
      <c r="F523" s="58" t="s">
        <v>29</v>
      </c>
      <c r="G523" s="58" t="s">
        <v>35</v>
      </c>
      <c r="H523" s="58" t="s">
        <v>29</v>
      </c>
      <c r="I523" s="58" t="s">
        <v>35</v>
      </c>
      <c r="J523" s="58" t="s">
        <v>29</v>
      </c>
      <c r="K523" s="56" t="s">
        <v>29</v>
      </c>
      <c r="L523" s="58" t="s">
        <v>29</v>
      </c>
      <c r="M523" s="58" t="s">
        <v>29</v>
      </c>
      <c r="N523" s="58" t="s">
        <v>29</v>
      </c>
      <c r="O523" s="60" t="s">
        <v>29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11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65</v>
      </c>
      <c r="D528" s="68"/>
      <c r="E528" s="68"/>
      <c r="F528" s="68"/>
      <c r="G528" s="68"/>
      <c r="H528" s="68"/>
      <c r="I528" s="68"/>
      <c r="J528" s="68"/>
      <c r="K528" s="69"/>
      <c r="L528" s="70" t="s">
        <v>65</v>
      </c>
      <c r="M528" s="70" t="s">
        <v>65</v>
      </c>
      <c r="N528" s="71" t="s">
        <v>65</v>
      </c>
      <c r="O528" s="72" t="s">
        <v>65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s">
        <v>65</v>
      </c>
      <c r="M529" s="43" t="s">
        <v>65</v>
      </c>
      <c r="N529" s="43" t="s">
        <v>65</v>
      </c>
      <c r="O529" s="32" t="s">
        <v>65</v>
      </c>
    </row>
    <row r="530" customFormat="false" ht="12" hidden="false" customHeight="false" outlineLevel="0" collapsed="false">
      <c r="B530" s="73" t="s">
        <v>43</v>
      </c>
      <c r="C530" s="74" t="s">
        <v>65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s">
        <v>6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s">
        <v>35</v>
      </c>
      <c r="H531" s="79"/>
      <c r="I531" s="22" t="s">
        <v>29</v>
      </c>
      <c r="J531" s="79"/>
      <c r="K531" s="22" t="s">
        <v>29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s">
        <v>35</v>
      </c>
      <c r="H532" s="82"/>
      <c r="I532" s="81" t="s">
        <v>29</v>
      </c>
      <c r="J532" s="82"/>
      <c r="K532" s="81" t="s">
        <v>29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0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s">
        <v>29</v>
      </c>
      <c r="H534" s="84"/>
      <c r="I534" s="81" t="s">
        <v>29</v>
      </c>
      <c r="J534" s="86"/>
      <c r="K534" s="81" t="s">
        <v>29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s">
        <v>29</v>
      </c>
      <c r="H535" s="84"/>
      <c r="I535" s="81" t="s">
        <v>29</v>
      </c>
      <c r="J535" s="86"/>
      <c r="K535" s="81" t="s">
        <v>29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9</v>
      </c>
      <c r="H536" s="52"/>
      <c r="I536" s="81" t="s">
        <v>29</v>
      </c>
      <c r="J536" s="52"/>
      <c r="K536" s="81" t="s">
        <v>29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1539.979321</v>
      </c>
      <c r="G538" s="22" t="n">
        <v>194.82497922</v>
      </c>
      <c r="H538" s="22" t="n">
        <v>304.2741</v>
      </c>
      <c r="I538" s="22" t="n">
        <v>195.93295</v>
      </c>
      <c r="J538" s="22" t="n">
        <v>0.0023654</v>
      </c>
      <c r="K538" s="22" t="n">
        <v>0.00288516849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n">
        <v>476.6199</v>
      </c>
      <c r="G539" s="33" t="n">
        <v>101.778749</v>
      </c>
      <c r="H539" s="35" t="s">
        <v>65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9</v>
      </c>
      <c r="G540" s="33" t="n">
        <v>5.2223574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n">
        <v>87.152116</v>
      </c>
      <c r="G541" s="33" t="n">
        <v>5.8345016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n">
        <v>52.730946</v>
      </c>
      <c r="G542" s="33" t="n">
        <v>72.57094322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n">
        <v>35.0297558490566</v>
      </c>
      <c r="G545" s="33" t="n">
        <v>9.418428</v>
      </c>
      <c r="H545" s="35" t="n">
        <v>293.808005208364</v>
      </c>
      <c r="I545" s="33" t="n">
        <v>195.93295</v>
      </c>
      <c r="J545" s="35" t="n">
        <v>0.00102011695906433</v>
      </c>
      <c r="K545" s="33" t="n">
        <v>0.0007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n">
        <v>0.001464</v>
      </c>
      <c r="K546" s="33" t="n">
        <v>0.001464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s">
        <v>29</v>
      </c>
      <c r="G547" s="33" t="s">
        <v>29</v>
      </c>
      <c r="H547" s="33" t="s">
        <v>29</v>
      </c>
      <c r="I547" s="33" t="s">
        <v>29</v>
      </c>
      <c r="J547" s="33" t="n">
        <v>0.000864</v>
      </c>
      <c r="K547" s="33" t="n">
        <v>0.00072116849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9</v>
      </c>
      <c r="D549" s="70" t="s">
        <v>29</v>
      </c>
      <c r="E549" s="94" t="s">
        <v>29</v>
      </c>
      <c r="F549" s="70" t="s">
        <v>64</v>
      </c>
      <c r="G549" s="70" t="s">
        <v>29</v>
      </c>
      <c r="H549" s="70" t="s">
        <v>29</v>
      </c>
      <c r="I549" s="70" t="s">
        <v>29</v>
      </c>
      <c r="J549" s="70" t="s">
        <v>29</v>
      </c>
      <c r="K549" s="70" t="s">
        <v>29</v>
      </c>
      <c r="L549" s="70" t="s">
        <v>29</v>
      </c>
      <c r="M549" s="70" t="s">
        <v>29</v>
      </c>
      <c r="N549" s="70" t="s">
        <v>29</v>
      </c>
      <c r="O549" s="72" t="s">
        <v>29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11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2783.9644</v>
      </c>
      <c r="D556" s="17" t="s">
        <v>55</v>
      </c>
      <c r="E556" s="17" t="n">
        <v>2.6208</v>
      </c>
      <c r="F556" s="17" t="n">
        <v>1595.93003286265</v>
      </c>
      <c r="G556" s="17" t="n">
        <v>228.945180005181</v>
      </c>
      <c r="H556" s="17" t="n">
        <v>456.3195</v>
      </c>
      <c r="I556" s="17" t="n">
        <v>305.4059</v>
      </c>
      <c r="J556" s="17" t="n">
        <v>0.00124813</v>
      </c>
      <c r="K556" s="17" t="n">
        <v>0.00233922922</v>
      </c>
      <c r="L556" s="17" t="n">
        <v>0.3025</v>
      </c>
      <c r="M556" s="18" t="s">
        <v>67</v>
      </c>
      <c r="N556" s="19" t="s">
        <v>67</v>
      </c>
      <c r="O556" s="20" t="s">
        <v>67</v>
      </c>
    </row>
    <row r="557" customFormat="false" ht="11.25" hidden="false" customHeight="false" outlineLevel="0" collapsed="false">
      <c r="B557" s="21" t="s">
        <v>17</v>
      </c>
      <c r="C557" s="22" t="n">
        <v>1900.6774</v>
      </c>
      <c r="D557" s="22" t="s">
        <v>55</v>
      </c>
      <c r="E557" s="22" t="s">
        <v>55</v>
      </c>
      <c r="F557" s="23"/>
      <c r="G557" s="23"/>
      <c r="H557" s="23"/>
      <c r="I557" s="23"/>
      <c r="J557" s="23"/>
      <c r="K557" s="24"/>
      <c r="L557" s="22" t="s">
        <v>55</v>
      </c>
      <c r="M557" s="22" t="s">
        <v>55</v>
      </c>
      <c r="N557" s="25" t="s">
        <v>55</v>
      </c>
      <c r="O557" s="26" t="s">
        <v>55</v>
      </c>
    </row>
    <row r="558" customFormat="false" ht="11.25" hidden="false" customHeight="false" outlineLevel="0" collapsed="false">
      <c r="B558" s="27" t="s">
        <v>19</v>
      </c>
      <c r="C558" s="28" t="n">
        <v>1700.904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s">
        <v>65</v>
      </c>
    </row>
    <row r="559" customFormat="false" ht="11.25" hidden="false" customHeight="false" outlineLevel="0" collapsed="false">
      <c r="B559" s="27" t="s">
        <v>21</v>
      </c>
      <c r="C559" s="33" t="n">
        <v>190.431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9.3424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s">
        <v>29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65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65</v>
      </c>
      <c r="N562" s="36" t="s">
        <v>65</v>
      </c>
      <c r="O562" s="34"/>
    </row>
    <row r="563" customFormat="false" ht="11.25" hidden="false" customHeight="false" outlineLevel="0" collapsed="false">
      <c r="B563" s="27" t="s">
        <v>26</v>
      </c>
      <c r="C563" s="33" t="s">
        <v>65</v>
      </c>
      <c r="D563" s="30"/>
      <c r="E563" s="30"/>
      <c r="F563" s="30"/>
      <c r="G563" s="30"/>
      <c r="H563" s="30"/>
      <c r="I563" s="30"/>
      <c r="J563" s="30"/>
      <c r="K563" s="31"/>
      <c r="L563" s="35" t="s">
        <v>65</v>
      </c>
      <c r="M563" s="35" t="s">
        <v>65</v>
      </c>
      <c r="N563" s="35" t="s">
        <v>65</v>
      </c>
      <c r="O563" s="37" t="s">
        <v>65</v>
      </c>
    </row>
    <row r="564" customFormat="false" ht="11.25" hidden="false" customHeight="false" outlineLevel="0" collapsed="false">
      <c r="B564" s="38" t="s">
        <v>27</v>
      </c>
      <c r="C564" s="33" t="s">
        <v>55</v>
      </c>
      <c r="D564" s="33" t="s">
        <v>55</v>
      </c>
      <c r="E564" s="33" t="s">
        <v>55</v>
      </c>
      <c r="F564" s="39"/>
      <c r="G564" s="39"/>
      <c r="H564" s="39"/>
      <c r="I564" s="39"/>
      <c r="J564" s="39"/>
      <c r="K564" s="40"/>
      <c r="L564" s="33" t="s">
        <v>55</v>
      </c>
      <c r="M564" s="33" t="s">
        <v>55</v>
      </c>
      <c r="N564" s="33" t="s">
        <v>55</v>
      </c>
      <c r="O564" s="41" t="s">
        <v>55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883.287</v>
      </c>
      <c r="D566" s="22" t="s">
        <v>29</v>
      </c>
      <c r="E566" s="46" t="n">
        <v>2.6208</v>
      </c>
      <c r="F566" s="22" t="s">
        <v>29</v>
      </c>
      <c r="G566" s="22" t="s">
        <v>29</v>
      </c>
      <c r="H566" s="22" t="s">
        <v>29</v>
      </c>
      <c r="I566" s="22" t="s">
        <v>29</v>
      </c>
      <c r="J566" s="22" t="s">
        <v>29</v>
      </c>
      <c r="K566" s="22" t="s">
        <v>29</v>
      </c>
      <c r="L566" s="22" t="n">
        <v>0.3025</v>
      </c>
      <c r="M566" s="22" t="s">
        <v>35</v>
      </c>
      <c r="N566" s="22" t="s">
        <v>35</v>
      </c>
      <c r="O566" s="26" t="s">
        <v>35</v>
      </c>
    </row>
    <row r="567" customFormat="false" ht="11.25" hidden="false" customHeight="false" outlineLevel="0" collapsed="false">
      <c r="B567" s="47" t="s">
        <v>30</v>
      </c>
      <c r="C567" s="28" t="n">
        <v>883.287</v>
      </c>
      <c r="D567" s="48" t="s">
        <v>29</v>
      </c>
      <c r="E567" s="29"/>
      <c r="F567" s="29"/>
      <c r="G567" s="29"/>
      <c r="H567" s="29"/>
      <c r="I567" s="29"/>
      <c r="J567" s="29"/>
      <c r="K567" s="44"/>
      <c r="L567" s="43" t="s">
        <v>20</v>
      </c>
      <c r="M567" s="43" t="s">
        <v>20</v>
      </c>
      <c r="N567" s="43" t="s">
        <v>20</v>
      </c>
      <c r="O567" s="32" t="s">
        <v>20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2.6208</v>
      </c>
      <c r="F568" s="30"/>
      <c r="G568" s="30"/>
      <c r="H568" s="30"/>
      <c r="I568" s="30"/>
      <c r="J568" s="30"/>
      <c r="K568" s="31"/>
      <c r="L568" s="35" t="n">
        <v>0.3025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s">
        <v>29</v>
      </c>
      <c r="D569" s="30"/>
      <c r="E569" s="33" t="s">
        <v>29</v>
      </c>
      <c r="F569" s="30"/>
      <c r="G569" s="30"/>
      <c r="H569" s="30"/>
      <c r="I569" s="30"/>
      <c r="J569" s="30"/>
      <c r="K569" s="31"/>
      <c r="L569" s="35" t="s">
        <v>29</v>
      </c>
      <c r="M569" s="35" t="s">
        <v>29</v>
      </c>
      <c r="N569" s="35" t="s">
        <v>29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s">
        <v>29</v>
      </c>
      <c r="D571" s="33" t="s">
        <v>29</v>
      </c>
      <c r="E571" s="33" t="s">
        <v>29</v>
      </c>
      <c r="F571" s="33" t="s">
        <v>29</v>
      </c>
      <c r="G571" s="33" t="s">
        <v>35</v>
      </c>
      <c r="H571" s="33" t="s">
        <v>29</v>
      </c>
      <c r="I571" s="33" t="s">
        <v>35</v>
      </c>
      <c r="J571" s="33" t="s">
        <v>29</v>
      </c>
      <c r="K571" s="49" t="s">
        <v>29</v>
      </c>
      <c r="L571" s="33" t="s">
        <v>29</v>
      </c>
      <c r="M571" s="33" t="s">
        <v>29</v>
      </c>
      <c r="N571" s="33" t="s">
        <v>29</v>
      </c>
      <c r="O571" s="41" t="s">
        <v>29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s">
        <v>29</v>
      </c>
      <c r="D573" s="22" t="s">
        <v>29</v>
      </c>
      <c r="E573" s="46" t="s">
        <v>29</v>
      </c>
      <c r="F573" s="22" t="s">
        <v>29</v>
      </c>
      <c r="G573" s="22" t="s">
        <v>29</v>
      </c>
      <c r="H573" s="22" t="s">
        <v>29</v>
      </c>
      <c r="I573" s="22" t="s">
        <v>29</v>
      </c>
      <c r="J573" s="22" t="s">
        <v>29</v>
      </c>
      <c r="K573" s="22" t="s">
        <v>29</v>
      </c>
      <c r="L573" s="22" t="s">
        <v>29</v>
      </c>
      <c r="M573" s="22" t="s">
        <v>29</v>
      </c>
      <c r="N573" s="25" t="s">
        <v>29</v>
      </c>
      <c r="O573" s="26" t="s">
        <v>29</v>
      </c>
    </row>
    <row r="574" customFormat="false" ht="11.25" hidden="false" customHeight="false" outlineLevel="0" collapsed="false">
      <c r="B574" s="27" t="s">
        <v>37</v>
      </c>
      <c r="C574" s="28" t="s">
        <v>29</v>
      </c>
      <c r="D574" s="28" t="s">
        <v>29</v>
      </c>
      <c r="E574" s="29"/>
      <c r="F574" s="29"/>
      <c r="G574" s="29"/>
      <c r="H574" s="29"/>
      <c r="I574" s="29"/>
      <c r="J574" s="29"/>
      <c r="K574" s="44"/>
      <c r="L574" s="43" t="s">
        <v>29</v>
      </c>
      <c r="M574" s="43" t="s">
        <v>29</v>
      </c>
      <c r="N574" s="43" t="s">
        <v>29</v>
      </c>
      <c r="O574" s="32" t="s">
        <v>29</v>
      </c>
    </row>
    <row r="575" customFormat="false" ht="11.25" hidden="false" customHeight="false" outlineLevel="0" collapsed="false">
      <c r="B575" s="27" t="s">
        <v>38</v>
      </c>
      <c r="C575" s="33" t="s">
        <v>29</v>
      </c>
      <c r="D575" s="33" t="s">
        <v>29</v>
      </c>
      <c r="E575" s="30"/>
      <c r="F575" s="30"/>
      <c r="G575" s="30"/>
      <c r="H575" s="30"/>
      <c r="I575" s="30"/>
      <c r="J575" s="30"/>
      <c r="K575" s="31"/>
      <c r="L575" s="35" t="s">
        <v>29</v>
      </c>
      <c r="M575" s="35" t="s">
        <v>29</v>
      </c>
      <c r="N575" s="35" t="s">
        <v>29</v>
      </c>
      <c r="O575" s="37" t="s">
        <v>29</v>
      </c>
    </row>
    <row r="576" customFormat="false" ht="11.25" hidden="false" customHeight="false" outlineLevel="0" collapsed="false">
      <c r="B576" s="27" t="s">
        <v>39</v>
      </c>
      <c r="C576" s="33" t="s">
        <v>29</v>
      </c>
      <c r="D576" s="33" t="s">
        <v>29</v>
      </c>
      <c r="E576" s="30"/>
      <c r="F576" s="30"/>
      <c r="G576" s="30"/>
      <c r="H576" s="52"/>
      <c r="I576" s="33" t="s">
        <v>29</v>
      </c>
      <c r="J576" s="30"/>
      <c r="K576" s="31"/>
      <c r="L576" s="35" t="s">
        <v>29</v>
      </c>
      <c r="M576" s="35" t="s">
        <v>29</v>
      </c>
      <c r="N576" s="35" t="s">
        <v>29</v>
      </c>
      <c r="O576" s="37" t="s">
        <v>29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s">
        <v>29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9</v>
      </c>
      <c r="D578" s="58" t="s">
        <v>29</v>
      </c>
      <c r="E578" s="59" t="s">
        <v>29</v>
      </c>
      <c r="F578" s="58" t="s">
        <v>29</v>
      </c>
      <c r="G578" s="58" t="s">
        <v>35</v>
      </c>
      <c r="H578" s="58" t="s">
        <v>29</v>
      </c>
      <c r="I578" s="58" t="s">
        <v>35</v>
      </c>
      <c r="J578" s="58" t="s">
        <v>29</v>
      </c>
      <c r="K578" s="56" t="s">
        <v>29</v>
      </c>
      <c r="L578" s="58" t="s">
        <v>29</v>
      </c>
      <c r="M578" s="58" t="s">
        <v>29</v>
      </c>
      <c r="N578" s="58" t="s">
        <v>29</v>
      </c>
      <c r="O578" s="60" t="s">
        <v>29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11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65</v>
      </c>
      <c r="D583" s="68"/>
      <c r="E583" s="68"/>
      <c r="F583" s="68"/>
      <c r="G583" s="68"/>
      <c r="H583" s="68"/>
      <c r="I583" s="68"/>
      <c r="J583" s="68"/>
      <c r="K583" s="69"/>
      <c r="L583" s="70" t="s">
        <v>65</v>
      </c>
      <c r="M583" s="70" t="s">
        <v>65</v>
      </c>
      <c r="N583" s="71" t="s">
        <v>65</v>
      </c>
      <c r="O583" s="72" t="s">
        <v>65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s">
        <v>65</v>
      </c>
      <c r="M584" s="43" t="s">
        <v>65</v>
      </c>
      <c r="N584" s="43" t="s">
        <v>65</v>
      </c>
      <c r="O584" s="32" t="s">
        <v>65</v>
      </c>
    </row>
    <row r="585" customFormat="false" ht="12" hidden="false" customHeight="false" outlineLevel="0" collapsed="false">
      <c r="B585" s="73" t="s">
        <v>43</v>
      </c>
      <c r="C585" s="74" t="s">
        <v>65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s">
        <v>65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s">
        <v>35</v>
      </c>
      <c r="H586" s="79"/>
      <c r="I586" s="22" t="s">
        <v>29</v>
      </c>
      <c r="J586" s="79"/>
      <c r="K586" s="22" t="s">
        <v>29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s">
        <v>35</v>
      </c>
      <c r="H587" s="82"/>
      <c r="I587" s="81" t="s">
        <v>29</v>
      </c>
      <c r="J587" s="82"/>
      <c r="K587" s="81" t="s">
        <v>29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0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s">
        <v>29</v>
      </c>
      <c r="H589" s="84"/>
      <c r="I589" s="81" t="s">
        <v>29</v>
      </c>
      <c r="J589" s="86"/>
      <c r="K589" s="81" t="s">
        <v>29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s">
        <v>29</v>
      </c>
      <c r="H590" s="84"/>
      <c r="I590" s="81" t="s">
        <v>29</v>
      </c>
      <c r="J590" s="86"/>
      <c r="K590" s="81" t="s">
        <v>29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9</v>
      </c>
      <c r="H591" s="52"/>
      <c r="I591" s="81" t="s">
        <v>29</v>
      </c>
      <c r="J591" s="52"/>
      <c r="K591" s="81" t="s">
        <v>29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1595.93003286265</v>
      </c>
      <c r="G593" s="22" t="n">
        <v>228.945180005181</v>
      </c>
      <c r="H593" s="22" t="n">
        <v>456.3195</v>
      </c>
      <c r="I593" s="22" t="n">
        <v>305.4059</v>
      </c>
      <c r="J593" s="22" t="n">
        <v>0.00124813</v>
      </c>
      <c r="K593" s="22" t="n">
        <v>0.00233922922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n">
        <v>475.9572</v>
      </c>
      <c r="G594" s="33" t="n">
        <v>121.673552</v>
      </c>
      <c r="H594" s="35" t="s">
        <v>65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9</v>
      </c>
      <c r="G595" s="33" t="n">
        <v>6.2754707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n">
        <v>95.228761</v>
      </c>
      <c r="G596" s="33" t="n">
        <v>6.7551918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n">
        <v>51.625814</v>
      </c>
      <c r="G597" s="33" t="n">
        <v>81.8620475051812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n">
        <v>46.3849811320755</v>
      </c>
      <c r="G600" s="33" t="n">
        <v>12.378918</v>
      </c>
      <c r="H600" s="35" t="n">
        <v>456.226775002196</v>
      </c>
      <c r="I600" s="33" t="n">
        <v>305.4059</v>
      </c>
      <c r="J600" s="35" t="n">
        <v>0.00189450292397661</v>
      </c>
      <c r="K600" s="33" t="n">
        <v>0.0013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n">
        <v>0.0003258</v>
      </c>
      <c r="K601" s="33" t="n">
        <v>0.0003258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s">
        <v>29</v>
      </c>
      <c r="G602" s="33" t="s">
        <v>29</v>
      </c>
      <c r="H602" s="33" t="s">
        <v>29</v>
      </c>
      <c r="I602" s="33" t="s">
        <v>29</v>
      </c>
      <c r="J602" s="33" t="n">
        <v>0.000864</v>
      </c>
      <c r="K602" s="33" t="n">
        <v>0.00071342922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9</v>
      </c>
      <c r="D604" s="70" t="s">
        <v>29</v>
      </c>
      <c r="E604" s="94" t="s">
        <v>29</v>
      </c>
      <c r="F604" s="70" t="s">
        <v>64</v>
      </c>
      <c r="G604" s="70" t="s">
        <v>29</v>
      </c>
      <c r="H604" s="70" t="s">
        <v>29</v>
      </c>
      <c r="I604" s="70" t="s">
        <v>29</v>
      </c>
      <c r="J604" s="70" t="s">
        <v>29</v>
      </c>
      <c r="K604" s="70" t="s">
        <v>29</v>
      </c>
      <c r="L604" s="70" t="s">
        <v>29</v>
      </c>
      <c r="M604" s="70" t="s">
        <v>29</v>
      </c>
      <c r="N604" s="70" t="s">
        <v>29</v>
      </c>
      <c r="O604" s="72" t="s">
        <v>29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11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3091.4669</v>
      </c>
      <c r="D611" s="17" t="s">
        <v>55</v>
      </c>
      <c r="E611" s="17" t="n">
        <v>1.885</v>
      </c>
      <c r="F611" s="17" t="n">
        <v>659.5679049</v>
      </c>
      <c r="G611" s="17" t="n">
        <v>251.50432062</v>
      </c>
      <c r="H611" s="17" t="n">
        <v>446.0765</v>
      </c>
      <c r="I611" s="17" t="n">
        <v>295.9841</v>
      </c>
      <c r="J611" s="17" t="n">
        <v>0.00401111</v>
      </c>
      <c r="K611" s="17" t="n">
        <v>0.00290735789</v>
      </c>
      <c r="L611" s="17" t="n">
        <v>0.374</v>
      </c>
      <c r="M611" s="18" t="s">
        <v>67</v>
      </c>
      <c r="N611" s="19" t="s">
        <v>67</v>
      </c>
      <c r="O611" s="20" t="s">
        <v>67</v>
      </c>
    </row>
    <row r="612" customFormat="false" ht="11.25" hidden="false" customHeight="false" outlineLevel="0" collapsed="false">
      <c r="B612" s="21" t="s">
        <v>17</v>
      </c>
      <c r="C612" s="22" t="n">
        <v>2054.0639</v>
      </c>
      <c r="D612" s="22" t="s">
        <v>55</v>
      </c>
      <c r="E612" s="22" t="s">
        <v>55</v>
      </c>
      <c r="F612" s="23"/>
      <c r="G612" s="23"/>
      <c r="H612" s="23"/>
      <c r="I612" s="23"/>
      <c r="J612" s="23"/>
      <c r="K612" s="24"/>
      <c r="L612" s="22" t="s">
        <v>55</v>
      </c>
      <c r="M612" s="22" t="s">
        <v>55</v>
      </c>
      <c r="N612" s="25" t="s">
        <v>55</v>
      </c>
      <c r="O612" s="26" t="s">
        <v>55</v>
      </c>
    </row>
    <row r="613" customFormat="false" ht="11.25" hidden="false" customHeight="false" outlineLevel="0" collapsed="false">
      <c r="B613" s="27" t="s">
        <v>19</v>
      </c>
      <c r="C613" s="28" t="n">
        <v>1851.19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s">
        <v>65</v>
      </c>
    </row>
    <row r="614" customFormat="false" ht="11.25" hidden="false" customHeight="false" outlineLevel="0" collapsed="false">
      <c r="B614" s="27" t="s">
        <v>21</v>
      </c>
      <c r="C614" s="33" t="n">
        <v>189.395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13.4789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s">
        <v>29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65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65</v>
      </c>
      <c r="N617" s="36" t="s">
        <v>65</v>
      </c>
      <c r="O617" s="34"/>
    </row>
    <row r="618" customFormat="false" ht="11.25" hidden="false" customHeight="false" outlineLevel="0" collapsed="false">
      <c r="B618" s="27" t="s">
        <v>26</v>
      </c>
      <c r="C618" s="33" t="s">
        <v>65</v>
      </c>
      <c r="D618" s="30"/>
      <c r="E618" s="30"/>
      <c r="F618" s="30"/>
      <c r="G618" s="30"/>
      <c r="H618" s="30"/>
      <c r="I618" s="30"/>
      <c r="J618" s="30"/>
      <c r="K618" s="31"/>
      <c r="L618" s="35" t="s">
        <v>65</v>
      </c>
      <c r="M618" s="35" t="s">
        <v>65</v>
      </c>
      <c r="N618" s="35" t="s">
        <v>65</v>
      </c>
      <c r="O618" s="37" t="s">
        <v>65</v>
      </c>
    </row>
    <row r="619" customFormat="false" ht="11.25" hidden="false" customHeight="false" outlineLevel="0" collapsed="false">
      <c r="B619" s="38" t="s">
        <v>27</v>
      </c>
      <c r="C619" s="33" t="s">
        <v>55</v>
      </c>
      <c r="D619" s="33" t="s">
        <v>55</v>
      </c>
      <c r="E619" s="33" t="s">
        <v>55</v>
      </c>
      <c r="F619" s="39"/>
      <c r="G619" s="39"/>
      <c r="H619" s="39"/>
      <c r="I619" s="39"/>
      <c r="J619" s="39"/>
      <c r="K619" s="40"/>
      <c r="L619" s="33" t="s">
        <v>55</v>
      </c>
      <c r="M619" s="33" t="s">
        <v>55</v>
      </c>
      <c r="N619" s="33" t="s">
        <v>55</v>
      </c>
      <c r="O619" s="41" t="s">
        <v>55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037.403</v>
      </c>
      <c r="D621" s="22" t="s">
        <v>29</v>
      </c>
      <c r="E621" s="46" t="n">
        <v>1.885</v>
      </c>
      <c r="F621" s="22" t="s">
        <v>29</v>
      </c>
      <c r="G621" s="22" t="s">
        <v>29</v>
      </c>
      <c r="H621" s="22" t="s">
        <v>29</v>
      </c>
      <c r="I621" s="22" t="s">
        <v>29</v>
      </c>
      <c r="J621" s="22" t="s">
        <v>29</v>
      </c>
      <c r="K621" s="22" t="s">
        <v>29</v>
      </c>
      <c r="L621" s="22" t="n">
        <v>0.374</v>
      </c>
      <c r="M621" s="22" t="s">
        <v>35</v>
      </c>
      <c r="N621" s="22" t="s">
        <v>35</v>
      </c>
      <c r="O621" s="26" t="s">
        <v>35</v>
      </c>
    </row>
    <row r="622" customFormat="false" ht="11.25" hidden="false" customHeight="false" outlineLevel="0" collapsed="false">
      <c r="B622" s="47" t="s">
        <v>30</v>
      </c>
      <c r="C622" s="28" t="n">
        <v>1037.403</v>
      </c>
      <c r="D622" s="48" t="s">
        <v>29</v>
      </c>
      <c r="E622" s="29"/>
      <c r="F622" s="29"/>
      <c r="G622" s="29"/>
      <c r="H622" s="29"/>
      <c r="I622" s="29"/>
      <c r="J622" s="29"/>
      <c r="K622" s="44"/>
      <c r="L622" s="43" t="s">
        <v>20</v>
      </c>
      <c r="M622" s="43" t="s">
        <v>20</v>
      </c>
      <c r="N622" s="43" t="s">
        <v>20</v>
      </c>
      <c r="O622" s="32" t="s">
        <v>20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1.885</v>
      </c>
      <c r="F623" s="30"/>
      <c r="G623" s="30"/>
      <c r="H623" s="30"/>
      <c r="I623" s="30"/>
      <c r="J623" s="30"/>
      <c r="K623" s="31"/>
      <c r="L623" s="35" t="n">
        <v>0.374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s">
        <v>29</v>
      </c>
      <c r="D624" s="30"/>
      <c r="E624" s="33" t="s">
        <v>29</v>
      </c>
      <c r="F624" s="30"/>
      <c r="G624" s="30"/>
      <c r="H624" s="30"/>
      <c r="I624" s="30"/>
      <c r="J624" s="30"/>
      <c r="K624" s="31"/>
      <c r="L624" s="35" t="s">
        <v>29</v>
      </c>
      <c r="M624" s="35" t="s">
        <v>29</v>
      </c>
      <c r="N624" s="35" t="s">
        <v>29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s">
        <v>29</v>
      </c>
      <c r="D626" s="33" t="s">
        <v>29</v>
      </c>
      <c r="E626" s="33" t="s">
        <v>29</v>
      </c>
      <c r="F626" s="33" t="s">
        <v>29</v>
      </c>
      <c r="G626" s="33" t="s">
        <v>35</v>
      </c>
      <c r="H626" s="33" t="s">
        <v>29</v>
      </c>
      <c r="I626" s="33" t="s">
        <v>35</v>
      </c>
      <c r="J626" s="33" t="s">
        <v>29</v>
      </c>
      <c r="K626" s="49" t="s">
        <v>29</v>
      </c>
      <c r="L626" s="33" t="s">
        <v>29</v>
      </c>
      <c r="M626" s="33" t="s">
        <v>29</v>
      </c>
      <c r="N626" s="33" t="s">
        <v>29</v>
      </c>
      <c r="O626" s="41" t="s">
        <v>29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s">
        <v>29</v>
      </c>
      <c r="D628" s="22" t="s">
        <v>29</v>
      </c>
      <c r="E628" s="46" t="s">
        <v>29</v>
      </c>
      <c r="F628" s="22" t="s">
        <v>29</v>
      </c>
      <c r="G628" s="22" t="s">
        <v>29</v>
      </c>
      <c r="H628" s="22" t="s">
        <v>29</v>
      </c>
      <c r="I628" s="22" t="s">
        <v>29</v>
      </c>
      <c r="J628" s="22" t="s">
        <v>29</v>
      </c>
      <c r="K628" s="22" t="s">
        <v>29</v>
      </c>
      <c r="L628" s="22" t="s">
        <v>29</v>
      </c>
      <c r="M628" s="22" t="s">
        <v>29</v>
      </c>
      <c r="N628" s="25" t="s">
        <v>29</v>
      </c>
      <c r="O628" s="26" t="s">
        <v>29</v>
      </c>
    </row>
    <row r="629" customFormat="false" ht="11.25" hidden="false" customHeight="false" outlineLevel="0" collapsed="false">
      <c r="B629" s="27" t="s">
        <v>37</v>
      </c>
      <c r="C629" s="28" t="s">
        <v>29</v>
      </c>
      <c r="D629" s="28" t="s">
        <v>29</v>
      </c>
      <c r="E629" s="29"/>
      <c r="F629" s="29"/>
      <c r="G629" s="29"/>
      <c r="H629" s="29"/>
      <c r="I629" s="29"/>
      <c r="J629" s="29"/>
      <c r="K629" s="44"/>
      <c r="L629" s="43" t="s">
        <v>29</v>
      </c>
      <c r="M629" s="43" t="s">
        <v>29</v>
      </c>
      <c r="N629" s="43" t="s">
        <v>29</v>
      </c>
      <c r="O629" s="32" t="s">
        <v>29</v>
      </c>
    </row>
    <row r="630" customFormat="false" ht="11.25" hidden="false" customHeight="false" outlineLevel="0" collapsed="false">
      <c r="B630" s="27" t="s">
        <v>38</v>
      </c>
      <c r="C630" s="33" t="s">
        <v>29</v>
      </c>
      <c r="D630" s="33" t="s">
        <v>29</v>
      </c>
      <c r="E630" s="30"/>
      <c r="F630" s="30"/>
      <c r="G630" s="30"/>
      <c r="H630" s="30"/>
      <c r="I630" s="30"/>
      <c r="J630" s="30"/>
      <c r="K630" s="31"/>
      <c r="L630" s="35" t="s">
        <v>29</v>
      </c>
      <c r="M630" s="35" t="s">
        <v>29</v>
      </c>
      <c r="N630" s="35" t="s">
        <v>29</v>
      </c>
      <c r="O630" s="37" t="s">
        <v>29</v>
      </c>
    </row>
    <row r="631" customFormat="false" ht="11.25" hidden="false" customHeight="false" outlineLevel="0" collapsed="false">
      <c r="B631" s="27" t="s">
        <v>39</v>
      </c>
      <c r="C631" s="33" t="s">
        <v>29</v>
      </c>
      <c r="D631" s="33" t="s">
        <v>29</v>
      </c>
      <c r="E631" s="30"/>
      <c r="F631" s="30"/>
      <c r="G631" s="30"/>
      <c r="H631" s="52"/>
      <c r="I631" s="33" t="s">
        <v>29</v>
      </c>
      <c r="J631" s="30"/>
      <c r="K631" s="31"/>
      <c r="L631" s="35" t="s">
        <v>29</v>
      </c>
      <c r="M631" s="35" t="s">
        <v>29</v>
      </c>
      <c r="N631" s="35" t="s">
        <v>29</v>
      </c>
      <c r="O631" s="37" t="s">
        <v>29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s">
        <v>29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9</v>
      </c>
      <c r="D633" s="58" t="s">
        <v>29</v>
      </c>
      <c r="E633" s="59" t="s">
        <v>29</v>
      </c>
      <c r="F633" s="58" t="s">
        <v>29</v>
      </c>
      <c r="G633" s="58" t="s">
        <v>35</v>
      </c>
      <c r="H633" s="58" t="s">
        <v>29</v>
      </c>
      <c r="I633" s="58" t="s">
        <v>35</v>
      </c>
      <c r="J633" s="58" t="s">
        <v>29</v>
      </c>
      <c r="K633" s="56" t="s">
        <v>29</v>
      </c>
      <c r="L633" s="58" t="s">
        <v>29</v>
      </c>
      <c r="M633" s="58" t="s">
        <v>29</v>
      </c>
      <c r="N633" s="58" t="s">
        <v>29</v>
      </c>
      <c r="O633" s="60" t="s">
        <v>29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11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65</v>
      </c>
      <c r="D638" s="68"/>
      <c r="E638" s="68"/>
      <c r="F638" s="68"/>
      <c r="G638" s="68"/>
      <c r="H638" s="68"/>
      <c r="I638" s="68"/>
      <c r="J638" s="68"/>
      <c r="K638" s="69"/>
      <c r="L638" s="70" t="s">
        <v>65</v>
      </c>
      <c r="M638" s="70" t="s">
        <v>65</v>
      </c>
      <c r="N638" s="71" t="s">
        <v>65</v>
      </c>
      <c r="O638" s="72" t="s">
        <v>65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s">
        <v>65</v>
      </c>
      <c r="M639" s="43" t="s">
        <v>65</v>
      </c>
      <c r="N639" s="43" t="s">
        <v>65</v>
      </c>
      <c r="O639" s="32" t="s">
        <v>65</v>
      </c>
    </row>
    <row r="640" customFormat="false" ht="12" hidden="false" customHeight="false" outlineLevel="0" collapsed="false">
      <c r="B640" s="73" t="s">
        <v>43</v>
      </c>
      <c r="C640" s="74" t="s">
        <v>65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s">
        <v>65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s">
        <v>35</v>
      </c>
      <c r="H641" s="79"/>
      <c r="I641" s="22" t="s">
        <v>29</v>
      </c>
      <c r="J641" s="79"/>
      <c r="K641" s="22" t="s">
        <v>29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s">
        <v>35</v>
      </c>
      <c r="H642" s="82"/>
      <c r="I642" s="81" t="s">
        <v>29</v>
      </c>
      <c r="J642" s="82"/>
      <c r="K642" s="81" t="s">
        <v>29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0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s">
        <v>29</v>
      </c>
      <c r="H644" s="84"/>
      <c r="I644" s="81" t="s">
        <v>29</v>
      </c>
      <c r="J644" s="86"/>
      <c r="K644" s="81" t="s">
        <v>29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s">
        <v>29</v>
      </c>
      <c r="H645" s="84"/>
      <c r="I645" s="81" t="s">
        <v>29</v>
      </c>
      <c r="J645" s="86"/>
      <c r="K645" s="81" t="s">
        <v>29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9</v>
      </c>
      <c r="H646" s="52"/>
      <c r="I646" s="81" t="s">
        <v>29</v>
      </c>
      <c r="J646" s="52"/>
      <c r="K646" s="81" t="s">
        <v>29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659.5679049</v>
      </c>
      <c r="G648" s="22" t="n">
        <v>251.50432062</v>
      </c>
      <c r="H648" s="22" t="n">
        <v>446.0765</v>
      </c>
      <c r="I648" s="22" t="n">
        <v>295.9841</v>
      </c>
      <c r="J648" s="22" t="n">
        <v>0.00401111</v>
      </c>
      <c r="K648" s="22" t="n">
        <v>0.00290735789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n">
        <v>412.8986</v>
      </c>
      <c r="G649" s="33" t="n">
        <v>130.891534</v>
      </c>
      <c r="H649" s="35" t="s">
        <v>65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9</v>
      </c>
      <c r="G650" s="33" t="n">
        <v>9.2111324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n">
        <v>107.338858</v>
      </c>
      <c r="G651" s="33" t="n">
        <v>7.8060978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n">
        <v>59.400312</v>
      </c>
      <c r="G652" s="33" t="n">
        <v>100.49505642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n">
        <v>12.051</v>
      </c>
      <c r="G655" s="33" t="n">
        <v>3.1005</v>
      </c>
      <c r="H655" s="35" t="n">
        <v>446.0765</v>
      </c>
      <c r="I655" s="33" t="n">
        <v>295.9841</v>
      </c>
      <c r="J655" s="35" t="n">
        <v>0.001246</v>
      </c>
      <c r="K655" s="33" t="n">
        <v>0.000855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n">
        <v>0.001341</v>
      </c>
      <c r="K656" s="33" t="n">
        <v>0.001341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s">
        <v>29</v>
      </c>
      <c r="G657" s="33" t="s">
        <v>29</v>
      </c>
      <c r="H657" s="33" t="s">
        <v>29</v>
      </c>
      <c r="I657" s="33" t="s">
        <v>29</v>
      </c>
      <c r="J657" s="33" t="n">
        <v>0.000864</v>
      </c>
      <c r="K657" s="33" t="n">
        <v>0.00071135789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9</v>
      </c>
      <c r="D659" s="70" t="s">
        <v>29</v>
      </c>
      <c r="E659" s="94" t="s">
        <v>29</v>
      </c>
      <c r="F659" s="70" t="s">
        <v>64</v>
      </c>
      <c r="G659" s="70" t="s">
        <v>29</v>
      </c>
      <c r="H659" s="70" t="s">
        <v>29</v>
      </c>
      <c r="I659" s="70" t="s">
        <v>29</v>
      </c>
      <c r="J659" s="70" t="s">
        <v>29</v>
      </c>
      <c r="K659" s="70" t="s">
        <v>29</v>
      </c>
      <c r="L659" s="70" t="s">
        <v>29</v>
      </c>
      <c r="M659" s="70" t="s">
        <v>29</v>
      </c>
      <c r="N659" s="70" t="s">
        <v>29</v>
      </c>
      <c r="O659" s="72" t="s">
        <v>29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11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2870.7452</v>
      </c>
      <c r="D666" s="17" t="s">
        <v>55</v>
      </c>
      <c r="E666" s="17" t="n">
        <v>0.9425</v>
      </c>
      <c r="F666" s="17" t="n">
        <v>797.1036109</v>
      </c>
      <c r="G666" s="17" t="n">
        <v>276.5468217</v>
      </c>
      <c r="H666" s="17" t="n">
        <v>330.3291</v>
      </c>
      <c r="I666" s="17" t="n">
        <v>212.4033</v>
      </c>
      <c r="J666" s="17" t="n">
        <v>0.00490437</v>
      </c>
      <c r="K666" s="17" t="n">
        <v>0.00294174958</v>
      </c>
      <c r="L666" s="17" t="n">
        <v>0.187</v>
      </c>
      <c r="M666" s="18" t="s">
        <v>67</v>
      </c>
      <c r="N666" s="19" t="s">
        <v>67</v>
      </c>
      <c r="O666" s="20" t="s">
        <v>67</v>
      </c>
    </row>
    <row r="667" customFormat="false" ht="11.25" hidden="false" customHeight="false" outlineLevel="0" collapsed="false">
      <c r="B667" s="21" t="s">
        <v>17</v>
      </c>
      <c r="C667" s="22" t="n">
        <v>2061.0652</v>
      </c>
      <c r="D667" s="22" t="s">
        <v>55</v>
      </c>
      <c r="E667" s="22" t="s">
        <v>55</v>
      </c>
      <c r="F667" s="23"/>
      <c r="G667" s="23"/>
      <c r="H667" s="23"/>
      <c r="I667" s="23"/>
      <c r="J667" s="23"/>
      <c r="K667" s="24"/>
      <c r="L667" s="22" t="s">
        <v>55</v>
      </c>
      <c r="M667" s="22" t="s">
        <v>55</v>
      </c>
      <c r="N667" s="25" t="s">
        <v>55</v>
      </c>
      <c r="O667" s="26" t="s">
        <v>55</v>
      </c>
    </row>
    <row r="668" customFormat="false" ht="11.25" hidden="false" customHeight="false" outlineLevel="0" collapsed="false">
      <c r="B668" s="27" t="s">
        <v>19</v>
      </c>
      <c r="C668" s="28" t="n">
        <v>1859.797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s">
        <v>65</v>
      </c>
    </row>
    <row r="669" customFormat="false" ht="11.25" hidden="false" customHeight="false" outlineLevel="0" collapsed="false">
      <c r="B669" s="27" t="s">
        <v>21</v>
      </c>
      <c r="C669" s="33" t="n">
        <v>190.314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10.9542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s">
        <v>29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65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65</v>
      </c>
      <c r="N672" s="36" t="s">
        <v>6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65</v>
      </c>
      <c r="D673" s="30"/>
      <c r="E673" s="30"/>
      <c r="F673" s="30"/>
      <c r="G673" s="30"/>
      <c r="H673" s="30"/>
      <c r="I673" s="30"/>
      <c r="J673" s="30"/>
      <c r="K673" s="31"/>
      <c r="L673" s="35" t="s">
        <v>65</v>
      </c>
      <c r="M673" s="35" t="s">
        <v>65</v>
      </c>
      <c r="N673" s="35" t="s">
        <v>65</v>
      </c>
      <c r="O673" s="37" t="s">
        <v>65</v>
      </c>
    </row>
    <row r="674" customFormat="false" ht="11.25" hidden="false" customHeight="false" outlineLevel="0" collapsed="false">
      <c r="B674" s="38" t="s">
        <v>27</v>
      </c>
      <c r="C674" s="33" t="s">
        <v>55</v>
      </c>
      <c r="D674" s="33" t="s">
        <v>55</v>
      </c>
      <c r="E674" s="33" t="s">
        <v>55</v>
      </c>
      <c r="F674" s="39"/>
      <c r="G674" s="39"/>
      <c r="H674" s="39"/>
      <c r="I674" s="39"/>
      <c r="J674" s="39"/>
      <c r="K674" s="40"/>
      <c r="L674" s="33" t="s">
        <v>55</v>
      </c>
      <c r="M674" s="33" t="s">
        <v>55</v>
      </c>
      <c r="N674" s="33" t="s">
        <v>55</v>
      </c>
      <c r="O674" s="41" t="s">
        <v>55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809.68</v>
      </c>
      <c r="D676" s="22" t="s">
        <v>29</v>
      </c>
      <c r="E676" s="46" t="n">
        <v>0.9425</v>
      </c>
      <c r="F676" s="22" t="s">
        <v>29</v>
      </c>
      <c r="G676" s="22" t="s">
        <v>29</v>
      </c>
      <c r="H676" s="22" t="s">
        <v>29</v>
      </c>
      <c r="I676" s="22" t="s">
        <v>29</v>
      </c>
      <c r="J676" s="22" t="s">
        <v>29</v>
      </c>
      <c r="K676" s="22" t="s">
        <v>29</v>
      </c>
      <c r="L676" s="22" t="n">
        <v>0.187</v>
      </c>
      <c r="M676" s="22" t="s">
        <v>35</v>
      </c>
      <c r="N676" s="22" t="s">
        <v>35</v>
      </c>
      <c r="O676" s="26" t="s">
        <v>35</v>
      </c>
    </row>
    <row r="677" customFormat="false" ht="11.25" hidden="false" customHeight="false" outlineLevel="0" collapsed="false">
      <c r="B677" s="47" t="s">
        <v>30</v>
      </c>
      <c r="C677" s="28" t="n">
        <v>809.68</v>
      </c>
      <c r="D677" s="48" t="s">
        <v>29</v>
      </c>
      <c r="E677" s="29"/>
      <c r="F677" s="29"/>
      <c r="G677" s="29"/>
      <c r="H677" s="29"/>
      <c r="I677" s="29"/>
      <c r="J677" s="29"/>
      <c r="K677" s="44"/>
      <c r="L677" s="43" t="s">
        <v>20</v>
      </c>
      <c r="M677" s="43" t="s">
        <v>20</v>
      </c>
      <c r="N677" s="43" t="s">
        <v>20</v>
      </c>
      <c r="O677" s="32" t="s">
        <v>20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0.9425</v>
      </c>
      <c r="F678" s="30"/>
      <c r="G678" s="30"/>
      <c r="H678" s="30"/>
      <c r="I678" s="30"/>
      <c r="J678" s="30"/>
      <c r="K678" s="31"/>
      <c r="L678" s="35" t="n">
        <v>0.187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s">
        <v>29</v>
      </c>
      <c r="D679" s="30"/>
      <c r="E679" s="33" t="s">
        <v>29</v>
      </c>
      <c r="F679" s="30"/>
      <c r="G679" s="30"/>
      <c r="H679" s="30"/>
      <c r="I679" s="30"/>
      <c r="J679" s="30"/>
      <c r="K679" s="31"/>
      <c r="L679" s="35" t="s">
        <v>29</v>
      </c>
      <c r="M679" s="35" t="s">
        <v>29</v>
      </c>
      <c r="N679" s="35" t="s">
        <v>29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s">
        <v>29</v>
      </c>
      <c r="D681" s="33" t="s">
        <v>29</v>
      </c>
      <c r="E681" s="33" t="s">
        <v>29</v>
      </c>
      <c r="F681" s="33" t="s">
        <v>29</v>
      </c>
      <c r="G681" s="33" t="s">
        <v>35</v>
      </c>
      <c r="H681" s="33" t="s">
        <v>29</v>
      </c>
      <c r="I681" s="33" t="s">
        <v>35</v>
      </c>
      <c r="J681" s="33" t="s">
        <v>29</v>
      </c>
      <c r="K681" s="49" t="s">
        <v>29</v>
      </c>
      <c r="L681" s="33" t="s">
        <v>29</v>
      </c>
      <c r="M681" s="33" t="s">
        <v>29</v>
      </c>
      <c r="N681" s="33" t="s">
        <v>29</v>
      </c>
      <c r="O681" s="41" t="s">
        <v>29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s">
        <v>29</v>
      </c>
      <c r="D683" s="22" t="s">
        <v>29</v>
      </c>
      <c r="E683" s="46" t="s">
        <v>29</v>
      </c>
      <c r="F683" s="22" t="s">
        <v>29</v>
      </c>
      <c r="G683" s="22" t="s">
        <v>29</v>
      </c>
      <c r="H683" s="22" t="s">
        <v>29</v>
      </c>
      <c r="I683" s="22" t="s">
        <v>29</v>
      </c>
      <c r="J683" s="22" t="s">
        <v>29</v>
      </c>
      <c r="K683" s="22" t="s">
        <v>29</v>
      </c>
      <c r="L683" s="22" t="s">
        <v>29</v>
      </c>
      <c r="M683" s="22" t="s">
        <v>29</v>
      </c>
      <c r="N683" s="25" t="s">
        <v>29</v>
      </c>
      <c r="O683" s="26" t="s">
        <v>29</v>
      </c>
    </row>
    <row r="684" customFormat="false" ht="11.25" hidden="false" customHeight="false" outlineLevel="0" collapsed="false">
      <c r="B684" s="27" t="s">
        <v>37</v>
      </c>
      <c r="C684" s="28" t="s">
        <v>29</v>
      </c>
      <c r="D684" s="28" t="s">
        <v>29</v>
      </c>
      <c r="E684" s="29"/>
      <c r="F684" s="29"/>
      <c r="G684" s="29"/>
      <c r="H684" s="29"/>
      <c r="I684" s="29"/>
      <c r="J684" s="29"/>
      <c r="K684" s="44"/>
      <c r="L684" s="43" t="s">
        <v>29</v>
      </c>
      <c r="M684" s="43" t="s">
        <v>29</v>
      </c>
      <c r="N684" s="43" t="s">
        <v>29</v>
      </c>
      <c r="O684" s="32" t="s">
        <v>29</v>
      </c>
    </row>
    <row r="685" customFormat="false" ht="11.25" hidden="false" customHeight="false" outlineLevel="0" collapsed="false">
      <c r="B685" s="27" t="s">
        <v>38</v>
      </c>
      <c r="C685" s="33" t="s">
        <v>29</v>
      </c>
      <c r="D685" s="33" t="s">
        <v>29</v>
      </c>
      <c r="E685" s="30"/>
      <c r="F685" s="30"/>
      <c r="G685" s="30"/>
      <c r="H685" s="30"/>
      <c r="I685" s="30"/>
      <c r="J685" s="30"/>
      <c r="K685" s="31"/>
      <c r="L685" s="35" t="s">
        <v>29</v>
      </c>
      <c r="M685" s="35" t="s">
        <v>29</v>
      </c>
      <c r="N685" s="35" t="s">
        <v>29</v>
      </c>
      <c r="O685" s="37" t="s">
        <v>29</v>
      </c>
    </row>
    <row r="686" customFormat="false" ht="11.25" hidden="false" customHeight="false" outlineLevel="0" collapsed="false">
      <c r="B686" s="27" t="s">
        <v>39</v>
      </c>
      <c r="C686" s="33" t="s">
        <v>29</v>
      </c>
      <c r="D686" s="33" t="s">
        <v>29</v>
      </c>
      <c r="E686" s="30"/>
      <c r="F686" s="30"/>
      <c r="G686" s="30"/>
      <c r="H686" s="52"/>
      <c r="I686" s="33" t="s">
        <v>29</v>
      </c>
      <c r="J686" s="30"/>
      <c r="K686" s="31"/>
      <c r="L686" s="35" t="s">
        <v>29</v>
      </c>
      <c r="M686" s="35" t="s">
        <v>29</v>
      </c>
      <c r="N686" s="35" t="s">
        <v>29</v>
      </c>
      <c r="O686" s="37" t="s">
        <v>29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s">
        <v>29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9</v>
      </c>
      <c r="D688" s="58" t="s">
        <v>29</v>
      </c>
      <c r="E688" s="59" t="s">
        <v>29</v>
      </c>
      <c r="F688" s="58" t="s">
        <v>29</v>
      </c>
      <c r="G688" s="58" t="s">
        <v>35</v>
      </c>
      <c r="H688" s="58" t="s">
        <v>29</v>
      </c>
      <c r="I688" s="58" t="s">
        <v>35</v>
      </c>
      <c r="J688" s="58" t="s">
        <v>29</v>
      </c>
      <c r="K688" s="56" t="s">
        <v>29</v>
      </c>
      <c r="L688" s="58" t="s">
        <v>29</v>
      </c>
      <c r="M688" s="58" t="s">
        <v>29</v>
      </c>
      <c r="N688" s="58" t="s">
        <v>29</v>
      </c>
      <c r="O688" s="60" t="s">
        <v>29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11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65</v>
      </c>
      <c r="D693" s="68"/>
      <c r="E693" s="68"/>
      <c r="F693" s="68"/>
      <c r="G693" s="68"/>
      <c r="H693" s="68"/>
      <c r="I693" s="68"/>
      <c r="J693" s="68"/>
      <c r="K693" s="69"/>
      <c r="L693" s="70" t="s">
        <v>65</v>
      </c>
      <c r="M693" s="70" t="s">
        <v>65</v>
      </c>
      <c r="N693" s="71" t="s">
        <v>65</v>
      </c>
      <c r="O693" s="72" t="s">
        <v>65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s">
        <v>65</v>
      </c>
      <c r="M694" s="43" t="s">
        <v>65</v>
      </c>
      <c r="N694" s="43" t="s">
        <v>65</v>
      </c>
      <c r="O694" s="32" t="s">
        <v>65</v>
      </c>
    </row>
    <row r="695" customFormat="false" ht="12" hidden="false" customHeight="false" outlineLevel="0" collapsed="false">
      <c r="B695" s="73" t="s">
        <v>43</v>
      </c>
      <c r="C695" s="74" t="s">
        <v>65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s">
        <v>65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s">
        <v>35</v>
      </c>
      <c r="H696" s="79"/>
      <c r="I696" s="22" t="s">
        <v>29</v>
      </c>
      <c r="J696" s="79"/>
      <c r="K696" s="22" t="s">
        <v>29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35</v>
      </c>
      <c r="H697" s="82"/>
      <c r="I697" s="81" t="s">
        <v>29</v>
      </c>
      <c r="J697" s="82"/>
      <c r="K697" s="81" t="s">
        <v>29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0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29</v>
      </c>
      <c r="H699" s="84"/>
      <c r="I699" s="81" t="s">
        <v>29</v>
      </c>
      <c r="J699" s="86"/>
      <c r="K699" s="81" t="s">
        <v>29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s">
        <v>29</v>
      </c>
      <c r="H700" s="84"/>
      <c r="I700" s="81" t="s">
        <v>29</v>
      </c>
      <c r="J700" s="86"/>
      <c r="K700" s="81" t="s">
        <v>29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9</v>
      </c>
      <c r="H701" s="52"/>
      <c r="I701" s="81" t="s">
        <v>29</v>
      </c>
      <c r="J701" s="52"/>
      <c r="K701" s="81" t="s">
        <v>29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797.1036109</v>
      </c>
      <c r="G703" s="22" t="n">
        <v>276.5468217</v>
      </c>
      <c r="H703" s="22" t="n">
        <v>330.3291</v>
      </c>
      <c r="I703" s="22" t="n">
        <v>212.4033</v>
      </c>
      <c r="J703" s="22" t="n">
        <v>0.00490437</v>
      </c>
      <c r="K703" s="22" t="n">
        <v>0.00294174958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n">
        <v>486.9653</v>
      </c>
      <c r="G704" s="33" t="n">
        <v>159.254441</v>
      </c>
      <c r="H704" s="35" t="s">
        <v>65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9</v>
      </c>
      <c r="G705" s="33" t="n">
        <v>11.4994432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n">
        <v>123.488424</v>
      </c>
      <c r="G706" s="33" t="n">
        <v>9.0257508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n">
        <v>61.681851</v>
      </c>
      <c r="G707" s="33" t="n">
        <v>94.8834867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n">
        <v>7.3476</v>
      </c>
      <c r="G710" s="33" t="n">
        <v>1.8837</v>
      </c>
      <c r="H710" s="35" t="n">
        <v>330.3291</v>
      </c>
      <c r="I710" s="33" t="n">
        <v>212.4033</v>
      </c>
      <c r="J710" s="35" t="n">
        <v>0.002535</v>
      </c>
      <c r="K710" s="33" t="n">
        <v>0.001196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n">
        <v>0.0009534</v>
      </c>
      <c r="K711" s="33" t="n">
        <v>0.0009534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s">
        <v>29</v>
      </c>
      <c r="G712" s="33" t="s">
        <v>29</v>
      </c>
      <c r="H712" s="33" t="s">
        <v>29</v>
      </c>
      <c r="I712" s="33" t="s">
        <v>29</v>
      </c>
      <c r="J712" s="33" t="n">
        <v>0.000864</v>
      </c>
      <c r="K712" s="33" t="n">
        <v>0.00079234958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9</v>
      </c>
      <c r="D714" s="70" t="s">
        <v>29</v>
      </c>
      <c r="E714" s="94" t="s">
        <v>29</v>
      </c>
      <c r="F714" s="70" t="s">
        <v>64</v>
      </c>
      <c r="G714" s="70" t="s">
        <v>29</v>
      </c>
      <c r="H714" s="70" t="s">
        <v>29</v>
      </c>
      <c r="I714" s="70" t="s">
        <v>29</v>
      </c>
      <c r="J714" s="70" t="s">
        <v>29</v>
      </c>
      <c r="K714" s="70" t="s">
        <v>29</v>
      </c>
      <c r="L714" s="70" t="s">
        <v>29</v>
      </c>
      <c r="M714" s="70" t="s">
        <v>29</v>
      </c>
      <c r="N714" s="70" t="s">
        <v>29</v>
      </c>
      <c r="O714" s="72" t="s">
        <v>29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11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2344.5757</v>
      </c>
      <c r="D721" s="17" t="s">
        <v>55</v>
      </c>
      <c r="E721" s="17" t="s">
        <v>55</v>
      </c>
      <c r="F721" s="17" t="n">
        <v>1058.8267298</v>
      </c>
      <c r="G721" s="17" t="n">
        <v>349.5168201</v>
      </c>
      <c r="H721" s="17" t="n">
        <v>353.9754</v>
      </c>
      <c r="I721" s="17" t="n">
        <v>228.7945</v>
      </c>
      <c r="J721" s="17" t="n">
        <v>0.00817851</v>
      </c>
      <c r="K721" s="17" t="n">
        <v>0.00496575368</v>
      </c>
      <c r="L721" s="17" t="s">
        <v>55</v>
      </c>
      <c r="M721" s="18" t="s">
        <v>55</v>
      </c>
      <c r="N721" s="19" t="s">
        <v>55</v>
      </c>
      <c r="O721" s="20" t="s">
        <v>55</v>
      </c>
    </row>
    <row r="722" customFormat="false" ht="11.25" hidden="false" customHeight="false" outlineLevel="0" collapsed="false">
      <c r="B722" s="21" t="s">
        <v>17</v>
      </c>
      <c r="C722" s="22" t="n">
        <v>2344.5757</v>
      </c>
      <c r="D722" s="22" t="s">
        <v>55</v>
      </c>
      <c r="E722" s="22" t="s">
        <v>55</v>
      </c>
      <c r="F722" s="23"/>
      <c r="G722" s="23"/>
      <c r="H722" s="23"/>
      <c r="I722" s="23"/>
      <c r="J722" s="23"/>
      <c r="K722" s="24"/>
      <c r="L722" s="22" t="s">
        <v>55</v>
      </c>
      <c r="M722" s="22" t="s">
        <v>55</v>
      </c>
      <c r="N722" s="25" t="s">
        <v>55</v>
      </c>
      <c r="O722" s="26" t="s">
        <v>55</v>
      </c>
    </row>
    <row r="723" customFormat="false" ht="11.25" hidden="false" customHeight="false" outlineLevel="0" collapsed="false">
      <c r="B723" s="27" t="s">
        <v>19</v>
      </c>
      <c r="C723" s="28" t="n">
        <v>2126.951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s">
        <v>65</v>
      </c>
    </row>
    <row r="724" customFormat="false" ht="11.25" hidden="false" customHeight="false" outlineLevel="0" collapsed="false">
      <c r="B724" s="27" t="s">
        <v>21</v>
      </c>
      <c r="C724" s="33" t="n">
        <v>206.256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11.3687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s">
        <v>29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65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65</v>
      </c>
      <c r="N727" s="36" t="s">
        <v>6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65</v>
      </c>
      <c r="D728" s="30"/>
      <c r="E728" s="30"/>
      <c r="F728" s="30"/>
      <c r="G728" s="30"/>
      <c r="H728" s="30"/>
      <c r="I728" s="30"/>
      <c r="J728" s="30"/>
      <c r="K728" s="31"/>
      <c r="L728" s="35" t="s">
        <v>65</v>
      </c>
      <c r="M728" s="35" t="s">
        <v>65</v>
      </c>
      <c r="N728" s="35" t="s">
        <v>65</v>
      </c>
      <c r="O728" s="37" t="s">
        <v>65</v>
      </c>
    </row>
    <row r="729" customFormat="false" ht="11.25" hidden="false" customHeight="false" outlineLevel="0" collapsed="false">
      <c r="B729" s="38" t="s">
        <v>27</v>
      </c>
      <c r="C729" s="33" t="s">
        <v>55</v>
      </c>
      <c r="D729" s="33" t="s">
        <v>55</v>
      </c>
      <c r="E729" s="33" t="s">
        <v>55</v>
      </c>
      <c r="F729" s="39"/>
      <c r="G729" s="39"/>
      <c r="H729" s="39"/>
      <c r="I729" s="39"/>
      <c r="J729" s="39"/>
      <c r="K729" s="40"/>
      <c r="L729" s="33" t="s">
        <v>55</v>
      </c>
      <c r="M729" s="33" t="s">
        <v>55</v>
      </c>
      <c r="N729" s="33" t="s">
        <v>55</v>
      </c>
      <c r="O729" s="41" t="s">
        <v>55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s">
        <v>29</v>
      </c>
      <c r="D731" s="22" t="s">
        <v>29</v>
      </c>
      <c r="E731" s="46" t="s">
        <v>29</v>
      </c>
      <c r="F731" s="22" t="s">
        <v>29</v>
      </c>
      <c r="G731" s="22" t="s">
        <v>29</v>
      </c>
      <c r="H731" s="22" t="s">
        <v>29</v>
      </c>
      <c r="I731" s="22" t="s">
        <v>29</v>
      </c>
      <c r="J731" s="22" t="s">
        <v>29</v>
      </c>
      <c r="K731" s="22" t="s">
        <v>29</v>
      </c>
      <c r="L731" s="22" t="s">
        <v>29</v>
      </c>
      <c r="M731" s="22" t="s">
        <v>29</v>
      </c>
      <c r="N731" s="22" t="s">
        <v>29</v>
      </c>
      <c r="O731" s="26" t="s">
        <v>29</v>
      </c>
    </row>
    <row r="732" customFormat="false" ht="11.25" hidden="false" customHeight="false" outlineLevel="0" collapsed="false">
      <c r="B732" s="47" t="s">
        <v>30</v>
      </c>
      <c r="C732" s="28" t="s">
        <v>29</v>
      </c>
      <c r="D732" s="48" t="s">
        <v>29</v>
      </c>
      <c r="E732" s="29"/>
      <c r="F732" s="29"/>
      <c r="G732" s="29"/>
      <c r="H732" s="29"/>
      <c r="I732" s="29"/>
      <c r="J732" s="29"/>
      <c r="K732" s="44"/>
      <c r="L732" s="43" t="s">
        <v>29</v>
      </c>
      <c r="M732" s="43" t="s">
        <v>29</v>
      </c>
      <c r="N732" s="43" t="s">
        <v>29</v>
      </c>
      <c r="O732" s="32" t="s">
        <v>29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s">
        <v>29</v>
      </c>
      <c r="F733" s="30"/>
      <c r="G733" s="30"/>
      <c r="H733" s="30"/>
      <c r="I733" s="30"/>
      <c r="J733" s="30"/>
      <c r="K733" s="31"/>
      <c r="L733" s="35" t="s">
        <v>29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s">
        <v>29</v>
      </c>
      <c r="D734" s="30"/>
      <c r="E734" s="33" t="s">
        <v>29</v>
      </c>
      <c r="F734" s="30"/>
      <c r="G734" s="30"/>
      <c r="H734" s="30"/>
      <c r="I734" s="30"/>
      <c r="J734" s="30"/>
      <c r="K734" s="31"/>
      <c r="L734" s="35" t="s">
        <v>29</v>
      </c>
      <c r="M734" s="35" t="s">
        <v>29</v>
      </c>
      <c r="N734" s="35" t="s">
        <v>29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s">
        <v>29</v>
      </c>
      <c r="D736" s="33" t="s">
        <v>29</v>
      </c>
      <c r="E736" s="33" t="s">
        <v>29</v>
      </c>
      <c r="F736" s="33" t="s">
        <v>29</v>
      </c>
      <c r="G736" s="33" t="s">
        <v>35</v>
      </c>
      <c r="H736" s="33" t="s">
        <v>29</v>
      </c>
      <c r="I736" s="33" t="s">
        <v>35</v>
      </c>
      <c r="J736" s="33" t="s">
        <v>29</v>
      </c>
      <c r="K736" s="49" t="s">
        <v>29</v>
      </c>
      <c r="L736" s="33" t="s">
        <v>29</v>
      </c>
      <c r="M736" s="33" t="s">
        <v>29</v>
      </c>
      <c r="N736" s="33" t="s">
        <v>29</v>
      </c>
      <c r="O736" s="41" t="s">
        <v>29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s">
        <v>29</v>
      </c>
      <c r="D738" s="22" t="s">
        <v>29</v>
      </c>
      <c r="E738" s="46" t="s">
        <v>29</v>
      </c>
      <c r="F738" s="22" t="s">
        <v>29</v>
      </c>
      <c r="G738" s="22" t="s">
        <v>29</v>
      </c>
      <c r="H738" s="22" t="s">
        <v>29</v>
      </c>
      <c r="I738" s="22" t="s">
        <v>29</v>
      </c>
      <c r="J738" s="22" t="s">
        <v>29</v>
      </c>
      <c r="K738" s="22" t="s">
        <v>29</v>
      </c>
      <c r="L738" s="22" t="s">
        <v>29</v>
      </c>
      <c r="M738" s="22" t="s">
        <v>29</v>
      </c>
      <c r="N738" s="25" t="s">
        <v>29</v>
      </c>
      <c r="O738" s="26" t="s">
        <v>29</v>
      </c>
    </row>
    <row r="739" customFormat="false" ht="11.25" hidden="false" customHeight="false" outlineLevel="0" collapsed="false">
      <c r="B739" s="27" t="s">
        <v>37</v>
      </c>
      <c r="C739" s="28" t="s">
        <v>29</v>
      </c>
      <c r="D739" s="28" t="s">
        <v>29</v>
      </c>
      <c r="E739" s="29"/>
      <c r="F739" s="29"/>
      <c r="G739" s="29"/>
      <c r="H739" s="29"/>
      <c r="I739" s="29"/>
      <c r="J739" s="29"/>
      <c r="K739" s="44"/>
      <c r="L739" s="43" t="s">
        <v>29</v>
      </c>
      <c r="M739" s="43" t="s">
        <v>29</v>
      </c>
      <c r="N739" s="43" t="s">
        <v>29</v>
      </c>
      <c r="O739" s="32" t="s">
        <v>29</v>
      </c>
    </row>
    <row r="740" customFormat="false" ht="11.25" hidden="false" customHeight="false" outlineLevel="0" collapsed="false">
      <c r="B740" s="27" t="s">
        <v>38</v>
      </c>
      <c r="C740" s="33" t="s">
        <v>29</v>
      </c>
      <c r="D740" s="33" t="s">
        <v>29</v>
      </c>
      <c r="E740" s="30"/>
      <c r="F740" s="30"/>
      <c r="G740" s="30"/>
      <c r="H740" s="30"/>
      <c r="I740" s="30"/>
      <c r="J740" s="30"/>
      <c r="K740" s="31"/>
      <c r="L740" s="35" t="s">
        <v>29</v>
      </c>
      <c r="M740" s="35" t="s">
        <v>29</v>
      </c>
      <c r="N740" s="35" t="s">
        <v>29</v>
      </c>
      <c r="O740" s="37" t="s">
        <v>29</v>
      </c>
    </row>
    <row r="741" customFormat="false" ht="11.25" hidden="false" customHeight="false" outlineLevel="0" collapsed="false">
      <c r="B741" s="27" t="s">
        <v>39</v>
      </c>
      <c r="C741" s="33" t="s">
        <v>29</v>
      </c>
      <c r="D741" s="33" t="s">
        <v>29</v>
      </c>
      <c r="E741" s="30"/>
      <c r="F741" s="30"/>
      <c r="G741" s="30"/>
      <c r="H741" s="52"/>
      <c r="I741" s="33" t="s">
        <v>29</v>
      </c>
      <c r="J741" s="30"/>
      <c r="K741" s="31"/>
      <c r="L741" s="35" t="s">
        <v>29</v>
      </c>
      <c r="M741" s="35" t="s">
        <v>29</v>
      </c>
      <c r="N741" s="35" t="s">
        <v>29</v>
      </c>
      <c r="O741" s="37" t="s">
        <v>2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s">
        <v>29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9</v>
      </c>
      <c r="D743" s="58" t="s">
        <v>29</v>
      </c>
      <c r="E743" s="59" t="s">
        <v>29</v>
      </c>
      <c r="F743" s="58" t="s">
        <v>29</v>
      </c>
      <c r="G743" s="58" t="s">
        <v>35</v>
      </c>
      <c r="H743" s="58" t="s">
        <v>29</v>
      </c>
      <c r="I743" s="58" t="s">
        <v>35</v>
      </c>
      <c r="J743" s="58" t="s">
        <v>29</v>
      </c>
      <c r="K743" s="56" t="s">
        <v>29</v>
      </c>
      <c r="L743" s="58" t="s">
        <v>29</v>
      </c>
      <c r="M743" s="58" t="s">
        <v>29</v>
      </c>
      <c r="N743" s="58" t="s">
        <v>29</v>
      </c>
      <c r="O743" s="60" t="s">
        <v>29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11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65</v>
      </c>
      <c r="D748" s="68"/>
      <c r="E748" s="68"/>
      <c r="F748" s="68"/>
      <c r="G748" s="68"/>
      <c r="H748" s="68"/>
      <c r="I748" s="68"/>
      <c r="J748" s="68"/>
      <c r="K748" s="69"/>
      <c r="L748" s="70" t="s">
        <v>65</v>
      </c>
      <c r="M748" s="70" t="s">
        <v>65</v>
      </c>
      <c r="N748" s="71" t="s">
        <v>65</v>
      </c>
      <c r="O748" s="72" t="s">
        <v>65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s">
        <v>65</v>
      </c>
      <c r="M749" s="43" t="s">
        <v>65</v>
      </c>
      <c r="N749" s="43" t="s">
        <v>65</v>
      </c>
      <c r="O749" s="32" t="s">
        <v>65</v>
      </c>
    </row>
    <row r="750" customFormat="false" ht="12" hidden="false" customHeight="false" outlineLevel="0" collapsed="false">
      <c r="B750" s="73" t="s">
        <v>43</v>
      </c>
      <c r="C750" s="74" t="s">
        <v>65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s">
        <v>6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s">
        <v>35</v>
      </c>
      <c r="H751" s="79"/>
      <c r="I751" s="22" t="s">
        <v>29</v>
      </c>
      <c r="J751" s="79"/>
      <c r="K751" s="22" t="s">
        <v>29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s">
        <v>35</v>
      </c>
      <c r="H752" s="82"/>
      <c r="I752" s="81" t="s">
        <v>29</v>
      </c>
      <c r="J752" s="82"/>
      <c r="K752" s="81" t="s">
        <v>29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0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s">
        <v>29</v>
      </c>
      <c r="H754" s="84"/>
      <c r="I754" s="81" t="s">
        <v>29</v>
      </c>
      <c r="J754" s="86"/>
      <c r="K754" s="81" t="s">
        <v>29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s">
        <v>29</v>
      </c>
      <c r="H755" s="84"/>
      <c r="I755" s="81" t="s">
        <v>29</v>
      </c>
      <c r="J755" s="86"/>
      <c r="K755" s="81" t="s">
        <v>29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9</v>
      </c>
      <c r="H756" s="52"/>
      <c r="I756" s="81" t="s">
        <v>29</v>
      </c>
      <c r="J756" s="52"/>
      <c r="K756" s="81" t="s">
        <v>29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1058.8267298</v>
      </c>
      <c r="G758" s="22" t="n">
        <v>349.5168201</v>
      </c>
      <c r="H758" s="22" t="n">
        <v>353.9754</v>
      </c>
      <c r="I758" s="22" t="n">
        <v>228.7945</v>
      </c>
      <c r="J758" s="22" t="n">
        <v>0.00817851</v>
      </c>
      <c r="K758" s="22" t="n">
        <v>0.00496575368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n">
        <v>700.9149</v>
      </c>
      <c r="G759" s="33" t="n">
        <v>220.760733</v>
      </c>
      <c r="H759" s="35" t="s">
        <v>65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9</v>
      </c>
      <c r="G760" s="33" t="n">
        <v>13.7052157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n">
        <v>139.155863</v>
      </c>
      <c r="G761" s="33" t="n">
        <v>10.385351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n">
        <v>61.613153</v>
      </c>
      <c r="G762" s="33" t="n">
        <v>102.0213204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n">
        <v>7.3476</v>
      </c>
      <c r="G765" s="33" t="n">
        <v>2.6442</v>
      </c>
      <c r="H765" s="35" t="n">
        <v>353.9754</v>
      </c>
      <c r="I765" s="33" t="n">
        <v>228.7945</v>
      </c>
      <c r="J765" s="35" t="n">
        <v>0.005162</v>
      </c>
      <c r="K765" s="33" t="n">
        <v>0.002507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n">
        <v>0.0016086</v>
      </c>
      <c r="K766" s="33" t="n">
        <v>0.0016086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s">
        <v>29</v>
      </c>
      <c r="G767" s="33" t="s">
        <v>29</v>
      </c>
      <c r="H767" s="33" t="s">
        <v>29</v>
      </c>
      <c r="I767" s="33" t="s">
        <v>29</v>
      </c>
      <c r="J767" s="33" t="n">
        <v>0.000864</v>
      </c>
      <c r="K767" s="33" t="n">
        <v>0.00085015368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9</v>
      </c>
      <c r="D769" s="70" t="s">
        <v>29</v>
      </c>
      <c r="E769" s="94" t="s">
        <v>29</v>
      </c>
      <c r="F769" s="70" t="s">
        <v>64</v>
      </c>
      <c r="G769" s="70" t="s">
        <v>29</v>
      </c>
      <c r="H769" s="70" t="s">
        <v>29</v>
      </c>
      <c r="I769" s="70" t="s">
        <v>29</v>
      </c>
      <c r="J769" s="70" t="s">
        <v>29</v>
      </c>
      <c r="K769" s="70" t="s">
        <v>29</v>
      </c>
      <c r="L769" s="70" t="s">
        <v>29</v>
      </c>
      <c r="M769" s="70" t="s">
        <v>29</v>
      </c>
      <c r="N769" s="70" t="s">
        <v>29</v>
      </c>
      <c r="O769" s="72" t="s">
        <v>29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11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2509.1697</v>
      </c>
      <c r="D776" s="17" t="s">
        <v>55</v>
      </c>
      <c r="E776" s="17" t="s">
        <v>55</v>
      </c>
      <c r="F776" s="17" t="n">
        <v>1262.081736</v>
      </c>
      <c r="G776" s="17" t="n">
        <v>384.0407376</v>
      </c>
      <c r="H776" s="17" t="n">
        <v>304.205</v>
      </c>
      <c r="I776" s="17" t="n">
        <v>186.8397</v>
      </c>
      <c r="J776" s="17" t="n">
        <v>0.00508173</v>
      </c>
      <c r="K776" s="17" t="n">
        <v>0.00280724299</v>
      </c>
      <c r="L776" s="17" t="s">
        <v>55</v>
      </c>
      <c r="M776" s="18" t="s">
        <v>55</v>
      </c>
      <c r="N776" s="19" t="s">
        <v>55</v>
      </c>
      <c r="O776" s="20" t="s">
        <v>55</v>
      </c>
    </row>
    <row r="777" customFormat="false" ht="11.25" hidden="false" customHeight="false" outlineLevel="0" collapsed="false">
      <c r="B777" s="21" t="s">
        <v>17</v>
      </c>
      <c r="C777" s="22" t="n">
        <v>2509.1697</v>
      </c>
      <c r="D777" s="22" t="s">
        <v>55</v>
      </c>
      <c r="E777" s="22" t="s">
        <v>55</v>
      </c>
      <c r="F777" s="23"/>
      <c r="G777" s="23"/>
      <c r="H777" s="23"/>
      <c r="I777" s="23"/>
      <c r="J777" s="23"/>
      <c r="K777" s="24"/>
      <c r="L777" s="22" t="s">
        <v>55</v>
      </c>
      <c r="M777" s="22" t="s">
        <v>55</v>
      </c>
      <c r="N777" s="25" t="s">
        <v>55</v>
      </c>
      <c r="O777" s="26" t="s">
        <v>55</v>
      </c>
    </row>
    <row r="778" customFormat="false" ht="11.25" hidden="false" customHeight="false" outlineLevel="0" collapsed="false">
      <c r="B778" s="27" t="s">
        <v>19</v>
      </c>
      <c r="C778" s="28" t="n">
        <v>2295.081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s">
        <v>65</v>
      </c>
    </row>
    <row r="779" customFormat="false" ht="11.25" hidden="false" customHeight="false" outlineLevel="0" collapsed="false">
      <c r="B779" s="27" t="s">
        <v>21</v>
      </c>
      <c r="C779" s="33" t="n">
        <v>201.539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12.5497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s">
        <v>29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65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65</v>
      </c>
      <c r="N782" s="36" t="s">
        <v>6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65</v>
      </c>
      <c r="D783" s="30"/>
      <c r="E783" s="30"/>
      <c r="F783" s="30"/>
      <c r="G783" s="30"/>
      <c r="H783" s="30"/>
      <c r="I783" s="30"/>
      <c r="J783" s="30"/>
      <c r="K783" s="31"/>
      <c r="L783" s="35" t="s">
        <v>65</v>
      </c>
      <c r="M783" s="35" t="s">
        <v>65</v>
      </c>
      <c r="N783" s="35" t="s">
        <v>65</v>
      </c>
      <c r="O783" s="37" t="s">
        <v>65</v>
      </c>
    </row>
    <row r="784" customFormat="false" ht="11.25" hidden="false" customHeight="false" outlineLevel="0" collapsed="false">
      <c r="B784" s="38" t="s">
        <v>27</v>
      </c>
      <c r="C784" s="33" t="s">
        <v>55</v>
      </c>
      <c r="D784" s="33" t="s">
        <v>55</v>
      </c>
      <c r="E784" s="33" t="s">
        <v>55</v>
      </c>
      <c r="F784" s="39"/>
      <c r="G784" s="39"/>
      <c r="H784" s="39"/>
      <c r="I784" s="39"/>
      <c r="J784" s="39"/>
      <c r="K784" s="40"/>
      <c r="L784" s="33" t="s">
        <v>55</v>
      </c>
      <c r="M784" s="33" t="s">
        <v>55</v>
      </c>
      <c r="N784" s="33" t="s">
        <v>55</v>
      </c>
      <c r="O784" s="41" t="s">
        <v>55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s">
        <v>29</v>
      </c>
      <c r="D786" s="22" t="s">
        <v>29</v>
      </c>
      <c r="E786" s="46" t="s">
        <v>29</v>
      </c>
      <c r="F786" s="22" t="s">
        <v>29</v>
      </c>
      <c r="G786" s="22" t="s">
        <v>29</v>
      </c>
      <c r="H786" s="22" t="s">
        <v>29</v>
      </c>
      <c r="I786" s="22" t="s">
        <v>29</v>
      </c>
      <c r="J786" s="22" t="s">
        <v>29</v>
      </c>
      <c r="K786" s="22" t="s">
        <v>29</v>
      </c>
      <c r="L786" s="22" t="s">
        <v>29</v>
      </c>
      <c r="M786" s="22" t="s">
        <v>29</v>
      </c>
      <c r="N786" s="22" t="s">
        <v>29</v>
      </c>
      <c r="O786" s="26" t="s">
        <v>29</v>
      </c>
    </row>
    <row r="787" customFormat="false" ht="11.25" hidden="false" customHeight="false" outlineLevel="0" collapsed="false">
      <c r="B787" s="47" t="s">
        <v>30</v>
      </c>
      <c r="C787" s="28" t="s">
        <v>29</v>
      </c>
      <c r="D787" s="48" t="s">
        <v>29</v>
      </c>
      <c r="E787" s="29"/>
      <c r="F787" s="29"/>
      <c r="G787" s="29"/>
      <c r="H787" s="29"/>
      <c r="I787" s="29"/>
      <c r="J787" s="29"/>
      <c r="K787" s="44"/>
      <c r="L787" s="43" t="s">
        <v>29</v>
      </c>
      <c r="M787" s="43" t="s">
        <v>29</v>
      </c>
      <c r="N787" s="43" t="s">
        <v>29</v>
      </c>
      <c r="O787" s="32" t="s">
        <v>29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s">
        <v>29</v>
      </c>
      <c r="F788" s="30"/>
      <c r="G788" s="30"/>
      <c r="H788" s="30"/>
      <c r="I788" s="30"/>
      <c r="J788" s="30"/>
      <c r="K788" s="31"/>
      <c r="L788" s="35" t="s">
        <v>29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s">
        <v>29</v>
      </c>
      <c r="D789" s="30"/>
      <c r="E789" s="33" t="s">
        <v>29</v>
      </c>
      <c r="F789" s="30"/>
      <c r="G789" s="30"/>
      <c r="H789" s="30"/>
      <c r="I789" s="30"/>
      <c r="J789" s="30"/>
      <c r="K789" s="31"/>
      <c r="L789" s="35" t="s">
        <v>29</v>
      </c>
      <c r="M789" s="35" t="s">
        <v>29</v>
      </c>
      <c r="N789" s="35" t="s">
        <v>29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s">
        <v>29</v>
      </c>
      <c r="D791" s="33" t="s">
        <v>29</v>
      </c>
      <c r="E791" s="33" t="s">
        <v>29</v>
      </c>
      <c r="F791" s="33" t="s">
        <v>29</v>
      </c>
      <c r="G791" s="33" t="s">
        <v>35</v>
      </c>
      <c r="H791" s="33" t="s">
        <v>29</v>
      </c>
      <c r="I791" s="33" t="s">
        <v>35</v>
      </c>
      <c r="J791" s="33" t="s">
        <v>29</v>
      </c>
      <c r="K791" s="49" t="s">
        <v>29</v>
      </c>
      <c r="L791" s="33" t="s">
        <v>29</v>
      </c>
      <c r="M791" s="33" t="s">
        <v>29</v>
      </c>
      <c r="N791" s="33" t="s">
        <v>29</v>
      </c>
      <c r="O791" s="41" t="s">
        <v>29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s">
        <v>29</v>
      </c>
      <c r="D793" s="22" t="s">
        <v>29</v>
      </c>
      <c r="E793" s="46" t="s">
        <v>29</v>
      </c>
      <c r="F793" s="22" t="s">
        <v>29</v>
      </c>
      <c r="G793" s="22" t="s">
        <v>29</v>
      </c>
      <c r="H793" s="22" t="s">
        <v>29</v>
      </c>
      <c r="I793" s="22" t="s">
        <v>29</v>
      </c>
      <c r="J793" s="22" t="s">
        <v>29</v>
      </c>
      <c r="K793" s="22" t="s">
        <v>29</v>
      </c>
      <c r="L793" s="22" t="s">
        <v>29</v>
      </c>
      <c r="M793" s="22" t="s">
        <v>29</v>
      </c>
      <c r="N793" s="25" t="s">
        <v>29</v>
      </c>
      <c r="O793" s="26" t="s">
        <v>29</v>
      </c>
    </row>
    <row r="794" customFormat="false" ht="11.25" hidden="false" customHeight="false" outlineLevel="0" collapsed="false">
      <c r="B794" s="27" t="s">
        <v>37</v>
      </c>
      <c r="C794" s="28" t="s">
        <v>29</v>
      </c>
      <c r="D794" s="28" t="s">
        <v>29</v>
      </c>
      <c r="E794" s="29"/>
      <c r="F794" s="29"/>
      <c r="G794" s="29"/>
      <c r="H794" s="29"/>
      <c r="I794" s="29"/>
      <c r="J794" s="29"/>
      <c r="K794" s="44"/>
      <c r="L794" s="43" t="s">
        <v>29</v>
      </c>
      <c r="M794" s="43" t="s">
        <v>29</v>
      </c>
      <c r="N794" s="43" t="s">
        <v>29</v>
      </c>
      <c r="O794" s="32" t="s">
        <v>29</v>
      </c>
    </row>
    <row r="795" customFormat="false" ht="11.25" hidden="false" customHeight="false" outlineLevel="0" collapsed="false">
      <c r="B795" s="27" t="s">
        <v>38</v>
      </c>
      <c r="C795" s="33" t="s">
        <v>29</v>
      </c>
      <c r="D795" s="33" t="s">
        <v>29</v>
      </c>
      <c r="E795" s="30"/>
      <c r="F795" s="30"/>
      <c r="G795" s="30"/>
      <c r="H795" s="30"/>
      <c r="I795" s="30"/>
      <c r="J795" s="30"/>
      <c r="K795" s="31"/>
      <c r="L795" s="35" t="s">
        <v>29</v>
      </c>
      <c r="M795" s="35" t="s">
        <v>29</v>
      </c>
      <c r="N795" s="35" t="s">
        <v>29</v>
      </c>
      <c r="O795" s="37" t="s">
        <v>29</v>
      </c>
    </row>
    <row r="796" customFormat="false" ht="11.25" hidden="false" customHeight="false" outlineLevel="0" collapsed="false">
      <c r="B796" s="27" t="s">
        <v>39</v>
      </c>
      <c r="C796" s="33" t="s">
        <v>29</v>
      </c>
      <c r="D796" s="33" t="s">
        <v>29</v>
      </c>
      <c r="E796" s="30"/>
      <c r="F796" s="30"/>
      <c r="G796" s="30"/>
      <c r="H796" s="52"/>
      <c r="I796" s="33" t="s">
        <v>29</v>
      </c>
      <c r="J796" s="30"/>
      <c r="K796" s="31"/>
      <c r="L796" s="35" t="s">
        <v>29</v>
      </c>
      <c r="M796" s="35" t="s">
        <v>29</v>
      </c>
      <c r="N796" s="35" t="s">
        <v>29</v>
      </c>
      <c r="O796" s="37" t="s">
        <v>29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s">
        <v>29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9</v>
      </c>
      <c r="D798" s="58" t="s">
        <v>29</v>
      </c>
      <c r="E798" s="59" t="s">
        <v>29</v>
      </c>
      <c r="F798" s="58" t="s">
        <v>29</v>
      </c>
      <c r="G798" s="58" t="s">
        <v>35</v>
      </c>
      <c r="H798" s="58" t="s">
        <v>29</v>
      </c>
      <c r="I798" s="58" t="s">
        <v>35</v>
      </c>
      <c r="J798" s="58" t="s">
        <v>29</v>
      </c>
      <c r="K798" s="56" t="s">
        <v>29</v>
      </c>
      <c r="L798" s="58" t="s">
        <v>29</v>
      </c>
      <c r="M798" s="58" t="s">
        <v>29</v>
      </c>
      <c r="N798" s="58" t="s">
        <v>29</v>
      </c>
      <c r="O798" s="60" t="s">
        <v>29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11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65</v>
      </c>
      <c r="D803" s="68"/>
      <c r="E803" s="68"/>
      <c r="F803" s="68"/>
      <c r="G803" s="68"/>
      <c r="H803" s="68"/>
      <c r="I803" s="68"/>
      <c r="J803" s="68"/>
      <c r="K803" s="69"/>
      <c r="L803" s="70" t="s">
        <v>65</v>
      </c>
      <c r="M803" s="70" t="s">
        <v>65</v>
      </c>
      <c r="N803" s="71" t="s">
        <v>65</v>
      </c>
      <c r="O803" s="72" t="s">
        <v>65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s">
        <v>65</v>
      </c>
      <c r="M804" s="43" t="s">
        <v>65</v>
      </c>
      <c r="N804" s="43" t="s">
        <v>65</v>
      </c>
      <c r="O804" s="32" t="s">
        <v>65</v>
      </c>
    </row>
    <row r="805" customFormat="false" ht="12" hidden="false" customHeight="false" outlineLevel="0" collapsed="false">
      <c r="B805" s="73" t="s">
        <v>43</v>
      </c>
      <c r="C805" s="74" t="s">
        <v>65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s">
        <v>65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s">
        <v>35</v>
      </c>
      <c r="H806" s="79"/>
      <c r="I806" s="22" t="s">
        <v>29</v>
      </c>
      <c r="J806" s="79"/>
      <c r="K806" s="22" t="s">
        <v>29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s">
        <v>35</v>
      </c>
      <c r="H807" s="82"/>
      <c r="I807" s="81" t="s">
        <v>29</v>
      </c>
      <c r="J807" s="82"/>
      <c r="K807" s="81" t="s">
        <v>29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0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s">
        <v>29</v>
      </c>
      <c r="H809" s="84"/>
      <c r="I809" s="81" t="s">
        <v>29</v>
      </c>
      <c r="J809" s="86"/>
      <c r="K809" s="81" t="s">
        <v>29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s">
        <v>29</v>
      </c>
      <c r="H810" s="84"/>
      <c r="I810" s="81" t="s">
        <v>29</v>
      </c>
      <c r="J810" s="86"/>
      <c r="K810" s="81" t="s">
        <v>29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9</v>
      </c>
      <c r="H811" s="52"/>
      <c r="I811" s="81" t="s">
        <v>29</v>
      </c>
      <c r="J811" s="52"/>
      <c r="K811" s="81" t="s">
        <v>29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1262.081736</v>
      </c>
      <c r="G813" s="22" t="n">
        <v>384.0407376</v>
      </c>
      <c r="H813" s="22" t="n">
        <v>304.205</v>
      </c>
      <c r="I813" s="22" t="n">
        <v>186.8397</v>
      </c>
      <c r="J813" s="22" t="n">
        <v>0.00508173</v>
      </c>
      <c r="K813" s="22" t="n">
        <v>0.00280724299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n">
        <v>828.846</v>
      </c>
      <c r="G814" s="33" t="n">
        <v>259.209092</v>
      </c>
      <c r="H814" s="35" t="s">
        <v>65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9</v>
      </c>
      <c r="G815" s="33" t="n">
        <v>15.8649058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n">
        <v>156.781731</v>
      </c>
      <c r="G816" s="33" t="n">
        <v>11.9149056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n">
        <v>50.443649</v>
      </c>
      <c r="G817" s="33" t="n">
        <v>95.6946342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n">
        <v>5.1246</v>
      </c>
      <c r="G820" s="33" t="n">
        <v>1.3572</v>
      </c>
      <c r="H820" s="35" t="n">
        <v>304.205</v>
      </c>
      <c r="I820" s="33" t="n">
        <v>186.8397</v>
      </c>
      <c r="J820" s="35" t="n">
        <v>0.003035</v>
      </c>
      <c r="K820" s="33" t="n">
        <v>0.001366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n">
        <v>0.0009018</v>
      </c>
      <c r="K821" s="33" t="n">
        <v>0.0009018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s">
        <v>29</v>
      </c>
      <c r="G822" s="33" t="s">
        <v>29</v>
      </c>
      <c r="H822" s="33" t="s">
        <v>29</v>
      </c>
      <c r="I822" s="33" t="s">
        <v>29</v>
      </c>
      <c r="J822" s="33" t="n">
        <v>0.000864</v>
      </c>
      <c r="K822" s="33" t="n">
        <v>0.0005394429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9</v>
      </c>
      <c r="D824" s="70" t="s">
        <v>29</v>
      </c>
      <c r="E824" s="94" t="s">
        <v>29</v>
      </c>
      <c r="F824" s="70" t="s">
        <v>64</v>
      </c>
      <c r="G824" s="70" t="s">
        <v>29</v>
      </c>
      <c r="H824" s="70" t="s">
        <v>29</v>
      </c>
      <c r="I824" s="70" t="s">
        <v>29</v>
      </c>
      <c r="J824" s="70" t="s">
        <v>29</v>
      </c>
      <c r="K824" s="70" t="s">
        <v>29</v>
      </c>
      <c r="L824" s="70" t="s">
        <v>29</v>
      </c>
      <c r="M824" s="70" t="s">
        <v>29</v>
      </c>
      <c r="N824" s="70" t="s">
        <v>29</v>
      </c>
      <c r="O824" s="72" t="s">
        <v>29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11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2553.7583</v>
      </c>
      <c r="D831" s="17" t="s">
        <v>55</v>
      </c>
      <c r="E831" s="17" t="s">
        <v>55</v>
      </c>
      <c r="F831" s="17" t="n">
        <v>1446.1207448</v>
      </c>
      <c r="G831" s="17" t="n">
        <v>431.02589462</v>
      </c>
      <c r="H831" s="17" t="n">
        <v>304.205</v>
      </c>
      <c r="I831" s="17" t="n">
        <v>173.95381</v>
      </c>
      <c r="J831" s="17" t="n">
        <v>0.00830592</v>
      </c>
      <c r="K831" s="17" t="n">
        <v>0.0040151329</v>
      </c>
      <c r="L831" s="17" t="s">
        <v>55</v>
      </c>
      <c r="M831" s="18" t="s">
        <v>55</v>
      </c>
      <c r="N831" s="19" t="s">
        <v>55</v>
      </c>
      <c r="O831" s="20" t="s">
        <v>55</v>
      </c>
    </row>
    <row r="832" customFormat="false" ht="11.25" hidden="false" customHeight="false" outlineLevel="0" collapsed="false">
      <c r="B832" s="21" t="s">
        <v>17</v>
      </c>
      <c r="C832" s="22" t="n">
        <v>2553.7583</v>
      </c>
      <c r="D832" s="22" t="s">
        <v>55</v>
      </c>
      <c r="E832" s="22" t="s">
        <v>55</v>
      </c>
      <c r="F832" s="23"/>
      <c r="G832" s="23"/>
      <c r="H832" s="23"/>
      <c r="I832" s="23"/>
      <c r="J832" s="23"/>
      <c r="K832" s="24"/>
      <c r="L832" s="22" t="s">
        <v>55</v>
      </c>
      <c r="M832" s="22" t="s">
        <v>55</v>
      </c>
      <c r="N832" s="25" t="s">
        <v>55</v>
      </c>
      <c r="O832" s="26" t="s">
        <v>55</v>
      </c>
    </row>
    <row r="833" customFormat="false" ht="11.25" hidden="false" customHeight="false" outlineLevel="0" collapsed="false">
      <c r="B833" s="27" t="s">
        <v>19</v>
      </c>
      <c r="C833" s="28" t="n">
        <v>2357.0552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s">
        <v>65</v>
      </c>
    </row>
    <row r="834" customFormat="false" ht="11.25" hidden="false" customHeight="false" outlineLevel="0" collapsed="false">
      <c r="B834" s="27" t="s">
        <v>21</v>
      </c>
      <c r="C834" s="33" t="n">
        <v>183.56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13.1431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s">
        <v>29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65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65</v>
      </c>
      <c r="N837" s="36" t="s">
        <v>65</v>
      </c>
      <c r="O837" s="34"/>
    </row>
    <row r="838" customFormat="false" ht="11.25" hidden="false" customHeight="false" outlineLevel="0" collapsed="false">
      <c r="B838" s="27" t="s">
        <v>26</v>
      </c>
      <c r="C838" s="33" t="s">
        <v>65</v>
      </c>
      <c r="D838" s="30"/>
      <c r="E838" s="30"/>
      <c r="F838" s="30"/>
      <c r="G838" s="30"/>
      <c r="H838" s="30"/>
      <c r="I838" s="30"/>
      <c r="J838" s="30"/>
      <c r="K838" s="31"/>
      <c r="L838" s="35" t="s">
        <v>65</v>
      </c>
      <c r="M838" s="35" t="s">
        <v>65</v>
      </c>
      <c r="N838" s="35" t="s">
        <v>65</v>
      </c>
      <c r="O838" s="37" t="s">
        <v>65</v>
      </c>
    </row>
    <row r="839" customFormat="false" ht="11.25" hidden="false" customHeight="false" outlineLevel="0" collapsed="false">
      <c r="B839" s="38" t="s">
        <v>27</v>
      </c>
      <c r="C839" s="33" t="s">
        <v>55</v>
      </c>
      <c r="D839" s="33" t="s">
        <v>55</v>
      </c>
      <c r="E839" s="33" t="s">
        <v>55</v>
      </c>
      <c r="F839" s="39"/>
      <c r="G839" s="39"/>
      <c r="H839" s="39"/>
      <c r="I839" s="39"/>
      <c r="J839" s="39"/>
      <c r="K839" s="40"/>
      <c r="L839" s="33" t="s">
        <v>55</v>
      </c>
      <c r="M839" s="33" t="s">
        <v>55</v>
      </c>
      <c r="N839" s="33" t="s">
        <v>55</v>
      </c>
      <c r="O839" s="41" t="s">
        <v>55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s">
        <v>29</v>
      </c>
      <c r="D841" s="22" t="s">
        <v>29</v>
      </c>
      <c r="E841" s="46" t="s">
        <v>29</v>
      </c>
      <c r="F841" s="22" t="s">
        <v>29</v>
      </c>
      <c r="G841" s="22" t="s">
        <v>29</v>
      </c>
      <c r="H841" s="22" t="s">
        <v>29</v>
      </c>
      <c r="I841" s="22" t="s">
        <v>29</v>
      </c>
      <c r="J841" s="22" t="s">
        <v>29</v>
      </c>
      <c r="K841" s="22" t="s">
        <v>29</v>
      </c>
      <c r="L841" s="22" t="s">
        <v>29</v>
      </c>
      <c r="M841" s="22" t="s">
        <v>29</v>
      </c>
      <c r="N841" s="22" t="s">
        <v>29</v>
      </c>
      <c r="O841" s="26" t="s">
        <v>29</v>
      </c>
    </row>
    <row r="842" customFormat="false" ht="11.25" hidden="false" customHeight="false" outlineLevel="0" collapsed="false">
      <c r="B842" s="47" t="s">
        <v>30</v>
      </c>
      <c r="C842" s="28" t="s">
        <v>29</v>
      </c>
      <c r="D842" s="48" t="s">
        <v>29</v>
      </c>
      <c r="E842" s="29"/>
      <c r="F842" s="29"/>
      <c r="G842" s="29"/>
      <c r="H842" s="29"/>
      <c r="I842" s="29"/>
      <c r="J842" s="29"/>
      <c r="K842" s="44"/>
      <c r="L842" s="43" t="s">
        <v>29</v>
      </c>
      <c r="M842" s="43" t="s">
        <v>29</v>
      </c>
      <c r="N842" s="43" t="s">
        <v>29</v>
      </c>
      <c r="O842" s="32" t="s">
        <v>29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s">
        <v>29</v>
      </c>
      <c r="F843" s="30"/>
      <c r="G843" s="30"/>
      <c r="H843" s="30"/>
      <c r="I843" s="30"/>
      <c r="J843" s="30"/>
      <c r="K843" s="31"/>
      <c r="L843" s="35" t="s">
        <v>29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s">
        <v>29</v>
      </c>
      <c r="D844" s="30"/>
      <c r="E844" s="33" t="s">
        <v>29</v>
      </c>
      <c r="F844" s="30"/>
      <c r="G844" s="30"/>
      <c r="H844" s="30"/>
      <c r="I844" s="30"/>
      <c r="J844" s="30"/>
      <c r="K844" s="31"/>
      <c r="L844" s="35" t="s">
        <v>29</v>
      </c>
      <c r="M844" s="35" t="s">
        <v>29</v>
      </c>
      <c r="N844" s="35" t="s">
        <v>29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s">
        <v>29</v>
      </c>
      <c r="D846" s="33" t="s">
        <v>29</v>
      </c>
      <c r="E846" s="33" t="s">
        <v>29</v>
      </c>
      <c r="F846" s="33" t="s">
        <v>29</v>
      </c>
      <c r="G846" s="33" t="s">
        <v>35</v>
      </c>
      <c r="H846" s="33" t="s">
        <v>29</v>
      </c>
      <c r="I846" s="33" t="s">
        <v>35</v>
      </c>
      <c r="J846" s="33" t="s">
        <v>29</v>
      </c>
      <c r="K846" s="49" t="s">
        <v>29</v>
      </c>
      <c r="L846" s="33" t="s">
        <v>29</v>
      </c>
      <c r="M846" s="33" t="s">
        <v>29</v>
      </c>
      <c r="N846" s="33" t="s">
        <v>29</v>
      </c>
      <c r="O846" s="41" t="s">
        <v>29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s">
        <v>29</v>
      </c>
      <c r="D848" s="22" t="s">
        <v>29</v>
      </c>
      <c r="E848" s="46" t="s">
        <v>29</v>
      </c>
      <c r="F848" s="22" t="s">
        <v>29</v>
      </c>
      <c r="G848" s="22" t="s">
        <v>29</v>
      </c>
      <c r="H848" s="22" t="s">
        <v>29</v>
      </c>
      <c r="I848" s="22" t="s">
        <v>29</v>
      </c>
      <c r="J848" s="22" t="s">
        <v>29</v>
      </c>
      <c r="K848" s="22" t="s">
        <v>29</v>
      </c>
      <c r="L848" s="22" t="s">
        <v>29</v>
      </c>
      <c r="M848" s="22" t="s">
        <v>29</v>
      </c>
      <c r="N848" s="25" t="s">
        <v>29</v>
      </c>
      <c r="O848" s="26" t="s">
        <v>29</v>
      </c>
    </row>
    <row r="849" customFormat="false" ht="11.25" hidden="false" customHeight="false" outlineLevel="0" collapsed="false">
      <c r="B849" s="27" t="s">
        <v>37</v>
      </c>
      <c r="C849" s="28" t="s">
        <v>29</v>
      </c>
      <c r="D849" s="28" t="s">
        <v>29</v>
      </c>
      <c r="E849" s="29"/>
      <c r="F849" s="29"/>
      <c r="G849" s="29"/>
      <c r="H849" s="29"/>
      <c r="I849" s="29"/>
      <c r="J849" s="29"/>
      <c r="K849" s="44"/>
      <c r="L849" s="43" t="s">
        <v>29</v>
      </c>
      <c r="M849" s="43" t="s">
        <v>29</v>
      </c>
      <c r="N849" s="43" t="s">
        <v>29</v>
      </c>
      <c r="O849" s="32" t="s">
        <v>29</v>
      </c>
    </row>
    <row r="850" customFormat="false" ht="11.25" hidden="false" customHeight="false" outlineLevel="0" collapsed="false">
      <c r="B850" s="27" t="s">
        <v>38</v>
      </c>
      <c r="C850" s="33" t="s">
        <v>29</v>
      </c>
      <c r="D850" s="33" t="s">
        <v>29</v>
      </c>
      <c r="E850" s="30"/>
      <c r="F850" s="30"/>
      <c r="G850" s="30"/>
      <c r="H850" s="30"/>
      <c r="I850" s="30"/>
      <c r="J850" s="30"/>
      <c r="K850" s="31"/>
      <c r="L850" s="35" t="s">
        <v>29</v>
      </c>
      <c r="M850" s="35" t="s">
        <v>29</v>
      </c>
      <c r="N850" s="35" t="s">
        <v>29</v>
      </c>
      <c r="O850" s="37" t="s">
        <v>29</v>
      </c>
    </row>
    <row r="851" customFormat="false" ht="11.25" hidden="false" customHeight="false" outlineLevel="0" collapsed="false">
      <c r="B851" s="27" t="s">
        <v>39</v>
      </c>
      <c r="C851" s="33" t="s">
        <v>29</v>
      </c>
      <c r="D851" s="33" t="s">
        <v>29</v>
      </c>
      <c r="E851" s="30"/>
      <c r="F851" s="30"/>
      <c r="G851" s="30"/>
      <c r="H851" s="52"/>
      <c r="I851" s="33" t="s">
        <v>29</v>
      </c>
      <c r="J851" s="30"/>
      <c r="K851" s="31"/>
      <c r="L851" s="35" t="s">
        <v>29</v>
      </c>
      <c r="M851" s="35" t="s">
        <v>29</v>
      </c>
      <c r="N851" s="35" t="s">
        <v>29</v>
      </c>
      <c r="O851" s="37" t="s">
        <v>29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s">
        <v>29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9</v>
      </c>
      <c r="D853" s="58" t="s">
        <v>29</v>
      </c>
      <c r="E853" s="59" t="s">
        <v>29</v>
      </c>
      <c r="F853" s="58" t="s">
        <v>29</v>
      </c>
      <c r="G853" s="58" t="s">
        <v>35</v>
      </c>
      <c r="H853" s="58" t="s">
        <v>29</v>
      </c>
      <c r="I853" s="58" t="s">
        <v>35</v>
      </c>
      <c r="J853" s="58" t="s">
        <v>29</v>
      </c>
      <c r="K853" s="56" t="s">
        <v>29</v>
      </c>
      <c r="L853" s="58" t="s">
        <v>29</v>
      </c>
      <c r="M853" s="58" t="s">
        <v>29</v>
      </c>
      <c r="N853" s="58" t="s">
        <v>29</v>
      </c>
      <c r="O853" s="60" t="s">
        <v>29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11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65</v>
      </c>
      <c r="D858" s="68"/>
      <c r="E858" s="68"/>
      <c r="F858" s="68"/>
      <c r="G858" s="68"/>
      <c r="H858" s="68"/>
      <c r="I858" s="68"/>
      <c r="J858" s="68"/>
      <c r="K858" s="69"/>
      <c r="L858" s="70" t="s">
        <v>65</v>
      </c>
      <c r="M858" s="70" t="s">
        <v>65</v>
      </c>
      <c r="N858" s="71" t="s">
        <v>65</v>
      </c>
      <c r="O858" s="72" t="s">
        <v>65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s">
        <v>65</v>
      </c>
      <c r="M859" s="43" t="s">
        <v>65</v>
      </c>
      <c r="N859" s="43" t="s">
        <v>65</v>
      </c>
      <c r="O859" s="32" t="s">
        <v>65</v>
      </c>
    </row>
    <row r="860" customFormat="false" ht="12" hidden="false" customHeight="false" outlineLevel="0" collapsed="false">
      <c r="B860" s="73" t="s">
        <v>43</v>
      </c>
      <c r="C860" s="74" t="s">
        <v>65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s">
        <v>6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s">
        <v>35</v>
      </c>
      <c r="H861" s="79"/>
      <c r="I861" s="22" t="s">
        <v>29</v>
      </c>
      <c r="J861" s="79"/>
      <c r="K861" s="22" t="s">
        <v>29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s">
        <v>35</v>
      </c>
      <c r="H862" s="82"/>
      <c r="I862" s="81" t="s">
        <v>35</v>
      </c>
      <c r="J862" s="82"/>
      <c r="K862" s="81" t="s">
        <v>29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0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s">
        <v>35</v>
      </c>
      <c r="H864" s="84"/>
      <c r="I864" s="81" t="s">
        <v>35</v>
      </c>
      <c r="J864" s="86"/>
      <c r="K864" s="81" t="s">
        <v>29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s">
        <v>35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35</v>
      </c>
      <c r="H866" s="52"/>
      <c r="I866" s="81" t="s">
        <v>35</v>
      </c>
      <c r="J866" s="52"/>
      <c r="K866" s="81" t="s">
        <v>29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1446.1207448</v>
      </c>
      <c r="G868" s="22" t="n">
        <v>431.02589462</v>
      </c>
      <c r="H868" s="22" t="n">
        <v>304.205</v>
      </c>
      <c r="I868" s="22" t="n">
        <v>173.95381</v>
      </c>
      <c r="J868" s="22" t="n">
        <v>0.00830592</v>
      </c>
      <c r="K868" s="22" t="n">
        <v>0.0040151329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n">
        <v>965.7913</v>
      </c>
      <c r="G869" s="33" t="n">
        <v>296.603845</v>
      </c>
      <c r="H869" s="35" t="s">
        <v>65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9</v>
      </c>
      <c r="G870" s="33" t="n">
        <v>18.0379664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n">
        <v>176.610833</v>
      </c>
      <c r="G871" s="33" t="n">
        <v>13.6356538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n">
        <v>51.052274</v>
      </c>
      <c r="G872" s="33" t="n">
        <v>101.00922442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n">
        <v>7.1136</v>
      </c>
      <c r="G875" s="33" t="n">
        <v>1.739205</v>
      </c>
      <c r="H875" s="35" t="n">
        <v>296.40224</v>
      </c>
      <c r="I875" s="33" t="n">
        <v>173.95381</v>
      </c>
      <c r="J875" s="35" t="n">
        <v>0.00609331</v>
      </c>
      <c r="K875" s="33" t="n">
        <v>0.002743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n">
        <v>0.000984</v>
      </c>
      <c r="K876" s="33" t="n">
        <v>0.000984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s">
        <v>29</v>
      </c>
      <c r="G877" s="33" t="s">
        <v>35</v>
      </c>
      <c r="H877" s="33" t="s">
        <v>29</v>
      </c>
      <c r="I877" s="33" t="s">
        <v>35</v>
      </c>
      <c r="J877" s="33" t="n">
        <v>0.0001</v>
      </c>
      <c r="K877" s="33" t="n">
        <v>0.0002881329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9</v>
      </c>
      <c r="D879" s="70" t="s">
        <v>29</v>
      </c>
      <c r="E879" s="94" t="s">
        <v>29</v>
      </c>
      <c r="F879" s="70" t="s">
        <v>64</v>
      </c>
      <c r="G879" s="70" t="s">
        <v>35</v>
      </c>
      <c r="H879" s="70" t="s">
        <v>29</v>
      </c>
      <c r="I879" s="70" t="s">
        <v>29</v>
      </c>
      <c r="J879" s="70" t="s">
        <v>29</v>
      </c>
      <c r="K879" s="70" t="s">
        <v>29</v>
      </c>
      <c r="L879" s="70" t="s">
        <v>29</v>
      </c>
      <c r="M879" s="70" t="s">
        <v>29</v>
      </c>
      <c r="N879" s="70" t="s">
        <v>29</v>
      </c>
      <c r="O879" s="72" t="s">
        <v>29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10.85"/>
    <col collapsed="false" customWidth="true" hidden="false" outlineLevel="0" max="4" min="4" style="1" width="7.56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false" outlineLevel="0" collapsed="false">
      <c r="B4" s="8" t="s">
        <v>90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4.25" hidden="false" customHeight="fals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2.75" hidden="false" customHeight="false" outlineLevel="0" collapsed="false">
      <c r="B6" s="15" t="s">
        <v>16</v>
      </c>
      <c r="C6" s="16" t="n">
        <v>27268.1538028131</v>
      </c>
      <c r="D6" s="17" t="n">
        <v>5.159712785416</v>
      </c>
      <c r="E6" s="17" t="n">
        <v>21.5368114532761</v>
      </c>
      <c r="F6" s="17" t="s">
        <v>35</v>
      </c>
      <c r="G6" s="17" t="n">
        <v>351</v>
      </c>
      <c r="H6" s="17" t="s">
        <v>35</v>
      </c>
      <c r="I6" s="17" t="n">
        <v>1807.65238661947</v>
      </c>
      <c r="J6" s="17" t="n">
        <v>0.157</v>
      </c>
      <c r="K6" s="17" t="n">
        <v>0.0139298448510638</v>
      </c>
      <c r="L6" s="17" t="n">
        <v>24.7775844638987</v>
      </c>
      <c r="M6" s="18" t="n">
        <v>205.76166615542</v>
      </c>
      <c r="N6" s="19" t="n">
        <v>64.2633798321276</v>
      </c>
      <c r="O6" s="20" t="n">
        <v>88.5421074087024</v>
      </c>
    </row>
    <row r="7" customFormat="false" ht="11.25" hidden="false" customHeight="false" outlineLevel="0" collapsed="false">
      <c r="B7" s="21" t="s">
        <v>17</v>
      </c>
      <c r="C7" s="22" t="n">
        <v>21099.6600175</v>
      </c>
      <c r="D7" s="22" t="s">
        <v>20</v>
      </c>
      <c r="E7" s="22" t="s">
        <v>20</v>
      </c>
      <c r="F7" s="23"/>
      <c r="G7" s="23"/>
      <c r="H7" s="23"/>
      <c r="I7" s="23"/>
      <c r="J7" s="23"/>
      <c r="K7" s="24"/>
      <c r="L7" s="22" t="s">
        <v>20</v>
      </c>
      <c r="M7" s="22" t="s">
        <v>20</v>
      </c>
      <c r="N7" s="25" t="n">
        <v>9.17871576542857</v>
      </c>
      <c r="O7" s="26" t="n">
        <v>21.2067945</v>
      </c>
    </row>
    <row r="8" customFormat="false" ht="11.25" hidden="false" customHeight="false" outlineLevel="0" collapsed="false">
      <c r="B8" s="27" t="s">
        <v>19</v>
      </c>
      <c r="C8" s="28" t="n">
        <v>16084.21968</v>
      </c>
      <c r="D8" s="29"/>
      <c r="E8" s="29"/>
      <c r="F8" s="30"/>
      <c r="G8" s="30"/>
      <c r="H8" s="30"/>
      <c r="I8" s="30"/>
      <c r="J8" s="30"/>
      <c r="K8" s="31"/>
      <c r="L8" s="29"/>
      <c r="M8" s="29"/>
      <c r="N8" s="29"/>
      <c r="O8" s="32" t="n">
        <v>21.2067945</v>
      </c>
    </row>
    <row r="9" customFormat="false" ht="11.25" hidden="false" customHeight="false" outlineLevel="0" collapsed="false">
      <c r="B9" s="27" t="s">
        <v>21</v>
      </c>
      <c r="C9" s="33" t="n">
        <v>2042.1764875</v>
      </c>
      <c r="D9" s="30"/>
      <c r="E9" s="30"/>
      <c r="F9" s="30"/>
      <c r="G9" s="30"/>
      <c r="H9" s="30"/>
      <c r="I9" s="30"/>
      <c r="J9" s="30"/>
      <c r="K9" s="31"/>
      <c r="L9" s="30"/>
      <c r="M9" s="30"/>
      <c r="N9" s="30"/>
      <c r="O9" s="34"/>
    </row>
    <row r="10" customFormat="false" ht="11.25" hidden="false" customHeight="false" outlineLevel="0" collapsed="false">
      <c r="B10" s="27" t="s">
        <v>22</v>
      </c>
      <c r="C10" s="33" t="n">
        <v>2374.5799</v>
      </c>
      <c r="D10" s="30"/>
      <c r="E10" s="30"/>
      <c r="F10" s="30"/>
      <c r="G10" s="30"/>
      <c r="H10" s="30"/>
      <c r="I10" s="30"/>
      <c r="J10" s="30"/>
      <c r="K10" s="31"/>
      <c r="L10" s="30"/>
      <c r="M10" s="30"/>
      <c r="N10" s="30"/>
      <c r="O10" s="34"/>
    </row>
    <row r="11" customFormat="false" ht="11.25" hidden="false" customHeight="false" outlineLevel="0" collapsed="false">
      <c r="B11" s="27" t="s">
        <v>23</v>
      </c>
      <c r="C11" s="33" t="n">
        <v>183</v>
      </c>
      <c r="D11" s="30"/>
      <c r="E11" s="30"/>
      <c r="F11" s="30"/>
      <c r="G11" s="30"/>
      <c r="H11" s="30"/>
      <c r="I11" s="30"/>
      <c r="J11" s="30"/>
      <c r="K11" s="31"/>
      <c r="L11" s="30"/>
      <c r="M11" s="30"/>
      <c r="N11" s="30"/>
      <c r="O11" s="34"/>
    </row>
    <row r="12" customFormat="false" ht="11.25" hidden="false" customHeight="false" outlineLevel="0" collapsed="false">
      <c r="B12" s="27" t="s">
        <v>24</v>
      </c>
      <c r="C12" s="33" t="s">
        <v>20</v>
      </c>
      <c r="D12" s="30"/>
      <c r="E12" s="30"/>
      <c r="F12" s="30"/>
      <c r="G12" s="30"/>
      <c r="H12" s="30"/>
      <c r="I12" s="30"/>
      <c r="J12" s="30"/>
      <c r="K12" s="31"/>
      <c r="L12" s="30"/>
      <c r="M12" s="35" t="s">
        <v>20</v>
      </c>
      <c r="N12" s="36" t="n">
        <v>0.017</v>
      </c>
      <c r="O12" s="34"/>
    </row>
    <row r="13" customFormat="false" ht="11.25" hidden="false" customHeight="false" outlineLevel="0" collapsed="false">
      <c r="B13" s="27" t="s">
        <v>26</v>
      </c>
      <c r="C13" s="33" t="s">
        <v>20</v>
      </c>
      <c r="D13" s="30"/>
      <c r="E13" s="30"/>
      <c r="F13" s="30"/>
      <c r="G13" s="30"/>
      <c r="H13" s="30"/>
      <c r="I13" s="30"/>
      <c r="J13" s="30"/>
      <c r="K13" s="31"/>
      <c r="L13" s="35" t="s">
        <v>20</v>
      </c>
      <c r="M13" s="35" t="s">
        <v>20</v>
      </c>
      <c r="N13" s="35" t="n">
        <v>9.16171576542857</v>
      </c>
      <c r="O13" s="37" t="s">
        <v>20</v>
      </c>
    </row>
    <row r="14" customFormat="false" ht="11.25" hidden="false" customHeight="false" outlineLevel="0" collapsed="false">
      <c r="B14" s="38" t="s">
        <v>27</v>
      </c>
      <c r="C14" s="33" t="n">
        <v>415.68395</v>
      </c>
      <c r="D14" s="33" t="s">
        <v>20</v>
      </c>
      <c r="E14" s="33" t="s">
        <v>20</v>
      </c>
      <c r="F14" s="39"/>
      <c r="G14" s="39"/>
      <c r="H14" s="39"/>
      <c r="I14" s="39"/>
      <c r="J14" s="39"/>
      <c r="K14" s="40"/>
      <c r="L14" s="33" t="s">
        <v>20</v>
      </c>
      <c r="M14" s="33" t="s">
        <v>20</v>
      </c>
      <c r="N14" s="33" t="s">
        <v>20</v>
      </c>
      <c r="O14" s="41" t="s">
        <v>20</v>
      </c>
    </row>
    <row r="15" customFormat="false" ht="12" hidden="false" customHeight="false" outlineLevel="0" collapsed="false">
      <c r="B15" s="42"/>
      <c r="C15" s="43"/>
      <c r="D15" s="43"/>
      <c r="E15" s="43"/>
      <c r="F15" s="29"/>
      <c r="G15" s="29"/>
      <c r="H15" s="29"/>
      <c r="I15" s="29"/>
      <c r="J15" s="29"/>
      <c r="K15" s="44"/>
      <c r="L15" s="43"/>
      <c r="M15" s="43"/>
      <c r="N15" s="43"/>
      <c r="O15" s="32"/>
    </row>
    <row r="16" customFormat="false" ht="11.25" hidden="false" customHeight="false" outlineLevel="0" collapsed="false">
      <c r="B16" s="45" t="s">
        <v>28</v>
      </c>
      <c r="C16" s="22" t="n">
        <v>2185.804426</v>
      </c>
      <c r="D16" s="22" t="n">
        <v>2.45081569</v>
      </c>
      <c r="E16" s="46" t="n">
        <v>21.5368114532761</v>
      </c>
      <c r="F16" s="22" t="s">
        <v>20</v>
      </c>
      <c r="G16" s="22" t="s">
        <v>20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n">
        <v>21.9421675290323</v>
      </c>
      <c r="M16" s="22" t="n">
        <v>15.32826650952</v>
      </c>
      <c r="N16" s="22" t="n">
        <v>18.459763623455</v>
      </c>
      <c r="O16" s="26" t="n">
        <v>60.80433228</v>
      </c>
    </row>
    <row r="17" customFormat="false" ht="11.25" hidden="false" customHeight="false" outlineLevel="0" collapsed="false">
      <c r="B17" s="47" t="s">
        <v>30</v>
      </c>
      <c r="C17" s="28" t="n">
        <v>1709.625</v>
      </c>
      <c r="D17" s="48" t="s">
        <v>20</v>
      </c>
      <c r="E17" s="29"/>
      <c r="F17" s="29"/>
      <c r="G17" s="29"/>
      <c r="H17" s="29"/>
      <c r="I17" s="29"/>
      <c r="J17" s="29"/>
      <c r="K17" s="44"/>
      <c r="L17" s="43" t="n">
        <v>1.455</v>
      </c>
      <c r="M17" s="43" t="n">
        <v>0.291</v>
      </c>
      <c r="N17" s="43" t="n">
        <v>0.4365</v>
      </c>
      <c r="O17" s="32" t="n">
        <v>0.0582</v>
      </c>
    </row>
    <row r="18" customFormat="false" ht="11.25" hidden="false" customHeight="false" outlineLevel="0" collapsed="false">
      <c r="B18" s="27" t="s">
        <v>31</v>
      </c>
      <c r="C18" s="30"/>
      <c r="D18" s="30"/>
      <c r="E18" s="33" t="n">
        <v>6.72941145327613</v>
      </c>
      <c r="F18" s="30"/>
      <c r="G18" s="30"/>
      <c r="H18" s="30"/>
      <c r="I18" s="30"/>
      <c r="J18" s="30"/>
      <c r="K18" s="31"/>
      <c r="L18" s="35" t="n">
        <v>3.4615</v>
      </c>
      <c r="M18" s="30"/>
      <c r="N18" s="30"/>
      <c r="O18" s="34"/>
    </row>
    <row r="19" customFormat="false" ht="11.25" hidden="false" customHeight="false" outlineLevel="0" collapsed="false">
      <c r="B19" s="27" t="s">
        <v>32</v>
      </c>
      <c r="C19" s="33" t="n">
        <v>1.329426</v>
      </c>
      <c r="D19" s="30"/>
      <c r="E19" s="33" t="n">
        <v>14.7714</v>
      </c>
      <c r="F19" s="30"/>
      <c r="G19" s="30"/>
      <c r="H19" s="30"/>
      <c r="I19" s="30"/>
      <c r="J19" s="30"/>
      <c r="K19" s="31"/>
      <c r="L19" s="35" t="n">
        <v>0.0161101290322581</v>
      </c>
      <c r="M19" s="35" t="s">
        <v>20</v>
      </c>
      <c r="N19" s="35" t="s">
        <v>20</v>
      </c>
      <c r="O19" s="34"/>
    </row>
    <row r="20" customFormat="false" ht="11.25" hidden="false" customHeight="false" outlineLevel="0" collapsed="false">
      <c r="B20" s="27" t="s">
        <v>33</v>
      </c>
      <c r="C20" s="33" t="s">
        <v>29</v>
      </c>
      <c r="D20" s="33" t="s">
        <v>29</v>
      </c>
      <c r="E20" s="30"/>
      <c r="F20" s="30"/>
      <c r="G20" s="30"/>
      <c r="H20" s="30"/>
      <c r="I20" s="30"/>
      <c r="J20" s="30"/>
      <c r="K20" s="31"/>
      <c r="L20" s="30"/>
      <c r="M20" s="35" t="s">
        <v>29</v>
      </c>
      <c r="N20" s="35" t="s">
        <v>29</v>
      </c>
      <c r="O20" s="37" t="s">
        <v>29</v>
      </c>
    </row>
    <row r="21" customFormat="false" ht="11.25" hidden="false" customHeight="false" outlineLevel="0" collapsed="false">
      <c r="B21" s="27" t="s">
        <v>34</v>
      </c>
      <c r="C21" s="33" t="n">
        <v>474.85</v>
      </c>
      <c r="D21" s="33" t="n">
        <v>2.45081569</v>
      </c>
      <c r="E21" s="33" t="n">
        <v>0.036</v>
      </c>
      <c r="F21" s="33" t="s">
        <v>20</v>
      </c>
      <c r="G21" s="33" t="s">
        <v>20</v>
      </c>
      <c r="H21" s="33" t="s">
        <v>20</v>
      </c>
      <c r="I21" s="33" t="s">
        <v>20</v>
      </c>
      <c r="J21" s="33" t="s">
        <v>20</v>
      </c>
      <c r="K21" s="49" t="s">
        <v>20</v>
      </c>
      <c r="L21" s="33" t="n">
        <v>17.0095574</v>
      </c>
      <c r="M21" s="33" t="n">
        <v>15.03726650952</v>
      </c>
      <c r="N21" s="33" t="n">
        <v>18.023263623455</v>
      </c>
      <c r="O21" s="41" t="n">
        <v>60.74613228</v>
      </c>
    </row>
    <row r="22" customFormat="false" ht="12" hidden="false" customHeight="false" outlineLevel="0" collapsed="false">
      <c r="B22" s="50"/>
      <c r="C22" s="43"/>
      <c r="D22" s="43"/>
      <c r="E22" s="43"/>
      <c r="F22" s="43"/>
      <c r="G22" s="43"/>
      <c r="H22" s="43"/>
      <c r="I22" s="43"/>
      <c r="J22" s="43"/>
      <c r="K22" s="51"/>
      <c r="L22" s="43"/>
      <c r="M22" s="43"/>
      <c r="N22" s="51"/>
      <c r="O22" s="32"/>
    </row>
    <row r="23" customFormat="false" ht="11.25" hidden="false" customHeight="false" outlineLevel="0" collapsed="false">
      <c r="B23" s="21" t="s">
        <v>36</v>
      </c>
      <c r="C23" s="22" t="n">
        <v>3982.68935931312</v>
      </c>
      <c r="D23" s="22" t="n">
        <v>2.708897095416</v>
      </c>
      <c r="E23" s="46" t="s">
        <v>20</v>
      </c>
      <c r="F23" s="22" t="s">
        <v>20</v>
      </c>
      <c r="G23" s="22" t="s">
        <v>20</v>
      </c>
      <c r="H23" s="22" t="s">
        <v>20</v>
      </c>
      <c r="I23" s="22" t="n">
        <v>1673.35238661947</v>
      </c>
      <c r="J23" s="22" t="s">
        <v>20</v>
      </c>
      <c r="K23" s="22" t="s">
        <v>35</v>
      </c>
      <c r="L23" s="22" t="n">
        <v>2.75899982486639</v>
      </c>
      <c r="M23" s="22" t="n">
        <v>190.4333996459</v>
      </c>
      <c r="N23" s="25" t="n">
        <v>3.412227390744</v>
      </c>
      <c r="O23" s="26" t="n">
        <v>5.49022062870238</v>
      </c>
    </row>
    <row r="24" customFormat="false" ht="11.25" hidden="false" customHeight="false" outlineLevel="0" collapsed="false">
      <c r="B24" s="27" t="s">
        <v>37</v>
      </c>
      <c r="C24" s="28" t="n">
        <v>3124.07202331312</v>
      </c>
      <c r="D24" s="28" t="n">
        <v>2.708897095416</v>
      </c>
      <c r="E24" s="29"/>
      <c r="F24" s="29"/>
      <c r="G24" s="29"/>
      <c r="H24" s="29"/>
      <c r="I24" s="29"/>
      <c r="J24" s="29"/>
      <c r="K24" s="44"/>
      <c r="L24" s="43" t="n">
        <v>2.25025742486639</v>
      </c>
      <c r="M24" s="43" t="n">
        <v>158.7116138859</v>
      </c>
      <c r="N24" s="43" t="n">
        <v>2.964807390744</v>
      </c>
      <c r="O24" s="32" t="n">
        <v>1.98277994870238</v>
      </c>
    </row>
    <row r="25" customFormat="false" ht="11.25" hidden="false" customHeight="false" outlineLevel="0" collapsed="false">
      <c r="B25" s="27" t="s">
        <v>38</v>
      </c>
      <c r="C25" s="33" t="n">
        <v>499.327336</v>
      </c>
      <c r="D25" s="33" t="s">
        <v>20</v>
      </c>
      <c r="E25" s="30"/>
      <c r="F25" s="30"/>
      <c r="G25" s="30"/>
      <c r="H25" s="30"/>
      <c r="I25" s="30"/>
      <c r="J25" s="30"/>
      <c r="K25" s="31"/>
      <c r="L25" s="35" t="n">
        <v>0.0103724</v>
      </c>
      <c r="M25" s="35" t="n">
        <v>0.33606576</v>
      </c>
      <c r="N25" s="35" t="s">
        <v>20</v>
      </c>
      <c r="O25" s="37" t="n">
        <v>0.00726068</v>
      </c>
    </row>
    <row r="26" customFormat="false" ht="11.25" hidden="false" customHeight="false" outlineLevel="0" collapsed="false">
      <c r="B26" s="27" t="s">
        <v>39</v>
      </c>
      <c r="C26" s="33" t="n">
        <v>359.29</v>
      </c>
      <c r="D26" s="33" t="s">
        <v>20</v>
      </c>
      <c r="E26" s="30"/>
      <c r="F26" s="30"/>
      <c r="G26" s="30"/>
      <c r="H26" s="52"/>
      <c r="I26" s="33" t="n">
        <v>1673.35238661947</v>
      </c>
      <c r="J26" s="30"/>
      <c r="K26" s="31"/>
      <c r="L26" s="35" t="n">
        <v>0.49837</v>
      </c>
      <c r="M26" s="35" t="n">
        <v>31.38572</v>
      </c>
      <c r="N26" s="35" t="n">
        <v>0.1159</v>
      </c>
      <c r="O26" s="37" t="n">
        <v>3.50018</v>
      </c>
    </row>
    <row r="27" customFormat="false" ht="11.25" hidden="false" customHeight="false" outlineLevel="0" collapsed="false">
      <c r="B27" s="53" t="s">
        <v>40</v>
      </c>
      <c r="C27" s="54"/>
      <c r="D27" s="54"/>
      <c r="E27" s="55"/>
      <c r="F27" s="54"/>
      <c r="G27" s="54"/>
      <c r="H27" s="54"/>
      <c r="I27" s="54"/>
      <c r="J27" s="52"/>
      <c r="K27" s="56" t="s">
        <v>29</v>
      </c>
      <c r="L27" s="54"/>
      <c r="M27" s="54"/>
      <c r="N27" s="54"/>
      <c r="O27" s="57"/>
    </row>
    <row r="28" customFormat="false" ht="11.25" hidden="false" customHeight="false" outlineLevel="0" collapsed="false">
      <c r="B28" s="27" t="s">
        <v>34</v>
      </c>
      <c r="C28" s="58" t="s">
        <v>20</v>
      </c>
      <c r="D28" s="58" t="s">
        <v>20</v>
      </c>
      <c r="E28" s="59" t="s">
        <v>20</v>
      </c>
      <c r="F28" s="58" t="s">
        <v>20</v>
      </c>
      <c r="G28" s="58" t="s">
        <v>20</v>
      </c>
      <c r="H28" s="58" t="s">
        <v>20</v>
      </c>
      <c r="I28" s="58" t="s">
        <v>20</v>
      </c>
      <c r="J28" s="58" t="s">
        <v>20</v>
      </c>
      <c r="K28" s="56" t="s">
        <v>20</v>
      </c>
      <c r="L28" s="58" t="s">
        <v>20</v>
      </c>
      <c r="M28" s="58" t="s">
        <v>20</v>
      </c>
      <c r="N28" s="58" t="n">
        <v>0.33152</v>
      </c>
      <c r="O28" s="60" t="s">
        <v>20</v>
      </c>
    </row>
    <row r="29" customFormat="false" ht="12" hidden="false" customHeight="false" outlineLevel="0" collapsed="false">
      <c r="A29" s="61"/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/>
    </row>
    <row r="30" customFormat="false" ht="13.5" hidden="false" customHeight="false" outlineLevel="0" collapsed="false">
      <c r="B30" s="4" t="s">
        <v>0</v>
      </c>
      <c r="C30" s="5" t="s">
        <v>1</v>
      </c>
      <c r="D30" s="5" t="s">
        <v>2</v>
      </c>
      <c r="E30" s="5" t="s">
        <v>3</v>
      </c>
      <c r="F30" s="6" t="s">
        <v>4</v>
      </c>
      <c r="G30" s="6"/>
      <c r="H30" s="6" t="s">
        <v>5</v>
      </c>
      <c r="I30" s="6"/>
      <c r="J30" s="6" t="s">
        <v>6</v>
      </c>
      <c r="K30" s="6"/>
      <c r="L30" s="5" t="s">
        <v>7</v>
      </c>
      <c r="M30" s="5" t="s">
        <v>8</v>
      </c>
      <c r="N30" s="5" t="s">
        <v>9</v>
      </c>
      <c r="O30" s="7" t="s">
        <v>10</v>
      </c>
    </row>
    <row r="31" customFormat="false" ht="11.25" hidden="false" customHeight="false" outlineLevel="0" collapsed="false">
      <c r="B31" s="8" t="s">
        <v>90</v>
      </c>
      <c r="C31" s="9"/>
      <c r="D31" s="9"/>
      <c r="E31" s="9"/>
      <c r="F31" s="9" t="s">
        <v>12</v>
      </c>
      <c r="G31" s="9" t="s">
        <v>13</v>
      </c>
      <c r="H31" s="9" t="s">
        <v>12</v>
      </c>
      <c r="I31" s="9" t="s">
        <v>13</v>
      </c>
      <c r="J31" s="9" t="s">
        <v>12</v>
      </c>
      <c r="K31" s="10" t="s">
        <v>13</v>
      </c>
      <c r="L31" s="9"/>
      <c r="M31" s="9"/>
      <c r="N31" s="9"/>
      <c r="O31" s="11"/>
    </row>
    <row r="32" customFormat="false" ht="14.25" hidden="false" customHeight="false" outlineLevel="0" collapsed="false">
      <c r="B32" s="65"/>
      <c r="C32" s="13" t="s">
        <v>14</v>
      </c>
      <c r="D32" s="13"/>
      <c r="E32" s="13"/>
      <c r="F32" s="13" t="s">
        <v>15</v>
      </c>
      <c r="G32" s="13"/>
      <c r="H32" s="13"/>
      <c r="I32" s="13"/>
      <c r="J32" s="14" t="s">
        <v>14</v>
      </c>
      <c r="K32" s="14"/>
      <c r="L32" s="14"/>
      <c r="M32" s="14"/>
      <c r="N32" s="14"/>
      <c r="O32" s="14"/>
    </row>
    <row r="33" customFormat="false" ht="12" hidden="false" customHeight="false" outlineLevel="0" collapsed="false">
      <c r="B33" s="66" t="s">
        <v>41</v>
      </c>
      <c r="C33" s="67" t="s">
        <v>20</v>
      </c>
      <c r="D33" s="68"/>
      <c r="E33" s="68"/>
      <c r="F33" s="68"/>
      <c r="G33" s="68"/>
      <c r="H33" s="68"/>
      <c r="I33" s="68"/>
      <c r="J33" s="68"/>
      <c r="K33" s="69"/>
      <c r="L33" s="70" t="n">
        <v>0.07641711</v>
      </c>
      <c r="M33" s="70" t="s">
        <v>20</v>
      </c>
      <c r="N33" s="71" t="n">
        <v>33.2126730525</v>
      </c>
      <c r="O33" s="72" t="n">
        <v>1.04076</v>
      </c>
    </row>
    <row r="34" customFormat="false" ht="11.25" hidden="false" customHeight="false" outlineLevel="0" collapsed="false">
      <c r="B34" s="38" t="s">
        <v>42</v>
      </c>
      <c r="C34" s="29"/>
      <c r="D34" s="30"/>
      <c r="E34" s="30"/>
      <c r="F34" s="30"/>
      <c r="G34" s="30"/>
      <c r="H34" s="30"/>
      <c r="I34" s="30"/>
      <c r="J34" s="30"/>
      <c r="K34" s="31"/>
      <c r="L34" s="43" t="n">
        <v>0.07641711</v>
      </c>
      <c r="M34" s="43" t="s">
        <v>20</v>
      </c>
      <c r="N34" s="43" t="n">
        <v>1.53981085</v>
      </c>
      <c r="O34" s="32" t="n">
        <v>1.04076</v>
      </c>
    </row>
    <row r="35" customFormat="false" ht="12" hidden="false" customHeight="false" outlineLevel="0" collapsed="false">
      <c r="B35" s="73" t="s">
        <v>43</v>
      </c>
      <c r="C35" s="74" t="s">
        <v>20</v>
      </c>
      <c r="D35" s="75"/>
      <c r="E35" s="75"/>
      <c r="F35" s="75"/>
      <c r="G35" s="75"/>
      <c r="H35" s="75"/>
      <c r="I35" s="75"/>
      <c r="J35" s="75"/>
      <c r="K35" s="76"/>
      <c r="L35" s="75"/>
      <c r="M35" s="75"/>
      <c r="N35" s="77" t="n">
        <v>31.6728622025</v>
      </c>
      <c r="O35" s="78"/>
    </row>
    <row r="36" customFormat="false" ht="12" hidden="false" customHeight="false" outlineLevel="0" collapsed="false">
      <c r="B36" s="66" t="s">
        <v>44</v>
      </c>
      <c r="C36" s="68"/>
      <c r="D36" s="68"/>
      <c r="E36" s="68"/>
      <c r="F36" s="79"/>
      <c r="G36" s="22" t="n">
        <v>351</v>
      </c>
      <c r="H36" s="79"/>
      <c r="I36" s="22" t="n">
        <v>134.3</v>
      </c>
      <c r="J36" s="79"/>
      <c r="K36" s="22" t="n">
        <v>0.005</v>
      </c>
      <c r="L36" s="68"/>
      <c r="M36" s="68"/>
      <c r="N36" s="68"/>
      <c r="O36" s="80"/>
    </row>
    <row r="37" customFormat="false" ht="12" hidden="false" customHeight="false" outlineLevel="0" collapsed="false">
      <c r="B37" s="38" t="s">
        <v>45</v>
      </c>
      <c r="C37" s="30"/>
      <c r="D37" s="30"/>
      <c r="E37" s="30"/>
      <c r="F37" s="29"/>
      <c r="G37" s="81" t="n">
        <v>351</v>
      </c>
      <c r="H37" s="82"/>
      <c r="I37" s="81" t="n">
        <v>134.3</v>
      </c>
      <c r="J37" s="82"/>
      <c r="K37" s="81" t="s">
        <v>20</v>
      </c>
      <c r="L37" s="30"/>
      <c r="M37" s="30"/>
      <c r="N37" s="30"/>
      <c r="O37" s="34"/>
    </row>
    <row r="38" customFormat="false" ht="12" hidden="false" customHeight="false" outlineLevel="0" collapsed="false">
      <c r="B38" s="83" t="s">
        <v>46</v>
      </c>
      <c r="C38" s="30"/>
      <c r="D38" s="30"/>
      <c r="E38" s="30"/>
      <c r="F38" s="31"/>
      <c r="G38" s="81" t="n">
        <v>351</v>
      </c>
      <c r="H38" s="84"/>
      <c r="I38" s="85"/>
      <c r="J38" s="86"/>
      <c r="K38" s="87"/>
      <c r="L38" s="30"/>
      <c r="M38" s="30"/>
      <c r="N38" s="30"/>
      <c r="O38" s="34"/>
    </row>
    <row r="39" customFormat="false" ht="12" hidden="false" customHeight="false" outlineLevel="0" collapsed="false">
      <c r="B39" s="83" t="s">
        <v>47</v>
      </c>
      <c r="C39" s="30"/>
      <c r="D39" s="30"/>
      <c r="E39" s="30"/>
      <c r="F39" s="31"/>
      <c r="G39" s="81" t="s">
        <v>20</v>
      </c>
      <c r="H39" s="84"/>
      <c r="I39" s="81" t="n">
        <v>134.3</v>
      </c>
      <c r="J39" s="86"/>
      <c r="K39" s="81" t="s">
        <v>20</v>
      </c>
      <c r="L39" s="30"/>
      <c r="M39" s="30"/>
      <c r="N39" s="30"/>
      <c r="O39" s="34"/>
    </row>
    <row r="40" customFormat="false" ht="12" hidden="false" customHeight="false" outlineLevel="0" collapsed="false">
      <c r="B40" s="38" t="s">
        <v>48</v>
      </c>
      <c r="C40" s="30"/>
      <c r="D40" s="30"/>
      <c r="E40" s="30"/>
      <c r="F40" s="31"/>
      <c r="G40" s="81" t="s">
        <v>29</v>
      </c>
      <c r="H40" s="84"/>
      <c r="I40" s="81" t="s">
        <v>29</v>
      </c>
      <c r="J40" s="86"/>
      <c r="K40" s="81" t="n">
        <v>0.005</v>
      </c>
      <c r="L40" s="30"/>
      <c r="M40" s="30"/>
      <c r="N40" s="30"/>
      <c r="O40" s="34"/>
    </row>
    <row r="41" customFormat="false" ht="11.25" hidden="false" customHeight="false" outlineLevel="0" collapsed="false">
      <c r="B41" s="38" t="s">
        <v>49</v>
      </c>
      <c r="C41" s="30"/>
      <c r="D41" s="30"/>
      <c r="E41" s="30"/>
      <c r="F41" s="52"/>
      <c r="G41" s="81" t="s">
        <v>20</v>
      </c>
      <c r="H41" s="52"/>
      <c r="I41" s="81" t="s">
        <v>20</v>
      </c>
      <c r="J41" s="52"/>
      <c r="K41" s="81" t="s">
        <v>20</v>
      </c>
      <c r="L41" s="30"/>
      <c r="M41" s="30"/>
      <c r="N41" s="30"/>
      <c r="O41" s="34"/>
    </row>
    <row r="42" customFormat="false" ht="12" hidden="false" customHeight="false" outlineLevel="0" collapsed="false">
      <c r="B42" s="88"/>
      <c r="C42" s="54"/>
      <c r="D42" s="54"/>
      <c r="E42" s="54"/>
      <c r="F42" s="52"/>
      <c r="G42" s="35"/>
      <c r="H42" s="52"/>
      <c r="I42" s="35"/>
      <c r="J42" s="89"/>
      <c r="K42" s="90"/>
      <c r="L42" s="54"/>
      <c r="M42" s="54"/>
      <c r="N42" s="54"/>
      <c r="O42" s="57"/>
    </row>
    <row r="43" customFormat="false" ht="11.25" hidden="false" customHeight="false" outlineLevel="0" collapsed="false">
      <c r="B43" s="91" t="s">
        <v>50</v>
      </c>
      <c r="C43" s="23"/>
      <c r="D43" s="23"/>
      <c r="E43" s="23"/>
      <c r="F43" s="22" t="s">
        <v>35</v>
      </c>
      <c r="G43" s="22" t="s">
        <v>29</v>
      </c>
      <c r="H43" s="22" t="s">
        <v>29</v>
      </c>
      <c r="I43" s="22" t="s">
        <v>29</v>
      </c>
      <c r="J43" s="22" t="n">
        <v>0.157</v>
      </c>
      <c r="K43" s="22" t="n">
        <v>0.00892984485106383</v>
      </c>
      <c r="L43" s="23"/>
      <c r="M43" s="23"/>
      <c r="N43" s="23"/>
      <c r="O43" s="92"/>
    </row>
    <row r="44" customFormat="false" ht="11.25" hidden="false" customHeight="false" outlineLevel="0" collapsed="false">
      <c r="B44" s="38" t="s">
        <v>51</v>
      </c>
      <c r="C44" s="30"/>
      <c r="D44" s="30"/>
      <c r="E44" s="30"/>
      <c r="F44" s="35" t="s">
        <v>29</v>
      </c>
      <c r="G44" s="33" t="s">
        <v>29</v>
      </c>
      <c r="H44" s="35" t="s">
        <v>29</v>
      </c>
      <c r="I44" s="33" t="s">
        <v>29</v>
      </c>
      <c r="J44" s="35" t="s">
        <v>29</v>
      </c>
      <c r="K44" s="33" t="s">
        <v>29</v>
      </c>
      <c r="L44" s="30"/>
      <c r="M44" s="30"/>
      <c r="N44" s="30"/>
      <c r="O44" s="34"/>
    </row>
    <row r="45" customFormat="false" ht="11.25" hidden="false" customHeight="false" outlineLevel="0" collapsed="false">
      <c r="B45" s="38" t="s">
        <v>52</v>
      </c>
      <c r="C45" s="30"/>
      <c r="D45" s="30"/>
      <c r="E45" s="30"/>
      <c r="F45" s="35" t="s">
        <v>29</v>
      </c>
      <c r="G45" s="33" t="s">
        <v>29</v>
      </c>
      <c r="H45" s="35" t="s">
        <v>29</v>
      </c>
      <c r="I45" s="33" t="s">
        <v>29</v>
      </c>
      <c r="J45" s="35" t="s">
        <v>29</v>
      </c>
      <c r="K45" s="33" t="s">
        <v>29</v>
      </c>
      <c r="L45" s="30"/>
      <c r="M45" s="30"/>
      <c r="N45" s="30"/>
      <c r="O45" s="34"/>
    </row>
    <row r="46" customFormat="false" ht="11.25" hidden="false" customHeight="false" outlineLevel="0" collapsed="false">
      <c r="B46" s="38" t="s">
        <v>54</v>
      </c>
      <c r="C46" s="30"/>
      <c r="D46" s="30"/>
      <c r="E46" s="30"/>
      <c r="F46" s="35" t="s">
        <v>29</v>
      </c>
      <c r="G46" s="33" t="s">
        <v>29</v>
      </c>
      <c r="H46" s="35" t="s">
        <v>29</v>
      </c>
      <c r="I46" s="33" t="s">
        <v>29</v>
      </c>
      <c r="J46" s="35" t="s">
        <v>29</v>
      </c>
      <c r="K46" s="33" t="s">
        <v>29</v>
      </c>
      <c r="L46" s="30"/>
      <c r="M46" s="30"/>
      <c r="N46" s="30"/>
      <c r="O46" s="34"/>
    </row>
    <row r="47" customFormat="false" ht="11.25" hidden="false" customHeight="false" outlineLevel="0" collapsed="false">
      <c r="B47" s="38" t="s">
        <v>56</v>
      </c>
      <c r="C47" s="30"/>
      <c r="D47" s="30"/>
      <c r="E47" s="30"/>
      <c r="F47" s="35" t="s">
        <v>29</v>
      </c>
      <c r="G47" s="33" t="s">
        <v>29</v>
      </c>
      <c r="H47" s="35" t="s">
        <v>29</v>
      </c>
      <c r="I47" s="33" t="s">
        <v>29</v>
      </c>
      <c r="J47" s="35" t="s">
        <v>29</v>
      </c>
      <c r="K47" s="33" t="s">
        <v>29</v>
      </c>
      <c r="L47" s="30"/>
      <c r="M47" s="30"/>
      <c r="N47" s="30"/>
      <c r="O47" s="34"/>
    </row>
    <row r="48" customFormat="false" ht="11.25" hidden="false" customHeight="false" outlineLevel="0" collapsed="false">
      <c r="B48" s="38" t="s">
        <v>57</v>
      </c>
      <c r="C48" s="30"/>
      <c r="D48" s="30"/>
      <c r="E48" s="30"/>
      <c r="F48" s="35" t="s">
        <v>29</v>
      </c>
      <c r="G48" s="33" t="s">
        <v>29</v>
      </c>
      <c r="H48" s="35" t="s">
        <v>29</v>
      </c>
      <c r="I48" s="33" t="s">
        <v>29</v>
      </c>
      <c r="J48" s="35" t="s">
        <v>29</v>
      </c>
      <c r="K48" s="33" t="s">
        <v>29</v>
      </c>
      <c r="L48" s="30"/>
      <c r="M48" s="30"/>
      <c r="N48" s="30"/>
      <c r="O48" s="34"/>
    </row>
    <row r="49" customFormat="false" ht="11.25" hidden="false" customHeight="false" outlineLevel="0" collapsed="false">
      <c r="B49" s="38" t="s">
        <v>58</v>
      </c>
      <c r="C49" s="30"/>
      <c r="D49" s="30"/>
      <c r="E49" s="30"/>
      <c r="F49" s="35" t="s">
        <v>29</v>
      </c>
      <c r="G49" s="33" t="s">
        <v>29</v>
      </c>
      <c r="H49" s="35" t="s">
        <v>29</v>
      </c>
      <c r="I49" s="33" t="s">
        <v>29</v>
      </c>
      <c r="J49" s="35" t="s">
        <v>29</v>
      </c>
      <c r="K49" s="33" t="s">
        <v>29</v>
      </c>
      <c r="L49" s="30"/>
      <c r="M49" s="30"/>
      <c r="N49" s="30"/>
      <c r="O49" s="34"/>
    </row>
    <row r="50" customFormat="false" ht="11.25" hidden="false" customHeight="false" outlineLevel="0" collapsed="false">
      <c r="B50" s="38" t="s">
        <v>59</v>
      </c>
      <c r="C50" s="30"/>
      <c r="D50" s="30"/>
      <c r="E50" s="30"/>
      <c r="F50" s="35" t="s">
        <v>29</v>
      </c>
      <c r="G50" s="33" t="s">
        <v>29</v>
      </c>
      <c r="H50" s="35" t="s">
        <v>29</v>
      </c>
      <c r="I50" s="33" t="s">
        <v>29</v>
      </c>
      <c r="J50" s="35" t="s">
        <v>29</v>
      </c>
      <c r="K50" s="33" t="s">
        <v>29</v>
      </c>
      <c r="L50" s="30"/>
      <c r="M50" s="30"/>
      <c r="N50" s="30"/>
      <c r="O50" s="34"/>
    </row>
    <row r="51" customFormat="false" ht="11.25" hidden="false" customHeight="false" outlineLevel="0" collapsed="false">
      <c r="B51" s="38" t="s">
        <v>60</v>
      </c>
      <c r="C51" s="30"/>
      <c r="D51" s="30"/>
      <c r="E51" s="30"/>
      <c r="F51" s="35" t="s">
        <v>29</v>
      </c>
      <c r="G51" s="35" t="s">
        <v>29</v>
      </c>
      <c r="H51" s="35" t="s">
        <v>29</v>
      </c>
      <c r="I51" s="35" t="s">
        <v>29</v>
      </c>
      <c r="J51" s="35" t="s">
        <v>29</v>
      </c>
      <c r="K51" s="33" t="n">
        <v>0.00892984485106383</v>
      </c>
      <c r="L51" s="30"/>
      <c r="M51" s="30"/>
      <c r="N51" s="30"/>
      <c r="O51" s="34"/>
    </row>
    <row r="52" customFormat="false" ht="11.25" hidden="false" customHeight="false" outlineLevel="0" collapsed="false">
      <c r="B52" s="38" t="s">
        <v>61</v>
      </c>
      <c r="C52" s="30"/>
      <c r="D52" s="30"/>
      <c r="E52" s="30"/>
      <c r="F52" s="33" t="s">
        <v>29</v>
      </c>
      <c r="G52" s="33" t="s">
        <v>29</v>
      </c>
      <c r="H52" s="33" t="n">
        <v>0</v>
      </c>
      <c r="I52" s="33" t="s">
        <v>29</v>
      </c>
      <c r="J52" s="33" t="n">
        <v>0.157</v>
      </c>
      <c r="K52" s="33" t="s">
        <v>29</v>
      </c>
      <c r="L52" s="30"/>
      <c r="M52" s="30"/>
      <c r="N52" s="30"/>
      <c r="O52" s="34"/>
    </row>
    <row r="53" customFormat="false" ht="11.25" hidden="false" customHeight="false" outlineLevel="0" collapsed="false">
      <c r="B53" s="42"/>
      <c r="C53" s="29"/>
      <c r="D53" s="29"/>
      <c r="E53" s="29"/>
      <c r="F53" s="43"/>
      <c r="G53" s="43"/>
      <c r="H53" s="43"/>
      <c r="I53" s="43"/>
      <c r="J53" s="43"/>
      <c r="K53" s="43"/>
      <c r="L53" s="29"/>
      <c r="M53" s="29"/>
      <c r="N53" s="29"/>
      <c r="O53" s="93"/>
    </row>
    <row r="54" customFormat="false" ht="11.25" hidden="false" customHeight="false" outlineLevel="0" collapsed="false">
      <c r="B54" s="66" t="s">
        <v>62</v>
      </c>
      <c r="C54" s="70" t="s">
        <v>20</v>
      </c>
      <c r="D54" s="70" t="s">
        <v>20</v>
      </c>
      <c r="E54" s="94" t="s">
        <v>20</v>
      </c>
      <c r="F54" s="70" t="s">
        <v>20</v>
      </c>
      <c r="G54" s="70" t="s">
        <v>20</v>
      </c>
      <c r="H54" s="70" t="s">
        <v>20</v>
      </c>
      <c r="I54" s="70" t="s">
        <v>20</v>
      </c>
      <c r="J54" s="70" t="s">
        <v>20</v>
      </c>
      <c r="K54" s="70" t="s">
        <v>20</v>
      </c>
      <c r="L54" s="70" t="s">
        <v>20</v>
      </c>
      <c r="M54" s="70" t="s">
        <v>20</v>
      </c>
      <c r="N54" s="70" t="s">
        <v>20</v>
      </c>
      <c r="O54" s="72" t="s">
        <v>20</v>
      </c>
    </row>
    <row r="55" customFormat="false" ht="12" hidden="false" customHeight="false" outlineLevel="0" collapsed="false">
      <c r="B55" s="95"/>
      <c r="C55" s="77"/>
      <c r="D55" s="77"/>
      <c r="E55" s="77"/>
      <c r="F55" s="77"/>
      <c r="G55" s="77"/>
      <c r="H55" s="77"/>
      <c r="I55" s="77"/>
      <c r="J55" s="77"/>
      <c r="K55" s="96"/>
      <c r="L55" s="77"/>
      <c r="M55" s="77"/>
      <c r="N55" s="77"/>
      <c r="O55" s="64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3"/>
      <c r="B58" s="4" t="s">
        <v>0</v>
      </c>
      <c r="C58" s="5" t="s">
        <v>1</v>
      </c>
      <c r="D58" s="5" t="s">
        <v>2</v>
      </c>
      <c r="E58" s="5" t="s">
        <v>3</v>
      </c>
      <c r="F58" s="6" t="s">
        <v>4</v>
      </c>
      <c r="G58" s="6"/>
      <c r="H58" s="6" t="s">
        <v>5</v>
      </c>
      <c r="I58" s="6"/>
      <c r="J58" s="6" t="s">
        <v>6</v>
      </c>
      <c r="K58" s="6"/>
      <c r="L58" s="5" t="s">
        <v>7</v>
      </c>
      <c r="M58" s="5" t="s">
        <v>8</v>
      </c>
      <c r="N58" s="5" t="s">
        <v>9</v>
      </c>
      <c r="O58" s="7" t="s">
        <v>10</v>
      </c>
    </row>
    <row r="59" customFormat="false" ht="11.25" hidden="false" customHeight="false" outlineLevel="0" collapsed="false">
      <c r="B59" s="8" t="s">
        <v>90</v>
      </c>
      <c r="C59" s="9"/>
      <c r="D59" s="9"/>
      <c r="E59" s="9"/>
      <c r="F59" s="9" t="s">
        <v>12</v>
      </c>
      <c r="G59" s="9" t="s">
        <v>13</v>
      </c>
      <c r="H59" s="9" t="s">
        <v>12</v>
      </c>
      <c r="I59" s="9" t="s">
        <v>13</v>
      </c>
      <c r="J59" s="9" t="s">
        <v>12</v>
      </c>
      <c r="K59" s="10" t="s">
        <v>13</v>
      </c>
      <c r="L59" s="9"/>
      <c r="M59" s="9"/>
      <c r="N59" s="9"/>
      <c r="O59" s="11"/>
    </row>
    <row r="60" customFormat="false" ht="14.25" hidden="false" customHeight="false" outlineLevel="0" collapsed="false">
      <c r="B60" s="12"/>
      <c r="C60" s="13" t="s">
        <v>14</v>
      </c>
      <c r="D60" s="13"/>
      <c r="E60" s="13"/>
      <c r="F60" s="13" t="s">
        <v>15</v>
      </c>
      <c r="G60" s="13"/>
      <c r="H60" s="13"/>
      <c r="I60" s="13"/>
      <c r="J60" s="14" t="s">
        <v>14</v>
      </c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5" t="s">
        <v>16</v>
      </c>
      <c r="C61" s="16" t="n">
        <v>26826.5410828448</v>
      </c>
      <c r="D61" s="17" t="n">
        <v>4.947548740354</v>
      </c>
      <c r="E61" s="17" t="n">
        <v>22.8094317497452</v>
      </c>
      <c r="F61" s="17" t="n">
        <v>16.9</v>
      </c>
      <c r="G61" s="17" t="n">
        <v>355.433955555556</v>
      </c>
      <c r="H61" s="17" t="s">
        <v>35</v>
      </c>
      <c r="I61" s="17" t="n">
        <v>1451.54196810772</v>
      </c>
      <c r="J61" s="17" t="n">
        <v>0.111</v>
      </c>
      <c r="K61" s="17" t="n">
        <v>0.0149116407361702</v>
      </c>
      <c r="L61" s="17" t="n">
        <v>23.8883608357569</v>
      </c>
      <c r="M61" s="18" t="n">
        <v>203.699712344805</v>
      </c>
      <c r="N61" s="19" t="n">
        <v>63.754999956275</v>
      </c>
      <c r="O61" s="20" t="n">
        <v>87.2300532501745</v>
      </c>
    </row>
    <row r="62" customFormat="false" ht="11.25" hidden="false" customHeight="false" outlineLevel="0" collapsed="false">
      <c r="B62" s="21" t="s">
        <v>17</v>
      </c>
      <c r="C62" s="22" t="n">
        <v>21051.69241125</v>
      </c>
      <c r="D62" s="22" t="s">
        <v>20</v>
      </c>
      <c r="E62" s="22" t="s">
        <v>20</v>
      </c>
      <c r="F62" s="23"/>
      <c r="G62" s="23"/>
      <c r="H62" s="23"/>
      <c r="I62" s="23"/>
      <c r="J62" s="23"/>
      <c r="K62" s="24"/>
      <c r="L62" s="22" t="s">
        <v>20</v>
      </c>
      <c r="M62" s="22" t="s">
        <v>20</v>
      </c>
      <c r="N62" s="25" t="n">
        <v>8.73708548171428</v>
      </c>
      <c r="O62" s="26" t="n">
        <v>21.1565215</v>
      </c>
    </row>
    <row r="63" customFormat="false" ht="11.25" hidden="false" customHeight="false" outlineLevel="0" collapsed="false">
      <c r="B63" s="27" t="s">
        <v>19</v>
      </c>
      <c r="C63" s="28" t="n">
        <v>15928.13592</v>
      </c>
      <c r="D63" s="29"/>
      <c r="E63" s="29"/>
      <c r="F63" s="30"/>
      <c r="G63" s="30"/>
      <c r="H63" s="30"/>
      <c r="I63" s="30"/>
      <c r="J63" s="30"/>
      <c r="K63" s="31"/>
      <c r="L63" s="29"/>
      <c r="M63" s="29"/>
      <c r="N63" s="29"/>
      <c r="O63" s="32" t="n">
        <v>21.1565215</v>
      </c>
    </row>
    <row r="64" customFormat="false" ht="11.25" hidden="false" customHeight="false" outlineLevel="0" collapsed="false">
      <c r="B64" s="27" t="s">
        <v>21</v>
      </c>
      <c r="C64" s="33" t="n">
        <v>2024.61233125</v>
      </c>
      <c r="D64" s="30"/>
      <c r="E64" s="30"/>
      <c r="F64" s="30"/>
      <c r="G64" s="30"/>
      <c r="H64" s="30"/>
      <c r="I64" s="30"/>
      <c r="J64" s="30"/>
      <c r="K64" s="31"/>
      <c r="L64" s="30"/>
      <c r="M64" s="30"/>
      <c r="N64" s="30"/>
      <c r="O64" s="34"/>
    </row>
    <row r="65" customFormat="false" ht="11.25" hidden="false" customHeight="false" outlineLevel="0" collapsed="false">
      <c r="B65" s="27" t="s">
        <v>22</v>
      </c>
      <c r="C65" s="33" t="n">
        <v>2481.4988</v>
      </c>
      <c r="D65" s="30"/>
      <c r="E65" s="30"/>
      <c r="F65" s="30"/>
      <c r="G65" s="30"/>
      <c r="H65" s="30"/>
      <c r="I65" s="30"/>
      <c r="J65" s="30"/>
      <c r="K65" s="31"/>
      <c r="L65" s="30"/>
      <c r="M65" s="30"/>
      <c r="N65" s="30"/>
      <c r="O65" s="34"/>
    </row>
    <row r="66" customFormat="false" ht="11.25" hidden="false" customHeight="false" outlineLevel="0" collapsed="false">
      <c r="B66" s="27" t="s">
        <v>23</v>
      </c>
      <c r="C66" s="33" t="n">
        <v>180</v>
      </c>
      <c r="D66" s="30"/>
      <c r="E66" s="30"/>
      <c r="F66" s="30"/>
      <c r="G66" s="30"/>
      <c r="H66" s="30"/>
      <c r="I66" s="30"/>
      <c r="J66" s="30"/>
      <c r="K66" s="31"/>
      <c r="L66" s="30"/>
      <c r="M66" s="30"/>
      <c r="N66" s="30"/>
      <c r="O66" s="34"/>
    </row>
    <row r="67" customFormat="false" ht="11.25" hidden="false" customHeight="false" outlineLevel="0" collapsed="false">
      <c r="B67" s="27" t="s">
        <v>24</v>
      </c>
      <c r="C67" s="33" t="s">
        <v>20</v>
      </c>
      <c r="D67" s="30"/>
      <c r="E67" s="30"/>
      <c r="F67" s="30"/>
      <c r="G67" s="30"/>
      <c r="H67" s="30"/>
      <c r="I67" s="30"/>
      <c r="J67" s="30"/>
      <c r="K67" s="31"/>
      <c r="L67" s="30"/>
      <c r="M67" s="35" t="s">
        <v>20</v>
      </c>
      <c r="N67" s="36" t="n">
        <v>0.017</v>
      </c>
      <c r="O67" s="34"/>
    </row>
    <row r="68" customFormat="false" ht="11.25" hidden="false" customHeight="false" outlineLevel="0" collapsed="false">
      <c r="B68" s="27" t="s">
        <v>26</v>
      </c>
      <c r="C68" s="33" t="s">
        <v>20</v>
      </c>
      <c r="D68" s="30"/>
      <c r="E68" s="30"/>
      <c r="F68" s="30"/>
      <c r="G68" s="30"/>
      <c r="H68" s="30"/>
      <c r="I68" s="30"/>
      <c r="J68" s="30"/>
      <c r="K68" s="31"/>
      <c r="L68" s="35" t="s">
        <v>20</v>
      </c>
      <c r="M68" s="35" t="s">
        <v>20</v>
      </c>
      <c r="N68" s="35" t="n">
        <v>8.72008548171428</v>
      </c>
      <c r="O68" s="37" t="s">
        <v>20</v>
      </c>
    </row>
    <row r="69" customFormat="false" ht="11.25" hidden="false" customHeight="false" outlineLevel="0" collapsed="false">
      <c r="B69" s="38" t="s">
        <v>27</v>
      </c>
      <c r="C69" s="33" t="n">
        <v>437.44536</v>
      </c>
      <c r="D69" s="33" t="s">
        <v>20</v>
      </c>
      <c r="E69" s="33" t="s">
        <v>20</v>
      </c>
      <c r="F69" s="39"/>
      <c r="G69" s="39"/>
      <c r="H69" s="39"/>
      <c r="I69" s="39"/>
      <c r="J69" s="39"/>
      <c r="K69" s="40"/>
      <c r="L69" s="33" t="s">
        <v>20</v>
      </c>
      <c r="M69" s="33" t="s">
        <v>20</v>
      </c>
      <c r="N69" s="33" t="s">
        <v>20</v>
      </c>
      <c r="O69" s="41" t="s">
        <v>20</v>
      </c>
    </row>
    <row r="70" customFormat="false" ht="12" hidden="false" customHeight="false" outlineLevel="0" collapsed="false">
      <c r="B70" s="42"/>
      <c r="C70" s="43"/>
      <c r="D70" s="43"/>
      <c r="E70" s="43"/>
      <c r="F70" s="29"/>
      <c r="G70" s="29"/>
      <c r="H70" s="29"/>
      <c r="I70" s="29"/>
      <c r="J70" s="29"/>
      <c r="K70" s="44"/>
      <c r="L70" s="43"/>
      <c r="M70" s="43"/>
      <c r="N70" s="43"/>
      <c r="O70" s="32"/>
    </row>
    <row r="71" customFormat="false" ht="11.25" hidden="false" customHeight="false" outlineLevel="0" collapsed="false">
      <c r="B71" s="45" t="s">
        <v>28</v>
      </c>
      <c r="C71" s="22" t="n">
        <v>2089.162232</v>
      </c>
      <c r="D71" s="22" t="n">
        <v>2.43349407</v>
      </c>
      <c r="E71" s="46" t="n">
        <v>22.8094317497452</v>
      </c>
      <c r="F71" s="22" t="s">
        <v>20</v>
      </c>
      <c r="G71" s="22" t="s">
        <v>20</v>
      </c>
      <c r="H71" s="22" t="s">
        <v>20</v>
      </c>
      <c r="I71" s="22" t="s">
        <v>20</v>
      </c>
      <c r="J71" s="22" t="s">
        <v>20</v>
      </c>
      <c r="K71" s="22" t="s">
        <v>20</v>
      </c>
      <c r="L71" s="22" t="n">
        <v>21.1456226133641</v>
      </c>
      <c r="M71" s="22" t="n">
        <v>16.11059520952</v>
      </c>
      <c r="N71" s="22" t="n">
        <v>18.3597026230747</v>
      </c>
      <c r="O71" s="26" t="n">
        <v>60.13622023</v>
      </c>
    </row>
    <row r="72" customFormat="false" ht="11.25" hidden="false" customHeight="false" outlineLevel="0" collapsed="false">
      <c r="B72" s="47" t="s">
        <v>30</v>
      </c>
      <c r="C72" s="28" t="n">
        <v>1635.6</v>
      </c>
      <c r="D72" s="48" t="s">
        <v>20</v>
      </c>
      <c r="E72" s="29"/>
      <c r="F72" s="29"/>
      <c r="G72" s="29"/>
      <c r="H72" s="29"/>
      <c r="I72" s="29"/>
      <c r="J72" s="29"/>
      <c r="K72" s="44"/>
      <c r="L72" s="43" t="n">
        <v>1.392</v>
      </c>
      <c r="M72" s="43" t="n">
        <v>0.2784</v>
      </c>
      <c r="N72" s="43" t="n">
        <v>0.4176</v>
      </c>
      <c r="O72" s="32" t="n">
        <v>0.05568</v>
      </c>
    </row>
    <row r="73" customFormat="false" ht="11.25" hidden="false" customHeight="false" outlineLevel="0" collapsed="false">
      <c r="B73" s="27" t="s">
        <v>31</v>
      </c>
      <c r="C73" s="30"/>
      <c r="D73" s="30"/>
      <c r="E73" s="33" t="n">
        <v>6.44863174974522</v>
      </c>
      <c r="F73" s="30"/>
      <c r="G73" s="30"/>
      <c r="H73" s="30"/>
      <c r="I73" s="30"/>
      <c r="J73" s="30"/>
      <c r="K73" s="31"/>
      <c r="L73" s="35" t="n">
        <v>2.5634</v>
      </c>
      <c r="M73" s="30"/>
      <c r="N73" s="30"/>
      <c r="O73" s="34"/>
    </row>
    <row r="74" customFormat="false" ht="11.25" hidden="false" customHeight="false" outlineLevel="0" collapsed="false">
      <c r="B74" s="27" t="s">
        <v>32</v>
      </c>
      <c r="C74" s="33" t="n">
        <v>1.469232</v>
      </c>
      <c r="D74" s="30"/>
      <c r="E74" s="33" t="n">
        <v>16.3248</v>
      </c>
      <c r="F74" s="30"/>
      <c r="G74" s="30"/>
      <c r="H74" s="30"/>
      <c r="I74" s="30"/>
      <c r="J74" s="30"/>
      <c r="K74" s="31"/>
      <c r="L74" s="35" t="n">
        <v>0.0178043133640553</v>
      </c>
      <c r="M74" s="35" t="s">
        <v>20</v>
      </c>
      <c r="N74" s="35" t="s">
        <v>20</v>
      </c>
      <c r="O74" s="34"/>
    </row>
    <row r="75" customFormat="false" ht="11.25" hidden="false" customHeight="false" outlineLevel="0" collapsed="false">
      <c r="B75" s="27" t="s">
        <v>33</v>
      </c>
      <c r="C75" s="33" t="s">
        <v>29</v>
      </c>
      <c r="D75" s="33" t="s">
        <v>29</v>
      </c>
      <c r="E75" s="30"/>
      <c r="F75" s="30"/>
      <c r="G75" s="30"/>
      <c r="H75" s="30"/>
      <c r="I75" s="30"/>
      <c r="J75" s="30"/>
      <c r="K75" s="31"/>
      <c r="L75" s="30"/>
      <c r="M75" s="35" t="s">
        <v>29</v>
      </c>
      <c r="N75" s="35" t="s">
        <v>29</v>
      </c>
      <c r="O75" s="37" t="s">
        <v>29</v>
      </c>
    </row>
    <row r="76" customFormat="false" ht="11.25" hidden="false" customHeight="false" outlineLevel="0" collapsed="false">
      <c r="B76" s="27" t="s">
        <v>34</v>
      </c>
      <c r="C76" s="33" t="n">
        <v>452.093</v>
      </c>
      <c r="D76" s="33" t="n">
        <v>2.43349407</v>
      </c>
      <c r="E76" s="33" t="n">
        <v>0.036</v>
      </c>
      <c r="F76" s="33" t="s">
        <v>20</v>
      </c>
      <c r="G76" s="33" t="s">
        <v>20</v>
      </c>
      <c r="H76" s="33" t="s">
        <v>20</v>
      </c>
      <c r="I76" s="33" t="s">
        <v>20</v>
      </c>
      <c r="J76" s="33" t="s">
        <v>20</v>
      </c>
      <c r="K76" s="49" t="s">
        <v>20</v>
      </c>
      <c r="L76" s="33" t="n">
        <v>17.1724183</v>
      </c>
      <c r="M76" s="33" t="n">
        <v>15.83219520952</v>
      </c>
      <c r="N76" s="33" t="n">
        <v>17.9421026230747</v>
      </c>
      <c r="O76" s="41" t="n">
        <v>60.08054023</v>
      </c>
    </row>
    <row r="77" customFormat="false" ht="12" hidden="false" customHeight="false" outlineLevel="0" collapsed="false">
      <c r="B77" s="50"/>
      <c r="C77" s="43"/>
      <c r="D77" s="43"/>
      <c r="E77" s="43"/>
      <c r="F77" s="43"/>
      <c r="G77" s="43"/>
      <c r="H77" s="43"/>
      <c r="I77" s="43"/>
      <c r="J77" s="43"/>
      <c r="K77" s="51"/>
      <c r="L77" s="43"/>
      <c r="M77" s="43"/>
      <c r="N77" s="51"/>
      <c r="O77" s="32"/>
    </row>
    <row r="78" customFormat="false" ht="11.25" hidden="false" customHeight="false" outlineLevel="0" collapsed="false">
      <c r="B78" s="21" t="s">
        <v>36</v>
      </c>
      <c r="C78" s="22" t="n">
        <v>3685.68643959478</v>
      </c>
      <c r="D78" s="22" t="n">
        <v>2.514054670354</v>
      </c>
      <c r="E78" s="46" t="s">
        <v>20</v>
      </c>
      <c r="F78" s="22" t="s">
        <v>20</v>
      </c>
      <c r="G78" s="22" t="s">
        <v>20</v>
      </c>
      <c r="H78" s="22" t="s">
        <v>20</v>
      </c>
      <c r="I78" s="22" t="n">
        <v>1317.24196810772</v>
      </c>
      <c r="J78" s="22" t="s">
        <v>20</v>
      </c>
      <c r="K78" s="22" t="s">
        <v>35</v>
      </c>
      <c r="L78" s="22" t="n">
        <v>2.66734313239281</v>
      </c>
      <c r="M78" s="22" t="n">
        <v>187.589117135285</v>
      </c>
      <c r="N78" s="25" t="n">
        <v>3.173534386486</v>
      </c>
      <c r="O78" s="26" t="n">
        <v>5.1078195201745</v>
      </c>
    </row>
    <row r="79" customFormat="false" ht="11.25" hidden="false" customHeight="false" outlineLevel="0" collapsed="false">
      <c r="B79" s="27" t="s">
        <v>37</v>
      </c>
      <c r="C79" s="28" t="n">
        <v>2963.33558559478</v>
      </c>
      <c r="D79" s="28" t="n">
        <v>2.514054670354</v>
      </c>
      <c r="E79" s="29"/>
      <c r="F79" s="29"/>
      <c r="G79" s="29"/>
      <c r="H79" s="29"/>
      <c r="I79" s="29"/>
      <c r="J79" s="29"/>
      <c r="K79" s="44"/>
      <c r="L79" s="43" t="n">
        <v>2.19065703239281</v>
      </c>
      <c r="M79" s="43" t="n">
        <v>157.813167495285</v>
      </c>
      <c r="N79" s="43" t="n">
        <v>2.903954386486</v>
      </c>
      <c r="O79" s="32" t="n">
        <v>1.8104292501745</v>
      </c>
    </row>
    <row r="80" customFormat="false" ht="11.25" hidden="false" customHeight="false" outlineLevel="0" collapsed="false">
      <c r="B80" s="27" t="s">
        <v>38</v>
      </c>
      <c r="C80" s="33" t="n">
        <v>384.450854</v>
      </c>
      <c r="D80" s="33" t="s">
        <v>20</v>
      </c>
      <c r="E80" s="30"/>
      <c r="F80" s="30"/>
      <c r="G80" s="30"/>
      <c r="H80" s="30"/>
      <c r="I80" s="30"/>
      <c r="J80" s="30"/>
      <c r="K80" s="31"/>
      <c r="L80" s="35" t="n">
        <v>0.0079861</v>
      </c>
      <c r="M80" s="35" t="n">
        <v>0.25874964</v>
      </c>
      <c r="N80" s="35" t="s">
        <v>20</v>
      </c>
      <c r="O80" s="37" t="n">
        <v>0.00559027</v>
      </c>
    </row>
    <row r="81" customFormat="false" ht="11.25" hidden="false" customHeight="false" outlineLevel="0" collapsed="false">
      <c r="B81" s="27" t="s">
        <v>39</v>
      </c>
      <c r="C81" s="33" t="n">
        <v>337.9</v>
      </c>
      <c r="D81" s="33" t="s">
        <v>20</v>
      </c>
      <c r="E81" s="30"/>
      <c r="F81" s="30"/>
      <c r="G81" s="30"/>
      <c r="H81" s="52"/>
      <c r="I81" s="33" t="n">
        <v>1317.24196810772</v>
      </c>
      <c r="J81" s="30"/>
      <c r="K81" s="31"/>
      <c r="L81" s="35" t="n">
        <v>0.4687</v>
      </c>
      <c r="M81" s="35" t="n">
        <v>29.5172</v>
      </c>
      <c r="N81" s="35" t="n">
        <v>0.109</v>
      </c>
      <c r="O81" s="37" t="n">
        <v>3.2918</v>
      </c>
    </row>
    <row r="82" customFormat="false" ht="11.25" hidden="false" customHeight="false" outlineLevel="0" collapsed="false">
      <c r="B82" s="53" t="s">
        <v>40</v>
      </c>
      <c r="C82" s="54"/>
      <c r="D82" s="54"/>
      <c r="E82" s="55"/>
      <c r="F82" s="54"/>
      <c r="G82" s="54"/>
      <c r="H82" s="54"/>
      <c r="I82" s="54"/>
      <c r="J82" s="52"/>
      <c r="K82" s="56" t="s">
        <v>29</v>
      </c>
      <c r="L82" s="54"/>
      <c r="M82" s="54"/>
      <c r="N82" s="54"/>
      <c r="O82" s="57"/>
    </row>
    <row r="83" customFormat="false" ht="11.25" hidden="false" customHeight="false" outlineLevel="0" collapsed="false">
      <c r="B83" s="27" t="s">
        <v>34</v>
      </c>
      <c r="C83" s="58" t="s">
        <v>20</v>
      </c>
      <c r="D83" s="58" t="s">
        <v>20</v>
      </c>
      <c r="E83" s="59" t="s">
        <v>20</v>
      </c>
      <c r="F83" s="58" t="s">
        <v>20</v>
      </c>
      <c r="G83" s="58" t="s">
        <v>20</v>
      </c>
      <c r="H83" s="58" t="s">
        <v>20</v>
      </c>
      <c r="I83" s="58" t="s">
        <v>20</v>
      </c>
      <c r="J83" s="58" t="s">
        <v>20</v>
      </c>
      <c r="K83" s="56" t="s">
        <v>20</v>
      </c>
      <c r="L83" s="58" t="s">
        <v>20</v>
      </c>
      <c r="M83" s="58" t="s">
        <v>20</v>
      </c>
      <c r="N83" s="58" t="n">
        <v>0.16058</v>
      </c>
      <c r="O83" s="60" t="s">
        <v>20</v>
      </c>
    </row>
    <row r="84" customFormat="false" ht="12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4"/>
    </row>
    <row r="85" customFormat="false" ht="13.5" hidden="false" customHeight="false" outlineLevel="0" collapsed="false">
      <c r="B85" s="4" t="s">
        <v>0</v>
      </c>
      <c r="C85" s="5" t="s">
        <v>1</v>
      </c>
      <c r="D85" s="5" t="s">
        <v>2</v>
      </c>
      <c r="E85" s="5" t="s">
        <v>3</v>
      </c>
      <c r="F85" s="6" t="s">
        <v>4</v>
      </c>
      <c r="G85" s="6"/>
      <c r="H85" s="6" t="s">
        <v>5</v>
      </c>
      <c r="I85" s="6"/>
      <c r="J85" s="6" t="s">
        <v>6</v>
      </c>
      <c r="K85" s="6"/>
      <c r="L85" s="5" t="s">
        <v>7</v>
      </c>
      <c r="M85" s="5" t="s">
        <v>8</v>
      </c>
      <c r="N85" s="5" t="s">
        <v>9</v>
      </c>
      <c r="O85" s="7" t="s">
        <v>10</v>
      </c>
    </row>
    <row r="86" customFormat="false" ht="11.25" hidden="false" customHeight="false" outlineLevel="0" collapsed="false">
      <c r="B86" s="8" t="s">
        <v>90</v>
      </c>
      <c r="C86" s="9"/>
      <c r="D86" s="9"/>
      <c r="E86" s="9"/>
      <c r="F86" s="9" t="s">
        <v>12</v>
      </c>
      <c r="G86" s="9" t="s">
        <v>13</v>
      </c>
      <c r="H86" s="9" t="s">
        <v>12</v>
      </c>
      <c r="I86" s="9" t="s">
        <v>13</v>
      </c>
      <c r="J86" s="9" t="s">
        <v>12</v>
      </c>
      <c r="K86" s="10" t="s">
        <v>13</v>
      </c>
      <c r="L86" s="9"/>
      <c r="M86" s="9"/>
      <c r="N86" s="9"/>
      <c r="O86" s="11"/>
    </row>
    <row r="87" customFormat="false" ht="14.25" hidden="false" customHeight="false" outlineLevel="0" collapsed="false">
      <c r="B87" s="65"/>
      <c r="C87" s="13" t="s">
        <v>14</v>
      </c>
      <c r="D87" s="13"/>
      <c r="E87" s="13"/>
      <c r="F87" s="13" t="s">
        <v>15</v>
      </c>
      <c r="G87" s="13"/>
      <c r="H87" s="13"/>
      <c r="I87" s="13"/>
      <c r="J87" s="14" t="s">
        <v>14</v>
      </c>
      <c r="K87" s="14"/>
      <c r="L87" s="14"/>
      <c r="M87" s="14"/>
      <c r="N87" s="14"/>
      <c r="O87" s="14"/>
    </row>
    <row r="88" customFormat="false" ht="12" hidden="false" customHeight="false" outlineLevel="0" collapsed="false">
      <c r="B88" s="66" t="s">
        <v>41</v>
      </c>
      <c r="C88" s="67" t="s">
        <v>20</v>
      </c>
      <c r="D88" s="68"/>
      <c r="E88" s="68"/>
      <c r="F88" s="68"/>
      <c r="G88" s="68"/>
      <c r="H88" s="68"/>
      <c r="I88" s="68"/>
      <c r="J88" s="68"/>
      <c r="K88" s="69"/>
      <c r="L88" s="70" t="n">
        <v>0.07539509</v>
      </c>
      <c r="M88" s="70" t="s">
        <v>20</v>
      </c>
      <c r="N88" s="71" t="n">
        <v>33.484677465</v>
      </c>
      <c r="O88" s="72" t="n">
        <v>0.829492</v>
      </c>
    </row>
    <row r="89" customFormat="false" ht="11.25" hidden="false" customHeight="false" outlineLevel="0" collapsed="false">
      <c r="B89" s="38" t="s">
        <v>42</v>
      </c>
      <c r="C89" s="29"/>
      <c r="D89" s="30"/>
      <c r="E89" s="30"/>
      <c r="F89" s="30"/>
      <c r="G89" s="30"/>
      <c r="H89" s="30"/>
      <c r="I89" s="30"/>
      <c r="J89" s="30"/>
      <c r="K89" s="31"/>
      <c r="L89" s="43" t="n">
        <v>0.07539509</v>
      </c>
      <c r="M89" s="43" t="s">
        <v>20</v>
      </c>
      <c r="N89" s="43" t="n">
        <v>1.52901795</v>
      </c>
      <c r="O89" s="32" t="n">
        <v>0.829492</v>
      </c>
    </row>
    <row r="90" customFormat="false" ht="12" hidden="false" customHeight="false" outlineLevel="0" collapsed="false">
      <c r="B90" s="73" t="s">
        <v>43</v>
      </c>
      <c r="C90" s="74" t="s">
        <v>20</v>
      </c>
      <c r="D90" s="75"/>
      <c r="E90" s="75"/>
      <c r="F90" s="75"/>
      <c r="G90" s="75"/>
      <c r="H90" s="75"/>
      <c r="I90" s="75"/>
      <c r="J90" s="75"/>
      <c r="K90" s="76"/>
      <c r="L90" s="75"/>
      <c r="M90" s="75"/>
      <c r="N90" s="77" t="n">
        <v>31.955659515</v>
      </c>
      <c r="O90" s="78"/>
    </row>
    <row r="91" customFormat="false" ht="12" hidden="false" customHeight="false" outlineLevel="0" collapsed="false">
      <c r="B91" s="66" t="s">
        <v>44</v>
      </c>
      <c r="C91" s="68"/>
      <c r="D91" s="68"/>
      <c r="E91" s="68"/>
      <c r="F91" s="79"/>
      <c r="G91" s="22" t="n">
        <v>355.1</v>
      </c>
      <c r="H91" s="79"/>
      <c r="I91" s="22" t="n">
        <v>134.3</v>
      </c>
      <c r="J91" s="79"/>
      <c r="K91" s="22" t="n">
        <v>0.005</v>
      </c>
      <c r="L91" s="68"/>
      <c r="M91" s="68"/>
      <c r="N91" s="68"/>
      <c r="O91" s="80"/>
    </row>
    <row r="92" customFormat="false" ht="12" hidden="false" customHeight="false" outlineLevel="0" collapsed="false">
      <c r="B92" s="38" t="s">
        <v>45</v>
      </c>
      <c r="C92" s="30"/>
      <c r="D92" s="30"/>
      <c r="E92" s="30"/>
      <c r="F92" s="29"/>
      <c r="G92" s="81" t="n">
        <v>351</v>
      </c>
      <c r="H92" s="82"/>
      <c r="I92" s="81" t="n">
        <v>134.3</v>
      </c>
      <c r="J92" s="82"/>
      <c r="K92" s="81" t="s">
        <v>20</v>
      </c>
      <c r="L92" s="30"/>
      <c r="M92" s="30"/>
      <c r="N92" s="30"/>
      <c r="O92" s="34"/>
    </row>
    <row r="93" customFormat="false" ht="12" hidden="false" customHeight="false" outlineLevel="0" collapsed="false">
      <c r="B93" s="83" t="s">
        <v>46</v>
      </c>
      <c r="C93" s="30"/>
      <c r="D93" s="30"/>
      <c r="E93" s="30"/>
      <c r="F93" s="31"/>
      <c r="G93" s="81" t="n">
        <v>351</v>
      </c>
      <c r="H93" s="84"/>
      <c r="I93" s="85"/>
      <c r="J93" s="86"/>
      <c r="K93" s="87"/>
      <c r="L93" s="30"/>
      <c r="M93" s="30"/>
      <c r="N93" s="30"/>
      <c r="O93" s="34"/>
    </row>
    <row r="94" customFormat="false" ht="12" hidden="false" customHeight="false" outlineLevel="0" collapsed="false">
      <c r="B94" s="83" t="s">
        <v>47</v>
      </c>
      <c r="C94" s="30"/>
      <c r="D94" s="30"/>
      <c r="E94" s="30"/>
      <c r="F94" s="31"/>
      <c r="G94" s="81" t="s">
        <v>20</v>
      </c>
      <c r="H94" s="84"/>
      <c r="I94" s="81" t="n">
        <v>134.3</v>
      </c>
      <c r="J94" s="86"/>
      <c r="K94" s="81" t="s">
        <v>20</v>
      </c>
      <c r="L94" s="30"/>
      <c r="M94" s="30"/>
      <c r="N94" s="30"/>
      <c r="O94" s="34"/>
    </row>
    <row r="95" customFormat="false" ht="12" hidden="false" customHeight="false" outlineLevel="0" collapsed="false">
      <c r="B95" s="38" t="s">
        <v>48</v>
      </c>
      <c r="C95" s="30"/>
      <c r="D95" s="30"/>
      <c r="E95" s="30"/>
      <c r="F95" s="31"/>
      <c r="G95" s="81" t="n">
        <v>4.1</v>
      </c>
      <c r="H95" s="84"/>
      <c r="I95" s="81" t="s">
        <v>29</v>
      </c>
      <c r="J95" s="86"/>
      <c r="K95" s="81" t="n">
        <v>0.005</v>
      </c>
      <c r="L95" s="30"/>
      <c r="M95" s="30"/>
      <c r="N95" s="30"/>
      <c r="O95" s="34"/>
    </row>
    <row r="96" customFormat="false" ht="11.25" hidden="false" customHeight="false" outlineLevel="0" collapsed="false">
      <c r="B96" s="38" t="s">
        <v>49</v>
      </c>
      <c r="C96" s="30"/>
      <c r="D96" s="30"/>
      <c r="E96" s="30"/>
      <c r="F96" s="52"/>
      <c r="G96" s="81" t="s">
        <v>20</v>
      </c>
      <c r="H96" s="52"/>
      <c r="I96" s="81" t="s">
        <v>20</v>
      </c>
      <c r="J96" s="52"/>
      <c r="K96" s="81" t="s">
        <v>20</v>
      </c>
      <c r="L96" s="30"/>
      <c r="M96" s="30"/>
      <c r="N96" s="30"/>
      <c r="O96" s="34"/>
    </row>
    <row r="97" customFormat="false" ht="12" hidden="false" customHeight="false" outlineLevel="0" collapsed="false">
      <c r="B97" s="88"/>
      <c r="C97" s="54"/>
      <c r="D97" s="54"/>
      <c r="E97" s="54"/>
      <c r="F97" s="52"/>
      <c r="G97" s="35"/>
      <c r="H97" s="52"/>
      <c r="I97" s="35"/>
      <c r="J97" s="89"/>
      <c r="K97" s="90"/>
      <c r="L97" s="54"/>
      <c r="M97" s="54"/>
      <c r="N97" s="54"/>
      <c r="O97" s="57"/>
    </row>
    <row r="98" customFormat="false" ht="11.25" hidden="false" customHeight="false" outlineLevel="0" collapsed="false">
      <c r="B98" s="91" t="s">
        <v>50</v>
      </c>
      <c r="C98" s="23"/>
      <c r="D98" s="23"/>
      <c r="E98" s="23"/>
      <c r="F98" s="22" t="n">
        <v>16.9</v>
      </c>
      <c r="G98" s="22" t="n">
        <v>0.333955555555555</v>
      </c>
      <c r="H98" s="22" t="s">
        <v>29</v>
      </c>
      <c r="I98" s="22" t="s">
        <v>29</v>
      </c>
      <c r="J98" s="22" t="n">
        <v>0.111</v>
      </c>
      <c r="K98" s="22" t="n">
        <v>0.00991164073617019</v>
      </c>
      <c r="L98" s="23"/>
      <c r="M98" s="23"/>
      <c r="N98" s="23"/>
      <c r="O98" s="92"/>
    </row>
    <row r="99" customFormat="false" ht="11.25" hidden="false" customHeight="false" outlineLevel="0" collapsed="false">
      <c r="B99" s="38" t="s">
        <v>51</v>
      </c>
      <c r="C99" s="30"/>
      <c r="D99" s="30"/>
      <c r="E99" s="30"/>
      <c r="F99" s="35" t="s">
        <v>29</v>
      </c>
      <c r="G99" s="33" t="n">
        <v>0.333955555555555</v>
      </c>
      <c r="H99" s="35" t="s">
        <v>29</v>
      </c>
      <c r="I99" s="33" t="s">
        <v>29</v>
      </c>
      <c r="J99" s="35" t="s">
        <v>29</v>
      </c>
      <c r="K99" s="33" t="s">
        <v>29</v>
      </c>
      <c r="L99" s="30"/>
      <c r="M99" s="30"/>
      <c r="N99" s="30"/>
      <c r="O99" s="34"/>
    </row>
    <row r="100" customFormat="false" ht="11.25" hidden="false" customHeight="false" outlineLevel="0" collapsed="false">
      <c r="B100" s="38" t="s">
        <v>52</v>
      </c>
      <c r="C100" s="30"/>
      <c r="D100" s="30"/>
      <c r="E100" s="30"/>
      <c r="F100" s="35" t="s">
        <v>29</v>
      </c>
      <c r="G100" s="33" t="s">
        <v>29</v>
      </c>
      <c r="H100" s="35" t="s">
        <v>29</v>
      </c>
      <c r="I100" s="33" t="s">
        <v>29</v>
      </c>
      <c r="J100" s="35" t="s">
        <v>29</v>
      </c>
      <c r="K100" s="33" t="s">
        <v>29</v>
      </c>
      <c r="L100" s="30"/>
      <c r="M100" s="30"/>
      <c r="N100" s="30"/>
      <c r="O100" s="34"/>
    </row>
    <row r="101" customFormat="false" ht="11.25" hidden="false" customHeight="false" outlineLevel="0" collapsed="false">
      <c r="B101" s="38" t="s">
        <v>54</v>
      </c>
      <c r="C101" s="30"/>
      <c r="D101" s="30"/>
      <c r="E101" s="30"/>
      <c r="F101" s="35" t="s">
        <v>29</v>
      </c>
      <c r="G101" s="33" t="s">
        <v>29</v>
      </c>
      <c r="H101" s="35" t="s">
        <v>29</v>
      </c>
      <c r="I101" s="33" t="s">
        <v>29</v>
      </c>
      <c r="J101" s="35" t="s">
        <v>29</v>
      </c>
      <c r="K101" s="33" t="s">
        <v>29</v>
      </c>
      <c r="L101" s="30"/>
      <c r="M101" s="30"/>
      <c r="N101" s="30"/>
      <c r="O101" s="34"/>
    </row>
    <row r="102" customFormat="false" ht="11.25" hidden="false" customHeight="false" outlineLevel="0" collapsed="false">
      <c r="B102" s="38" t="s">
        <v>56</v>
      </c>
      <c r="C102" s="30"/>
      <c r="D102" s="30"/>
      <c r="E102" s="30"/>
      <c r="F102" s="35" t="s">
        <v>29</v>
      </c>
      <c r="G102" s="33" t="s">
        <v>29</v>
      </c>
      <c r="H102" s="35" t="s">
        <v>29</v>
      </c>
      <c r="I102" s="33" t="s">
        <v>29</v>
      </c>
      <c r="J102" s="35" t="s">
        <v>29</v>
      </c>
      <c r="K102" s="33" t="s">
        <v>29</v>
      </c>
      <c r="L102" s="30"/>
      <c r="M102" s="30"/>
      <c r="N102" s="30"/>
      <c r="O102" s="34"/>
    </row>
    <row r="103" customFormat="false" ht="11.25" hidden="false" customHeight="false" outlineLevel="0" collapsed="false">
      <c r="B103" s="38" t="s">
        <v>57</v>
      </c>
      <c r="C103" s="30"/>
      <c r="D103" s="30"/>
      <c r="E103" s="30"/>
      <c r="F103" s="35" t="s">
        <v>29</v>
      </c>
      <c r="G103" s="33" t="s">
        <v>29</v>
      </c>
      <c r="H103" s="35" t="s">
        <v>29</v>
      </c>
      <c r="I103" s="33" t="s">
        <v>29</v>
      </c>
      <c r="J103" s="35" t="s">
        <v>29</v>
      </c>
      <c r="K103" s="33" t="s">
        <v>29</v>
      </c>
      <c r="L103" s="30"/>
      <c r="M103" s="30"/>
      <c r="N103" s="30"/>
      <c r="O103" s="34"/>
    </row>
    <row r="104" customFormat="false" ht="11.25" hidden="false" customHeight="false" outlineLevel="0" collapsed="false">
      <c r="B104" s="38" t="s">
        <v>58</v>
      </c>
      <c r="C104" s="30"/>
      <c r="D104" s="30"/>
      <c r="E104" s="30"/>
      <c r="F104" s="35" t="s">
        <v>29</v>
      </c>
      <c r="G104" s="33" t="s">
        <v>29</v>
      </c>
      <c r="H104" s="35" t="s">
        <v>29</v>
      </c>
      <c r="I104" s="33" t="s">
        <v>29</v>
      </c>
      <c r="J104" s="35" t="s">
        <v>29</v>
      </c>
      <c r="K104" s="33" t="s">
        <v>29</v>
      </c>
      <c r="L104" s="30"/>
      <c r="M104" s="30"/>
      <c r="N104" s="30"/>
      <c r="O104" s="34"/>
    </row>
    <row r="105" customFormat="false" ht="11.25" hidden="false" customHeight="false" outlineLevel="0" collapsed="false">
      <c r="B105" s="38" t="s">
        <v>59</v>
      </c>
      <c r="C105" s="30"/>
      <c r="D105" s="30"/>
      <c r="E105" s="30"/>
      <c r="F105" s="35" t="s">
        <v>29</v>
      </c>
      <c r="G105" s="33" t="s">
        <v>29</v>
      </c>
      <c r="H105" s="35" t="s">
        <v>29</v>
      </c>
      <c r="I105" s="33" t="s">
        <v>29</v>
      </c>
      <c r="J105" s="35" t="s">
        <v>29</v>
      </c>
      <c r="K105" s="33" t="s">
        <v>29</v>
      </c>
      <c r="L105" s="30"/>
      <c r="M105" s="30"/>
      <c r="N105" s="30"/>
      <c r="O105" s="34"/>
    </row>
    <row r="106" customFormat="false" ht="11.25" hidden="false" customHeight="false" outlineLevel="0" collapsed="false">
      <c r="B106" s="38" t="s">
        <v>60</v>
      </c>
      <c r="C106" s="30"/>
      <c r="D106" s="30"/>
      <c r="E106" s="30"/>
      <c r="F106" s="35" t="s">
        <v>29</v>
      </c>
      <c r="G106" s="35" t="s">
        <v>29</v>
      </c>
      <c r="H106" s="35" t="s">
        <v>29</v>
      </c>
      <c r="I106" s="35" t="s">
        <v>29</v>
      </c>
      <c r="J106" s="35" t="s">
        <v>29</v>
      </c>
      <c r="K106" s="33" t="n">
        <v>0.00991164073617019</v>
      </c>
      <c r="L106" s="30"/>
      <c r="M106" s="30"/>
      <c r="N106" s="30"/>
      <c r="O106" s="34"/>
    </row>
    <row r="107" customFormat="false" ht="11.25" hidden="false" customHeight="false" outlineLevel="0" collapsed="false">
      <c r="B107" s="38" t="s">
        <v>61</v>
      </c>
      <c r="C107" s="30"/>
      <c r="D107" s="30"/>
      <c r="E107" s="30"/>
      <c r="F107" s="33" t="n">
        <v>16.9</v>
      </c>
      <c r="G107" s="33" t="s">
        <v>29</v>
      </c>
      <c r="H107" s="33" t="n">
        <v>0</v>
      </c>
      <c r="I107" s="33" t="s">
        <v>29</v>
      </c>
      <c r="J107" s="33" t="n">
        <v>0.111</v>
      </c>
      <c r="K107" s="33" t="s">
        <v>29</v>
      </c>
      <c r="L107" s="30"/>
      <c r="M107" s="30"/>
      <c r="N107" s="30"/>
      <c r="O107" s="34"/>
    </row>
    <row r="108" customFormat="false" ht="11.25" hidden="false" customHeight="false" outlineLevel="0" collapsed="false">
      <c r="B108" s="42"/>
      <c r="C108" s="29"/>
      <c r="D108" s="29"/>
      <c r="E108" s="29"/>
      <c r="F108" s="43"/>
      <c r="G108" s="43"/>
      <c r="H108" s="43"/>
      <c r="I108" s="43"/>
      <c r="J108" s="43"/>
      <c r="K108" s="43"/>
      <c r="L108" s="29"/>
      <c r="M108" s="29"/>
      <c r="N108" s="29"/>
      <c r="O108" s="93"/>
    </row>
    <row r="109" customFormat="false" ht="11.25" hidden="false" customHeight="false" outlineLevel="0" collapsed="false">
      <c r="B109" s="66" t="s">
        <v>62</v>
      </c>
      <c r="C109" s="70" t="s">
        <v>20</v>
      </c>
      <c r="D109" s="70" t="s">
        <v>20</v>
      </c>
      <c r="E109" s="94" t="s">
        <v>20</v>
      </c>
      <c r="F109" s="70" t="s">
        <v>20</v>
      </c>
      <c r="G109" s="70" t="s">
        <v>20</v>
      </c>
      <c r="H109" s="70" t="s">
        <v>20</v>
      </c>
      <c r="I109" s="70" t="s">
        <v>20</v>
      </c>
      <c r="J109" s="70" t="s">
        <v>20</v>
      </c>
      <c r="K109" s="70" t="s">
        <v>20</v>
      </c>
      <c r="L109" s="70" t="s">
        <v>20</v>
      </c>
      <c r="M109" s="70" t="s">
        <v>20</v>
      </c>
      <c r="N109" s="70" t="s">
        <v>20</v>
      </c>
      <c r="O109" s="72" t="s">
        <v>20</v>
      </c>
    </row>
    <row r="110" customFormat="false" ht="12" hidden="false" customHeight="false" outlineLevel="0" collapsed="false">
      <c r="B110" s="95"/>
      <c r="C110" s="77"/>
      <c r="D110" s="77"/>
      <c r="E110" s="77"/>
      <c r="F110" s="77"/>
      <c r="G110" s="77"/>
      <c r="H110" s="77"/>
      <c r="I110" s="77"/>
      <c r="J110" s="77"/>
      <c r="K110" s="96"/>
      <c r="L110" s="77"/>
      <c r="M110" s="77"/>
      <c r="N110" s="77"/>
      <c r="O110" s="64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3"/>
      <c r="B113" s="4" t="s">
        <v>0</v>
      </c>
      <c r="C113" s="5" t="s">
        <v>1</v>
      </c>
      <c r="D113" s="5" t="s">
        <v>2</v>
      </c>
      <c r="E113" s="5" t="s">
        <v>3</v>
      </c>
      <c r="F113" s="6" t="s">
        <v>4</v>
      </c>
      <c r="G113" s="6"/>
      <c r="H113" s="6" t="s">
        <v>5</v>
      </c>
      <c r="I113" s="6"/>
      <c r="J113" s="6" t="s">
        <v>6</v>
      </c>
      <c r="K113" s="6"/>
      <c r="L113" s="5" t="s">
        <v>7</v>
      </c>
      <c r="M113" s="5" t="s">
        <v>8</v>
      </c>
      <c r="N113" s="5" t="s">
        <v>9</v>
      </c>
      <c r="O113" s="7" t="s">
        <v>10</v>
      </c>
    </row>
    <row r="114" customFormat="false" ht="11.25" hidden="false" customHeight="false" outlineLevel="0" collapsed="false">
      <c r="B114" s="8" t="s">
        <v>90</v>
      </c>
      <c r="C114" s="9"/>
      <c r="D114" s="9"/>
      <c r="E114" s="9"/>
      <c r="F114" s="9" t="s">
        <v>12</v>
      </c>
      <c r="G114" s="9" t="s">
        <v>13</v>
      </c>
      <c r="H114" s="9" t="s">
        <v>12</v>
      </c>
      <c r="I114" s="9" t="s">
        <v>13</v>
      </c>
      <c r="J114" s="9" t="s">
        <v>12</v>
      </c>
      <c r="K114" s="10" t="s">
        <v>13</v>
      </c>
      <c r="L114" s="9"/>
      <c r="M114" s="9"/>
      <c r="N114" s="9"/>
      <c r="O114" s="11"/>
    </row>
    <row r="115" customFormat="false" ht="14.25" hidden="false" customHeight="false" outlineLevel="0" collapsed="false">
      <c r="B115" s="12"/>
      <c r="C115" s="13" t="s">
        <v>14</v>
      </c>
      <c r="D115" s="13"/>
      <c r="E115" s="13"/>
      <c r="F115" s="13" t="s">
        <v>15</v>
      </c>
      <c r="G115" s="13"/>
      <c r="H115" s="13"/>
      <c r="I115" s="13"/>
      <c r="J115" s="14" t="s">
        <v>14</v>
      </c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B116" s="15" t="s">
        <v>16</v>
      </c>
      <c r="C116" s="16" t="n">
        <v>27360.1690386343</v>
      </c>
      <c r="D116" s="17" t="n">
        <v>4.832542049062</v>
      </c>
      <c r="E116" s="17" t="n">
        <v>21.1088808846237</v>
      </c>
      <c r="F116" s="17" t="n">
        <v>106.6</v>
      </c>
      <c r="G116" s="17" t="n">
        <v>358.780071111111</v>
      </c>
      <c r="H116" s="17" t="s">
        <v>35</v>
      </c>
      <c r="I116" s="17" t="n">
        <v>849.556256300186</v>
      </c>
      <c r="J116" s="17" t="n">
        <v>0.087</v>
      </c>
      <c r="K116" s="17" t="n">
        <v>0.0149901597191489</v>
      </c>
      <c r="L116" s="17" t="n">
        <v>23.1371105811093</v>
      </c>
      <c r="M116" s="18" t="n">
        <v>190.529793906021</v>
      </c>
      <c r="N116" s="19" t="n">
        <v>66.7161244976601</v>
      </c>
      <c r="O116" s="20" t="n">
        <v>84.6976632351314</v>
      </c>
    </row>
    <row r="117" customFormat="false" ht="11.25" hidden="false" customHeight="false" outlineLevel="0" collapsed="false">
      <c r="B117" s="21" t="s">
        <v>17</v>
      </c>
      <c r="C117" s="22" t="n">
        <v>21863.20838375</v>
      </c>
      <c r="D117" s="22" t="s">
        <v>20</v>
      </c>
      <c r="E117" s="22" t="s">
        <v>20</v>
      </c>
      <c r="F117" s="23"/>
      <c r="G117" s="23"/>
      <c r="H117" s="23"/>
      <c r="I117" s="23"/>
      <c r="J117" s="23"/>
      <c r="K117" s="24"/>
      <c r="L117" s="22" t="s">
        <v>20</v>
      </c>
      <c r="M117" s="22" t="s">
        <v>20</v>
      </c>
      <c r="N117" s="25" t="n">
        <v>9.09452589714286</v>
      </c>
      <c r="O117" s="26" t="n">
        <v>21.509682</v>
      </c>
    </row>
    <row r="118" customFormat="false" ht="11.25" hidden="false" customHeight="false" outlineLevel="0" collapsed="false">
      <c r="B118" s="27" t="s">
        <v>19</v>
      </c>
      <c r="C118" s="28" t="n">
        <v>16674.12</v>
      </c>
      <c r="D118" s="29"/>
      <c r="E118" s="29"/>
      <c r="F118" s="30"/>
      <c r="G118" s="30"/>
      <c r="H118" s="30"/>
      <c r="I118" s="30"/>
      <c r="J118" s="30"/>
      <c r="K118" s="31"/>
      <c r="L118" s="29"/>
      <c r="M118" s="29"/>
      <c r="N118" s="29"/>
      <c r="O118" s="32" t="n">
        <v>21.509682</v>
      </c>
    </row>
    <row r="119" customFormat="false" ht="11.25" hidden="false" customHeight="false" outlineLevel="0" collapsed="false">
      <c r="B119" s="27" t="s">
        <v>21</v>
      </c>
      <c r="C119" s="33" t="n">
        <v>2036.42429375</v>
      </c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4"/>
    </row>
    <row r="120" customFormat="false" ht="11.25" hidden="false" customHeight="false" outlineLevel="0" collapsed="false">
      <c r="B120" s="27" t="s">
        <v>22</v>
      </c>
      <c r="C120" s="33" t="n">
        <v>2542.3035</v>
      </c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4"/>
    </row>
    <row r="121" customFormat="false" ht="11.25" hidden="false" customHeight="false" outlineLevel="0" collapsed="false">
      <c r="B121" s="27" t="s">
        <v>23</v>
      </c>
      <c r="C121" s="33" t="n">
        <v>180</v>
      </c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4"/>
    </row>
    <row r="122" customFormat="false" ht="11.25" hidden="false" customHeight="false" outlineLevel="0" collapsed="false">
      <c r="B122" s="27" t="s">
        <v>24</v>
      </c>
      <c r="C122" s="33" t="s">
        <v>20</v>
      </c>
      <c r="D122" s="30"/>
      <c r="E122" s="30"/>
      <c r="F122" s="30"/>
      <c r="G122" s="30"/>
      <c r="H122" s="30"/>
      <c r="I122" s="30"/>
      <c r="J122" s="30"/>
      <c r="K122" s="31"/>
      <c r="L122" s="30"/>
      <c r="M122" s="35" t="s">
        <v>20</v>
      </c>
      <c r="N122" s="36" t="n">
        <v>0.017</v>
      </c>
      <c r="O122" s="34"/>
    </row>
    <row r="123" customFormat="false" ht="11.25" hidden="false" customHeight="false" outlineLevel="0" collapsed="false">
      <c r="B123" s="27" t="s">
        <v>26</v>
      </c>
      <c r="C123" s="33" t="s">
        <v>20</v>
      </c>
      <c r="D123" s="30"/>
      <c r="E123" s="30"/>
      <c r="F123" s="30"/>
      <c r="G123" s="30"/>
      <c r="H123" s="30"/>
      <c r="I123" s="30"/>
      <c r="J123" s="30"/>
      <c r="K123" s="31"/>
      <c r="L123" s="35" t="s">
        <v>20</v>
      </c>
      <c r="M123" s="35" t="s">
        <v>20</v>
      </c>
      <c r="N123" s="35" t="n">
        <v>9.07752589714286</v>
      </c>
      <c r="O123" s="37" t="s">
        <v>20</v>
      </c>
    </row>
    <row r="124" customFormat="false" ht="11.25" hidden="false" customHeight="false" outlineLevel="0" collapsed="false">
      <c r="B124" s="38" t="s">
        <v>27</v>
      </c>
      <c r="C124" s="33" t="n">
        <v>430.36059</v>
      </c>
      <c r="D124" s="33" t="s">
        <v>20</v>
      </c>
      <c r="E124" s="33" t="s">
        <v>20</v>
      </c>
      <c r="F124" s="39"/>
      <c r="G124" s="39"/>
      <c r="H124" s="39"/>
      <c r="I124" s="39"/>
      <c r="J124" s="39"/>
      <c r="K124" s="40"/>
      <c r="L124" s="33" t="s">
        <v>20</v>
      </c>
      <c r="M124" s="33" t="s">
        <v>20</v>
      </c>
      <c r="N124" s="33" t="s">
        <v>20</v>
      </c>
      <c r="O124" s="41" t="s">
        <v>20</v>
      </c>
    </row>
    <row r="125" customFormat="false" ht="12" hidden="false" customHeight="false" outlineLevel="0" collapsed="false">
      <c r="B125" s="42"/>
      <c r="C125" s="43"/>
      <c r="D125" s="43"/>
      <c r="E125" s="43"/>
      <c r="F125" s="29"/>
      <c r="G125" s="29"/>
      <c r="H125" s="29"/>
      <c r="I125" s="29"/>
      <c r="J125" s="29"/>
      <c r="K125" s="44"/>
      <c r="L125" s="43"/>
      <c r="M125" s="43"/>
      <c r="N125" s="43"/>
      <c r="O125" s="32"/>
    </row>
    <row r="126" customFormat="false" ht="11.25" hidden="false" customHeight="false" outlineLevel="0" collapsed="false">
      <c r="B126" s="45" t="s">
        <v>28</v>
      </c>
      <c r="C126" s="22" t="n">
        <v>2051.065842</v>
      </c>
      <c r="D126" s="22" t="n">
        <v>2.39817194</v>
      </c>
      <c r="E126" s="46" t="n">
        <v>21.1088808846237</v>
      </c>
      <c r="F126" s="22" t="s">
        <v>20</v>
      </c>
      <c r="G126" s="22" t="s">
        <v>20</v>
      </c>
      <c r="H126" s="22" t="s">
        <v>20</v>
      </c>
      <c r="I126" s="22" t="s">
        <v>20</v>
      </c>
      <c r="J126" s="22" t="s">
        <v>20</v>
      </c>
      <c r="K126" s="22" t="s">
        <v>20</v>
      </c>
      <c r="L126" s="22" t="n">
        <v>20.5606618599078</v>
      </c>
      <c r="M126" s="22" t="n">
        <v>13.78745320952</v>
      </c>
      <c r="N126" s="22" t="n">
        <v>17.7860281450592</v>
      </c>
      <c r="O126" s="26" t="n">
        <v>58.43723892</v>
      </c>
    </row>
    <row r="127" customFormat="false" ht="11.25" hidden="false" customHeight="false" outlineLevel="0" collapsed="false">
      <c r="B127" s="47" t="s">
        <v>30</v>
      </c>
      <c r="C127" s="28" t="n">
        <v>1595.65</v>
      </c>
      <c r="D127" s="48" t="s">
        <v>20</v>
      </c>
      <c r="E127" s="29"/>
      <c r="F127" s="29"/>
      <c r="G127" s="29"/>
      <c r="H127" s="29"/>
      <c r="I127" s="29"/>
      <c r="J127" s="29"/>
      <c r="K127" s="44"/>
      <c r="L127" s="43" t="n">
        <v>1.358</v>
      </c>
      <c r="M127" s="43" t="n">
        <v>0.2716</v>
      </c>
      <c r="N127" s="43" t="n">
        <v>0.4074</v>
      </c>
      <c r="O127" s="32" t="n">
        <v>0.05432</v>
      </c>
    </row>
    <row r="128" customFormat="false" ht="11.25" hidden="false" customHeight="false" outlineLevel="0" collapsed="false">
      <c r="B128" s="27" t="s">
        <v>31</v>
      </c>
      <c r="C128" s="30"/>
      <c r="D128" s="30"/>
      <c r="E128" s="33" t="n">
        <v>6.11908088462368</v>
      </c>
      <c r="F128" s="30"/>
      <c r="G128" s="30"/>
      <c r="H128" s="30"/>
      <c r="I128" s="30"/>
      <c r="J128" s="30"/>
      <c r="K128" s="31"/>
      <c r="L128" s="35" t="n">
        <v>2.2521</v>
      </c>
      <c r="M128" s="30"/>
      <c r="N128" s="30"/>
      <c r="O128" s="34"/>
    </row>
    <row r="129" customFormat="false" ht="11.25" hidden="false" customHeight="false" outlineLevel="0" collapsed="false">
      <c r="B129" s="27" t="s">
        <v>32</v>
      </c>
      <c r="C129" s="33" t="n">
        <v>1.345842</v>
      </c>
      <c r="D129" s="30"/>
      <c r="E129" s="33" t="n">
        <v>14.9538</v>
      </c>
      <c r="F129" s="30"/>
      <c r="G129" s="30"/>
      <c r="H129" s="30"/>
      <c r="I129" s="30"/>
      <c r="J129" s="30"/>
      <c r="K129" s="31"/>
      <c r="L129" s="35" t="n">
        <v>0.0163090599078341</v>
      </c>
      <c r="M129" s="35" t="s">
        <v>20</v>
      </c>
      <c r="N129" s="35" t="s">
        <v>20</v>
      </c>
      <c r="O129" s="34"/>
    </row>
    <row r="130" customFormat="false" ht="11.25" hidden="false" customHeight="false" outlineLevel="0" collapsed="false">
      <c r="B130" s="27" t="s">
        <v>33</v>
      </c>
      <c r="C130" s="33" t="s">
        <v>29</v>
      </c>
      <c r="D130" s="33" t="s">
        <v>29</v>
      </c>
      <c r="E130" s="30"/>
      <c r="F130" s="30"/>
      <c r="G130" s="30"/>
      <c r="H130" s="30"/>
      <c r="I130" s="30"/>
      <c r="J130" s="30"/>
      <c r="K130" s="31"/>
      <c r="L130" s="30"/>
      <c r="M130" s="35" t="s">
        <v>29</v>
      </c>
      <c r="N130" s="35" t="s">
        <v>29</v>
      </c>
      <c r="O130" s="37" t="s">
        <v>29</v>
      </c>
    </row>
    <row r="131" customFormat="false" ht="11.25" hidden="false" customHeight="false" outlineLevel="0" collapsed="false">
      <c r="B131" s="27" t="s">
        <v>34</v>
      </c>
      <c r="C131" s="33" t="n">
        <v>454.07</v>
      </c>
      <c r="D131" s="33" t="n">
        <v>2.39817194</v>
      </c>
      <c r="E131" s="33" t="n">
        <v>0.036</v>
      </c>
      <c r="F131" s="33" t="s">
        <v>20</v>
      </c>
      <c r="G131" s="33" t="s">
        <v>20</v>
      </c>
      <c r="H131" s="33" t="s">
        <v>20</v>
      </c>
      <c r="I131" s="33" t="s">
        <v>20</v>
      </c>
      <c r="J131" s="33" t="s">
        <v>20</v>
      </c>
      <c r="K131" s="49" t="s">
        <v>20</v>
      </c>
      <c r="L131" s="33" t="n">
        <v>16.9342528</v>
      </c>
      <c r="M131" s="33" t="n">
        <v>13.51585320952</v>
      </c>
      <c r="N131" s="33" t="n">
        <v>17.3786281450592</v>
      </c>
      <c r="O131" s="41" t="n">
        <v>58.38291892</v>
      </c>
    </row>
    <row r="132" customFormat="false" ht="12" hidden="false" customHeight="false" outlineLevel="0" collapsed="false">
      <c r="B132" s="50"/>
      <c r="C132" s="43"/>
      <c r="D132" s="43"/>
      <c r="E132" s="43"/>
      <c r="F132" s="43"/>
      <c r="G132" s="43"/>
      <c r="H132" s="43"/>
      <c r="I132" s="43"/>
      <c r="J132" s="43"/>
      <c r="K132" s="51"/>
      <c r="L132" s="43"/>
      <c r="M132" s="43"/>
      <c r="N132" s="51"/>
      <c r="O132" s="32"/>
    </row>
    <row r="133" customFormat="false" ht="11.25" hidden="false" customHeight="false" outlineLevel="0" collapsed="false">
      <c r="B133" s="21" t="s">
        <v>36</v>
      </c>
      <c r="C133" s="22" t="n">
        <v>3445.89481288434</v>
      </c>
      <c r="D133" s="22" t="n">
        <v>2.434370109062</v>
      </c>
      <c r="E133" s="46" t="s">
        <v>20</v>
      </c>
      <c r="F133" s="22" t="s">
        <v>20</v>
      </c>
      <c r="G133" s="22" t="s">
        <v>20</v>
      </c>
      <c r="H133" s="22" t="s">
        <v>20</v>
      </c>
      <c r="I133" s="22" t="n">
        <v>715.256256300186</v>
      </c>
      <c r="J133" s="22" t="s">
        <v>20</v>
      </c>
      <c r="K133" s="22" t="s">
        <v>35</v>
      </c>
      <c r="L133" s="22" t="n">
        <v>2.51386988120143</v>
      </c>
      <c r="M133" s="22" t="n">
        <v>176.742340696501</v>
      </c>
      <c r="N133" s="25" t="n">
        <v>3.200990485458</v>
      </c>
      <c r="O133" s="26" t="n">
        <v>4.15909031513141</v>
      </c>
    </row>
    <row r="134" customFormat="false" ht="11.25" hidden="false" customHeight="false" outlineLevel="0" collapsed="false">
      <c r="B134" s="27" t="s">
        <v>37</v>
      </c>
      <c r="C134" s="28" t="n">
        <v>2854.43813288434</v>
      </c>
      <c r="D134" s="28" t="n">
        <v>2.434370109062</v>
      </c>
      <c r="E134" s="29"/>
      <c r="F134" s="29"/>
      <c r="G134" s="29"/>
      <c r="H134" s="29"/>
      <c r="I134" s="29"/>
      <c r="J134" s="29"/>
      <c r="K134" s="44"/>
      <c r="L134" s="43" t="n">
        <v>2.16125288120143</v>
      </c>
      <c r="M134" s="43" t="n">
        <v>154.753131896501</v>
      </c>
      <c r="N134" s="43" t="n">
        <v>2.859050485458</v>
      </c>
      <c r="O134" s="32" t="n">
        <v>1.72754191513141</v>
      </c>
    </row>
    <row r="135" customFormat="false" ht="11.25" hidden="false" customHeight="false" outlineLevel="0" collapsed="false">
      <c r="B135" s="27" t="s">
        <v>38</v>
      </c>
      <c r="C135" s="33" t="n">
        <v>342.37168</v>
      </c>
      <c r="D135" s="33" t="s">
        <v>20</v>
      </c>
      <c r="E135" s="30"/>
      <c r="F135" s="30"/>
      <c r="G135" s="30"/>
      <c r="H135" s="30"/>
      <c r="I135" s="30"/>
      <c r="J135" s="30"/>
      <c r="K135" s="31"/>
      <c r="L135" s="35" t="n">
        <v>0.007112</v>
      </c>
      <c r="M135" s="35" t="n">
        <v>0.2304288</v>
      </c>
      <c r="N135" s="35" t="s">
        <v>20</v>
      </c>
      <c r="O135" s="37" t="n">
        <v>0.0049784</v>
      </c>
    </row>
    <row r="136" customFormat="false" ht="11.25" hidden="false" customHeight="false" outlineLevel="0" collapsed="false">
      <c r="B136" s="27" t="s">
        <v>39</v>
      </c>
      <c r="C136" s="33" t="n">
        <v>249.085</v>
      </c>
      <c r="D136" s="33" t="s">
        <v>20</v>
      </c>
      <c r="E136" s="30"/>
      <c r="F136" s="30"/>
      <c r="G136" s="30"/>
      <c r="H136" s="52"/>
      <c r="I136" s="33" t="n">
        <v>715.256256300186</v>
      </c>
      <c r="J136" s="30"/>
      <c r="K136" s="31"/>
      <c r="L136" s="35" t="n">
        <v>0.345505</v>
      </c>
      <c r="M136" s="35" t="n">
        <v>21.75878</v>
      </c>
      <c r="N136" s="35" t="n">
        <v>0.08035</v>
      </c>
      <c r="O136" s="37" t="n">
        <v>2.42657</v>
      </c>
    </row>
    <row r="137" customFormat="false" ht="11.25" hidden="false" customHeight="false" outlineLevel="0" collapsed="false">
      <c r="B137" s="53" t="s">
        <v>40</v>
      </c>
      <c r="C137" s="54"/>
      <c r="D137" s="54"/>
      <c r="E137" s="55"/>
      <c r="F137" s="54"/>
      <c r="G137" s="54"/>
      <c r="H137" s="54"/>
      <c r="I137" s="54"/>
      <c r="J137" s="52"/>
      <c r="K137" s="56" t="s">
        <v>29</v>
      </c>
      <c r="L137" s="54"/>
      <c r="M137" s="54"/>
      <c r="N137" s="54"/>
      <c r="O137" s="57"/>
    </row>
    <row r="138" customFormat="false" ht="11.25" hidden="false" customHeight="false" outlineLevel="0" collapsed="false">
      <c r="B138" s="27" t="s">
        <v>34</v>
      </c>
      <c r="C138" s="58" t="s">
        <v>20</v>
      </c>
      <c r="D138" s="58" t="s">
        <v>20</v>
      </c>
      <c r="E138" s="59" t="s">
        <v>20</v>
      </c>
      <c r="F138" s="58" t="s">
        <v>20</v>
      </c>
      <c r="G138" s="58" t="s">
        <v>20</v>
      </c>
      <c r="H138" s="58" t="s">
        <v>20</v>
      </c>
      <c r="I138" s="58" t="s">
        <v>20</v>
      </c>
      <c r="J138" s="58" t="s">
        <v>20</v>
      </c>
      <c r="K138" s="56" t="s">
        <v>20</v>
      </c>
      <c r="L138" s="58" t="s">
        <v>20</v>
      </c>
      <c r="M138" s="58" t="s">
        <v>20</v>
      </c>
      <c r="N138" s="58" t="n">
        <v>0.26159</v>
      </c>
      <c r="O138" s="60" t="s">
        <v>20</v>
      </c>
    </row>
    <row r="139" customFormat="false" ht="12" hidden="false" customHeight="false" outlineLevel="0" collapsed="false">
      <c r="A139" s="61"/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4"/>
    </row>
    <row r="140" customFormat="false" ht="13.5" hidden="false" customHeight="false" outlineLevel="0" collapsed="false">
      <c r="B140" s="4" t="s">
        <v>0</v>
      </c>
      <c r="C140" s="5" t="s">
        <v>1</v>
      </c>
      <c r="D140" s="5" t="s">
        <v>2</v>
      </c>
      <c r="E140" s="5" t="s">
        <v>3</v>
      </c>
      <c r="F140" s="6" t="s">
        <v>4</v>
      </c>
      <c r="G140" s="6"/>
      <c r="H140" s="6" t="s">
        <v>5</v>
      </c>
      <c r="I140" s="6"/>
      <c r="J140" s="6" t="s">
        <v>6</v>
      </c>
      <c r="K140" s="6"/>
      <c r="L140" s="5" t="s">
        <v>7</v>
      </c>
      <c r="M140" s="5" t="s">
        <v>8</v>
      </c>
      <c r="N140" s="5" t="s">
        <v>9</v>
      </c>
      <c r="O140" s="7" t="s">
        <v>10</v>
      </c>
    </row>
    <row r="141" customFormat="false" ht="11.25" hidden="false" customHeight="false" outlineLevel="0" collapsed="false">
      <c r="B141" s="8" t="s">
        <v>90</v>
      </c>
      <c r="C141" s="9"/>
      <c r="D141" s="9"/>
      <c r="E141" s="9"/>
      <c r="F141" s="9" t="s">
        <v>12</v>
      </c>
      <c r="G141" s="9" t="s">
        <v>13</v>
      </c>
      <c r="H141" s="9" t="s">
        <v>12</v>
      </c>
      <c r="I141" s="9" t="s">
        <v>13</v>
      </c>
      <c r="J141" s="9" t="s">
        <v>12</v>
      </c>
      <c r="K141" s="10" t="s">
        <v>13</v>
      </c>
      <c r="L141" s="9"/>
      <c r="M141" s="9"/>
      <c r="N141" s="9"/>
      <c r="O141" s="11"/>
    </row>
    <row r="142" customFormat="false" ht="14.25" hidden="false" customHeight="false" outlineLevel="0" collapsed="false">
      <c r="B142" s="65"/>
      <c r="C142" s="13" t="s">
        <v>14</v>
      </c>
      <c r="D142" s="13"/>
      <c r="E142" s="13"/>
      <c r="F142" s="13" t="s">
        <v>15</v>
      </c>
      <c r="G142" s="13"/>
      <c r="H142" s="13"/>
      <c r="I142" s="13"/>
      <c r="J142" s="14" t="s">
        <v>14</v>
      </c>
      <c r="K142" s="14"/>
      <c r="L142" s="14"/>
      <c r="M142" s="14"/>
      <c r="N142" s="14"/>
      <c r="O142" s="14"/>
    </row>
    <row r="143" customFormat="false" ht="12" hidden="false" customHeight="false" outlineLevel="0" collapsed="false">
      <c r="B143" s="66" t="s">
        <v>41</v>
      </c>
      <c r="C143" s="67" t="s">
        <v>20</v>
      </c>
      <c r="D143" s="68"/>
      <c r="E143" s="68"/>
      <c r="F143" s="68"/>
      <c r="G143" s="68"/>
      <c r="H143" s="68"/>
      <c r="I143" s="68"/>
      <c r="J143" s="68"/>
      <c r="K143" s="69"/>
      <c r="L143" s="70" t="n">
        <v>0.06257884</v>
      </c>
      <c r="M143" s="70" t="s">
        <v>20</v>
      </c>
      <c r="N143" s="71" t="n">
        <v>36.63457997</v>
      </c>
      <c r="O143" s="72" t="n">
        <v>0.591652</v>
      </c>
    </row>
    <row r="144" customFormat="false" ht="11.25" hidden="false" customHeight="false" outlineLevel="0" collapsed="false">
      <c r="B144" s="38" t="s">
        <v>42</v>
      </c>
      <c r="C144" s="29"/>
      <c r="D144" s="30"/>
      <c r="E144" s="30"/>
      <c r="F144" s="30"/>
      <c r="G144" s="30"/>
      <c r="H144" s="30"/>
      <c r="I144" s="30"/>
      <c r="J144" s="30"/>
      <c r="K144" s="31"/>
      <c r="L144" s="43" t="n">
        <v>0.06257884</v>
      </c>
      <c r="M144" s="43" t="s">
        <v>20</v>
      </c>
      <c r="N144" s="43" t="n">
        <v>1.1438432</v>
      </c>
      <c r="O144" s="32" t="n">
        <v>0.591652</v>
      </c>
    </row>
    <row r="145" customFormat="false" ht="12" hidden="false" customHeight="false" outlineLevel="0" collapsed="false">
      <c r="B145" s="73" t="s">
        <v>43</v>
      </c>
      <c r="C145" s="74" t="s">
        <v>20</v>
      </c>
      <c r="D145" s="75"/>
      <c r="E145" s="75"/>
      <c r="F145" s="75"/>
      <c r="G145" s="75"/>
      <c r="H145" s="75"/>
      <c r="I145" s="75"/>
      <c r="J145" s="75"/>
      <c r="K145" s="76"/>
      <c r="L145" s="75"/>
      <c r="M145" s="75"/>
      <c r="N145" s="77" t="n">
        <v>35.49073677</v>
      </c>
      <c r="O145" s="78"/>
    </row>
    <row r="146" customFormat="false" ht="12" hidden="false" customHeight="false" outlineLevel="0" collapsed="false">
      <c r="B146" s="66" t="s">
        <v>44</v>
      </c>
      <c r="C146" s="68"/>
      <c r="D146" s="68"/>
      <c r="E146" s="68"/>
      <c r="F146" s="79"/>
      <c r="G146" s="22" t="n">
        <v>357.9</v>
      </c>
      <c r="H146" s="79"/>
      <c r="I146" s="22" t="n">
        <v>134.3</v>
      </c>
      <c r="J146" s="79"/>
      <c r="K146" s="22" t="n">
        <v>0.005</v>
      </c>
      <c r="L146" s="68"/>
      <c r="M146" s="68"/>
      <c r="N146" s="68"/>
      <c r="O146" s="80"/>
    </row>
    <row r="147" customFormat="false" ht="12" hidden="false" customHeight="false" outlineLevel="0" collapsed="false">
      <c r="B147" s="38" t="s">
        <v>45</v>
      </c>
      <c r="C147" s="30"/>
      <c r="D147" s="30"/>
      <c r="E147" s="30"/>
      <c r="F147" s="29"/>
      <c r="G147" s="81" t="n">
        <v>351</v>
      </c>
      <c r="H147" s="82"/>
      <c r="I147" s="81" t="n">
        <v>134.3</v>
      </c>
      <c r="J147" s="82"/>
      <c r="K147" s="81" t="s">
        <v>20</v>
      </c>
      <c r="L147" s="30"/>
      <c r="M147" s="30"/>
      <c r="N147" s="30"/>
      <c r="O147" s="34"/>
    </row>
    <row r="148" customFormat="false" ht="12" hidden="false" customHeight="false" outlineLevel="0" collapsed="false">
      <c r="B148" s="83" t="s">
        <v>46</v>
      </c>
      <c r="C148" s="30"/>
      <c r="D148" s="30"/>
      <c r="E148" s="30"/>
      <c r="F148" s="31"/>
      <c r="G148" s="81" t="n">
        <v>351</v>
      </c>
      <c r="H148" s="84"/>
      <c r="I148" s="85"/>
      <c r="J148" s="86"/>
      <c r="K148" s="87"/>
      <c r="L148" s="30"/>
      <c r="M148" s="30"/>
      <c r="N148" s="30"/>
      <c r="O148" s="34"/>
    </row>
    <row r="149" customFormat="false" ht="12" hidden="false" customHeight="false" outlineLevel="0" collapsed="false">
      <c r="B149" s="83" t="s">
        <v>47</v>
      </c>
      <c r="C149" s="30"/>
      <c r="D149" s="30"/>
      <c r="E149" s="30"/>
      <c r="F149" s="31"/>
      <c r="G149" s="81" t="s">
        <v>20</v>
      </c>
      <c r="H149" s="84"/>
      <c r="I149" s="81" t="n">
        <v>134.3</v>
      </c>
      <c r="J149" s="86"/>
      <c r="K149" s="81" t="s">
        <v>20</v>
      </c>
      <c r="L149" s="30"/>
      <c r="M149" s="30"/>
      <c r="N149" s="30"/>
      <c r="O149" s="34"/>
    </row>
    <row r="150" customFormat="false" ht="12" hidden="false" customHeight="false" outlineLevel="0" collapsed="false">
      <c r="B150" s="38" t="s">
        <v>48</v>
      </c>
      <c r="C150" s="30"/>
      <c r="D150" s="30"/>
      <c r="E150" s="30"/>
      <c r="F150" s="31"/>
      <c r="G150" s="81" t="n">
        <v>6.9</v>
      </c>
      <c r="H150" s="84"/>
      <c r="I150" s="81" t="s">
        <v>29</v>
      </c>
      <c r="J150" s="86"/>
      <c r="K150" s="81" t="n">
        <v>0.005</v>
      </c>
      <c r="L150" s="30"/>
      <c r="M150" s="30"/>
      <c r="N150" s="30"/>
      <c r="O150" s="34"/>
    </row>
    <row r="151" customFormat="false" ht="11.25" hidden="false" customHeight="false" outlineLevel="0" collapsed="false">
      <c r="B151" s="38" t="s">
        <v>49</v>
      </c>
      <c r="C151" s="30"/>
      <c r="D151" s="30"/>
      <c r="E151" s="30"/>
      <c r="F151" s="52"/>
      <c r="G151" s="81" t="s">
        <v>20</v>
      </c>
      <c r="H151" s="52"/>
      <c r="I151" s="81" t="s">
        <v>20</v>
      </c>
      <c r="J151" s="52"/>
      <c r="K151" s="81" t="s">
        <v>20</v>
      </c>
      <c r="L151" s="30"/>
      <c r="M151" s="30"/>
      <c r="N151" s="30"/>
      <c r="O151" s="34"/>
    </row>
    <row r="152" customFormat="false" ht="12" hidden="false" customHeight="false" outlineLevel="0" collapsed="false">
      <c r="B152" s="88"/>
      <c r="C152" s="54"/>
      <c r="D152" s="54"/>
      <c r="E152" s="54"/>
      <c r="F152" s="52"/>
      <c r="G152" s="35"/>
      <c r="H152" s="52"/>
      <c r="I152" s="35"/>
      <c r="J152" s="89"/>
      <c r="K152" s="90"/>
      <c r="L152" s="54"/>
      <c r="M152" s="54"/>
      <c r="N152" s="54"/>
      <c r="O152" s="57"/>
    </row>
    <row r="153" customFormat="false" ht="11.25" hidden="false" customHeight="false" outlineLevel="0" collapsed="false">
      <c r="B153" s="91" t="s">
        <v>50</v>
      </c>
      <c r="C153" s="23"/>
      <c r="D153" s="23"/>
      <c r="E153" s="23"/>
      <c r="F153" s="22" t="n">
        <v>106.6</v>
      </c>
      <c r="G153" s="22" t="n">
        <v>0.880071111111111</v>
      </c>
      <c r="H153" s="22" t="s">
        <v>29</v>
      </c>
      <c r="I153" s="22" t="s">
        <v>29</v>
      </c>
      <c r="J153" s="22" t="n">
        <v>0.087</v>
      </c>
      <c r="K153" s="22" t="n">
        <v>0.00999015971914887</v>
      </c>
      <c r="L153" s="23"/>
      <c r="M153" s="23"/>
      <c r="N153" s="23"/>
      <c r="O153" s="92"/>
    </row>
    <row r="154" customFormat="false" ht="11.25" hidden="false" customHeight="false" outlineLevel="0" collapsed="false">
      <c r="B154" s="38" t="s">
        <v>51</v>
      </c>
      <c r="C154" s="30"/>
      <c r="D154" s="30"/>
      <c r="E154" s="30"/>
      <c r="F154" s="35" t="s">
        <v>29</v>
      </c>
      <c r="G154" s="33" t="n">
        <v>0.880071111111111</v>
      </c>
      <c r="H154" s="35" t="s">
        <v>29</v>
      </c>
      <c r="I154" s="33" t="s">
        <v>29</v>
      </c>
      <c r="J154" s="35" t="s">
        <v>29</v>
      </c>
      <c r="K154" s="33" t="s">
        <v>29</v>
      </c>
      <c r="L154" s="30"/>
      <c r="M154" s="30"/>
      <c r="N154" s="30"/>
      <c r="O154" s="34"/>
    </row>
    <row r="155" customFormat="false" ht="11.25" hidden="false" customHeight="false" outlineLevel="0" collapsed="false">
      <c r="B155" s="38" t="s">
        <v>52</v>
      </c>
      <c r="C155" s="30"/>
      <c r="D155" s="30"/>
      <c r="E155" s="30"/>
      <c r="F155" s="35" t="s">
        <v>29</v>
      </c>
      <c r="G155" s="33" t="s">
        <v>29</v>
      </c>
      <c r="H155" s="35" t="s">
        <v>29</v>
      </c>
      <c r="I155" s="33" t="s">
        <v>29</v>
      </c>
      <c r="J155" s="35" t="s">
        <v>29</v>
      </c>
      <c r="K155" s="33" t="s">
        <v>29</v>
      </c>
      <c r="L155" s="30"/>
      <c r="M155" s="30"/>
      <c r="N155" s="30"/>
      <c r="O155" s="34"/>
    </row>
    <row r="156" customFormat="false" ht="11.25" hidden="false" customHeight="false" outlineLevel="0" collapsed="false">
      <c r="B156" s="38" t="s">
        <v>54</v>
      </c>
      <c r="C156" s="30"/>
      <c r="D156" s="30"/>
      <c r="E156" s="30"/>
      <c r="F156" s="35" t="s">
        <v>29</v>
      </c>
      <c r="G156" s="33" t="s">
        <v>29</v>
      </c>
      <c r="H156" s="35" t="s">
        <v>29</v>
      </c>
      <c r="I156" s="33" t="s">
        <v>29</v>
      </c>
      <c r="J156" s="35" t="s">
        <v>29</v>
      </c>
      <c r="K156" s="33" t="s">
        <v>29</v>
      </c>
      <c r="L156" s="30"/>
      <c r="M156" s="30"/>
      <c r="N156" s="30"/>
      <c r="O156" s="34"/>
    </row>
    <row r="157" customFormat="false" ht="11.25" hidden="false" customHeight="false" outlineLevel="0" collapsed="false">
      <c r="B157" s="38" t="s">
        <v>56</v>
      </c>
      <c r="C157" s="30"/>
      <c r="D157" s="30"/>
      <c r="E157" s="30"/>
      <c r="F157" s="35" t="s">
        <v>29</v>
      </c>
      <c r="G157" s="33" t="s">
        <v>29</v>
      </c>
      <c r="H157" s="35" t="s">
        <v>29</v>
      </c>
      <c r="I157" s="33" t="s">
        <v>29</v>
      </c>
      <c r="J157" s="35" t="s">
        <v>29</v>
      </c>
      <c r="K157" s="33" t="s">
        <v>29</v>
      </c>
      <c r="L157" s="30"/>
      <c r="M157" s="30"/>
      <c r="N157" s="30"/>
      <c r="O157" s="34"/>
    </row>
    <row r="158" customFormat="false" ht="11.25" hidden="false" customHeight="false" outlineLevel="0" collapsed="false">
      <c r="B158" s="38" t="s">
        <v>57</v>
      </c>
      <c r="C158" s="30"/>
      <c r="D158" s="30"/>
      <c r="E158" s="30"/>
      <c r="F158" s="35" t="s">
        <v>29</v>
      </c>
      <c r="G158" s="33" t="s">
        <v>29</v>
      </c>
      <c r="H158" s="35" t="s">
        <v>29</v>
      </c>
      <c r="I158" s="33" t="s">
        <v>29</v>
      </c>
      <c r="J158" s="35" t="s">
        <v>29</v>
      </c>
      <c r="K158" s="33" t="s">
        <v>29</v>
      </c>
      <c r="L158" s="30"/>
      <c r="M158" s="30"/>
      <c r="N158" s="30"/>
      <c r="O158" s="34"/>
    </row>
    <row r="159" customFormat="false" ht="11.25" hidden="false" customHeight="false" outlineLevel="0" collapsed="false">
      <c r="B159" s="38" t="s">
        <v>58</v>
      </c>
      <c r="C159" s="30"/>
      <c r="D159" s="30"/>
      <c r="E159" s="30"/>
      <c r="F159" s="35" t="s">
        <v>29</v>
      </c>
      <c r="G159" s="33" t="s">
        <v>29</v>
      </c>
      <c r="H159" s="35" t="s">
        <v>29</v>
      </c>
      <c r="I159" s="33" t="s">
        <v>29</v>
      </c>
      <c r="J159" s="35" t="s">
        <v>29</v>
      </c>
      <c r="K159" s="33" t="s">
        <v>29</v>
      </c>
      <c r="L159" s="30"/>
      <c r="M159" s="30"/>
      <c r="N159" s="30"/>
      <c r="O159" s="34"/>
    </row>
    <row r="160" customFormat="false" ht="11.25" hidden="false" customHeight="false" outlineLevel="0" collapsed="false">
      <c r="B160" s="38" t="s">
        <v>59</v>
      </c>
      <c r="C160" s="30"/>
      <c r="D160" s="30"/>
      <c r="E160" s="30"/>
      <c r="F160" s="35" t="s">
        <v>29</v>
      </c>
      <c r="G160" s="33" t="s">
        <v>29</v>
      </c>
      <c r="H160" s="35" t="s">
        <v>29</v>
      </c>
      <c r="I160" s="33" t="s">
        <v>29</v>
      </c>
      <c r="J160" s="35" t="s">
        <v>29</v>
      </c>
      <c r="K160" s="33" t="s">
        <v>29</v>
      </c>
      <c r="L160" s="30"/>
      <c r="M160" s="30"/>
      <c r="N160" s="30"/>
      <c r="O160" s="34"/>
    </row>
    <row r="161" customFormat="false" ht="11.25" hidden="false" customHeight="false" outlineLevel="0" collapsed="false">
      <c r="B161" s="38" t="s">
        <v>60</v>
      </c>
      <c r="C161" s="30"/>
      <c r="D161" s="30"/>
      <c r="E161" s="30"/>
      <c r="F161" s="35" t="s">
        <v>29</v>
      </c>
      <c r="G161" s="35" t="s">
        <v>29</v>
      </c>
      <c r="H161" s="35" t="s">
        <v>29</v>
      </c>
      <c r="I161" s="35" t="s">
        <v>29</v>
      </c>
      <c r="J161" s="35" t="s">
        <v>29</v>
      </c>
      <c r="K161" s="33" t="n">
        <v>0.00999015971914887</v>
      </c>
      <c r="L161" s="30"/>
      <c r="M161" s="30"/>
      <c r="N161" s="30"/>
      <c r="O161" s="34"/>
    </row>
    <row r="162" customFormat="false" ht="11.25" hidden="false" customHeight="false" outlineLevel="0" collapsed="false">
      <c r="B162" s="38" t="s">
        <v>61</v>
      </c>
      <c r="C162" s="30"/>
      <c r="D162" s="30"/>
      <c r="E162" s="30"/>
      <c r="F162" s="33" t="n">
        <v>106.6</v>
      </c>
      <c r="G162" s="33" t="s">
        <v>29</v>
      </c>
      <c r="H162" s="33" t="n">
        <v>0</v>
      </c>
      <c r="I162" s="33" t="s">
        <v>29</v>
      </c>
      <c r="J162" s="33" t="n">
        <v>0.087</v>
      </c>
      <c r="K162" s="33" t="s">
        <v>29</v>
      </c>
      <c r="L162" s="30"/>
      <c r="M162" s="30"/>
      <c r="N162" s="30"/>
      <c r="O162" s="34"/>
    </row>
    <row r="163" customFormat="false" ht="11.25" hidden="false" customHeight="false" outlineLevel="0" collapsed="false">
      <c r="B163" s="42"/>
      <c r="C163" s="29"/>
      <c r="D163" s="29"/>
      <c r="E163" s="29"/>
      <c r="F163" s="43"/>
      <c r="G163" s="43"/>
      <c r="H163" s="43"/>
      <c r="I163" s="43"/>
      <c r="J163" s="43"/>
      <c r="K163" s="43"/>
      <c r="L163" s="29"/>
      <c r="M163" s="29"/>
      <c r="N163" s="29"/>
      <c r="O163" s="93"/>
    </row>
    <row r="164" customFormat="false" ht="11.25" hidden="false" customHeight="false" outlineLevel="0" collapsed="false">
      <c r="B164" s="66" t="s">
        <v>62</v>
      </c>
      <c r="C164" s="70" t="s">
        <v>20</v>
      </c>
      <c r="D164" s="70" t="s">
        <v>20</v>
      </c>
      <c r="E164" s="94" t="s">
        <v>20</v>
      </c>
      <c r="F164" s="70" t="s">
        <v>20</v>
      </c>
      <c r="G164" s="70" t="s">
        <v>20</v>
      </c>
      <c r="H164" s="70" t="s">
        <v>20</v>
      </c>
      <c r="I164" s="70" t="s">
        <v>20</v>
      </c>
      <c r="J164" s="70" t="s">
        <v>20</v>
      </c>
      <c r="K164" s="70" t="s">
        <v>20</v>
      </c>
      <c r="L164" s="70" t="s">
        <v>20</v>
      </c>
      <c r="M164" s="70" t="s">
        <v>20</v>
      </c>
      <c r="N164" s="70" t="s">
        <v>20</v>
      </c>
      <c r="O164" s="72" t="s">
        <v>20</v>
      </c>
    </row>
    <row r="165" customFormat="false" ht="12" hidden="false" customHeight="false" outlineLevel="0" collapsed="false">
      <c r="B165" s="95"/>
      <c r="C165" s="77"/>
      <c r="D165" s="77"/>
      <c r="E165" s="77"/>
      <c r="F165" s="77"/>
      <c r="G165" s="77"/>
      <c r="H165" s="77"/>
      <c r="I165" s="77"/>
      <c r="J165" s="77"/>
      <c r="K165" s="96"/>
      <c r="L165" s="77"/>
      <c r="M165" s="77"/>
      <c r="N165" s="77"/>
      <c r="O165" s="64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3"/>
      <c r="B168" s="4" t="s">
        <v>0</v>
      </c>
      <c r="C168" s="5" t="s">
        <v>1</v>
      </c>
      <c r="D168" s="5" t="s">
        <v>2</v>
      </c>
      <c r="E168" s="5" t="s">
        <v>3</v>
      </c>
      <c r="F168" s="6" t="s">
        <v>4</v>
      </c>
      <c r="G168" s="6"/>
      <c r="H168" s="6" t="s">
        <v>5</v>
      </c>
      <c r="I168" s="6"/>
      <c r="J168" s="6" t="s">
        <v>6</v>
      </c>
      <c r="K168" s="6"/>
      <c r="L168" s="5" t="s">
        <v>7</v>
      </c>
      <c r="M168" s="5" t="s">
        <v>8</v>
      </c>
      <c r="N168" s="5" t="s">
        <v>9</v>
      </c>
      <c r="O168" s="7" t="s">
        <v>10</v>
      </c>
    </row>
    <row r="169" customFormat="false" ht="11.25" hidden="false" customHeight="false" outlineLevel="0" collapsed="false">
      <c r="B169" s="8" t="s">
        <v>90</v>
      </c>
      <c r="C169" s="9"/>
      <c r="D169" s="9"/>
      <c r="E169" s="9"/>
      <c r="F169" s="9" t="s">
        <v>12</v>
      </c>
      <c r="G169" s="9" t="s">
        <v>13</v>
      </c>
      <c r="H169" s="9" t="s">
        <v>12</v>
      </c>
      <c r="I169" s="9" t="s">
        <v>13</v>
      </c>
      <c r="J169" s="9" t="s">
        <v>12</v>
      </c>
      <c r="K169" s="10" t="s">
        <v>13</v>
      </c>
      <c r="L169" s="9"/>
      <c r="M169" s="9"/>
      <c r="N169" s="9"/>
      <c r="O169" s="11"/>
    </row>
    <row r="170" customFormat="false" ht="14.25" hidden="false" customHeight="false" outlineLevel="0" collapsed="false">
      <c r="B170" s="12"/>
      <c r="C170" s="13" t="s">
        <v>14</v>
      </c>
      <c r="D170" s="13"/>
      <c r="E170" s="13"/>
      <c r="F170" s="13" t="s">
        <v>15</v>
      </c>
      <c r="G170" s="13"/>
      <c r="H170" s="13"/>
      <c r="I170" s="13"/>
      <c r="J170" s="14" t="s">
        <v>14</v>
      </c>
      <c r="K170" s="14"/>
      <c r="L170" s="14"/>
      <c r="M170" s="14"/>
      <c r="N170" s="14"/>
      <c r="O170" s="14"/>
    </row>
    <row r="171" customFormat="false" ht="12.75" hidden="false" customHeight="false" outlineLevel="0" collapsed="false">
      <c r="B171" s="15" t="s">
        <v>16</v>
      </c>
      <c r="C171" s="16" t="n">
        <v>24488.1576625349</v>
      </c>
      <c r="D171" s="17" t="n">
        <v>4.86897198100888</v>
      </c>
      <c r="E171" s="17" t="n">
        <v>21.6522878714056</v>
      </c>
      <c r="F171" s="17" t="n">
        <v>565.5</v>
      </c>
      <c r="G171" s="17" t="n">
        <v>355.417130666667</v>
      </c>
      <c r="H171" s="17" t="s">
        <v>35</v>
      </c>
      <c r="I171" s="17" t="n">
        <v>707.47341790641</v>
      </c>
      <c r="J171" s="17" t="n">
        <v>0.138</v>
      </c>
      <c r="K171" s="17" t="n">
        <v>0.0154977789829787</v>
      </c>
      <c r="L171" s="17" t="n">
        <v>21.0157446071702</v>
      </c>
      <c r="M171" s="18" t="n">
        <v>206.727151955056</v>
      </c>
      <c r="N171" s="19" t="n">
        <v>62.445556293719</v>
      </c>
      <c r="O171" s="20" t="n">
        <v>76.9535328321467</v>
      </c>
    </row>
    <row r="172" customFormat="false" ht="11.25" hidden="false" customHeight="false" outlineLevel="0" collapsed="false">
      <c r="B172" s="21" t="s">
        <v>17</v>
      </c>
      <c r="C172" s="22" t="n">
        <v>19407.2989721</v>
      </c>
      <c r="D172" s="22" t="s">
        <v>20</v>
      </c>
      <c r="E172" s="22" t="s">
        <v>20</v>
      </c>
      <c r="F172" s="23"/>
      <c r="G172" s="23"/>
      <c r="H172" s="23"/>
      <c r="I172" s="23"/>
      <c r="J172" s="23"/>
      <c r="K172" s="24"/>
      <c r="L172" s="22" t="s">
        <v>20</v>
      </c>
      <c r="M172" s="22" t="s">
        <v>20</v>
      </c>
      <c r="N172" s="25" t="n">
        <v>8.294556872</v>
      </c>
      <c r="O172" s="26" t="n">
        <v>17.8210025</v>
      </c>
    </row>
    <row r="173" customFormat="false" ht="11.25" hidden="false" customHeight="false" outlineLevel="0" collapsed="false">
      <c r="B173" s="27" t="s">
        <v>19</v>
      </c>
      <c r="C173" s="28" t="n">
        <v>14276.736</v>
      </c>
      <c r="D173" s="29"/>
      <c r="E173" s="29"/>
      <c r="F173" s="30"/>
      <c r="G173" s="30"/>
      <c r="H173" s="30"/>
      <c r="I173" s="30"/>
      <c r="J173" s="30"/>
      <c r="K173" s="31"/>
      <c r="L173" s="29"/>
      <c r="M173" s="29"/>
      <c r="N173" s="29"/>
      <c r="O173" s="32" t="n">
        <v>17.8210025</v>
      </c>
    </row>
    <row r="174" customFormat="false" ht="11.25" hidden="false" customHeight="false" outlineLevel="0" collapsed="false">
      <c r="B174" s="27" t="s">
        <v>21</v>
      </c>
      <c r="C174" s="33" t="n">
        <v>2155.0720621</v>
      </c>
      <c r="D174" s="30"/>
      <c r="E174" s="30"/>
      <c r="F174" s="30"/>
      <c r="G174" s="30"/>
      <c r="H174" s="30"/>
      <c r="I174" s="30"/>
      <c r="J174" s="30"/>
      <c r="K174" s="31"/>
      <c r="L174" s="30"/>
      <c r="M174" s="30"/>
      <c r="N174" s="30"/>
      <c r="O174" s="34"/>
    </row>
    <row r="175" customFormat="false" ht="11.25" hidden="false" customHeight="false" outlineLevel="0" collapsed="false">
      <c r="B175" s="27" t="s">
        <v>22</v>
      </c>
      <c r="C175" s="33" t="n">
        <v>2392.3504</v>
      </c>
      <c r="D175" s="30"/>
      <c r="E175" s="30"/>
      <c r="F175" s="30"/>
      <c r="G175" s="30"/>
      <c r="H175" s="30"/>
      <c r="I175" s="30"/>
      <c r="J175" s="30"/>
      <c r="K175" s="31"/>
      <c r="L175" s="30"/>
      <c r="M175" s="30"/>
      <c r="N175" s="30"/>
      <c r="O175" s="34"/>
    </row>
    <row r="176" customFormat="false" ht="11.25" hidden="false" customHeight="false" outlineLevel="0" collapsed="false">
      <c r="B176" s="27" t="s">
        <v>23</v>
      </c>
      <c r="C176" s="33" t="n">
        <v>150</v>
      </c>
      <c r="D176" s="30"/>
      <c r="E176" s="30"/>
      <c r="F176" s="30"/>
      <c r="G176" s="30"/>
      <c r="H176" s="30"/>
      <c r="I176" s="30"/>
      <c r="J176" s="30"/>
      <c r="K176" s="31"/>
      <c r="L176" s="30"/>
      <c r="M176" s="30"/>
      <c r="N176" s="30"/>
      <c r="O176" s="34"/>
    </row>
    <row r="177" customFormat="false" ht="11.25" hidden="false" customHeight="false" outlineLevel="0" collapsed="false">
      <c r="B177" s="27" t="s">
        <v>24</v>
      </c>
      <c r="C177" s="33" t="s">
        <v>20</v>
      </c>
      <c r="D177" s="30"/>
      <c r="E177" s="30"/>
      <c r="F177" s="30"/>
      <c r="G177" s="30"/>
      <c r="H177" s="30"/>
      <c r="I177" s="30"/>
      <c r="J177" s="30"/>
      <c r="K177" s="31"/>
      <c r="L177" s="30"/>
      <c r="M177" s="35" t="s">
        <v>20</v>
      </c>
      <c r="N177" s="36" t="n">
        <v>0.017</v>
      </c>
      <c r="O177" s="34"/>
    </row>
    <row r="178" customFormat="false" ht="11.25" hidden="false" customHeight="false" outlineLevel="0" collapsed="false">
      <c r="B178" s="27" t="s">
        <v>26</v>
      </c>
      <c r="C178" s="33" t="s">
        <v>20</v>
      </c>
      <c r="D178" s="30"/>
      <c r="E178" s="30"/>
      <c r="F178" s="30"/>
      <c r="G178" s="30"/>
      <c r="H178" s="30"/>
      <c r="I178" s="30"/>
      <c r="J178" s="30"/>
      <c r="K178" s="31"/>
      <c r="L178" s="35" t="s">
        <v>20</v>
      </c>
      <c r="M178" s="35" t="s">
        <v>20</v>
      </c>
      <c r="N178" s="35" t="n">
        <v>8.277556872</v>
      </c>
      <c r="O178" s="37" t="s">
        <v>20</v>
      </c>
    </row>
    <row r="179" customFormat="false" ht="11.25" hidden="false" customHeight="false" outlineLevel="0" collapsed="false">
      <c r="B179" s="38" t="s">
        <v>27</v>
      </c>
      <c r="C179" s="33" t="n">
        <v>433.14051</v>
      </c>
      <c r="D179" s="33" t="s">
        <v>20</v>
      </c>
      <c r="E179" s="33" t="s">
        <v>20</v>
      </c>
      <c r="F179" s="39"/>
      <c r="G179" s="39"/>
      <c r="H179" s="39"/>
      <c r="I179" s="39"/>
      <c r="J179" s="39"/>
      <c r="K179" s="40"/>
      <c r="L179" s="33" t="s">
        <v>20</v>
      </c>
      <c r="M179" s="33" t="s">
        <v>20</v>
      </c>
      <c r="N179" s="33" t="s">
        <v>20</v>
      </c>
      <c r="O179" s="41" t="s">
        <v>20</v>
      </c>
    </row>
    <row r="180" customFormat="false" ht="12" hidden="false" customHeight="false" outlineLevel="0" collapsed="false">
      <c r="B180" s="42"/>
      <c r="C180" s="43"/>
      <c r="D180" s="43"/>
      <c r="E180" s="43"/>
      <c r="F180" s="29"/>
      <c r="G180" s="29"/>
      <c r="H180" s="29"/>
      <c r="I180" s="29"/>
      <c r="J180" s="29"/>
      <c r="K180" s="44"/>
      <c r="L180" s="43"/>
      <c r="M180" s="43"/>
      <c r="N180" s="43"/>
      <c r="O180" s="32"/>
    </row>
    <row r="181" customFormat="false" ht="11.25" hidden="false" customHeight="false" outlineLevel="0" collapsed="false">
      <c r="B181" s="45" t="s">
        <v>28</v>
      </c>
      <c r="C181" s="22" t="n">
        <v>1461.331</v>
      </c>
      <c r="D181" s="22" t="n">
        <v>2.28203694</v>
      </c>
      <c r="E181" s="46" t="n">
        <v>21.6522878714056</v>
      </c>
      <c r="F181" s="22" t="s">
        <v>20</v>
      </c>
      <c r="G181" s="22" t="s">
        <v>20</v>
      </c>
      <c r="H181" s="22" t="s">
        <v>20</v>
      </c>
      <c r="I181" s="22" t="s">
        <v>20</v>
      </c>
      <c r="J181" s="22" t="s">
        <v>20</v>
      </c>
      <c r="K181" s="22" t="s">
        <v>20</v>
      </c>
      <c r="L181" s="22" t="n">
        <v>18.3529261417051</v>
      </c>
      <c r="M181" s="22" t="n">
        <v>14.67109710952</v>
      </c>
      <c r="N181" s="22" t="n">
        <v>14.9592576773313</v>
      </c>
      <c r="O181" s="26" t="n">
        <v>54.4908620027948</v>
      </c>
    </row>
    <row r="182" customFormat="false" ht="11.25" hidden="false" customHeight="false" outlineLevel="0" collapsed="false">
      <c r="B182" s="47" t="s">
        <v>30</v>
      </c>
      <c r="C182" s="28" t="n">
        <v>1039.875</v>
      </c>
      <c r="D182" s="48" t="s">
        <v>20</v>
      </c>
      <c r="E182" s="29"/>
      <c r="F182" s="29"/>
      <c r="G182" s="29"/>
      <c r="H182" s="29"/>
      <c r="I182" s="29"/>
      <c r="J182" s="29"/>
      <c r="K182" s="44"/>
      <c r="L182" s="43" t="n">
        <v>0.885</v>
      </c>
      <c r="M182" s="43" t="n">
        <v>0.177</v>
      </c>
      <c r="N182" s="43" t="n">
        <v>0.2655</v>
      </c>
      <c r="O182" s="32" t="n">
        <v>0.0354</v>
      </c>
    </row>
    <row r="183" customFormat="false" ht="11.25" hidden="false" customHeight="false" outlineLevel="0" collapsed="false">
      <c r="B183" s="27" t="s">
        <v>31</v>
      </c>
      <c r="C183" s="30"/>
      <c r="D183" s="30"/>
      <c r="E183" s="33" t="n">
        <v>5.11628787140558</v>
      </c>
      <c r="F183" s="30"/>
      <c r="G183" s="30"/>
      <c r="H183" s="30"/>
      <c r="I183" s="30"/>
      <c r="J183" s="30"/>
      <c r="K183" s="31"/>
      <c r="L183" s="35" t="n">
        <v>1.59478</v>
      </c>
      <c r="M183" s="30"/>
      <c r="N183" s="30"/>
      <c r="O183" s="34"/>
    </row>
    <row r="184" customFormat="false" ht="11.25" hidden="false" customHeight="false" outlineLevel="0" collapsed="false">
      <c r="B184" s="27" t="s">
        <v>32</v>
      </c>
      <c r="C184" s="33" t="n">
        <v>1.485</v>
      </c>
      <c r="D184" s="30"/>
      <c r="E184" s="33" t="n">
        <v>16.5</v>
      </c>
      <c r="F184" s="30"/>
      <c r="G184" s="30"/>
      <c r="H184" s="30"/>
      <c r="I184" s="30"/>
      <c r="J184" s="30"/>
      <c r="K184" s="31"/>
      <c r="L184" s="35" t="n">
        <v>0.0179953917050691</v>
      </c>
      <c r="M184" s="35" t="s">
        <v>20</v>
      </c>
      <c r="N184" s="35" t="s">
        <v>20</v>
      </c>
      <c r="O184" s="34"/>
    </row>
    <row r="185" customFormat="false" ht="11.25" hidden="false" customHeight="false" outlineLevel="0" collapsed="false">
      <c r="B185" s="27" t="s">
        <v>33</v>
      </c>
      <c r="C185" s="33" t="s">
        <v>29</v>
      </c>
      <c r="D185" s="33" t="s">
        <v>29</v>
      </c>
      <c r="E185" s="30"/>
      <c r="F185" s="30"/>
      <c r="G185" s="30"/>
      <c r="H185" s="30"/>
      <c r="I185" s="30"/>
      <c r="J185" s="30"/>
      <c r="K185" s="31"/>
      <c r="L185" s="30"/>
      <c r="M185" s="35" t="s">
        <v>29</v>
      </c>
      <c r="N185" s="35" t="s">
        <v>29</v>
      </c>
      <c r="O185" s="37" t="s">
        <v>29</v>
      </c>
    </row>
    <row r="186" customFormat="false" ht="11.25" hidden="false" customHeight="false" outlineLevel="0" collapsed="false">
      <c r="B186" s="27" t="s">
        <v>34</v>
      </c>
      <c r="C186" s="33" t="n">
        <v>419.971</v>
      </c>
      <c r="D186" s="33" t="n">
        <v>2.28203694</v>
      </c>
      <c r="E186" s="33" t="n">
        <v>0.036</v>
      </c>
      <c r="F186" s="33" t="s">
        <v>20</v>
      </c>
      <c r="G186" s="33" t="s">
        <v>20</v>
      </c>
      <c r="H186" s="33" t="s">
        <v>20</v>
      </c>
      <c r="I186" s="33" t="s">
        <v>20</v>
      </c>
      <c r="J186" s="33" t="s">
        <v>20</v>
      </c>
      <c r="K186" s="49" t="s">
        <v>20</v>
      </c>
      <c r="L186" s="33" t="n">
        <v>15.85515075</v>
      </c>
      <c r="M186" s="33" t="n">
        <v>14.49409710952</v>
      </c>
      <c r="N186" s="33" t="n">
        <v>14.6937576773313</v>
      </c>
      <c r="O186" s="41" t="n">
        <v>54.4554620027948</v>
      </c>
    </row>
    <row r="187" customFormat="false" ht="12" hidden="false" customHeight="false" outlineLevel="0" collapsed="false">
      <c r="B187" s="50"/>
      <c r="C187" s="43"/>
      <c r="D187" s="43"/>
      <c r="E187" s="43"/>
      <c r="F187" s="43"/>
      <c r="G187" s="43"/>
      <c r="H187" s="43"/>
      <c r="I187" s="43"/>
      <c r="J187" s="43"/>
      <c r="K187" s="51"/>
      <c r="L187" s="43"/>
      <c r="M187" s="43"/>
      <c r="N187" s="51"/>
      <c r="O187" s="32"/>
    </row>
    <row r="188" customFormat="false" ht="11.25" hidden="false" customHeight="false" outlineLevel="0" collapsed="false">
      <c r="B188" s="21" t="s">
        <v>36</v>
      </c>
      <c r="C188" s="22" t="n">
        <v>3619.52769043489</v>
      </c>
      <c r="D188" s="22" t="n">
        <v>2.58693504100888</v>
      </c>
      <c r="E188" s="46" t="s">
        <v>20</v>
      </c>
      <c r="F188" s="22" t="s">
        <v>20</v>
      </c>
      <c r="G188" s="22" t="s">
        <v>20</v>
      </c>
      <c r="H188" s="22" t="s">
        <v>20</v>
      </c>
      <c r="I188" s="22" t="n">
        <v>573.17341790641</v>
      </c>
      <c r="J188" s="22" t="s">
        <v>20</v>
      </c>
      <c r="K188" s="22" t="s">
        <v>35</v>
      </c>
      <c r="L188" s="22" t="n">
        <v>2.61791533546508</v>
      </c>
      <c r="M188" s="22" t="n">
        <v>192.056054845536</v>
      </c>
      <c r="N188" s="25" t="n">
        <v>3.21844030093691</v>
      </c>
      <c r="O188" s="26" t="n">
        <v>4.21866782935184</v>
      </c>
    </row>
    <row r="189" customFormat="false" ht="11.25" hidden="false" customHeight="false" outlineLevel="0" collapsed="false">
      <c r="B189" s="27" t="s">
        <v>37</v>
      </c>
      <c r="C189" s="28" t="n">
        <v>3071.44315543489</v>
      </c>
      <c r="D189" s="28" t="n">
        <v>2.58693504100888</v>
      </c>
      <c r="E189" s="29"/>
      <c r="F189" s="29"/>
      <c r="G189" s="29"/>
      <c r="H189" s="29"/>
      <c r="I189" s="29"/>
      <c r="J189" s="29"/>
      <c r="K189" s="44"/>
      <c r="L189" s="43" t="n">
        <v>2.27700008546508</v>
      </c>
      <c r="M189" s="43" t="n">
        <v>170.781256745536</v>
      </c>
      <c r="N189" s="43" t="n">
        <v>2.93603030093691</v>
      </c>
      <c r="O189" s="32" t="n">
        <v>1.86464515435184</v>
      </c>
    </row>
    <row r="190" customFormat="false" ht="11.25" hidden="false" customHeight="false" outlineLevel="0" collapsed="false">
      <c r="B190" s="27" t="s">
        <v>38</v>
      </c>
      <c r="C190" s="33" t="n">
        <v>306.904535</v>
      </c>
      <c r="D190" s="33" t="s">
        <v>20</v>
      </c>
      <c r="E190" s="30"/>
      <c r="F190" s="30"/>
      <c r="G190" s="30"/>
      <c r="H190" s="30"/>
      <c r="I190" s="30"/>
      <c r="J190" s="30"/>
      <c r="K190" s="31"/>
      <c r="L190" s="35" t="n">
        <v>0.00637525</v>
      </c>
      <c r="M190" s="35" t="n">
        <v>0.2065581</v>
      </c>
      <c r="N190" s="35" t="s">
        <v>20</v>
      </c>
      <c r="O190" s="37" t="n">
        <v>0.004462675</v>
      </c>
    </row>
    <row r="191" customFormat="false" ht="11.25" hidden="false" customHeight="false" outlineLevel="0" collapsed="false">
      <c r="B191" s="27" t="s">
        <v>39</v>
      </c>
      <c r="C191" s="33" t="n">
        <v>241.18</v>
      </c>
      <c r="D191" s="33" t="s">
        <v>20</v>
      </c>
      <c r="E191" s="30"/>
      <c r="F191" s="30"/>
      <c r="G191" s="30"/>
      <c r="H191" s="52"/>
      <c r="I191" s="33" t="n">
        <v>573.17341790641</v>
      </c>
      <c r="J191" s="30"/>
      <c r="K191" s="31"/>
      <c r="L191" s="35" t="n">
        <v>0.33454</v>
      </c>
      <c r="M191" s="35" t="n">
        <v>21.06824</v>
      </c>
      <c r="N191" s="35" t="n">
        <v>0.0778</v>
      </c>
      <c r="O191" s="37" t="n">
        <v>2.34956</v>
      </c>
    </row>
    <row r="192" customFormat="false" ht="11.25" hidden="false" customHeight="false" outlineLevel="0" collapsed="false">
      <c r="B192" s="53" t="s">
        <v>40</v>
      </c>
      <c r="C192" s="54"/>
      <c r="D192" s="54"/>
      <c r="E192" s="55"/>
      <c r="F192" s="54"/>
      <c r="G192" s="54"/>
      <c r="H192" s="54"/>
      <c r="I192" s="54"/>
      <c r="J192" s="52"/>
      <c r="K192" s="56" t="s">
        <v>29</v>
      </c>
      <c r="L192" s="54"/>
      <c r="M192" s="54"/>
      <c r="N192" s="54"/>
      <c r="O192" s="57"/>
    </row>
    <row r="193" customFormat="false" ht="11.25" hidden="false" customHeight="false" outlineLevel="0" collapsed="false">
      <c r="B193" s="27" t="s">
        <v>34</v>
      </c>
      <c r="C193" s="58" t="s">
        <v>20</v>
      </c>
      <c r="D193" s="58" t="s">
        <v>20</v>
      </c>
      <c r="E193" s="59" t="s">
        <v>20</v>
      </c>
      <c r="F193" s="58" t="s">
        <v>20</v>
      </c>
      <c r="G193" s="58" t="s">
        <v>20</v>
      </c>
      <c r="H193" s="58" t="s">
        <v>20</v>
      </c>
      <c r="I193" s="58" t="s">
        <v>20</v>
      </c>
      <c r="J193" s="58" t="s">
        <v>20</v>
      </c>
      <c r="K193" s="56" t="s">
        <v>20</v>
      </c>
      <c r="L193" s="58" t="s">
        <v>20</v>
      </c>
      <c r="M193" s="58" t="s">
        <v>20</v>
      </c>
      <c r="N193" s="58" t="n">
        <v>0.20461</v>
      </c>
      <c r="O193" s="60" t="s">
        <v>20</v>
      </c>
    </row>
    <row r="194" customFormat="false" ht="12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4"/>
    </row>
    <row r="195" customFormat="false" ht="13.5" hidden="false" customHeight="false" outlineLevel="0" collapsed="false">
      <c r="B195" s="4" t="s">
        <v>0</v>
      </c>
      <c r="C195" s="5" t="s">
        <v>1</v>
      </c>
      <c r="D195" s="5" t="s">
        <v>2</v>
      </c>
      <c r="E195" s="5" t="s">
        <v>3</v>
      </c>
      <c r="F195" s="6" t="s">
        <v>4</v>
      </c>
      <c r="G195" s="6"/>
      <c r="H195" s="6" t="s">
        <v>5</v>
      </c>
      <c r="I195" s="6"/>
      <c r="J195" s="6" t="s">
        <v>6</v>
      </c>
      <c r="K195" s="6"/>
      <c r="L195" s="5" t="s">
        <v>7</v>
      </c>
      <c r="M195" s="5" t="s">
        <v>8</v>
      </c>
      <c r="N195" s="5" t="s">
        <v>9</v>
      </c>
      <c r="O195" s="7" t="s">
        <v>10</v>
      </c>
    </row>
    <row r="196" customFormat="false" ht="11.25" hidden="false" customHeight="false" outlineLevel="0" collapsed="false">
      <c r="B196" s="8" t="s">
        <v>90</v>
      </c>
      <c r="C196" s="9"/>
      <c r="D196" s="9"/>
      <c r="E196" s="9"/>
      <c r="F196" s="9" t="s">
        <v>12</v>
      </c>
      <c r="G196" s="9" t="s">
        <v>13</v>
      </c>
      <c r="H196" s="9" t="s">
        <v>12</v>
      </c>
      <c r="I196" s="9" t="s">
        <v>13</v>
      </c>
      <c r="J196" s="9" t="s">
        <v>12</v>
      </c>
      <c r="K196" s="10" t="s">
        <v>13</v>
      </c>
      <c r="L196" s="9"/>
      <c r="M196" s="9"/>
      <c r="N196" s="9"/>
      <c r="O196" s="11"/>
    </row>
    <row r="197" customFormat="false" ht="14.25" hidden="false" customHeight="false" outlineLevel="0" collapsed="false">
      <c r="B197" s="65"/>
      <c r="C197" s="13" t="s">
        <v>14</v>
      </c>
      <c r="D197" s="13"/>
      <c r="E197" s="13"/>
      <c r="F197" s="13" t="s">
        <v>15</v>
      </c>
      <c r="G197" s="13"/>
      <c r="H197" s="13"/>
      <c r="I197" s="13"/>
      <c r="J197" s="14" t="s">
        <v>14</v>
      </c>
      <c r="K197" s="14"/>
      <c r="L197" s="14"/>
      <c r="M197" s="14"/>
      <c r="N197" s="14"/>
      <c r="O197" s="14"/>
    </row>
    <row r="198" customFormat="false" ht="12" hidden="false" customHeight="false" outlineLevel="0" collapsed="false">
      <c r="B198" s="66" t="s">
        <v>41</v>
      </c>
      <c r="C198" s="67" t="s">
        <v>20</v>
      </c>
      <c r="D198" s="68"/>
      <c r="E198" s="68"/>
      <c r="F198" s="68"/>
      <c r="G198" s="68"/>
      <c r="H198" s="68"/>
      <c r="I198" s="68"/>
      <c r="J198" s="68"/>
      <c r="K198" s="69"/>
      <c r="L198" s="70" t="n">
        <v>0.04490313</v>
      </c>
      <c r="M198" s="70" t="s">
        <v>20</v>
      </c>
      <c r="N198" s="71" t="n">
        <v>35.9733014434508</v>
      </c>
      <c r="O198" s="72" t="n">
        <v>0.4230005</v>
      </c>
    </row>
    <row r="199" customFormat="false" ht="11.25" hidden="false" customHeight="false" outlineLevel="0" collapsed="false">
      <c r="B199" s="38" t="s">
        <v>42</v>
      </c>
      <c r="C199" s="29"/>
      <c r="D199" s="30"/>
      <c r="E199" s="30"/>
      <c r="F199" s="30"/>
      <c r="G199" s="30"/>
      <c r="H199" s="30"/>
      <c r="I199" s="30"/>
      <c r="J199" s="30"/>
      <c r="K199" s="31"/>
      <c r="L199" s="43" t="n">
        <v>0.04490313</v>
      </c>
      <c r="M199" s="43" t="s">
        <v>20</v>
      </c>
      <c r="N199" s="43" t="n">
        <v>1.133134625</v>
      </c>
      <c r="O199" s="32" t="n">
        <v>0.4230005</v>
      </c>
    </row>
    <row r="200" customFormat="false" ht="12" hidden="false" customHeight="false" outlineLevel="0" collapsed="false">
      <c r="B200" s="73" t="s">
        <v>43</v>
      </c>
      <c r="C200" s="74" t="s">
        <v>20</v>
      </c>
      <c r="D200" s="75"/>
      <c r="E200" s="75"/>
      <c r="F200" s="75"/>
      <c r="G200" s="75"/>
      <c r="H200" s="75"/>
      <c r="I200" s="75"/>
      <c r="J200" s="75"/>
      <c r="K200" s="76"/>
      <c r="L200" s="75"/>
      <c r="M200" s="75"/>
      <c r="N200" s="77" t="n">
        <v>34.8401668184508</v>
      </c>
      <c r="O200" s="78"/>
    </row>
    <row r="201" customFormat="false" ht="12" hidden="false" customHeight="false" outlineLevel="0" collapsed="false">
      <c r="B201" s="66" t="s">
        <v>44</v>
      </c>
      <c r="C201" s="68"/>
      <c r="D201" s="68"/>
      <c r="E201" s="68"/>
      <c r="F201" s="79"/>
      <c r="G201" s="22" t="n">
        <v>353.8</v>
      </c>
      <c r="H201" s="79"/>
      <c r="I201" s="22" t="n">
        <v>134.3</v>
      </c>
      <c r="J201" s="79"/>
      <c r="K201" s="22" t="n">
        <v>0.005</v>
      </c>
      <c r="L201" s="68"/>
      <c r="M201" s="68"/>
      <c r="N201" s="68"/>
      <c r="O201" s="80"/>
    </row>
    <row r="202" customFormat="false" ht="12" hidden="false" customHeight="false" outlineLevel="0" collapsed="false">
      <c r="B202" s="38" t="s">
        <v>45</v>
      </c>
      <c r="C202" s="30"/>
      <c r="D202" s="30"/>
      <c r="E202" s="30"/>
      <c r="F202" s="29"/>
      <c r="G202" s="81" t="n">
        <v>351</v>
      </c>
      <c r="H202" s="82"/>
      <c r="I202" s="81" t="n">
        <v>134.3</v>
      </c>
      <c r="J202" s="82"/>
      <c r="K202" s="81" t="s">
        <v>20</v>
      </c>
      <c r="L202" s="30"/>
      <c r="M202" s="30"/>
      <c r="N202" s="30"/>
      <c r="O202" s="34"/>
    </row>
    <row r="203" customFormat="false" ht="12" hidden="false" customHeight="false" outlineLevel="0" collapsed="false">
      <c r="B203" s="83" t="s">
        <v>46</v>
      </c>
      <c r="C203" s="30"/>
      <c r="D203" s="30"/>
      <c r="E203" s="30"/>
      <c r="F203" s="31"/>
      <c r="G203" s="81" t="n">
        <v>351</v>
      </c>
      <c r="H203" s="84"/>
      <c r="I203" s="85"/>
      <c r="J203" s="86"/>
      <c r="K203" s="87"/>
      <c r="L203" s="30"/>
      <c r="M203" s="30"/>
      <c r="N203" s="30"/>
      <c r="O203" s="34"/>
    </row>
    <row r="204" customFormat="false" ht="12" hidden="false" customHeight="false" outlineLevel="0" collapsed="false">
      <c r="B204" s="83" t="s">
        <v>47</v>
      </c>
      <c r="C204" s="30"/>
      <c r="D204" s="30"/>
      <c r="E204" s="30"/>
      <c r="F204" s="31"/>
      <c r="G204" s="81" t="s">
        <v>20</v>
      </c>
      <c r="H204" s="84"/>
      <c r="I204" s="81" t="n">
        <v>134.3</v>
      </c>
      <c r="J204" s="86"/>
      <c r="K204" s="81" t="s">
        <v>20</v>
      </c>
      <c r="L204" s="30"/>
      <c r="M204" s="30"/>
      <c r="N204" s="30"/>
      <c r="O204" s="34"/>
    </row>
    <row r="205" customFormat="false" ht="12" hidden="false" customHeight="false" outlineLevel="0" collapsed="false">
      <c r="B205" s="38" t="s">
        <v>48</v>
      </c>
      <c r="C205" s="30"/>
      <c r="D205" s="30"/>
      <c r="E205" s="30"/>
      <c r="F205" s="31"/>
      <c r="G205" s="81" t="n">
        <v>2.8</v>
      </c>
      <c r="H205" s="84"/>
      <c r="I205" s="81" t="s">
        <v>29</v>
      </c>
      <c r="J205" s="86"/>
      <c r="K205" s="81" t="n">
        <v>0.005</v>
      </c>
      <c r="L205" s="30"/>
      <c r="M205" s="30"/>
      <c r="N205" s="30"/>
      <c r="O205" s="34"/>
    </row>
    <row r="206" customFormat="false" ht="11.25" hidden="false" customHeight="false" outlineLevel="0" collapsed="false">
      <c r="B206" s="38" t="s">
        <v>49</v>
      </c>
      <c r="C206" s="30"/>
      <c r="D206" s="30"/>
      <c r="E206" s="30"/>
      <c r="F206" s="52"/>
      <c r="G206" s="81" t="s">
        <v>20</v>
      </c>
      <c r="H206" s="52"/>
      <c r="I206" s="81" t="s">
        <v>20</v>
      </c>
      <c r="J206" s="52"/>
      <c r="K206" s="81" t="s">
        <v>20</v>
      </c>
      <c r="L206" s="30"/>
      <c r="M206" s="30"/>
      <c r="N206" s="30"/>
      <c r="O206" s="34"/>
    </row>
    <row r="207" customFormat="false" ht="12" hidden="false" customHeight="false" outlineLevel="0" collapsed="false">
      <c r="B207" s="88"/>
      <c r="C207" s="54"/>
      <c r="D207" s="54"/>
      <c r="E207" s="54"/>
      <c r="F207" s="52"/>
      <c r="G207" s="35"/>
      <c r="H207" s="52"/>
      <c r="I207" s="35"/>
      <c r="J207" s="89"/>
      <c r="K207" s="90"/>
      <c r="L207" s="54"/>
      <c r="M207" s="54"/>
      <c r="N207" s="54"/>
      <c r="O207" s="57"/>
    </row>
    <row r="208" customFormat="false" ht="11.25" hidden="false" customHeight="false" outlineLevel="0" collapsed="false">
      <c r="B208" s="91" t="s">
        <v>50</v>
      </c>
      <c r="C208" s="23"/>
      <c r="D208" s="23"/>
      <c r="E208" s="23"/>
      <c r="F208" s="22" t="n">
        <v>565.5</v>
      </c>
      <c r="G208" s="22" t="n">
        <v>1.61713066666667</v>
      </c>
      <c r="H208" s="22" t="s">
        <v>29</v>
      </c>
      <c r="I208" s="22" t="s">
        <v>29</v>
      </c>
      <c r="J208" s="22" t="n">
        <v>0.138</v>
      </c>
      <c r="K208" s="22" t="n">
        <v>0.0104977789829787</v>
      </c>
      <c r="L208" s="23"/>
      <c r="M208" s="23"/>
      <c r="N208" s="23"/>
      <c r="O208" s="92"/>
    </row>
    <row r="209" customFormat="false" ht="11.25" hidden="false" customHeight="false" outlineLevel="0" collapsed="false">
      <c r="B209" s="38" t="s">
        <v>51</v>
      </c>
      <c r="C209" s="30"/>
      <c r="D209" s="30"/>
      <c r="E209" s="30"/>
      <c r="F209" s="35" t="s">
        <v>29</v>
      </c>
      <c r="G209" s="33" t="n">
        <v>1.61713066666667</v>
      </c>
      <c r="H209" s="35" t="s">
        <v>29</v>
      </c>
      <c r="I209" s="33" t="s">
        <v>29</v>
      </c>
      <c r="J209" s="35" t="s">
        <v>29</v>
      </c>
      <c r="K209" s="33" t="s">
        <v>29</v>
      </c>
      <c r="L209" s="30"/>
      <c r="M209" s="30"/>
      <c r="N209" s="30"/>
      <c r="O209" s="34"/>
    </row>
    <row r="210" customFormat="false" ht="11.25" hidden="false" customHeight="false" outlineLevel="0" collapsed="false">
      <c r="B210" s="38" t="s">
        <v>52</v>
      </c>
      <c r="C210" s="30"/>
      <c r="D210" s="30"/>
      <c r="E210" s="30"/>
      <c r="F210" s="35" t="s">
        <v>29</v>
      </c>
      <c r="G210" s="33" t="s">
        <v>29</v>
      </c>
      <c r="H210" s="35" t="s">
        <v>29</v>
      </c>
      <c r="I210" s="33" t="s">
        <v>29</v>
      </c>
      <c r="J210" s="35" t="s">
        <v>29</v>
      </c>
      <c r="K210" s="33" t="s">
        <v>29</v>
      </c>
      <c r="L210" s="30"/>
      <c r="M210" s="30"/>
      <c r="N210" s="30"/>
      <c r="O210" s="34"/>
    </row>
    <row r="211" customFormat="false" ht="11.25" hidden="false" customHeight="false" outlineLevel="0" collapsed="false">
      <c r="B211" s="38" t="s">
        <v>54</v>
      </c>
      <c r="C211" s="30"/>
      <c r="D211" s="30"/>
      <c r="E211" s="30"/>
      <c r="F211" s="35" t="s">
        <v>29</v>
      </c>
      <c r="G211" s="33" t="s">
        <v>29</v>
      </c>
      <c r="H211" s="35" t="s">
        <v>29</v>
      </c>
      <c r="I211" s="33" t="s">
        <v>29</v>
      </c>
      <c r="J211" s="35" t="s">
        <v>29</v>
      </c>
      <c r="K211" s="33" t="s">
        <v>29</v>
      </c>
      <c r="L211" s="30"/>
      <c r="M211" s="30"/>
      <c r="N211" s="30"/>
      <c r="O211" s="34"/>
    </row>
    <row r="212" customFormat="false" ht="11.25" hidden="false" customHeight="false" outlineLevel="0" collapsed="false">
      <c r="B212" s="38" t="s">
        <v>56</v>
      </c>
      <c r="C212" s="30"/>
      <c r="D212" s="30"/>
      <c r="E212" s="30"/>
      <c r="F212" s="35" t="s">
        <v>29</v>
      </c>
      <c r="G212" s="33" t="s">
        <v>29</v>
      </c>
      <c r="H212" s="35" t="s">
        <v>29</v>
      </c>
      <c r="I212" s="33" t="s">
        <v>29</v>
      </c>
      <c r="J212" s="35" t="s">
        <v>29</v>
      </c>
      <c r="K212" s="33" t="s">
        <v>29</v>
      </c>
      <c r="L212" s="30"/>
      <c r="M212" s="30"/>
      <c r="N212" s="30"/>
      <c r="O212" s="34"/>
    </row>
    <row r="213" customFormat="false" ht="11.25" hidden="false" customHeight="false" outlineLevel="0" collapsed="false">
      <c r="B213" s="38" t="s">
        <v>57</v>
      </c>
      <c r="C213" s="30"/>
      <c r="D213" s="30"/>
      <c r="E213" s="30"/>
      <c r="F213" s="35" t="s">
        <v>29</v>
      </c>
      <c r="G213" s="33" t="s">
        <v>29</v>
      </c>
      <c r="H213" s="35" t="s">
        <v>29</v>
      </c>
      <c r="I213" s="33" t="s">
        <v>29</v>
      </c>
      <c r="J213" s="35" t="s">
        <v>29</v>
      </c>
      <c r="K213" s="33" t="s">
        <v>29</v>
      </c>
      <c r="L213" s="30"/>
      <c r="M213" s="30"/>
      <c r="N213" s="30"/>
      <c r="O213" s="34"/>
    </row>
    <row r="214" customFormat="false" ht="11.25" hidden="false" customHeight="false" outlineLevel="0" collapsed="false">
      <c r="B214" s="38" t="s">
        <v>58</v>
      </c>
      <c r="C214" s="30"/>
      <c r="D214" s="30"/>
      <c r="E214" s="30"/>
      <c r="F214" s="35" t="s">
        <v>29</v>
      </c>
      <c r="G214" s="33" t="s">
        <v>29</v>
      </c>
      <c r="H214" s="35" t="s">
        <v>29</v>
      </c>
      <c r="I214" s="33" t="s">
        <v>29</v>
      </c>
      <c r="J214" s="35" t="s">
        <v>29</v>
      </c>
      <c r="K214" s="33" t="s">
        <v>29</v>
      </c>
      <c r="L214" s="30"/>
      <c r="M214" s="30"/>
      <c r="N214" s="30"/>
      <c r="O214" s="34"/>
    </row>
    <row r="215" customFormat="false" ht="11.25" hidden="false" customHeight="false" outlineLevel="0" collapsed="false">
      <c r="B215" s="38" t="s">
        <v>59</v>
      </c>
      <c r="C215" s="30"/>
      <c r="D215" s="30"/>
      <c r="E215" s="30"/>
      <c r="F215" s="35" t="s">
        <v>29</v>
      </c>
      <c r="G215" s="33" t="s">
        <v>29</v>
      </c>
      <c r="H215" s="35" t="s">
        <v>29</v>
      </c>
      <c r="I215" s="33" t="s">
        <v>29</v>
      </c>
      <c r="J215" s="35" t="s">
        <v>29</v>
      </c>
      <c r="K215" s="33" t="s">
        <v>29</v>
      </c>
      <c r="L215" s="30"/>
      <c r="M215" s="30"/>
      <c r="N215" s="30"/>
      <c r="O215" s="34"/>
    </row>
    <row r="216" customFormat="false" ht="11.25" hidden="false" customHeight="false" outlineLevel="0" collapsed="false">
      <c r="B216" s="38" t="s">
        <v>60</v>
      </c>
      <c r="C216" s="30"/>
      <c r="D216" s="30"/>
      <c r="E216" s="30"/>
      <c r="F216" s="35" t="s">
        <v>29</v>
      </c>
      <c r="G216" s="35" t="s">
        <v>29</v>
      </c>
      <c r="H216" s="35" t="s">
        <v>29</v>
      </c>
      <c r="I216" s="35" t="s">
        <v>29</v>
      </c>
      <c r="J216" s="35" t="s">
        <v>29</v>
      </c>
      <c r="K216" s="33" t="n">
        <v>0.0104977789829787</v>
      </c>
      <c r="L216" s="30"/>
      <c r="M216" s="30"/>
      <c r="N216" s="30"/>
      <c r="O216" s="34"/>
    </row>
    <row r="217" customFormat="false" ht="11.25" hidden="false" customHeight="false" outlineLevel="0" collapsed="false">
      <c r="B217" s="38" t="s">
        <v>61</v>
      </c>
      <c r="C217" s="30"/>
      <c r="D217" s="30"/>
      <c r="E217" s="30"/>
      <c r="F217" s="33" t="n">
        <v>565.5</v>
      </c>
      <c r="G217" s="33" t="s">
        <v>29</v>
      </c>
      <c r="H217" s="33" t="n">
        <v>0</v>
      </c>
      <c r="I217" s="33" t="s">
        <v>29</v>
      </c>
      <c r="J217" s="33" t="n">
        <v>0.138</v>
      </c>
      <c r="K217" s="33" t="s">
        <v>29</v>
      </c>
      <c r="L217" s="30"/>
      <c r="M217" s="30"/>
      <c r="N217" s="30"/>
      <c r="O217" s="34"/>
    </row>
    <row r="218" customFormat="false" ht="11.25" hidden="false" customHeight="false" outlineLevel="0" collapsed="false">
      <c r="B218" s="42"/>
      <c r="C218" s="29"/>
      <c r="D218" s="29"/>
      <c r="E218" s="29"/>
      <c r="F218" s="43"/>
      <c r="G218" s="43"/>
      <c r="H218" s="43"/>
      <c r="I218" s="43"/>
      <c r="J218" s="43"/>
      <c r="K218" s="43"/>
      <c r="L218" s="29"/>
      <c r="M218" s="29"/>
      <c r="N218" s="29"/>
      <c r="O218" s="93"/>
    </row>
    <row r="219" customFormat="false" ht="11.25" hidden="false" customHeight="false" outlineLevel="0" collapsed="false">
      <c r="B219" s="66" t="s">
        <v>62</v>
      </c>
      <c r="C219" s="70" t="s">
        <v>20</v>
      </c>
      <c r="D219" s="70" t="s">
        <v>20</v>
      </c>
      <c r="E219" s="94" t="s">
        <v>20</v>
      </c>
      <c r="F219" s="70" t="s">
        <v>20</v>
      </c>
      <c r="G219" s="70" t="s">
        <v>20</v>
      </c>
      <c r="H219" s="70" t="s">
        <v>20</v>
      </c>
      <c r="I219" s="70" t="s">
        <v>20</v>
      </c>
      <c r="J219" s="70" t="s">
        <v>20</v>
      </c>
      <c r="K219" s="70" t="s">
        <v>20</v>
      </c>
      <c r="L219" s="70" t="s">
        <v>20</v>
      </c>
      <c r="M219" s="70" t="s">
        <v>20</v>
      </c>
      <c r="N219" s="70" t="s">
        <v>20</v>
      </c>
      <c r="O219" s="72" t="s">
        <v>20</v>
      </c>
    </row>
    <row r="220" customFormat="false" ht="12" hidden="false" customHeight="false" outlineLevel="0" collapsed="false">
      <c r="B220" s="95"/>
      <c r="C220" s="77"/>
      <c r="D220" s="77"/>
      <c r="E220" s="77"/>
      <c r="F220" s="77"/>
      <c r="G220" s="77"/>
      <c r="H220" s="77"/>
      <c r="I220" s="77"/>
      <c r="J220" s="77"/>
      <c r="K220" s="96"/>
      <c r="L220" s="77"/>
      <c r="M220" s="77"/>
      <c r="N220" s="77"/>
      <c r="O220" s="64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3"/>
      <c r="B223" s="4" t="s">
        <v>0</v>
      </c>
      <c r="C223" s="5" t="s">
        <v>1</v>
      </c>
      <c r="D223" s="5" t="s">
        <v>2</v>
      </c>
      <c r="E223" s="5" t="s">
        <v>3</v>
      </c>
      <c r="F223" s="6" t="s">
        <v>4</v>
      </c>
      <c r="G223" s="6"/>
      <c r="H223" s="6" t="s">
        <v>5</v>
      </c>
      <c r="I223" s="6"/>
      <c r="J223" s="6" t="s">
        <v>6</v>
      </c>
      <c r="K223" s="6"/>
      <c r="L223" s="5" t="s">
        <v>7</v>
      </c>
      <c r="M223" s="5" t="s">
        <v>8</v>
      </c>
      <c r="N223" s="5" t="s">
        <v>9</v>
      </c>
      <c r="O223" s="7" t="s">
        <v>10</v>
      </c>
    </row>
    <row r="224" customFormat="false" ht="11.25" hidden="false" customHeight="false" outlineLevel="0" collapsed="false">
      <c r="B224" s="8" t="s">
        <v>90</v>
      </c>
      <c r="C224" s="9"/>
      <c r="D224" s="9"/>
      <c r="E224" s="9"/>
      <c r="F224" s="9" t="s">
        <v>12</v>
      </c>
      <c r="G224" s="9" t="s">
        <v>13</v>
      </c>
      <c r="H224" s="9" t="s">
        <v>12</v>
      </c>
      <c r="I224" s="9" t="s">
        <v>13</v>
      </c>
      <c r="J224" s="9" t="s">
        <v>12</v>
      </c>
      <c r="K224" s="10" t="s">
        <v>13</v>
      </c>
      <c r="L224" s="9"/>
      <c r="M224" s="9"/>
      <c r="N224" s="9"/>
      <c r="O224" s="11"/>
    </row>
    <row r="225" customFormat="false" ht="14.25" hidden="false" customHeight="false" outlineLevel="0" collapsed="false">
      <c r="B225" s="12"/>
      <c r="C225" s="13" t="s">
        <v>14</v>
      </c>
      <c r="D225" s="13"/>
      <c r="E225" s="13"/>
      <c r="F225" s="13" t="s">
        <v>15</v>
      </c>
      <c r="G225" s="13"/>
      <c r="H225" s="13"/>
      <c r="I225" s="13"/>
      <c r="J225" s="14" t="s">
        <v>14</v>
      </c>
      <c r="K225" s="14"/>
      <c r="L225" s="14"/>
      <c r="M225" s="14"/>
      <c r="N225" s="14"/>
      <c r="O225" s="14"/>
    </row>
    <row r="226" customFormat="false" ht="12.75" hidden="false" customHeight="false" outlineLevel="0" collapsed="false">
      <c r="B226" s="15" t="s">
        <v>16</v>
      </c>
      <c r="C226" s="16" t="n">
        <v>23607.2800129242</v>
      </c>
      <c r="D226" s="17" t="n">
        <v>5.06583384536729</v>
      </c>
      <c r="E226" s="17" t="n">
        <v>20.3592785145198</v>
      </c>
      <c r="F226" s="17" t="n">
        <v>438.1</v>
      </c>
      <c r="G226" s="17" t="n">
        <v>481.896479822222</v>
      </c>
      <c r="H226" s="17" t="s">
        <v>35</v>
      </c>
      <c r="I226" s="17" t="n">
        <v>476.83647465175</v>
      </c>
      <c r="J226" s="17" t="n">
        <v>0.212</v>
      </c>
      <c r="K226" s="17" t="n">
        <v>0.0173917109123404</v>
      </c>
      <c r="L226" s="17" t="n">
        <v>21.9611832583362</v>
      </c>
      <c r="M226" s="18" t="n">
        <v>212.143011870472</v>
      </c>
      <c r="N226" s="19" t="n">
        <v>61.6588151619446</v>
      </c>
      <c r="O226" s="20" t="n">
        <v>82.1043035019356</v>
      </c>
    </row>
    <row r="227" customFormat="false" ht="11.25" hidden="false" customHeight="false" outlineLevel="0" collapsed="false">
      <c r="B227" s="21" t="s">
        <v>17</v>
      </c>
      <c r="C227" s="22" t="n">
        <v>18913.75853875</v>
      </c>
      <c r="D227" s="22" t="s">
        <v>20</v>
      </c>
      <c r="E227" s="22" t="s">
        <v>20</v>
      </c>
      <c r="F227" s="23"/>
      <c r="G227" s="23"/>
      <c r="H227" s="23"/>
      <c r="I227" s="23"/>
      <c r="J227" s="23"/>
      <c r="K227" s="24"/>
      <c r="L227" s="22" t="s">
        <v>20</v>
      </c>
      <c r="M227" s="22" t="s">
        <v>20</v>
      </c>
      <c r="N227" s="25" t="n">
        <v>8.65098229571428</v>
      </c>
      <c r="O227" s="26" t="n">
        <v>17.2490195</v>
      </c>
    </row>
    <row r="228" customFormat="false" ht="11.25" hidden="false" customHeight="false" outlineLevel="0" collapsed="false">
      <c r="B228" s="27" t="s">
        <v>19</v>
      </c>
      <c r="C228" s="28" t="n">
        <v>13998.61008</v>
      </c>
      <c r="D228" s="29"/>
      <c r="E228" s="29"/>
      <c r="F228" s="30"/>
      <c r="G228" s="30"/>
      <c r="H228" s="30"/>
      <c r="I228" s="30"/>
      <c r="J228" s="30"/>
      <c r="K228" s="31"/>
      <c r="L228" s="29"/>
      <c r="M228" s="29"/>
      <c r="N228" s="29"/>
      <c r="O228" s="32" t="n">
        <v>17.2490195</v>
      </c>
    </row>
    <row r="229" customFormat="false" ht="11.25" hidden="false" customHeight="false" outlineLevel="0" collapsed="false">
      <c r="B229" s="27" t="s">
        <v>21</v>
      </c>
      <c r="C229" s="33" t="n">
        <v>2137.67701875</v>
      </c>
      <c r="D229" s="30"/>
      <c r="E229" s="30"/>
      <c r="F229" s="30"/>
      <c r="G229" s="30"/>
      <c r="H229" s="30"/>
      <c r="I229" s="30"/>
      <c r="J229" s="30"/>
      <c r="K229" s="31"/>
      <c r="L229" s="30"/>
      <c r="M229" s="30"/>
      <c r="N229" s="30"/>
      <c r="O229" s="34"/>
    </row>
    <row r="230" customFormat="false" ht="11.25" hidden="false" customHeight="false" outlineLevel="0" collapsed="false">
      <c r="B230" s="27" t="s">
        <v>22</v>
      </c>
      <c r="C230" s="33" t="n">
        <v>2166.07655</v>
      </c>
      <c r="D230" s="30"/>
      <c r="E230" s="30"/>
      <c r="F230" s="30"/>
      <c r="G230" s="30"/>
      <c r="H230" s="30"/>
      <c r="I230" s="30"/>
      <c r="J230" s="30"/>
      <c r="K230" s="31"/>
      <c r="L230" s="30"/>
      <c r="M230" s="30"/>
      <c r="N230" s="30"/>
      <c r="O230" s="34"/>
    </row>
    <row r="231" customFormat="false" ht="11.25" hidden="false" customHeight="false" outlineLevel="0" collapsed="false">
      <c r="B231" s="27" t="s">
        <v>23</v>
      </c>
      <c r="C231" s="33" t="n">
        <v>150</v>
      </c>
      <c r="D231" s="30"/>
      <c r="E231" s="30"/>
      <c r="F231" s="30"/>
      <c r="G231" s="30"/>
      <c r="H231" s="30"/>
      <c r="I231" s="30"/>
      <c r="J231" s="30"/>
      <c r="K231" s="31"/>
      <c r="L231" s="30"/>
      <c r="M231" s="30"/>
      <c r="N231" s="30"/>
      <c r="O231" s="34"/>
    </row>
    <row r="232" customFormat="false" ht="11.25" hidden="false" customHeight="false" outlineLevel="0" collapsed="false">
      <c r="B232" s="27" t="s">
        <v>24</v>
      </c>
      <c r="C232" s="33" t="s">
        <v>20</v>
      </c>
      <c r="D232" s="30"/>
      <c r="E232" s="30"/>
      <c r="F232" s="30"/>
      <c r="G232" s="30"/>
      <c r="H232" s="30"/>
      <c r="I232" s="30"/>
      <c r="J232" s="30"/>
      <c r="K232" s="31"/>
      <c r="L232" s="30"/>
      <c r="M232" s="35" t="s">
        <v>20</v>
      </c>
      <c r="N232" s="36" t="n">
        <v>0.017</v>
      </c>
      <c r="O232" s="34"/>
    </row>
    <row r="233" customFormat="false" ht="11.25" hidden="false" customHeight="false" outlineLevel="0" collapsed="false">
      <c r="B233" s="27" t="s">
        <v>26</v>
      </c>
      <c r="C233" s="33" t="s">
        <v>20</v>
      </c>
      <c r="D233" s="30"/>
      <c r="E233" s="30"/>
      <c r="F233" s="30"/>
      <c r="G233" s="30"/>
      <c r="H233" s="30"/>
      <c r="I233" s="30"/>
      <c r="J233" s="30"/>
      <c r="K233" s="31"/>
      <c r="L233" s="35" t="s">
        <v>20</v>
      </c>
      <c r="M233" s="35" t="s">
        <v>20</v>
      </c>
      <c r="N233" s="35" t="n">
        <v>8.63398229571428</v>
      </c>
      <c r="O233" s="37" t="s">
        <v>20</v>
      </c>
    </row>
    <row r="234" customFormat="false" ht="11.25" hidden="false" customHeight="false" outlineLevel="0" collapsed="false">
      <c r="B234" s="38" t="s">
        <v>27</v>
      </c>
      <c r="C234" s="33" t="n">
        <v>461.39489</v>
      </c>
      <c r="D234" s="33" t="s">
        <v>20</v>
      </c>
      <c r="E234" s="33" t="s">
        <v>20</v>
      </c>
      <c r="F234" s="39"/>
      <c r="G234" s="39"/>
      <c r="H234" s="39"/>
      <c r="I234" s="39"/>
      <c r="J234" s="39"/>
      <c r="K234" s="40"/>
      <c r="L234" s="33" t="s">
        <v>20</v>
      </c>
      <c r="M234" s="33" t="s">
        <v>20</v>
      </c>
      <c r="N234" s="33" t="s">
        <v>20</v>
      </c>
      <c r="O234" s="41" t="s">
        <v>20</v>
      </c>
    </row>
    <row r="235" customFormat="false" ht="12" hidden="false" customHeight="false" outlineLevel="0" collapsed="false">
      <c r="B235" s="42"/>
      <c r="C235" s="43"/>
      <c r="D235" s="43"/>
      <c r="E235" s="43"/>
      <c r="F235" s="29"/>
      <c r="G235" s="29"/>
      <c r="H235" s="29"/>
      <c r="I235" s="29"/>
      <c r="J235" s="29"/>
      <c r="K235" s="44"/>
      <c r="L235" s="43"/>
      <c r="M235" s="43"/>
      <c r="N235" s="43"/>
      <c r="O235" s="32"/>
    </row>
    <row r="236" customFormat="false" ht="11.25" hidden="false" customHeight="false" outlineLevel="0" collapsed="false">
      <c r="B236" s="45" t="s">
        <v>28</v>
      </c>
      <c r="C236" s="22" t="n">
        <v>1196.91</v>
      </c>
      <c r="D236" s="22" t="n">
        <v>2.48899494</v>
      </c>
      <c r="E236" s="46" t="n">
        <v>20.3592785145198</v>
      </c>
      <c r="F236" s="22" t="s">
        <v>20</v>
      </c>
      <c r="G236" s="22" t="s">
        <v>20</v>
      </c>
      <c r="H236" s="22" t="s">
        <v>20</v>
      </c>
      <c r="I236" s="22" t="s">
        <v>20</v>
      </c>
      <c r="J236" s="22" t="s">
        <v>20</v>
      </c>
      <c r="K236" s="22" t="s">
        <v>20</v>
      </c>
      <c r="L236" s="22" t="n">
        <v>19.2479776917051</v>
      </c>
      <c r="M236" s="22" t="n">
        <v>14.85150000952</v>
      </c>
      <c r="N236" s="22" t="n">
        <v>15.0430594736876</v>
      </c>
      <c r="O236" s="26" t="n">
        <v>59.98165386</v>
      </c>
    </row>
    <row r="237" customFormat="false" ht="11.25" hidden="false" customHeight="false" outlineLevel="0" collapsed="false">
      <c r="B237" s="47" t="s">
        <v>30</v>
      </c>
      <c r="C237" s="28" t="n">
        <v>719.1</v>
      </c>
      <c r="D237" s="48" t="s">
        <v>20</v>
      </c>
      <c r="E237" s="29"/>
      <c r="F237" s="29"/>
      <c r="G237" s="29"/>
      <c r="H237" s="29"/>
      <c r="I237" s="29"/>
      <c r="J237" s="29"/>
      <c r="K237" s="44"/>
      <c r="L237" s="43" t="n">
        <v>0.612</v>
      </c>
      <c r="M237" s="43" t="n">
        <v>0.1224</v>
      </c>
      <c r="N237" s="43" t="n">
        <v>0.1836</v>
      </c>
      <c r="O237" s="32" t="n">
        <v>0.02448</v>
      </c>
    </row>
    <row r="238" customFormat="false" ht="11.25" hidden="false" customHeight="false" outlineLevel="0" collapsed="false">
      <c r="B238" s="27" t="s">
        <v>31</v>
      </c>
      <c r="C238" s="30"/>
      <c r="D238" s="30"/>
      <c r="E238" s="33" t="n">
        <v>3.82327851451976</v>
      </c>
      <c r="F238" s="30"/>
      <c r="G238" s="30"/>
      <c r="H238" s="30"/>
      <c r="I238" s="30"/>
      <c r="J238" s="30"/>
      <c r="K238" s="31"/>
      <c r="L238" s="35" t="n">
        <v>1.0132</v>
      </c>
      <c r="M238" s="30"/>
      <c r="N238" s="30"/>
      <c r="O238" s="34"/>
    </row>
    <row r="239" customFormat="false" ht="11.25" hidden="false" customHeight="false" outlineLevel="0" collapsed="false">
      <c r="B239" s="27" t="s">
        <v>32</v>
      </c>
      <c r="C239" s="33" t="n">
        <v>1.485</v>
      </c>
      <c r="D239" s="30"/>
      <c r="E239" s="33" t="n">
        <v>16.5</v>
      </c>
      <c r="F239" s="30"/>
      <c r="G239" s="30"/>
      <c r="H239" s="30"/>
      <c r="I239" s="30"/>
      <c r="J239" s="30"/>
      <c r="K239" s="31"/>
      <c r="L239" s="35" t="n">
        <v>0.0179953917050691</v>
      </c>
      <c r="M239" s="35" t="s">
        <v>20</v>
      </c>
      <c r="N239" s="35" t="s">
        <v>20</v>
      </c>
      <c r="O239" s="34"/>
    </row>
    <row r="240" customFormat="false" ht="11.25" hidden="false" customHeight="false" outlineLevel="0" collapsed="false">
      <c r="B240" s="27" t="s">
        <v>33</v>
      </c>
      <c r="C240" s="33" t="s">
        <v>29</v>
      </c>
      <c r="D240" s="33" t="s">
        <v>29</v>
      </c>
      <c r="E240" s="30"/>
      <c r="F240" s="30"/>
      <c r="G240" s="30"/>
      <c r="H240" s="30"/>
      <c r="I240" s="30"/>
      <c r="J240" s="30"/>
      <c r="K240" s="31"/>
      <c r="L240" s="30"/>
      <c r="M240" s="35" t="s">
        <v>29</v>
      </c>
      <c r="N240" s="35" t="s">
        <v>29</v>
      </c>
      <c r="O240" s="37" t="s">
        <v>29</v>
      </c>
    </row>
    <row r="241" customFormat="false" ht="11.25" hidden="false" customHeight="false" outlineLevel="0" collapsed="false">
      <c r="B241" s="27" t="s">
        <v>34</v>
      </c>
      <c r="C241" s="33" t="n">
        <v>476.325</v>
      </c>
      <c r="D241" s="33" t="n">
        <v>2.48899494</v>
      </c>
      <c r="E241" s="33" t="n">
        <v>0.036</v>
      </c>
      <c r="F241" s="33" t="s">
        <v>20</v>
      </c>
      <c r="G241" s="33" t="s">
        <v>20</v>
      </c>
      <c r="H241" s="33" t="s">
        <v>20</v>
      </c>
      <c r="I241" s="33" t="s">
        <v>20</v>
      </c>
      <c r="J241" s="33" t="s">
        <v>20</v>
      </c>
      <c r="K241" s="49" t="s">
        <v>20</v>
      </c>
      <c r="L241" s="33" t="n">
        <v>17.6047823</v>
      </c>
      <c r="M241" s="33" t="n">
        <v>14.72910000952</v>
      </c>
      <c r="N241" s="33" t="n">
        <v>14.8594594736876</v>
      </c>
      <c r="O241" s="41" t="n">
        <v>59.95717386</v>
      </c>
    </row>
    <row r="242" customFormat="false" ht="12" hidden="false" customHeight="false" outlineLevel="0" collapsed="false">
      <c r="B242" s="50"/>
      <c r="C242" s="43"/>
      <c r="D242" s="43"/>
      <c r="E242" s="43"/>
      <c r="F242" s="43"/>
      <c r="G242" s="43"/>
      <c r="H242" s="43"/>
      <c r="I242" s="43"/>
      <c r="J242" s="43"/>
      <c r="K242" s="51"/>
      <c r="L242" s="43"/>
      <c r="M242" s="43"/>
      <c r="N242" s="51"/>
      <c r="O242" s="32"/>
    </row>
    <row r="243" customFormat="false" ht="11.25" hidden="false" customHeight="false" outlineLevel="0" collapsed="false">
      <c r="B243" s="21" t="s">
        <v>36</v>
      </c>
      <c r="C243" s="22" t="n">
        <v>3496.61147417416</v>
      </c>
      <c r="D243" s="22" t="n">
        <v>2.57683890536729</v>
      </c>
      <c r="E243" s="46" t="s">
        <v>20</v>
      </c>
      <c r="F243" s="22" t="s">
        <v>20</v>
      </c>
      <c r="G243" s="22" t="s">
        <v>20</v>
      </c>
      <c r="H243" s="22" t="s">
        <v>20</v>
      </c>
      <c r="I243" s="22" t="n">
        <v>342.53647465175</v>
      </c>
      <c r="J243" s="22" t="s">
        <v>20</v>
      </c>
      <c r="K243" s="22" t="s">
        <v>35</v>
      </c>
      <c r="L243" s="22" t="n">
        <v>2.68187956663114</v>
      </c>
      <c r="M243" s="22" t="n">
        <v>197.291511860952</v>
      </c>
      <c r="N243" s="25" t="n">
        <v>3.2266768856411</v>
      </c>
      <c r="O243" s="26" t="n">
        <v>4.57853014193556</v>
      </c>
    </row>
    <row r="244" customFormat="false" ht="11.25" hidden="false" customHeight="false" outlineLevel="0" collapsed="false">
      <c r="B244" s="27" t="s">
        <v>37</v>
      </c>
      <c r="C244" s="28" t="n">
        <v>2971.99494217416</v>
      </c>
      <c r="D244" s="28" t="n">
        <v>2.57683890536729</v>
      </c>
      <c r="E244" s="29"/>
      <c r="F244" s="29"/>
      <c r="G244" s="29"/>
      <c r="H244" s="29"/>
      <c r="I244" s="29"/>
      <c r="J244" s="29"/>
      <c r="K244" s="44"/>
      <c r="L244" s="43" t="n">
        <v>2.29909576663114</v>
      </c>
      <c r="M244" s="43" t="n">
        <v>173.345372740952</v>
      </c>
      <c r="N244" s="43" t="n">
        <v>2.8746968856411</v>
      </c>
      <c r="O244" s="32" t="n">
        <v>1.92329948193556</v>
      </c>
    </row>
    <row r="245" customFormat="false" ht="11.25" hidden="false" customHeight="false" outlineLevel="0" collapsed="false">
      <c r="B245" s="27" t="s">
        <v>38</v>
      </c>
      <c r="C245" s="33" t="n">
        <v>252.436532</v>
      </c>
      <c r="D245" s="33" t="s">
        <v>20</v>
      </c>
      <c r="E245" s="30"/>
      <c r="F245" s="30"/>
      <c r="G245" s="30"/>
      <c r="H245" s="30"/>
      <c r="I245" s="30"/>
      <c r="J245" s="30"/>
      <c r="K245" s="31"/>
      <c r="L245" s="35" t="n">
        <v>0.0052438</v>
      </c>
      <c r="M245" s="35" t="n">
        <v>0.16989912</v>
      </c>
      <c r="N245" s="35" t="s">
        <v>20</v>
      </c>
      <c r="O245" s="37" t="n">
        <v>0.00367066</v>
      </c>
    </row>
    <row r="246" customFormat="false" ht="11.25" hidden="false" customHeight="false" outlineLevel="0" collapsed="false">
      <c r="B246" s="27" t="s">
        <v>39</v>
      </c>
      <c r="C246" s="33" t="n">
        <v>272.18</v>
      </c>
      <c r="D246" s="33" t="s">
        <v>20</v>
      </c>
      <c r="E246" s="30"/>
      <c r="F246" s="30"/>
      <c r="G246" s="30"/>
      <c r="H246" s="52"/>
      <c r="I246" s="33" t="n">
        <v>342.53647465175</v>
      </c>
      <c r="J246" s="30"/>
      <c r="K246" s="31"/>
      <c r="L246" s="35" t="n">
        <v>0.37754</v>
      </c>
      <c r="M246" s="35" t="n">
        <v>23.77624</v>
      </c>
      <c r="N246" s="35" t="n">
        <v>0.0878</v>
      </c>
      <c r="O246" s="37" t="n">
        <v>2.65156</v>
      </c>
    </row>
    <row r="247" customFormat="false" ht="11.25" hidden="false" customHeight="false" outlineLevel="0" collapsed="false">
      <c r="B247" s="53" t="s">
        <v>40</v>
      </c>
      <c r="C247" s="54"/>
      <c r="D247" s="54"/>
      <c r="E247" s="55"/>
      <c r="F247" s="54"/>
      <c r="G247" s="54"/>
      <c r="H247" s="54"/>
      <c r="I247" s="54"/>
      <c r="J247" s="52"/>
      <c r="K247" s="56" t="s">
        <v>29</v>
      </c>
      <c r="L247" s="54"/>
      <c r="M247" s="54"/>
      <c r="N247" s="54"/>
      <c r="O247" s="57"/>
    </row>
    <row r="248" customFormat="false" ht="11.25" hidden="false" customHeight="false" outlineLevel="0" collapsed="false">
      <c r="B248" s="27" t="s">
        <v>34</v>
      </c>
      <c r="C248" s="58" t="s">
        <v>20</v>
      </c>
      <c r="D248" s="58" t="s">
        <v>20</v>
      </c>
      <c r="E248" s="59" t="s">
        <v>20</v>
      </c>
      <c r="F248" s="58" t="s">
        <v>20</v>
      </c>
      <c r="G248" s="58" t="s">
        <v>20</v>
      </c>
      <c r="H248" s="58" t="s">
        <v>20</v>
      </c>
      <c r="I248" s="58" t="s">
        <v>20</v>
      </c>
      <c r="J248" s="58" t="s">
        <v>20</v>
      </c>
      <c r="K248" s="56" t="s">
        <v>20</v>
      </c>
      <c r="L248" s="58" t="s">
        <v>20</v>
      </c>
      <c r="M248" s="58" t="s">
        <v>20</v>
      </c>
      <c r="N248" s="58" t="n">
        <v>0.26418</v>
      </c>
      <c r="O248" s="60" t="s">
        <v>20</v>
      </c>
    </row>
    <row r="249" customFormat="false" ht="12" hidden="false" customHeight="false" outlineLevel="0" collapsed="false">
      <c r="A249" s="61"/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4"/>
    </row>
    <row r="250" customFormat="false" ht="13.5" hidden="false" customHeight="false" outlineLevel="0" collapsed="false">
      <c r="B250" s="4" t="s">
        <v>0</v>
      </c>
      <c r="C250" s="5" t="s">
        <v>1</v>
      </c>
      <c r="D250" s="5" t="s">
        <v>2</v>
      </c>
      <c r="E250" s="5" t="s">
        <v>3</v>
      </c>
      <c r="F250" s="6" t="s">
        <v>4</v>
      </c>
      <c r="G250" s="6"/>
      <c r="H250" s="6" t="s">
        <v>5</v>
      </c>
      <c r="I250" s="6"/>
      <c r="J250" s="6" t="s">
        <v>6</v>
      </c>
      <c r="K250" s="6"/>
      <c r="L250" s="5" t="s">
        <v>7</v>
      </c>
      <c r="M250" s="5" t="s">
        <v>8</v>
      </c>
      <c r="N250" s="5" t="s">
        <v>9</v>
      </c>
      <c r="O250" s="7" t="s">
        <v>10</v>
      </c>
    </row>
    <row r="251" customFormat="false" ht="11.25" hidden="false" customHeight="false" outlineLevel="0" collapsed="false">
      <c r="B251" s="8" t="s">
        <v>90</v>
      </c>
      <c r="C251" s="9"/>
      <c r="D251" s="9"/>
      <c r="E251" s="9"/>
      <c r="F251" s="9" t="s">
        <v>12</v>
      </c>
      <c r="G251" s="9" t="s">
        <v>13</v>
      </c>
      <c r="H251" s="9" t="s">
        <v>12</v>
      </c>
      <c r="I251" s="9" t="s">
        <v>13</v>
      </c>
      <c r="J251" s="9" t="s">
        <v>12</v>
      </c>
      <c r="K251" s="10" t="s">
        <v>13</v>
      </c>
      <c r="L251" s="9"/>
      <c r="M251" s="9"/>
      <c r="N251" s="9"/>
      <c r="O251" s="11"/>
    </row>
    <row r="252" customFormat="false" ht="14.25" hidden="false" customHeight="false" outlineLevel="0" collapsed="false">
      <c r="B252" s="65"/>
      <c r="C252" s="13" t="s">
        <v>14</v>
      </c>
      <c r="D252" s="13"/>
      <c r="E252" s="13"/>
      <c r="F252" s="13" t="s">
        <v>15</v>
      </c>
      <c r="G252" s="13"/>
      <c r="H252" s="13"/>
      <c r="I252" s="13"/>
      <c r="J252" s="14" t="s">
        <v>14</v>
      </c>
      <c r="K252" s="14"/>
      <c r="L252" s="14"/>
      <c r="M252" s="14"/>
      <c r="N252" s="14"/>
      <c r="O252" s="14"/>
    </row>
    <row r="253" customFormat="false" ht="12" hidden="false" customHeight="false" outlineLevel="0" collapsed="false">
      <c r="B253" s="66" t="s">
        <v>41</v>
      </c>
      <c r="C253" s="67" t="s">
        <v>20</v>
      </c>
      <c r="D253" s="68"/>
      <c r="E253" s="68"/>
      <c r="F253" s="68"/>
      <c r="G253" s="68"/>
      <c r="H253" s="68"/>
      <c r="I253" s="68"/>
      <c r="J253" s="68"/>
      <c r="K253" s="69"/>
      <c r="L253" s="70" t="n">
        <v>0.031326</v>
      </c>
      <c r="M253" s="70" t="s">
        <v>20</v>
      </c>
      <c r="N253" s="71" t="n">
        <v>34.7380965069016</v>
      </c>
      <c r="O253" s="72" t="n">
        <v>0.2951</v>
      </c>
    </row>
    <row r="254" customFormat="false" ht="11.25" hidden="false" customHeight="false" outlineLevel="0" collapsed="false">
      <c r="B254" s="38" t="s">
        <v>42</v>
      </c>
      <c r="C254" s="29"/>
      <c r="D254" s="30"/>
      <c r="E254" s="30"/>
      <c r="F254" s="30"/>
      <c r="G254" s="30"/>
      <c r="H254" s="30"/>
      <c r="I254" s="30"/>
      <c r="J254" s="30"/>
      <c r="K254" s="31"/>
      <c r="L254" s="43" t="n">
        <v>0.031326</v>
      </c>
      <c r="M254" s="43" t="s">
        <v>20</v>
      </c>
      <c r="N254" s="43" t="n">
        <v>1.106675</v>
      </c>
      <c r="O254" s="32" t="n">
        <v>0.2951</v>
      </c>
    </row>
    <row r="255" customFormat="false" ht="12" hidden="false" customHeight="false" outlineLevel="0" collapsed="false">
      <c r="B255" s="73" t="s">
        <v>43</v>
      </c>
      <c r="C255" s="74" t="s">
        <v>20</v>
      </c>
      <c r="D255" s="75"/>
      <c r="E255" s="75"/>
      <c r="F255" s="75"/>
      <c r="G255" s="75"/>
      <c r="H255" s="75"/>
      <c r="I255" s="75"/>
      <c r="J255" s="75"/>
      <c r="K255" s="76"/>
      <c r="L255" s="75"/>
      <c r="M255" s="75"/>
      <c r="N255" s="77" t="n">
        <v>33.6314215069016</v>
      </c>
      <c r="O255" s="78"/>
    </row>
    <row r="256" customFormat="false" ht="12" hidden="false" customHeight="false" outlineLevel="0" collapsed="false">
      <c r="B256" s="66" t="s">
        <v>44</v>
      </c>
      <c r="C256" s="68"/>
      <c r="D256" s="68"/>
      <c r="E256" s="68"/>
      <c r="F256" s="79"/>
      <c r="G256" s="22" t="n">
        <v>356.6</v>
      </c>
      <c r="H256" s="79"/>
      <c r="I256" s="22" t="n">
        <v>134.3</v>
      </c>
      <c r="J256" s="79"/>
      <c r="K256" s="22" t="n">
        <v>0.005</v>
      </c>
      <c r="L256" s="68"/>
      <c r="M256" s="68"/>
      <c r="N256" s="68"/>
      <c r="O256" s="80"/>
    </row>
    <row r="257" customFormat="false" ht="12" hidden="false" customHeight="false" outlineLevel="0" collapsed="false">
      <c r="B257" s="38" t="s">
        <v>45</v>
      </c>
      <c r="C257" s="30"/>
      <c r="D257" s="30"/>
      <c r="E257" s="30"/>
      <c r="F257" s="29"/>
      <c r="G257" s="81" t="n">
        <v>351</v>
      </c>
      <c r="H257" s="82"/>
      <c r="I257" s="81" t="n">
        <v>134.3</v>
      </c>
      <c r="J257" s="82"/>
      <c r="K257" s="81" t="s">
        <v>20</v>
      </c>
      <c r="L257" s="30"/>
      <c r="M257" s="30"/>
      <c r="N257" s="30"/>
      <c r="O257" s="34"/>
    </row>
    <row r="258" customFormat="false" ht="12" hidden="false" customHeight="false" outlineLevel="0" collapsed="false">
      <c r="B258" s="83" t="s">
        <v>46</v>
      </c>
      <c r="C258" s="30"/>
      <c r="D258" s="30"/>
      <c r="E258" s="30"/>
      <c r="F258" s="31"/>
      <c r="G258" s="81" t="n">
        <v>351</v>
      </c>
      <c r="H258" s="84"/>
      <c r="I258" s="85"/>
      <c r="J258" s="86"/>
      <c r="K258" s="87"/>
      <c r="L258" s="30"/>
      <c r="M258" s="30"/>
      <c r="N258" s="30"/>
      <c r="O258" s="34"/>
    </row>
    <row r="259" customFormat="false" ht="12" hidden="false" customHeight="false" outlineLevel="0" collapsed="false">
      <c r="B259" s="83" t="s">
        <v>47</v>
      </c>
      <c r="C259" s="30"/>
      <c r="D259" s="30"/>
      <c r="E259" s="30"/>
      <c r="F259" s="31"/>
      <c r="G259" s="81" t="s">
        <v>20</v>
      </c>
      <c r="H259" s="84"/>
      <c r="I259" s="81" t="n">
        <v>134.3</v>
      </c>
      <c r="J259" s="86"/>
      <c r="K259" s="81" t="s">
        <v>20</v>
      </c>
      <c r="L259" s="30"/>
      <c r="M259" s="30"/>
      <c r="N259" s="30"/>
      <c r="O259" s="34"/>
    </row>
    <row r="260" customFormat="false" ht="12" hidden="false" customHeight="false" outlineLevel="0" collapsed="false">
      <c r="B260" s="38" t="s">
        <v>48</v>
      </c>
      <c r="C260" s="30"/>
      <c r="D260" s="30"/>
      <c r="E260" s="30"/>
      <c r="F260" s="31"/>
      <c r="G260" s="81" t="n">
        <v>5.6</v>
      </c>
      <c r="H260" s="84"/>
      <c r="I260" s="81" t="s">
        <v>29</v>
      </c>
      <c r="J260" s="86"/>
      <c r="K260" s="81" t="n">
        <v>0.005</v>
      </c>
      <c r="L260" s="30"/>
      <c r="M260" s="30"/>
      <c r="N260" s="30"/>
      <c r="O260" s="34"/>
    </row>
    <row r="261" customFormat="false" ht="11.25" hidden="false" customHeight="false" outlineLevel="0" collapsed="false">
      <c r="B261" s="38" t="s">
        <v>49</v>
      </c>
      <c r="C261" s="30"/>
      <c r="D261" s="30"/>
      <c r="E261" s="30"/>
      <c r="F261" s="52"/>
      <c r="G261" s="81" t="s">
        <v>20</v>
      </c>
      <c r="H261" s="52"/>
      <c r="I261" s="81" t="s">
        <v>20</v>
      </c>
      <c r="J261" s="52"/>
      <c r="K261" s="81" t="s">
        <v>20</v>
      </c>
      <c r="L261" s="30"/>
      <c r="M261" s="30"/>
      <c r="N261" s="30"/>
      <c r="O261" s="34"/>
    </row>
    <row r="262" customFormat="false" ht="12" hidden="false" customHeight="false" outlineLevel="0" collapsed="false">
      <c r="B262" s="88"/>
      <c r="C262" s="54"/>
      <c r="D262" s="54"/>
      <c r="E262" s="54"/>
      <c r="F262" s="52"/>
      <c r="G262" s="35"/>
      <c r="H262" s="52"/>
      <c r="I262" s="35"/>
      <c r="J262" s="89"/>
      <c r="K262" s="90"/>
      <c r="L262" s="54"/>
      <c r="M262" s="54"/>
      <c r="N262" s="54"/>
      <c r="O262" s="57"/>
    </row>
    <row r="263" customFormat="false" ht="11.25" hidden="false" customHeight="false" outlineLevel="0" collapsed="false">
      <c r="B263" s="91" t="s">
        <v>50</v>
      </c>
      <c r="C263" s="23"/>
      <c r="D263" s="23"/>
      <c r="E263" s="23"/>
      <c r="F263" s="22" t="n">
        <v>438.1</v>
      </c>
      <c r="G263" s="22" t="n">
        <v>125.296479822222</v>
      </c>
      <c r="H263" s="22" t="s">
        <v>29</v>
      </c>
      <c r="I263" s="22" t="s">
        <v>29</v>
      </c>
      <c r="J263" s="22" t="n">
        <v>0.212</v>
      </c>
      <c r="K263" s="22" t="n">
        <v>0.0123917109123404</v>
      </c>
      <c r="L263" s="23"/>
      <c r="M263" s="23"/>
      <c r="N263" s="23"/>
      <c r="O263" s="92"/>
    </row>
    <row r="264" customFormat="false" ht="11.25" hidden="false" customHeight="false" outlineLevel="0" collapsed="false">
      <c r="B264" s="38" t="s">
        <v>51</v>
      </c>
      <c r="C264" s="30"/>
      <c r="D264" s="30"/>
      <c r="E264" s="30"/>
      <c r="F264" s="35" t="s">
        <v>29</v>
      </c>
      <c r="G264" s="33" t="n">
        <v>125.296479822222</v>
      </c>
      <c r="H264" s="35" t="s">
        <v>29</v>
      </c>
      <c r="I264" s="33" t="s">
        <v>29</v>
      </c>
      <c r="J264" s="35" t="s">
        <v>29</v>
      </c>
      <c r="K264" s="33" t="s">
        <v>29</v>
      </c>
      <c r="L264" s="30"/>
      <c r="M264" s="30"/>
      <c r="N264" s="30"/>
      <c r="O264" s="34"/>
    </row>
    <row r="265" customFormat="false" ht="11.25" hidden="false" customHeight="false" outlineLevel="0" collapsed="false">
      <c r="B265" s="38" t="s">
        <v>52</v>
      </c>
      <c r="C265" s="30"/>
      <c r="D265" s="30"/>
      <c r="E265" s="30"/>
      <c r="F265" s="35" t="s">
        <v>29</v>
      </c>
      <c r="G265" s="33" t="s">
        <v>29</v>
      </c>
      <c r="H265" s="35" t="s">
        <v>29</v>
      </c>
      <c r="I265" s="33" t="s">
        <v>29</v>
      </c>
      <c r="J265" s="35" t="s">
        <v>29</v>
      </c>
      <c r="K265" s="33" t="s">
        <v>29</v>
      </c>
      <c r="L265" s="30"/>
      <c r="M265" s="30"/>
      <c r="N265" s="30"/>
      <c r="O265" s="34"/>
    </row>
    <row r="266" customFormat="false" ht="11.25" hidden="false" customHeight="false" outlineLevel="0" collapsed="false">
      <c r="B266" s="38" t="s">
        <v>54</v>
      </c>
      <c r="C266" s="30"/>
      <c r="D266" s="30"/>
      <c r="E266" s="30"/>
      <c r="F266" s="35" t="s">
        <v>29</v>
      </c>
      <c r="G266" s="33" t="s">
        <v>29</v>
      </c>
      <c r="H266" s="35" t="s">
        <v>29</v>
      </c>
      <c r="I266" s="33" t="s">
        <v>29</v>
      </c>
      <c r="J266" s="35" t="s">
        <v>29</v>
      </c>
      <c r="K266" s="33" t="s">
        <v>29</v>
      </c>
      <c r="L266" s="30"/>
      <c r="M266" s="30"/>
      <c r="N266" s="30"/>
      <c r="O266" s="34"/>
    </row>
    <row r="267" customFormat="false" ht="11.25" hidden="false" customHeight="false" outlineLevel="0" collapsed="false">
      <c r="B267" s="38" t="s">
        <v>56</v>
      </c>
      <c r="C267" s="30"/>
      <c r="D267" s="30"/>
      <c r="E267" s="30"/>
      <c r="F267" s="35" t="s">
        <v>29</v>
      </c>
      <c r="G267" s="33" t="s">
        <v>29</v>
      </c>
      <c r="H267" s="35" t="s">
        <v>29</v>
      </c>
      <c r="I267" s="33" t="s">
        <v>29</v>
      </c>
      <c r="J267" s="35" t="s">
        <v>29</v>
      </c>
      <c r="K267" s="33" t="s">
        <v>29</v>
      </c>
      <c r="L267" s="30"/>
      <c r="M267" s="30"/>
      <c r="N267" s="30"/>
      <c r="O267" s="34"/>
    </row>
    <row r="268" customFormat="false" ht="11.25" hidden="false" customHeight="false" outlineLevel="0" collapsed="false">
      <c r="B268" s="38" t="s">
        <v>57</v>
      </c>
      <c r="C268" s="30"/>
      <c r="D268" s="30"/>
      <c r="E268" s="30"/>
      <c r="F268" s="35" t="s">
        <v>29</v>
      </c>
      <c r="G268" s="33" t="s">
        <v>29</v>
      </c>
      <c r="H268" s="35" t="s">
        <v>29</v>
      </c>
      <c r="I268" s="33" t="s">
        <v>29</v>
      </c>
      <c r="J268" s="35" t="s">
        <v>29</v>
      </c>
      <c r="K268" s="33" t="s">
        <v>29</v>
      </c>
      <c r="L268" s="30"/>
      <c r="M268" s="30"/>
      <c r="N268" s="30"/>
      <c r="O268" s="34"/>
    </row>
    <row r="269" customFormat="false" ht="11.25" hidden="false" customHeight="false" outlineLevel="0" collapsed="false">
      <c r="B269" s="38" t="s">
        <v>58</v>
      </c>
      <c r="C269" s="30"/>
      <c r="D269" s="30"/>
      <c r="E269" s="30"/>
      <c r="F269" s="35" t="s">
        <v>29</v>
      </c>
      <c r="G269" s="33" t="s">
        <v>29</v>
      </c>
      <c r="H269" s="35" t="s">
        <v>29</v>
      </c>
      <c r="I269" s="33" t="s">
        <v>29</v>
      </c>
      <c r="J269" s="35" t="s">
        <v>29</v>
      </c>
      <c r="K269" s="33" t="s">
        <v>29</v>
      </c>
      <c r="L269" s="30"/>
      <c r="M269" s="30"/>
      <c r="N269" s="30"/>
      <c r="O269" s="34"/>
    </row>
    <row r="270" customFormat="false" ht="11.25" hidden="false" customHeight="false" outlineLevel="0" collapsed="false">
      <c r="B270" s="38" t="s">
        <v>59</v>
      </c>
      <c r="C270" s="30"/>
      <c r="D270" s="30"/>
      <c r="E270" s="30"/>
      <c r="F270" s="35" t="s">
        <v>29</v>
      </c>
      <c r="G270" s="33" t="s">
        <v>29</v>
      </c>
      <c r="H270" s="35" t="s">
        <v>29</v>
      </c>
      <c r="I270" s="33" t="s">
        <v>29</v>
      </c>
      <c r="J270" s="35" t="s">
        <v>29</v>
      </c>
      <c r="K270" s="33" t="s">
        <v>29</v>
      </c>
      <c r="L270" s="30"/>
      <c r="M270" s="30"/>
      <c r="N270" s="30"/>
      <c r="O270" s="34"/>
    </row>
    <row r="271" customFormat="false" ht="11.25" hidden="false" customHeight="false" outlineLevel="0" collapsed="false">
      <c r="B271" s="38" t="s">
        <v>60</v>
      </c>
      <c r="C271" s="30"/>
      <c r="D271" s="30"/>
      <c r="E271" s="30"/>
      <c r="F271" s="35" t="s">
        <v>29</v>
      </c>
      <c r="G271" s="35" t="s">
        <v>29</v>
      </c>
      <c r="H271" s="35" t="s">
        <v>29</v>
      </c>
      <c r="I271" s="35" t="s">
        <v>29</v>
      </c>
      <c r="J271" s="35" t="s">
        <v>29</v>
      </c>
      <c r="K271" s="33" t="n">
        <v>0.0123917109123404</v>
      </c>
      <c r="L271" s="30"/>
      <c r="M271" s="30"/>
      <c r="N271" s="30"/>
      <c r="O271" s="34"/>
    </row>
    <row r="272" customFormat="false" ht="11.25" hidden="false" customHeight="false" outlineLevel="0" collapsed="false">
      <c r="B272" s="38" t="s">
        <v>61</v>
      </c>
      <c r="C272" s="30"/>
      <c r="D272" s="30"/>
      <c r="E272" s="30"/>
      <c r="F272" s="33" t="n">
        <v>438.1</v>
      </c>
      <c r="G272" s="33" t="s">
        <v>29</v>
      </c>
      <c r="H272" s="33" t="n">
        <v>0</v>
      </c>
      <c r="I272" s="33" t="s">
        <v>29</v>
      </c>
      <c r="J272" s="33" t="n">
        <v>0.212</v>
      </c>
      <c r="K272" s="33" t="s">
        <v>29</v>
      </c>
      <c r="L272" s="30"/>
      <c r="M272" s="30"/>
      <c r="N272" s="30"/>
      <c r="O272" s="34"/>
    </row>
    <row r="273" customFormat="false" ht="11.25" hidden="false" customHeight="false" outlineLevel="0" collapsed="false">
      <c r="B273" s="42"/>
      <c r="C273" s="29"/>
      <c r="D273" s="29"/>
      <c r="E273" s="29"/>
      <c r="F273" s="43"/>
      <c r="G273" s="43"/>
      <c r="H273" s="43"/>
      <c r="I273" s="43"/>
      <c r="J273" s="43"/>
      <c r="K273" s="43"/>
      <c r="L273" s="29"/>
      <c r="M273" s="29"/>
      <c r="N273" s="29"/>
      <c r="O273" s="93"/>
    </row>
    <row r="274" customFormat="false" ht="11.25" hidden="false" customHeight="false" outlineLevel="0" collapsed="false">
      <c r="B274" s="66" t="s">
        <v>62</v>
      </c>
      <c r="C274" s="70" t="s">
        <v>20</v>
      </c>
      <c r="D274" s="70" t="s">
        <v>20</v>
      </c>
      <c r="E274" s="94" t="s">
        <v>20</v>
      </c>
      <c r="F274" s="70" t="s">
        <v>20</v>
      </c>
      <c r="G274" s="70" t="s">
        <v>20</v>
      </c>
      <c r="H274" s="70" t="s">
        <v>20</v>
      </c>
      <c r="I274" s="70" t="s">
        <v>20</v>
      </c>
      <c r="J274" s="70" t="s">
        <v>20</v>
      </c>
      <c r="K274" s="70" t="s">
        <v>20</v>
      </c>
      <c r="L274" s="70" t="s">
        <v>20</v>
      </c>
      <c r="M274" s="70" t="s">
        <v>20</v>
      </c>
      <c r="N274" s="70" t="s">
        <v>20</v>
      </c>
      <c r="O274" s="72" t="s">
        <v>20</v>
      </c>
    </row>
    <row r="275" customFormat="false" ht="12" hidden="false" customHeight="false" outlineLevel="0" collapsed="false">
      <c r="B275" s="95"/>
      <c r="C275" s="77"/>
      <c r="D275" s="77"/>
      <c r="E275" s="77"/>
      <c r="F275" s="77"/>
      <c r="G275" s="77"/>
      <c r="H275" s="77"/>
      <c r="I275" s="77"/>
      <c r="J275" s="77"/>
      <c r="K275" s="96"/>
      <c r="L275" s="77"/>
      <c r="M275" s="77"/>
      <c r="N275" s="77"/>
      <c r="O275" s="64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3"/>
      <c r="B278" s="4" t="s">
        <v>0</v>
      </c>
      <c r="C278" s="5" t="s">
        <v>1</v>
      </c>
      <c r="D278" s="5" t="s">
        <v>2</v>
      </c>
      <c r="E278" s="5" t="s">
        <v>3</v>
      </c>
      <c r="F278" s="6" t="s">
        <v>4</v>
      </c>
      <c r="G278" s="6"/>
      <c r="H278" s="6" t="s">
        <v>5</v>
      </c>
      <c r="I278" s="6"/>
      <c r="J278" s="6" t="s">
        <v>6</v>
      </c>
      <c r="K278" s="6"/>
      <c r="L278" s="5" t="s">
        <v>7</v>
      </c>
      <c r="M278" s="5" t="s">
        <v>8</v>
      </c>
      <c r="N278" s="5" t="s">
        <v>9</v>
      </c>
      <c r="O278" s="7" t="s">
        <v>10</v>
      </c>
    </row>
    <row r="279" customFormat="false" ht="11.25" hidden="false" customHeight="false" outlineLevel="0" collapsed="false">
      <c r="B279" s="8" t="s">
        <v>90</v>
      </c>
      <c r="C279" s="9"/>
      <c r="D279" s="9"/>
      <c r="E279" s="9"/>
      <c r="F279" s="9" t="s">
        <v>12</v>
      </c>
      <c r="G279" s="9" t="s">
        <v>13</v>
      </c>
      <c r="H279" s="9" t="s">
        <v>12</v>
      </c>
      <c r="I279" s="9" t="s">
        <v>13</v>
      </c>
      <c r="J279" s="9" t="s">
        <v>12</v>
      </c>
      <c r="K279" s="10" t="s">
        <v>13</v>
      </c>
      <c r="L279" s="9"/>
      <c r="M279" s="9"/>
      <c r="N279" s="9"/>
      <c r="O279" s="11"/>
    </row>
    <row r="280" customFormat="false" ht="14.25" hidden="false" customHeight="false" outlineLevel="0" collapsed="false">
      <c r="B280" s="12"/>
      <c r="C280" s="13" t="s">
        <v>14</v>
      </c>
      <c r="D280" s="13"/>
      <c r="E280" s="13"/>
      <c r="F280" s="13" t="s">
        <v>15</v>
      </c>
      <c r="G280" s="13"/>
      <c r="H280" s="13"/>
      <c r="I280" s="13"/>
      <c r="J280" s="14" t="s">
        <v>14</v>
      </c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B281" s="15" t="s">
        <v>16</v>
      </c>
      <c r="C281" s="16" t="n">
        <v>25474.305723999</v>
      </c>
      <c r="D281" s="17" t="n">
        <v>5.35966666509311</v>
      </c>
      <c r="E281" s="17" t="n">
        <v>23.3524947148846</v>
      </c>
      <c r="F281" s="17" t="n">
        <v>1899.2</v>
      </c>
      <c r="G281" s="17" t="n">
        <v>671.294515617779</v>
      </c>
      <c r="H281" s="17" t="s">
        <v>35</v>
      </c>
      <c r="I281" s="17" t="n">
        <v>490.804370595006</v>
      </c>
      <c r="J281" s="17" t="n">
        <v>0.1538</v>
      </c>
      <c r="K281" s="17" t="n">
        <v>0.02516546856</v>
      </c>
      <c r="L281" s="17" t="n">
        <v>23.799094761606</v>
      </c>
      <c r="M281" s="18" t="n">
        <v>116.36450253168</v>
      </c>
      <c r="N281" s="19" t="n">
        <v>58.0815571156949</v>
      </c>
      <c r="O281" s="20" t="n">
        <v>78.7905702752105</v>
      </c>
    </row>
    <row r="282" customFormat="false" ht="11.25" hidden="false" customHeight="false" outlineLevel="0" collapsed="false">
      <c r="B282" s="21" t="s">
        <v>17</v>
      </c>
      <c r="C282" s="22" t="n">
        <v>20768.08322732</v>
      </c>
      <c r="D282" s="22" t="s">
        <v>20</v>
      </c>
      <c r="E282" s="22" t="s">
        <v>20</v>
      </c>
      <c r="F282" s="23"/>
      <c r="G282" s="23"/>
      <c r="H282" s="23"/>
      <c r="I282" s="23"/>
      <c r="J282" s="23"/>
      <c r="K282" s="24"/>
      <c r="L282" s="22" t="s">
        <v>20</v>
      </c>
      <c r="M282" s="22" t="s">
        <v>20</v>
      </c>
      <c r="N282" s="25" t="n">
        <v>9.07945657571428</v>
      </c>
      <c r="O282" s="26" t="n">
        <v>10.6295493</v>
      </c>
    </row>
    <row r="283" customFormat="false" ht="11.25" hidden="false" customHeight="false" outlineLevel="0" collapsed="false">
      <c r="B283" s="27" t="s">
        <v>19</v>
      </c>
      <c r="C283" s="28" t="n">
        <v>15540.3819</v>
      </c>
      <c r="D283" s="29"/>
      <c r="E283" s="29"/>
      <c r="F283" s="30"/>
      <c r="G283" s="30"/>
      <c r="H283" s="30"/>
      <c r="I283" s="30"/>
      <c r="J283" s="30"/>
      <c r="K283" s="31"/>
      <c r="L283" s="29"/>
      <c r="M283" s="29"/>
      <c r="N283" s="29"/>
      <c r="O283" s="32" t="n">
        <v>10.6295493</v>
      </c>
    </row>
    <row r="284" customFormat="false" ht="11.25" hidden="false" customHeight="false" outlineLevel="0" collapsed="false">
      <c r="B284" s="27" t="s">
        <v>21</v>
      </c>
      <c r="C284" s="33" t="n">
        <v>2279.00838615</v>
      </c>
      <c r="D284" s="30"/>
      <c r="E284" s="30"/>
      <c r="F284" s="30"/>
      <c r="G284" s="30"/>
      <c r="H284" s="30"/>
      <c r="I284" s="30"/>
      <c r="J284" s="30"/>
      <c r="K284" s="31"/>
      <c r="L284" s="30"/>
      <c r="M284" s="30"/>
      <c r="N284" s="30"/>
      <c r="O284" s="34"/>
    </row>
    <row r="285" customFormat="false" ht="11.25" hidden="false" customHeight="false" outlineLevel="0" collapsed="false">
      <c r="B285" s="27" t="s">
        <v>22</v>
      </c>
      <c r="C285" s="33" t="n">
        <v>2159.20558117</v>
      </c>
      <c r="D285" s="30"/>
      <c r="E285" s="30"/>
      <c r="F285" s="30"/>
      <c r="G285" s="30"/>
      <c r="H285" s="30"/>
      <c r="I285" s="30"/>
      <c r="J285" s="30"/>
      <c r="K285" s="31"/>
      <c r="L285" s="30"/>
      <c r="M285" s="30"/>
      <c r="N285" s="30"/>
      <c r="O285" s="34"/>
    </row>
    <row r="286" customFormat="false" ht="11.25" hidden="false" customHeight="false" outlineLevel="0" collapsed="false">
      <c r="B286" s="27" t="s">
        <v>23</v>
      </c>
      <c r="C286" s="33" t="n">
        <v>321</v>
      </c>
      <c r="D286" s="30"/>
      <c r="E286" s="30"/>
      <c r="F286" s="30"/>
      <c r="G286" s="30"/>
      <c r="H286" s="30"/>
      <c r="I286" s="30"/>
      <c r="J286" s="30"/>
      <c r="K286" s="31"/>
      <c r="L286" s="30"/>
      <c r="M286" s="30"/>
      <c r="N286" s="30"/>
      <c r="O286" s="34"/>
    </row>
    <row r="287" customFormat="false" ht="11.25" hidden="false" customHeight="false" outlineLevel="0" collapsed="false">
      <c r="B287" s="27" t="s">
        <v>24</v>
      </c>
      <c r="C287" s="33" t="s">
        <v>20</v>
      </c>
      <c r="D287" s="30"/>
      <c r="E287" s="30"/>
      <c r="F287" s="30"/>
      <c r="G287" s="30"/>
      <c r="H287" s="30"/>
      <c r="I287" s="30"/>
      <c r="J287" s="30"/>
      <c r="K287" s="31"/>
      <c r="L287" s="30"/>
      <c r="M287" s="35" t="s">
        <v>20</v>
      </c>
      <c r="N287" s="36" t="n">
        <v>0.017</v>
      </c>
      <c r="O287" s="34"/>
    </row>
    <row r="288" customFormat="false" ht="11.25" hidden="false" customHeight="false" outlineLevel="0" collapsed="false">
      <c r="B288" s="27" t="s">
        <v>26</v>
      </c>
      <c r="C288" s="33" t="s">
        <v>20</v>
      </c>
      <c r="D288" s="30"/>
      <c r="E288" s="30"/>
      <c r="F288" s="30"/>
      <c r="G288" s="30"/>
      <c r="H288" s="30"/>
      <c r="I288" s="30"/>
      <c r="J288" s="30"/>
      <c r="K288" s="31"/>
      <c r="L288" s="35" t="s">
        <v>20</v>
      </c>
      <c r="M288" s="35" t="s">
        <v>20</v>
      </c>
      <c r="N288" s="35" t="n">
        <v>9.06245657571428</v>
      </c>
      <c r="O288" s="37" t="s">
        <v>20</v>
      </c>
    </row>
    <row r="289" customFormat="false" ht="11.25" hidden="false" customHeight="false" outlineLevel="0" collapsed="false">
      <c r="B289" s="38" t="s">
        <v>27</v>
      </c>
      <c r="C289" s="33" t="n">
        <v>468.48736</v>
      </c>
      <c r="D289" s="33" t="s">
        <v>20</v>
      </c>
      <c r="E289" s="33" t="s">
        <v>20</v>
      </c>
      <c r="F289" s="39"/>
      <c r="G289" s="39"/>
      <c r="H289" s="39"/>
      <c r="I289" s="39"/>
      <c r="J289" s="39"/>
      <c r="K289" s="40"/>
      <c r="L289" s="33" t="s">
        <v>20</v>
      </c>
      <c r="M289" s="33" t="s">
        <v>20</v>
      </c>
      <c r="N289" s="33" t="s">
        <v>20</v>
      </c>
      <c r="O289" s="41" t="s">
        <v>20</v>
      </c>
    </row>
    <row r="290" customFormat="false" ht="12" hidden="false" customHeight="false" outlineLevel="0" collapsed="false">
      <c r="B290" s="42"/>
      <c r="C290" s="43"/>
      <c r="D290" s="43"/>
      <c r="E290" s="43"/>
      <c r="F290" s="29"/>
      <c r="G290" s="29"/>
      <c r="H290" s="29"/>
      <c r="I290" s="29"/>
      <c r="J290" s="29"/>
      <c r="K290" s="44"/>
      <c r="L290" s="43"/>
      <c r="M290" s="43"/>
      <c r="N290" s="43"/>
      <c r="O290" s="32"/>
    </row>
    <row r="291" customFormat="false" ht="11.25" hidden="false" customHeight="false" outlineLevel="0" collapsed="false">
      <c r="B291" s="45" t="s">
        <v>28</v>
      </c>
      <c r="C291" s="22" t="n">
        <v>1222.907253</v>
      </c>
      <c r="D291" s="22" t="n">
        <v>2.6545149</v>
      </c>
      <c r="E291" s="46" t="n">
        <v>23.3524947148846</v>
      </c>
      <c r="F291" s="22" t="s">
        <v>20</v>
      </c>
      <c r="G291" s="22" t="s">
        <v>20</v>
      </c>
      <c r="H291" s="22" t="s">
        <v>20</v>
      </c>
      <c r="I291" s="22" t="s">
        <v>20</v>
      </c>
      <c r="J291" s="22" t="s">
        <v>20</v>
      </c>
      <c r="K291" s="22" t="s">
        <v>20</v>
      </c>
      <c r="L291" s="22" t="n">
        <v>20.9147377944618</v>
      </c>
      <c r="M291" s="22" t="n">
        <v>13.86155809208</v>
      </c>
      <c r="N291" s="22" t="n">
        <v>14.9946676236798</v>
      </c>
      <c r="O291" s="26" t="n">
        <v>62.907194242</v>
      </c>
    </row>
    <row r="292" customFormat="false" ht="11.25" hidden="false" customHeight="false" outlineLevel="0" collapsed="false">
      <c r="B292" s="47" t="s">
        <v>30</v>
      </c>
      <c r="C292" s="28" t="n">
        <v>695.6</v>
      </c>
      <c r="D292" s="48" t="s">
        <v>20</v>
      </c>
      <c r="E292" s="29"/>
      <c r="F292" s="29"/>
      <c r="G292" s="29"/>
      <c r="H292" s="29"/>
      <c r="I292" s="29"/>
      <c r="J292" s="29"/>
      <c r="K292" s="44"/>
      <c r="L292" s="43" t="n">
        <v>0.592</v>
      </c>
      <c r="M292" s="43" t="n">
        <v>0.1184</v>
      </c>
      <c r="N292" s="43" t="n">
        <v>0.1776</v>
      </c>
      <c r="O292" s="32" t="n">
        <v>0.02368</v>
      </c>
    </row>
    <row r="293" customFormat="false" ht="11.25" hidden="false" customHeight="false" outlineLevel="0" collapsed="false">
      <c r="B293" s="27" t="s">
        <v>31</v>
      </c>
      <c r="C293" s="30"/>
      <c r="D293" s="30"/>
      <c r="E293" s="33" t="n">
        <v>4.22479471488462</v>
      </c>
      <c r="F293" s="30"/>
      <c r="G293" s="30"/>
      <c r="H293" s="30"/>
      <c r="I293" s="30"/>
      <c r="J293" s="30"/>
      <c r="K293" s="31"/>
      <c r="L293" s="35" t="n">
        <v>1.12082511750329</v>
      </c>
      <c r="M293" s="30"/>
      <c r="N293" s="30"/>
      <c r="O293" s="34"/>
    </row>
    <row r="294" customFormat="false" ht="11.25" hidden="false" customHeight="false" outlineLevel="0" collapsed="false">
      <c r="B294" s="27" t="s">
        <v>32</v>
      </c>
      <c r="C294" s="33" t="n">
        <v>1.718253</v>
      </c>
      <c r="D294" s="30"/>
      <c r="E294" s="33" t="n">
        <v>19.0917</v>
      </c>
      <c r="F294" s="30"/>
      <c r="G294" s="30"/>
      <c r="H294" s="30"/>
      <c r="I294" s="30"/>
      <c r="J294" s="30"/>
      <c r="K294" s="31"/>
      <c r="L294" s="35" t="n">
        <v>0.0208219769585253</v>
      </c>
      <c r="M294" s="35" t="s">
        <v>20</v>
      </c>
      <c r="N294" s="35" t="s">
        <v>20</v>
      </c>
      <c r="O294" s="34"/>
    </row>
    <row r="295" customFormat="false" ht="11.25" hidden="false" customHeight="false" outlineLevel="0" collapsed="false">
      <c r="B295" s="27" t="s">
        <v>33</v>
      </c>
      <c r="C295" s="33" t="s">
        <v>29</v>
      </c>
      <c r="D295" s="33" t="s">
        <v>29</v>
      </c>
      <c r="E295" s="30"/>
      <c r="F295" s="30"/>
      <c r="G295" s="30"/>
      <c r="H295" s="30"/>
      <c r="I295" s="30"/>
      <c r="J295" s="30"/>
      <c r="K295" s="31"/>
      <c r="L295" s="30"/>
      <c r="M295" s="35" t="s">
        <v>29</v>
      </c>
      <c r="N295" s="35" t="s">
        <v>29</v>
      </c>
      <c r="O295" s="37" t="s">
        <v>29</v>
      </c>
    </row>
    <row r="296" customFormat="false" ht="11.25" hidden="false" customHeight="false" outlineLevel="0" collapsed="false">
      <c r="B296" s="27" t="s">
        <v>34</v>
      </c>
      <c r="C296" s="33" t="n">
        <v>525.589</v>
      </c>
      <c r="D296" s="33" t="n">
        <v>2.6545149</v>
      </c>
      <c r="E296" s="33" t="n">
        <v>0.036</v>
      </c>
      <c r="F296" s="33" t="s">
        <v>20</v>
      </c>
      <c r="G296" s="33" t="s">
        <v>20</v>
      </c>
      <c r="H296" s="33" t="s">
        <v>20</v>
      </c>
      <c r="I296" s="33" t="s">
        <v>20</v>
      </c>
      <c r="J296" s="33" t="s">
        <v>20</v>
      </c>
      <c r="K296" s="49" t="s">
        <v>20</v>
      </c>
      <c r="L296" s="33" t="n">
        <v>19.1810907</v>
      </c>
      <c r="M296" s="33" t="n">
        <v>13.74315809208</v>
      </c>
      <c r="N296" s="33" t="n">
        <v>14.8170676236798</v>
      </c>
      <c r="O296" s="41" t="n">
        <v>62.883514242</v>
      </c>
    </row>
    <row r="297" customFormat="false" ht="12" hidden="false" customHeight="false" outlineLevel="0" collapsed="false">
      <c r="B297" s="50"/>
      <c r="C297" s="43"/>
      <c r="D297" s="43"/>
      <c r="E297" s="43"/>
      <c r="F297" s="43"/>
      <c r="G297" s="43"/>
      <c r="H297" s="43"/>
      <c r="I297" s="43"/>
      <c r="J297" s="43"/>
      <c r="K297" s="51"/>
      <c r="L297" s="43"/>
      <c r="M297" s="43"/>
      <c r="N297" s="51"/>
      <c r="O297" s="32"/>
    </row>
    <row r="298" customFormat="false" ht="11.25" hidden="false" customHeight="false" outlineLevel="0" collapsed="false">
      <c r="B298" s="21" t="s">
        <v>36</v>
      </c>
      <c r="C298" s="22" t="n">
        <v>3483.31524367895</v>
      </c>
      <c r="D298" s="22" t="n">
        <v>2.70515176509311</v>
      </c>
      <c r="E298" s="46" t="s">
        <v>20</v>
      </c>
      <c r="F298" s="22" t="s">
        <v>20</v>
      </c>
      <c r="G298" s="22" t="s">
        <v>20</v>
      </c>
      <c r="H298" s="22" t="s">
        <v>20</v>
      </c>
      <c r="I298" s="22" t="n">
        <v>297.504370595006</v>
      </c>
      <c r="J298" s="22" t="s">
        <v>20</v>
      </c>
      <c r="K298" s="22" t="s">
        <v>35</v>
      </c>
      <c r="L298" s="22" t="n">
        <v>2.82765828714414</v>
      </c>
      <c r="M298" s="22" t="n">
        <v>102.5029444396</v>
      </c>
      <c r="N298" s="25" t="n">
        <v>3.52569446915126</v>
      </c>
      <c r="O298" s="26" t="n">
        <v>4.71970873321054</v>
      </c>
    </row>
    <row r="299" customFormat="false" ht="11.25" hidden="false" customHeight="false" outlineLevel="0" collapsed="false">
      <c r="B299" s="27" t="s">
        <v>37</v>
      </c>
      <c r="C299" s="28" t="n">
        <v>2897.59773567895</v>
      </c>
      <c r="D299" s="28" t="n">
        <v>2.70515176509311</v>
      </c>
      <c r="E299" s="29"/>
      <c r="F299" s="29"/>
      <c r="G299" s="29"/>
      <c r="H299" s="29"/>
      <c r="I299" s="29"/>
      <c r="J299" s="29"/>
      <c r="K299" s="44"/>
      <c r="L299" s="43" t="n">
        <v>2.43894608714414</v>
      </c>
      <c r="M299" s="43" t="n">
        <v>78.2200971596</v>
      </c>
      <c r="N299" s="43" t="n">
        <v>3.04570446915126</v>
      </c>
      <c r="O299" s="32" t="n">
        <v>2.03041919321054</v>
      </c>
    </row>
    <row r="300" customFormat="false" ht="11.25" hidden="false" customHeight="false" outlineLevel="0" collapsed="false">
      <c r="B300" s="27" t="s">
        <v>38</v>
      </c>
      <c r="C300" s="33" t="n">
        <v>310.127508</v>
      </c>
      <c r="D300" s="33" t="s">
        <v>20</v>
      </c>
      <c r="E300" s="30"/>
      <c r="F300" s="30"/>
      <c r="G300" s="30"/>
      <c r="H300" s="30"/>
      <c r="I300" s="30"/>
      <c r="J300" s="30"/>
      <c r="K300" s="31"/>
      <c r="L300" s="35" t="n">
        <v>0.0064422</v>
      </c>
      <c r="M300" s="35" t="n">
        <v>0.20872728</v>
      </c>
      <c r="N300" s="35" t="s">
        <v>20</v>
      </c>
      <c r="O300" s="37" t="n">
        <v>0.00450954</v>
      </c>
    </row>
    <row r="301" customFormat="false" ht="11.25" hidden="false" customHeight="false" outlineLevel="0" collapsed="false">
      <c r="B301" s="27" t="s">
        <v>39</v>
      </c>
      <c r="C301" s="33" t="n">
        <v>275.59</v>
      </c>
      <c r="D301" s="33" t="s">
        <v>20</v>
      </c>
      <c r="E301" s="30"/>
      <c r="F301" s="30"/>
      <c r="G301" s="30"/>
      <c r="H301" s="52"/>
      <c r="I301" s="33" t="n">
        <v>297.504370595006</v>
      </c>
      <c r="J301" s="30"/>
      <c r="K301" s="31"/>
      <c r="L301" s="35" t="n">
        <v>0.38227</v>
      </c>
      <c r="M301" s="35" t="n">
        <v>24.07412</v>
      </c>
      <c r="N301" s="35" t="n">
        <v>0.0889</v>
      </c>
      <c r="O301" s="37" t="n">
        <v>2.68478</v>
      </c>
    </row>
    <row r="302" customFormat="false" ht="11.25" hidden="false" customHeight="false" outlineLevel="0" collapsed="false">
      <c r="B302" s="53" t="s">
        <v>40</v>
      </c>
      <c r="C302" s="54"/>
      <c r="D302" s="54"/>
      <c r="E302" s="55"/>
      <c r="F302" s="54"/>
      <c r="G302" s="54"/>
      <c r="H302" s="54"/>
      <c r="I302" s="54"/>
      <c r="J302" s="52"/>
      <c r="K302" s="56" t="s">
        <v>29</v>
      </c>
      <c r="L302" s="54"/>
      <c r="M302" s="54"/>
      <c r="N302" s="54"/>
      <c r="O302" s="57"/>
    </row>
    <row r="303" customFormat="false" ht="11.25" hidden="false" customHeight="false" outlineLevel="0" collapsed="false">
      <c r="B303" s="27" t="s">
        <v>34</v>
      </c>
      <c r="C303" s="58" t="s">
        <v>20</v>
      </c>
      <c r="D303" s="58" t="s">
        <v>20</v>
      </c>
      <c r="E303" s="59" t="s">
        <v>20</v>
      </c>
      <c r="F303" s="58" t="s">
        <v>20</v>
      </c>
      <c r="G303" s="58" t="s">
        <v>20</v>
      </c>
      <c r="H303" s="58" t="s">
        <v>20</v>
      </c>
      <c r="I303" s="58" t="s">
        <v>20</v>
      </c>
      <c r="J303" s="58" t="s">
        <v>20</v>
      </c>
      <c r="K303" s="56" t="s">
        <v>20</v>
      </c>
      <c r="L303" s="58" t="s">
        <v>20</v>
      </c>
      <c r="M303" s="58" t="s">
        <v>20</v>
      </c>
      <c r="N303" s="58" t="n">
        <v>0.39109</v>
      </c>
      <c r="O303" s="60" t="s">
        <v>20</v>
      </c>
    </row>
    <row r="304" customFormat="false" ht="12" hidden="false" customHeight="false" outlineLevel="0" collapsed="false">
      <c r="A304" s="61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4"/>
    </row>
    <row r="305" customFormat="false" ht="13.5" hidden="false" customHeight="false" outlineLevel="0" collapsed="false">
      <c r="B305" s="4" t="s">
        <v>0</v>
      </c>
      <c r="C305" s="5" t="s">
        <v>1</v>
      </c>
      <c r="D305" s="5" t="s">
        <v>2</v>
      </c>
      <c r="E305" s="5" t="s">
        <v>3</v>
      </c>
      <c r="F305" s="6" t="s">
        <v>4</v>
      </c>
      <c r="G305" s="6"/>
      <c r="H305" s="6" t="s">
        <v>5</v>
      </c>
      <c r="I305" s="6"/>
      <c r="J305" s="6" t="s">
        <v>6</v>
      </c>
      <c r="K305" s="6"/>
      <c r="L305" s="5" t="s">
        <v>7</v>
      </c>
      <c r="M305" s="5" t="s">
        <v>8</v>
      </c>
      <c r="N305" s="5" t="s">
        <v>9</v>
      </c>
      <c r="O305" s="7" t="s">
        <v>10</v>
      </c>
    </row>
    <row r="306" customFormat="false" ht="11.25" hidden="false" customHeight="false" outlineLevel="0" collapsed="false">
      <c r="B306" s="8" t="s">
        <v>90</v>
      </c>
      <c r="C306" s="9"/>
      <c r="D306" s="9"/>
      <c r="E306" s="9"/>
      <c r="F306" s="9" t="s">
        <v>12</v>
      </c>
      <c r="G306" s="9" t="s">
        <v>13</v>
      </c>
      <c r="H306" s="9" t="s">
        <v>12</v>
      </c>
      <c r="I306" s="9" t="s">
        <v>13</v>
      </c>
      <c r="J306" s="9" t="s">
        <v>12</v>
      </c>
      <c r="K306" s="10" t="s">
        <v>13</v>
      </c>
      <c r="L306" s="9"/>
      <c r="M306" s="9"/>
      <c r="N306" s="9"/>
      <c r="O306" s="11"/>
    </row>
    <row r="307" customFormat="false" ht="14.25" hidden="false" customHeight="false" outlineLevel="0" collapsed="false">
      <c r="B307" s="65"/>
      <c r="C307" s="13" t="s">
        <v>14</v>
      </c>
      <c r="D307" s="13"/>
      <c r="E307" s="13"/>
      <c r="F307" s="13" t="s">
        <v>15</v>
      </c>
      <c r="G307" s="13"/>
      <c r="H307" s="13"/>
      <c r="I307" s="13"/>
      <c r="J307" s="14" t="s">
        <v>14</v>
      </c>
      <c r="K307" s="14"/>
      <c r="L307" s="14"/>
      <c r="M307" s="14"/>
      <c r="N307" s="14"/>
      <c r="O307" s="14"/>
    </row>
    <row r="308" customFormat="false" ht="12" hidden="false" customHeight="false" outlineLevel="0" collapsed="false">
      <c r="B308" s="66" t="s">
        <v>41</v>
      </c>
      <c r="C308" s="67" t="s">
        <v>20</v>
      </c>
      <c r="D308" s="68"/>
      <c r="E308" s="68"/>
      <c r="F308" s="68"/>
      <c r="G308" s="68"/>
      <c r="H308" s="68"/>
      <c r="I308" s="68"/>
      <c r="J308" s="68"/>
      <c r="K308" s="69"/>
      <c r="L308" s="70" t="n">
        <v>0.05669868</v>
      </c>
      <c r="M308" s="70" t="s">
        <v>20</v>
      </c>
      <c r="N308" s="71" t="n">
        <v>30.4817384471496</v>
      </c>
      <c r="O308" s="72" t="n">
        <v>0.534118</v>
      </c>
    </row>
    <row r="309" customFormat="false" ht="11.25" hidden="false" customHeight="false" outlineLevel="0" collapsed="false">
      <c r="B309" s="38" t="s">
        <v>42</v>
      </c>
      <c r="C309" s="29"/>
      <c r="D309" s="30"/>
      <c r="E309" s="30"/>
      <c r="F309" s="30"/>
      <c r="G309" s="30"/>
      <c r="H309" s="30"/>
      <c r="I309" s="30"/>
      <c r="J309" s="30"/>
      <c r="K309" s="31"/>
      <c r="L309" s="43" t="n">
        <v>0.05669868</v>
      </c>
      <c r="M309" s="43" t="s">
        <v>20</v>
      </c>
      <c r="N309" s="43" t="n">
        <v>1.2352715</v>
      </c>
      <c r="O309" s="32" t="n">
        <v>0.534118</v>
      </c>
    </row>
    <row r="310" customFormat="false" ht="12" hidden="false" customHeight="false" outlineLevel="0" collapsed="false">
      <c r="B310" s="73" t="s">
        <v>43</v>
      </c>
      <c r="C310" s="74" t="s">
        <v>20</v>
      </c>
      <c r="D310" s="75"/>
      <c r="E310" s="75"/>
      <c r="F310" s="75"/>
      <c r="G310" s="75"/>
      <c r="H310" s="75"/>
      <c r="I310" s="75"/>
      <c r="J310" s="75"/>
      <c r="K310" s="76"/>
      <c r="L310" s="75"/>
      <c r="M310" s="75"/>
      <c r="N310" s="77" t="n">
        <v>29.2464669471496</v>
      </c>
      <c r="O310" s="78"/>
    </row>
    <row r="311" customFormat="false" ht="12" hidden="false" customHeight="false" outlineLevel="0" collapsed="false">
      <c r="B311" s="66" t="s">
        <v>44</v>
      </c>
      <c r="C311" s="68"/>
      <c r="D311" s="68"/>
      <c r="E311" s="68"/>
      <c r="F311" s="79"/>
      <c r="G311" s="22" t="n">
        <v>440.8</v>
      </c>
      <c r="H311" s="79"/>
      <c r="I311" s="22" t="n">
        <v>134.3</v>
      </c>
      <c r="J311" s="79"/>
      <c r="K311" s="22" t="n">
        <v>0.005</v>
      </c>
      <c r="L311" s="68"/>
      <c r="M311" s="68"/>
      <c r="N311" s="68"/>
      <c r="O311" s="80"/>
    </row>
    <row r="312" customFormat="false" ht="12" hidden="false" customHeight="false" outlineLevel="0" collapsed="false">
      <c r="B312" s="38" t="s">
        <v>45</v>
      </c>
      <c r="C312" s="30"/>
      <c r="D312" s="30"/>
      <c r="E312" s="30"/>
      <c r="F312" s="29"/>
      <c r="G312" s="81" t="n">
        <v>373.8</v>
      </c>
      <c r="H312" s="82"/>
      <c r="I312" s="81" t="n">
        <v>134.3</v>
      </c>
      <c r="J312" s="82"/>
      <c r="K312" s="81" t="s">
        <v>20</v>
      </c>
      <c r="L312" s="30"/>
      <c r="M312" s="30"/>
      <c r="N312" s="30"/>
      <c r="O312" s="34"/>
    </row>
    <row r="313" customFormat="false" ht="12" hidden="false" customHeight="false" outlineLevel="0" collapsed="false">
      <c r="B313" s="83" t="s">
        <v>46</v>
      </c>
      <c r="C313" s="30"/>
      <c r="D313" s="30"/>
      <c r="E313" s="30"/>
      <c r="F313" s="31"/>
      <c r="G313" s="81" t="n">
        <v>351</v>
      </c>
      <c r="H313" s="84"/>
      <c r="I313" s="85"/>
      <c r="J313" s="86"/>
      <c r="K313" s="87"/>
      <c r="L313" s="30"/>
      <c r="M313" s="30"/>
      <c r="N313" s="30"/>
      <c r="O313" s="34"/>
    </row>
    <row r="314" customFormat="false" ht="12" hidden="false" customHeight="false" outlineLevel="0" collapsed="false">
      <c r="B314" s="83" t="s">
        <v>47</v>
      </c>
      <c r="C314" s="30"/>
      <c r="D314" s="30"/>
      <c r="E314" s="30"/>
      <c r="F314" s="31"/>
      <c r="G314" s="81" t="n">
        <v>22.8</v>
      </c>
      <c r="H314" s="84"/>
      <c r="I314" s="81" t="n">
        <v>134.3</v>
      </c>
      <c r="J314" s="86"/>
      <c r="K314" s="81" t="s">
        <v>20</v>
      </c>
      <c r="L314" s="30"/>
      <c r="M314" s="30"/>
      <c r="N314" s="30"/>
      <c r="O314" s="34"/>
    </row>
    <row r="315" customFormat="false" ht="12" hidden="false" customHeight="false" outlineLevel="0" collapsed="false">
      <c r="B315" s="38" t="s">
        <v>48</v>
      </c>
      <c r="C315" s="30"/>
      <c r="D315" s="30"/>
      <c r="E315" s="30"/>
      <c r="F315" s="31"/>
      <c r="G315" s="81" t="n">
        <v>67</v>
      </c>
      <c r="H315" s="84"/>
      <c r="I315" s="81" t="s">
        <v>29</v>
      </c>
      <c r="J315" s="86"/>
      <c r="K315" s="81" t="n">
        <v>0.005</v>
      </c>
      <c r="L315" s="30"/>
      <c r="M315" s="30"/>
      <c r="N315" s="30"/>
      <c r="O315" s="34"/>
    </row>
    <row r="316" customFormat="false" ht="11.25" hidden="false" customHeight="false" outlineLevel="0" collapsed="false">
      <c r="B316" s="38" t="s">
        <v>49</v>
      </c>
      <c r="C316" s="30"/>
      <c r="D316" s="30"/>
      <c r="E316" s="30"/>
      <c r="F316" s="52"/>
      <c r="G316" s="81" t="s">
        <v>20</v>
      </c>
      <c r="H316" s="52"/>
      <c r="I316" s="81" t="s">
        <v>20</v>
      </c>
      <c r="J316" s="52"/>
      <c r="K316" s="81" t="s">
        <v>20</v>
      </c>
      <c r="L316" s="30"/>
      <c r="M316" s="30"/>
      <c r="N316" s="30"/>
      <c r="O316" s="34"/>
    </row>
    <row r="317" customFormat="false" ht="12" hidden="false" customHeight="false" outlineLevel="0" collapsed="false">
      <c r="B317" s="88"/>
      <c r="C317" s="54"/>
      <c r="D317" s="54"/>
      <c r="E317" s="54"/>
      <c r="F317" s="52"/>
      <c r="G317" s="35"/>
      <c r="H317" s="52"/>
      <c r="I317" s="35"/>
      <c r="J317" s="89"/>
      <c r="K317" s="90"/>
      <c r="L317" s="54"/>
      <c r="M317" s="54"/>
      <c r="N317" s="54"/>
      <c r="O317" s="57"/>
    </row>
    <row r="318" customFormat="false" ht="11.25" hidden="false" customHeight="false" outlineLevel="0" collapsed="false">
      <c r="B318" s="91" t="s">
        <v>50</v>
      </c>
      <c r="C318" s="23"/>
      <c r="D318" s="23"/>
      <c r="E318" s="23"/>
      <c r="F318" s="22" t="n">
        <v>1899.2</v>
      </c>
      <c r="G318" s="22" t="n">
        <v>230.494515617778</v>
      </c>
      <c r="H318" s="22" t="s">
        <v>29</v>
      </c>
      <c r="I318" s="22" t="n">
        <v>59</v>
      </c>
      <c r="J318" s="22" t="n">
        <v>0.1538</v>
      </c>
      <c r="K318" s="22" t="n">
        <v>0.02016546856</v>
      </c>
      <c r="L318" s="23"/>
      <c r="M318" s="23"/>
      <c r="N318" s="23"/>
      <c r="O318" s="92"/>
    </row>
    <row r="319" customFormat="false" ht="11.25" hidden="false" customHeight="false" outlineLevel="0" collapsed="false">
      <c r="B319" s="38" t="s">
        <v>51</v>
      </c>
      <c r="C319" s="30"/>
      <c r="D319" s="30"/>
      <c r="E319" s="30"/>
      <c r="F319" s="35" t="s">
        <v>29</v>
      </c>
      <c r="G319" s="33" t="n">
        <v>230.494515617778</v>
      </c>
      <c r="H319" s="35" t="s">
        <v>29</v>
      </c>
      <c r="I319" s="33" t="s">
        <v>29</v>
      </c>
      <c r="J319" s="35" t="s">
        <v>29</v>
      </c>
      <c r="K319" s="33" t="s">
        <v>29</v>
      </c>
      <c r="L319" s="30"/>
      <c r="M319" s="30"/>
      <c r="N319" s="30"/>
      <c r="O319" s="34"/>
    </row>
    <row r="320" customFormat="false" ht="11.25" hidden="false" customHeight="false" outlineLevel="0" collapsed="false">
      <c r="B320" s="38" t="s">
        <v>52</v>
      </c>
      <c r="C320" s="30"/>
      <c r="D320" s="30"/>
      <c r="E320" s="30"/>
      <c r="F320" s="35" t="s">
        <v>29</v>
      </c>
      <c r="G320" s="33" t="s">
        <v>29</v>
      </c>
      <c r="H320" s="35" t="s">
        <v>29</v>
      </c>
      <c r="I320" s="33" t="s">
        <v>29</v>
      </c>
      <c r="J320" s="35" t="s">
        <v>29</v>
      </c>
      <c r="K320" s="33" t="s">
        <v>29</v>
      </c>
      <c r="L320" s="30"/>
      <c r="M320" s="30"/>
      <c r="N320" s="30"/>
      <c r="O320" s="34"/>
    </row>
    <row r="321" customFormat="false" ht="11.25" hidden="false" customHeight="false" outlineLevel="0" collapsed="false">
      <c r="B321" s="38" t="s">
        <v>54</v>
      </c>
      <c r="C321" s="30"/>
      <c r="D321" s="30"/>
      <c r="E321" s="30"/>
      <c r="F321" s="35" t="s">
        <v>29</v>
      </c>
      <c r="G321" s="33" t="s">
        <v>29</v>
      </c>
      <c r="H321" s="35" t="s">
        <v>29</v>
      </c>
      <c r="I321" s="33" t="s">
        <v>29</v>
      </c>
      <c r="J321" s="35" t="s">
        <v>29</v>
      </c>
      <c r="K321" s="33" t="s">
        <v>29</v>
      </c>
      <c r="L321" s="30"/>
      <c r="M321" s="30"/>
      <c r="N321" s="30"/>
      <c r="O321" s="34"/>
    </row>
    <row r="322" customFormat="false" ht="11.25" hidden="false" customHeight="false" outlineLevel="0" collapsed="false">
      <c r="B322" s="38" t="s">
        <v>56</v>
      </c>
      <c r="C322" s="30"/>
      <c r="D322" s="30"/>
      <c r="E322" s="30"/>
      <c r="F322" s="35" t="s">
        <v>29</v>
      </c>
      <c r="G322" s="33" t="s">
        <v>29</v>
      </c>
      <c r="H322" s="35" t="s">
        <v>29</v>
      </c>
      <c r="I322" s="33" t="s">
        <v>29</v>
      </c>
      <c r="J322" s="35" t="s">
        <v>29</v>
      </c>
      <c r="K322" s="33" t="s">
        <v>29</v>
      </c>
      <c r="L322" s="30"/>
      <c r="M322" s="30"/>
      <c r="N322" s="30"/>
      <c r="O322" s="34"/>
    </row>
    <row r="323" customFormat="false" ht="11.25" hidden="false" customHeight="false" outlineLevel="0" collapsed="false">
      <c r="B323" s="38" t="s">
        <v>57</v>
      </c>
      <c r="C323" s="30"/>
      <c r="D323" s="30"/>
      <c r="E323" s="30"/>
      <c r="F323" s="35" t="s">
        <v>29</v>
      </c>
      <c r="G323" s="33" t="s">
        <v>29</v>
      </c>
      <c r="H323" s="35" t="s">
        <v>29</v>
      </c>
      <c r="I323" s="33" t="s">
        <v>29</v>
      </c>
      <c r="J323" s="35" t="s">
        <v>29</v>
      </c>
      <c r="K323" s="33" t="s">
        <v>29</v>
      </c>
      <c r="L323" s="30"/>
      <c r="M323" s="30"/>
      <c r="N323" s="30"/>
      <c r="O323" s="34"/>
    </row>
    <row r="324" customFormat="false" ht="11.25" hidden="false" customHeight="false" outlineLevel="0" collapsed="false">
      <c r="B324" s="38" t="s">
        <v>58</v>
      </c>
      <c r="C324" s="30"/>
      <c r="D324" s="30"/>
      <c r="E324" s="30"/>
      <c r="F324" s="35" t="s">
        <v>29</v>
      </c>
      <c r="G324" s="33" t="s">
        <v>29</v>
      </c>
      <c r="H324" s="35" t="s">
        <v>29</v>
      </c>
      <c r="I324" s="33" t="s">
        <v>29</v>
      </c>
      <c r="J324" s="35" t="s">
        <v>29</v>
      </c>
      <c r="K324" s="33" t="s">
        <v>29</v>
      </c>
      <c r="L324" s="30"/>
      <c r="M324" s="30"/>
      <c r="N324" s="30"/>
      <c r="O324" s="34"/>
    </row>
    <row r="325" customFormat="false" ht="11.25" hidden="false" customHeight="false" outlineLevel="0" collapsed="false">
      <c r="B325" s="38" t="s">
        <v>59</v>
      </c>
      <c r="C325" s="30"/>
      <c r="D325" s="30"/>
      <c r="E325" s="30"/>
      <c r="F325" s="35" t="s">
        <v>29</v>
      </c>
      <c r="G325" s="33" t="s">
        <v>29</v>
      </c>
      <c r="H325" s="35" t="s">
        <v>29</v>
      </c>
      <c r="I325" s="33" t="n">
        <v>59</v>
      </c>
      <c r="J325" s="35" t="s">
        <v>29</v>
      </c>
      <c r="K325" s="33" t="s">
        <v>29</v>
      </c>
      <c r="L325" s="30"/>
      <c r="M325" s="30"/>
      <c r="N325" s="30"/>
      <c r="O325" s="34"/>
    </row>
    <row r="326" customFormat="false" ht="11.25" hidden="false" customHeight="false" outlineLevel="0" collapsed="false">
      <c r="B326" s="38" t="s">
        <v>60</v>
      </c>
      <c r="C326" s="30"/>
      <c r="D326" s="30"/>
      <c r="E326" s="30"/>
      <c r="F326" s="35" t="s">
        <v>29</v>
      </c>
      <c r="G326" s="35" t="s">
        <v>29</v>
      </c>
      <c r="H326" s="35" t="s">
        <v>29</v>
      </c>
      <c r="I326" s="35" t="s">
        <v>29</v>
      </c>
      <c r="J326" s="35" t="s">
        <v>29</v>
      </c>
      <c r="K326" s="33" t="n">
        <v>0.02016546856</v>
      </c>
      <c r="L326" s="30"/>
      <c r="M326" s="30"/>
      <c r="N326" s="30"/>
      <c r="O326" s="34"/>
    </row>
    <row r="327" customFormat="false" ht="11.25" hidden="false" customHeight="false" outlineLevel="0" collapsed="false">
      <c r="B327" s="38" t="s">
        <v>61</v>
      </c>
      <c r="C327" s="30"/>
      <c r="D327" s="30"/>
      <c r="E327" s="30"/>
      <c r="F327" s="33" t="n">
        <v>1899.2</v>
      </c>
      <c r="G327" s="33" t="s">
        <v>29</v>
      </c>
      <c r="H327" s="33" t="n">
        <v>0</v>
      </c>
      <c r="I327" s="33" t="s">
        <v>29</v>
      </c>
      <c r="J327" s="33" t="n">
        <v>0.1538</v>
      </c>
      <c r="K327" s="33" t="s">
        <v>29</v>
      </c>
      <c r="L327" s="30"/>
      <c r="M327" s="30"/>
      <c r="N327" s="30"/>
      <c r="O327" s="34"/>
    </row>
    <row r="328" customFormat="false" ht="11.25" hidden="false" customHeight="false" outlineLevel="0" collapsed="false">
      <c r="B328" s="42"/>
      <c r="C328" s="29"/>
      <c r="D328" s="29"/>
      <c r="E328" s="29"/>
      <c r="F328" s="43"/>
      <c r="G328" s="43"/>
      <c r="H328" s="43"/>
      <c r="I328" s="43"/>
      <c r="J328" s="43"/>
      <c r="K328" s="43"/>
      <c r="L328" s="29"/>
      <c r="M328" s="29"/>
      <c r="N328" s="29"/>
      <c r="O328" s="93"/>
    </row>
    <row r="329" customFormat="false" ht="11.25" hidden="false" customHeight="false" outlineLevel="0" collapsed="false">
      <c r="B329" s="66" t="s">
        <v>62</v>
      </c>
      <c r="C329" s="70" t="s">
        <v>20</v>
      </c>
      <c r="D329" s="70" t="s">
        <v>20</v>
      </c>
      <c r="E329" s="94" t="s">
        <v>20</v>
      </c>
      <c r="F329" s="70" t="s">
        <v>20</v>
      </c>
      <c r="G329" s="70" t="s">
        <v>20</v>
      </c>
      <c r="H329" s="70" t="s">
        <v>20</v>
      </c>
      <c r="I329" s="70" t="s">
        <v>20</v>
      </c>
      <c r="J329" s="70" t="s">
        <v>20</v>
      </c>
      <c r="K329" s="70" t="s">
        <v>20</v>
      </c>
      <c r="L329" s="70" t="s">
        <v>20</v>
      </c>
      <c r="M329" s="70" t="s">
        <v>20</v>
      </c>
      <c r="N329" s="70" t="s">
        <v>20</v>
      </c>
      <c r="O329" s="72" t="s">
        <v>20</v>
      </c>
    </row>
    <row r="330" customFormat="false" ht="12" hidden="false" customHeight="false" outlineLevel="0" collapsed="false">
      <c r="B330" s="95"/>
      <c r="C330" s="77"/>
      <c r="D330" s="77"/>
      <c r="E330" s="77"/>
      <c r="F330" s="77"/>
      <c r="G330" s="77"/>
      <c r="H330" s="77"/>
      <c r="I330" s="77"/>
      <c r="J330" s="77"/>
      <c r="K330" s="96"/>
      <c r="L330" s="77"/>
      <c r="M330" s="77"/>
      <c r="N330" s="77"/>
      <c r="O330" s="64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3"/>
      <c r="B333" s="4" t="s">
        <v>0</v>
      </c>
      <c r="C333" s="5" t="s">
        <v>1</v>
      </c>
      <c r="D333" s="5" t="s">
        <v>2</v>
      </c>
      <c r="E333" s="5" t="s">
        <v>3</v>
      </c>
      <c r="F333" s="6" t="s">
        <v>4</v>
      </c>
      <c r="G333" s="6"/>
      <c r="H333" s="6" t="s">
        <v>5</v>
      </c>
      <c r="I333" s="6"/>
      <c r="J333" s="6" t="s">
        <v>6</v>
      </c>
      <c r="K333" s="6"/>
      <c r="L333" s="5" t="s">
        <v>7</v>
      </c>
      <c r="M333" s="5" t="s">
        <v>8</v>
      </c>
      <c r="N333" s="5" t="s">
        <v>9</v>
      </c>
      <c r="O333" s="7" t="s">
        <v>10</v>
      </c>
    </row>
    <row r="334" customFormat="false" ht="11.25" hidden="false" customHeight="false" outlineLevel="0" collapsed="false">
      <c r="B334" s="8" t="s">
        <v>90</v>
      </c>
      <c r="C334" s="9"/>
      <c r="D334" s="9"/>
      <c r="E334" s="9"/>
      <c r="F334" s="9" t="s">
        <v>12</v>
      </c>
      <c r="G334" s="9" t="s">
        <v>13</v>
      </c>
      <c r="H334" s="9" t="s">
        <v>12</v>
      </c>
      <c r="I334" s="9" t="s">
        <v>13</v>
      </c>
      <c r="J334" s="9" t="s">
        <v>12</v>
      </c>
      <c r="K334" s="10" t="s">
        <v>13</v>
      </c>
      <c r="L334" s="9"/>
      <c r="M334" s="9"/>
      <c r="N334" s="9"/>
      <c r="O334" s="11"/>
    </row>
    <row r="335" customFormat="false" ht="14.25" hidden="false" customHeight="false" outlineLevel="0" collapsed="false">
      <c r="B335" s="12"/>
      <c r="C335" s="13" t="s">
        <v>14</v>
      </c>
      <c r="D335" s="13"/>
      <c r="E335" s="13"/>
      <c r="F335" s="13" t="s">
        <v>15</v>
      </c>
      <c r="G335" s="13"/>
      <c r="H335" s="13"/>
      <c r="I335" s="13"/>
      <c r="J335" s="14" t="s">
        <v>14</v>
      </c>
      <c r="K335" s="14"/>
      <c r="L335" s="14"/>
      <c r="M335" s="14"/>
      <c r="N335" s="14"/>
      <c r="O335" s="14"/>
    </row>
    <row r="336" customFormat="false" ht="12.75" hidden="false" customHeight="false" outlineLevel="0" collapsed="false">
      <c r="B336" s="15" t="s">
        <v>16</v>
      </c>
      <c r="C336" s="16" t="n">
        <v>23091.6130149252</v>
      </c>
      <c r="D336" s="17" t="n">
        <v>2.99425888441061</v>
      </c>
      <c r="E336" s="17" t="n">
        <v>22.6610563775614</v>
      </c>
      <c r="F336" s="17" t="n">
        <v>2068.4</v>
      </c>
      <c r="G336" s="17" t="n">
        <v>450.325454889333</v>
      </c>
      <c r="H336" s="17" t="s">
        <v>35</v>
      </c>
      <c r="I336" s="17" t="n">
        <v>243.3890542592</v>
      </c>
      <c r="J336" s="17" t="n">
        <v>0.1444</v>
      </c>
      <c r="K336" s="17" t="n">
        <v>0.02855881768</v>
      </c>
      <c r="L336" s="17" t="n">
        <v>5.98862382607842</v>
      </c>
      <c r="M336" s="18" t="n">
        <v>105.781180883</v>
      </c>
      <c r="N336" s="19" t="n">
        <v>49.692290741439</v>
      </c>
      <c r="O336" s="20" t="n">
        <v>26.5505009593587</v>
      </c>
    </row>
    <row r="337" customFormat="false" ht="11.25" hidden="false" customHeight="false" outlineLevel="0" collapsed="false">
      <c r="B337" s="21" t="s">
        <v>17</v>
      </c>
      <c r="C337" s="22" t="n">
        <v>19075.776413787</v>
      </c>
      <c r="D337" s="22" t="s">
        <v>20</v>
      </c>
      <c r="E337" s="22" t="s">
        <v>20</v>
      </c>
      <c r="F337" s="23"/>
      <c r="G337" s="23"/>
      <c r="H337" s="23"/>
      <c r="I337" s="23"/>
      <c r="J337" s="23"/>
      <c r="K337" s="24"/>
      <c r="L337" s="22" t="s">
        <v>20</v>
      </c>
      <c r="M337" s="22" t="s">
        <v>20</v>
      </c>
      <c r="N337" s="25" t="n">
        <v>10.08914</v>
      </c>
      <c r="O337" s="26" t="n">
        <v>10.47087</v>
      </c>
    </row>
    <row r="338" customFormat="false" ht="11.25" hidden="false" customHeight="false" outlineLevel="0" collapsed="false">
      <c r="B338" s="27" t="s">
        <v>19</v>
      </c>
      <c r="C338" s="28" t="n">
        <v>14197.88196</v>
      </c>
      <c r="D338" s="29"/>
      <c r="E338" s="29"/>
      <c r="F338" s="30"/>
      <c r="G338" s="30"/>
      <c r="H338" s="30"/>
      <c r="I338" s="30"/>
      <c r="J338" s="30"/>
      <c r="K338" s="31"/>
      <c r="L338" s="29"/>
      <c r="M338" s="29"/>
      <c r="N338" s="29"/>
      <c r="O338" s="32" t="n">
        <v>10.47087</v>
      </c>
    </row>
    <row r="339" customFormat="false" ht="11.25" hidden="false" customHeight="false" outlineLevel="0" collapsed="false">
      <c r="B339" s="27" t="s">
        <v>21</v>
      </c>
      <c r="C339" s="33" t="n">
        <v>2060.26766312702</v>
      </c>
      <c r="D339" s="30"/>
      <c r="E339" s="30"/>
      <c r="F339" s="30"/>
      <c r="G339" s="30"/>
      <c r="H339" s="30"/>
      <c r="I339" s="30"/>
      <c r="J339" s="30"/>
      <c r="K339" s="31"/>
      <c r="L339" s="30"/>
      <c r="M339" s="30"/>
      <c r="N339" s="30"/>
      <c r="O339" s="34"/>
    </row>
    <row r="340" customFormat="false" ht="11.25" hidden="false" customHeight="false" outlineLevel="0" collapsed="false">
      <c r="B340" s="27" t="s">
        <v>22</v>
      </c>
      <c r="C340" s="33" t="n">
        <v>2030.98544066</v>
      </c>
      <c r="D340" s="30"/>
      <c r="E340" s="30"/>
      <c r="F340" s="30"/>
      <c r="G340" s="30"/>
      <c r="H340" s="30"/>
      <c r="I340" s="30"/>
      <c r="J340" s="30"/>
      <c r="K340" s="31"/>
      <c r="L340" s="30"/>
      <c r="M340" s="30"/>
      <c r="N340" s="30"/>
      <c r="O340" s="34"/>
    </row>
    <row r="341" customFormat="false" ht="11.25" hidden="false" customHeight="false" outlineLevel="0" collapsed="false">
      <c r="B341" s="27" t="s">
        <v>23</v>
      </c>
      <c r="C341" s="33" t="n">
        <v>330</v>
      </c>
      <c r="D341" s="30"/>
      <c r="E341" s="30"/>
      <c r="F341" s="30"/>
      <c r="G341" s="30"/>
      <c r="H341" s="30"/>
      <c r="I341" s="30"/>
      <c r="J341" s="30"/>
      <c r="K341" s="31"/>
      <c r="L341" s="30"/>
      <c r="M341" s="30"/>
      <c r="N341" s="30"/>
      <c r="O341" s="34"/>
    </row>
    <row r="342" customFormat="false" ht="11.25" hidden="false" customHeight="false" outlineLevel="0" collapsed="false">
      <c r="B342" s="27" t="s">
        <v>24</v>
      </c>
      <c r="C342" s="33" t="s">
        <v>20</v>
      </c>
      <c r="D342" s="30"/>
      <c r="E342" s="30"/>
      <c r="F342" s="30"/>
      <c r="G342" s="30"/>
      <c r="H342" s="30"/>
      <c r="I342" s="30"/>
      <c r="J342" s="30"/>
      <c r="K342" s="31"/>
      <c r="L342" s="30"/>
      <c r="M342" s="35" t="s">
        <v>20</v>
      </c>
      <c r="N342" s="36" t="n">
        <v>0.017</v>
      </c>
      <c r="O342" s="34"/>
    </row>
    <row r="343" customFormat="false" ht="11.25" hidden="false" customHeight="false" outlineLevel="0" collapsed="false">
      <c r="B343" s="27" t="s">
        <v>26</v>
      </c>
      <c r="C343" s="33" t="s">
        <v>20</v>
      </c>
      <c r="D343" s="30"/>
      <c r="E343" s="30"/>
      <c r="F343" s="30"/>
      <c r="G343" s="30"/>
      <c r="H343" s="30"/>
      <c r="I343" s="30"/>
      <c r="J343" s="30"/>
      <c r="K343" s="31"/>
      <c r="L343" s="35" t="s">
        <v>20</v>
      </c>
      <c r="M343" s="35" t="s">
        <v>20</v>
      </c>
      <c r="N343" s="35" t="n">
        <v>10.07214</v>
      </c>
      <c r="O343" s="37" t="s">
        <v>20</v>
      </c>
    </row>
    <row r="344" customFormat="false" ht="11.25" hidden="false" customHeight="false" outlineLevel="0" collapsed="false">
      <c r="B344" s="38" t="s">
        <v>27</v>
      </c>
      <c r="C344" s="33" t="n">
        <v>456.64135</v>
      </c>
      <c r="D344" s="33" t="s">
        <v>20</v>
      </c>
      <c r="E344" s="33" t="s">
        <v>20</v>
      </c>
      <c r="F344" s="39"/>
      <c r="G344" s="39"/>
      <c r="H344" s="39"/>
      <c r="I344" s="39"/>
      <c r="J344" s="39"/>
      <c r="K344" s="40"/>
      <c r="L344" s="33" t="s">
        <v>20</v>
      </c>
      <c r="M344" s="33" t="s">
        <v>20</v>
      </c>
      <c r="N344" s="33" t="s">
        <v>20</v>
      </c>
      <c r="O344" s="41" t="s">
        <v>20</v>
      </c>
    </row>
    <row r="345" customFormat="false" ht="12" hidden="false" customHeight="false" outlineLevel="0" collapsed="false">
      <c r="B345" s="42"/>
      <c r="C345" s="43"/>
      <c r="D345" s="43"/>
      <c r="E345" s="43"/>
      <c r="F345" s="29"/>
      <c r="G345" s="29"/>
      <c r="H345" s="29"/>
      <c r="I345" s="29"/>
      <c r="J345" s="29"/>
      <c r="K345" s="44"/>
      <c r="L345" s="43"/>
      <c r="M345" s="43"/>
      <c r="N345" s="43"/>
      <c r="O345" s="32"/>
    </row>
    <row r="346" customFormat="false" ht="11.25" hidden="false" customHeight="false" outlineLevel="0" collapsed="false">
      <c r="B346" s="45" t="s">
        <v>28</v>
      </c>
      <c r="C346" s="22" t="n">
        <v>962.269949</v>
      </c>
      <c r="D346" s="22" t="n">
        <v>0.603752552</v>
      </c>
      <c r="E346" s="46" t="n">
        <v>22.6610563775614</v>
      </c>
      <c r="F346" s="22" t="s">
        <v>20</v>
      </c>
      <c r="G346" s="22" t="s">
        <v>20</v>
      </c>
      <c r="H346" s="22" t="s">
        <v>20</v>
      </c>
      <c r="I346" s="22" t="s">
        <v>20</v>
      </c>
      <c r="J346" s="22" t="s">
        <v>20</v>
      </c>
      <c r="K346" s="22" t="s">
        <v>20</v>
      </c>
      <c r="L346" s="22" t="n">
        <v>3.28278170138249</v>
      </c>
      <c r="M346" s="22" t="n">
        <v>12.113808252</v>
      </c>
      <c r="N346" s="22" t="n">
        <v>6.27114739113375</v>
      </c>
      <c r="O346" s="26" t="n">
        <v>11.249820775</v>
      </c>
    </row>
    <row r="347" customFormat="false" ht="11.25" hidden="false" customHeight="false" outlineLevel="0" collapsed="false">
      <c r="B347" s="47" t="s">
        <v>30</v>
      </c>
      <c r="C347" s="28" t="n">
        <v>466.99905</v>
      </c>
      <c r="D347" s="48" t="s">
        <v>20</v>
      </c>
      <c r="E347" s="29"/>
      <c r="F347" s="29"/>
      <c r="G347" s="29"/>
      <c r="H347" s="29"/>
      <c r="I347" s="29"/>
      <c r="J347" s="29"/>
      <c r="K347" s="44"/>
      <c r="L347" s="43" t="n">
        <v>0.397446</v>
      </c>
      <c r="M347" s="43" t="n">
        <v>0.0794892</v>
      </c>
      <c r="N347" s="43" t="n">
        <v>0.1192338</v>
      </c>
      <c r="O347" s="32" t="n">
        <v>0.01589784</v>
      </c>
    </row>
    <row r="348" customFormat="false" ht="11.25" hidden="false" customHeight="false" outlineLevel="0" collapsed="false">
      <c r="B348" s="27" t="s">
        <v>31</v>
      </c>
      <c r="C348" s="30"/>
      <c r="D348" s="30"/>
      <c r="E348" s="33" t="n">
        <v>4.04602637756141</v>
      </c>
      <c r="F348" s="30"/>
      <c r="G348" s="30"/>
      <c r="H348" s="30"/>
      <c r="I348" s="30"/>
      <c r="J348" s="30"/>
      <c r="K348" s="31"/>
      <c r="L348" s="35" t="n">
        <v>0.981</v>
      </c>
      <c r="M348" s="30"/>
      <c r="N348" s="30"/>
      <c r="O348" s="34"/>
    </row>
    <row r="349" customFormat="false" ht="11.25" hidden="false" customHeight="false" outlineLevel="0" collapsed="false">
      <c r="B349" s="27" t="s">
        <v>32</v>
      </c>
      <c r="C349" s="33" t="n">
        <v>1.672299</v>
      </c>
      <c r="D349" s="30"/>
      <c r="E349" s="33" t="n">
        <v>18.5811</v>
      </c>
      <c r="F349" s="30"/>
      <c r="G349" s="30"/>
      <c r="H349" s="30"/>
      <c r="I349" s="30"/>
      <c r="J349" s="30"/>
      <c r="K349" s="31"/>
      <c r="L349" s="35" t="n">
        <v>0.0202651013824885</v>
      </c>
      <c r="M349" s="35" t="s">
        <v>20</v>
      </c>
      <c r="N349" s="35" t="s">
        <v>20</v>
      </c>
      <c r="O349" s="34"/>
    </row>
    <row r="350" customFormat="false" ht="11.25" hidden="false" customHeight="false" outlineLevel="0" collapsed="false">
      <c r="B350" s="27" t="s">
        <v>33</v>
      </c>
      <c r="C350" s="33" t="s">
        <v>29</v>
      </c>
      <c r="D350" s="33" t="s">
        <v>29</v>
      </c>
      <c r="E350" s="30"/>
      <c r="F350" s="30"/>
      <c r="G350" s="30"/>
      <c r="H350" s="30"/>
      <c r="I350" s="30"/>
      <c r="J350" s="30"/>
      <c r="K350" s="31"/>
      <c r="L350" s="30"/>
      <c r="M350" s="35" t="s">
        <v>29</v>
      </c>
      <c r="N350" s="35" t="s">
        <v>29</v>
      </c>
      <c r="O350" s="37" t="s">
        <v>29</v>
      </c>
    </row>
    <row r="351" customFormat="false" ht="11.25" hidden="false" customHeight="false" outlineLevel="0" collapsed="false">
      <c r="B351" s="27" t="s">
        <v>34</v>
      </c>
      <c r="C351" s="33" t="n">
        <v>493.5986</v>
      </c>
      <c r="D351" s="33" t="n">
        <v>0.603752552</v>
      </c>
      <c r="E351" s="33" t="n">
        <v>0.03393</v>
      </c>
      <c r="F351" s="33" t="s">
        <v>20</v>
      </c>
      <c r="G351" s="33" t="s">
        <v>20</v>
      </c>
      <c r="H351" s="33" t="s">
        <v>20</v>
      </c>
      <c r="I351" s="33" t="s">
        <v>20</v>
      </c>
      <c r="J351" s="33" t="s">
        <v>20</v>
      </c>
      <c r="K351" s="49" t="s">
        <v>20</v>
      </c>
      <c r="L351" s="33" t="n">
        <v>1.8840706</v>
      </c>
      <c r="M351" s="33" t="n">
        <v>12.034319052</v>
      </c>
      <c r="N351" s="33" t="n">
        <v>6.15191359113375</v>
      </c>
      <c r="O351" s="41" t="n">
        <v>11.233922935</v>
      </c>
    </row>
    <row r="352" customFormat="false" ht="12" hidden="false" customHeight="false" outlineLevel="0" collapsed="false">
      <c r="B352" s="50"/>
      <c r="C352" s="43"/>
      <c r="D352" s="43"/>
      <c r="E352" s="43"/>
      <c r="F352" s="43"/>
      <c r="G352" s="43"/>
      <c r="H352" s="43"/>
      <c r="I352" s="43"/>
      <c r="J352" s="43"/>
      <c r="K352" s="51"/>
      <c r="L352" s="43"/>
      <c r="M352" s="43"/>
      <c r="N352" s="51"/>
      <c r="O352" s="32"/>
    </row>
    <row r="353" customFormat="false" ht="11.25" hidden="false" customHeight="false" outlineLevel="0" collapsed="false">
      <c r="B353" s="21" t="s">
        <v>36</v>
      </c>
      <c r="C353" s="22" t="n">
        <v>3053.56665213814</v>
      </c>
      <c r="D353" s="22" t="n">
        <v>2.39050633241061</v>
      </c>
      <c r="E353" s="46" t="s">
        <v>20</v>
      </c>
      <c r="F353" s="22" t="s">
        <v>20</v>
      </c>
      <c r="G353" s="22" t="s">
        <v>20</v>
      </c>
      <c r="H353" s="22" t="s">
        <v>20</v>
      </c>
      <c r="I353" s="22" t="n">
        <v>148.6890542592</v>
      </c>
      <c r="J353" s="22" t="s">
        <v>20</v>
      </c>
      <c r="K353" s="22" t="n">
        <v>0.0005</v>
      </c>
      <c r="L353" s="22" t="n">
        <v>2.53845764969593</v>
      </c>
      <c r="M353" s="22" t="n">
        <v>93.667372631</v>
      </c>
      <c r="N353" s="25" t="n">
        <v>3.16432120815563</v>
      </c>
      <c r="O353" s="26" t="n">
        <v>4.5818331843587</v>
      </c>
    </row>
    <row r="354" customFormat="false" ht="11.25" hidden="false" customHeight="false" outlineLevel="0" collapsed="false">
      <c r="B354" s="27" t="s">
        <v>37</v>
      </c>
      <c r="C354" s="28" t="n">
        <v>2324.19913413814</v>
      </c>
      <c r="D354" s="28" t="n">
        <v>2.39050633241061</v>
      </c>
      <c r="E354" s="29"/>
      <c r="F354" s="29"/>
      <c r="G354" s="29"/>
      <c r="H354" s="29"/>
      <c r="I354" s="29"/>
      <c r="J354" s="29"/>
      <c r="K354" s="44"/>
      <c r="L354" s="43" t="n">
        <v>2.13278394969593</v>
      </c>
      <c r="M354" s="43" t="n">
        <v>68.401088751</v>
      </c>
      <c r="N354" s="43" t="n">
        <v>2.69916120815563</v>
      </c>
      <c r="O354" s="32" t="n">
        <v>1.7909435943587</v>
      </c>
    </row>
    <row r="355" customFormat="false" ht="11.25" hidden="false" customHeight="false" outlineLevel="0" collapsed="false">
      <c r="B355" s="27" t="s">
        <v>38</v>
      </c>
      <c r="C355" s="33" t="n">
        <v>443.547518</v>
      </c>
      <c r="D355" s="33" t="s">
        <v>20</v>
      </c>
      <c r="E355" s="30"/>
      <c r="F355" s="30"/>
      <c r="G355" s="30"/>
      <c r="H355" s="30"/>
      <c r="I355" s="30"/>
      <c r="J355" s="30"/>
      <c r="K355" s="31"/>
      <c r="L355" s="35" t="n">
        <v>0.0092137</v>
      </c>
      <c r="M355" s="35" t="n">
        <v>0.29852388</v>
      </c>
      <c r="N355" s="35" t="s">
        <v>20</v>
      </c>
      <c r="O355" s="37" t="n">
        <v>0.00644959</v>
      </c>
    </row>
    <row r="356" customFormat="false" ht="11.25" hidden="false" customHeight="false" outlineLevel="0" collapsed="false">
      <c r="B356" s="27" t="s">
        <v>39</v>
      </c>
      <c r="C356" s="33" t="n">
        <v>285.82</v>
      </c>
      <c r="D356" s="33" t="s">
        <v>20</v>
      </c>
      <c r="E356" s="30"/>
      <c r="F356" s="30"/>
      <c r="G356" s="30"/>
      <c r="H356" s="52"/>
      <c r="I356" s="33" t="n">
        <v>148.6890542592</v>
      </c>
      <c r="J356" s="30"/>
      <c r="K356" s="31"/>
      <c r="L356" s="35" t="n">
        <v>0.39646</v>
      </c>
      <c r="M356" s="35" t="n">
        <v>24.96776</v>
      </c>
      <c r="N356" s="35" t="n">
        <v>0.0922</v>
      </c>
      <c r="O356" s="37" t="n">
        <v>2.78444</v>
      </c>
    </row>
    <row r="357" customFormat="false" ht="11.25" hidden="false" customHeight="false" outlineLevel="0" collapsed="false">
      <c r="B357" s="53" t="s">
        <v>40</v>
      </c>
      <c r="C357" s="54"/>
      <c r="D357" s="54"/>
      <c r="E357" s="55"/>
      <c r="F357" s="54"/>
      <c r="G357" s="54"/>
      <c r="H357" s="54"/>
      <c r="I357" s="54"/>
      <c r="J357" s="52"/>
      <c r="K357" s="56" t="n">
        <v>0.0005</v>
      </c>
      <c r="L357" s="54"/>
      <c r="M357" s="54"/>
      <c r="N357" s="54"/>
      <c r="O357" s="57"/>
    </row>
    <row r="358" customFormat="false" ht="11.25" hidden="false" customHeight="false" outlineLevel="0" collapsed="false">
      <c r="B358" s="27" t="s">
        <v>34</v>
      </c>
      <c r="C358" s="58" t="s">
        <v>20</v>
      </c>
      <c r="D358" s="58" t="s">
        <v>20</v>
      </c>
      <c r="E358" s="59" t="s">
        <v>20</v>
      </c>
      <c r="F358" s="58" t="s">
        <v>20</v>
      </c>
      <c r="G358" s="58" t="s">
        <v>20</v>
      </c>
      <c r="H358" s="58" t="s">
        <v>20</v>
      </c>
      <c r="I358" s="58" t="s">
        <v>20</v>
      </c>
      <c r="J358" s="58" t="s">
        <v>20</v>
      </c>
      <c r="K358" s="56" t="s">
        <v>20</v>
      </c>
      <c r="L358" s="58" t="s">
        <v>20</v>
      </c>
      <c r="M358" s="58" t="s">
        <v>20</v>
      </c>
      <c r="N358" s="58" t="n">
        <v>0.37296</v>
      </c>
      <c r="O358" s="60" t="s">
        <v>20</v>
      </c>
    </row>
    <row r="359" customFormat="false" ht="12" hidden="false" customHeight="false" outlineLevel="0" collapsed="false">
      <c r="A359" s="61"/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4"/>
    </row>
    <row r="360" customFormat="false" ht="13.5" hidden="false" customHeight="false" outlineLevel="0" collapsed="false">
      <c r="B360" s="4" t="s">
        <v>0</v>
      </c>
      <c r="C360" s="5" t="s">
        <v>1</v>
      </c>
      <c r="D360" s="5" t="s">
        <v>2</v>
      </c>
      <c r="E360" s="5" t="s">
        <v>3</v>
      </c>
      <c r="F360" s="6" t="s">
        <v>4</v>
      </c>
      <c r="G360" s="6"/>
      <c r="H360" s="6" t="s">
        <v>5</v>
      </c>
      <c r="I360" s="6"/>
      <c r="J360" s="6" t="s">
        <v>6</v>
      </c>
      <c r="K360" s="6"/>
      <c r="L360" s="5" t="s">
        <v>7</v>
      </c>
      <c r="M360" s="5" t="s">
        <v>8</v>
      </c>
      <c r="N360" s="5" t="s">
        <v>9</v>
      </c>
      <c r="O360" s="7" t="s">
        <v>10</v>
      </c>
    </row>
    <row r="361" customFormat="false" ht="11.25" hidden="false" customHeight="false" outlineLevel="0" collapsed="false">
      <c r="B361" s="8" t="s">
        <v>90</v>
      </c>
      <c r="C361" s="9"/>
      <c r="D361" s="9"/>
      <c r="E361" s="9"/>
      <c r="F361" s="9" t="s">
        <v>12</v>
      </c>
      <c r="G361" s="9" t="s">
        <v>13</v>
      </c>
      <c r="H361" s="9" t="s">
        <v>12</v>
      </c>
      <c r="I361" s="9" t="s">
        <v>13</v>
      </c>
      <c r="J361" s="9" t="s">
        <v>12</v>
      </c>
      <c r="K361" s="10" t="s">
        <v>13</v>
      </c>
      <c r="L361" s="9"/>
      <c r="M361" s="9"/>
      <c r="N361" s="9"/>
      <c r="O361" s="11"/>
    </row>
    <row r="362" customFormat="false" ht="14.25" hidden="false" customHeight="false" outlineLevel="0" collapsed="false">
      <c r="B362" s="65"/>
      <c r="C362" s="13" t="s">
        <v>14</v>
      </c>
      <c r="D362" s="13"/>
      <c r="E362" s="13"/>
      <c r="F362" s="13" t="s">
        <v>15</v>
      </c>
      <c r="G362" s="13"/>
      <c r="H362" s="13"/>
      <c r="I362" s="13"/>
      <c r="J362" s="14" t="s">
        <v>14</v>
      </c>
      <c r="K362" s="14"/>
      <c r="L362" s="14"/>
      <c r="M362" s="14"/>
      <c r="N362" s="14"/>
      <c r="O362" s="14"/>
    </row>
    <row r="363" customFormat="false" ht="12" hidden="false" customHeight="false" outlineLevel="0" collapsed="false">
      <c r="B363" s="66" t="s">
        <v>41</v>
      </c>
      <c r="C363" s="67" t="s">
        <v>20</v>
      </c>
      <c r="D363" s="68"/>
      <c r="E363" s="68"/>
      <c r="F363" s="68"/>
      <c r="G363" s="68"/>
      <c r="H363" s="68"/>
      <c r="I363" s="68"/>
      <c r="J363" s="68"/>
      <c r="K363" s="69"/>
      <c r="L363" s="70" t="n">
        <v>0.167384475</v>
      </c>
      <c r="M363" s="70" t="s">
        <v>20</v>
      </c>
      <c r="N363" s="71" t="n">
        <v>30.1676821421496</v>
      </c>
      <c r="O363" s="72" t="n">
        <v>0.247977</v>
      </c>
    </row>
    <row r="364" customFormat="false" ht="11.25" hidden="false" customHeight="false" outlineLevel="0" collapsed="false">
      <c r="B364" s="38" t="s">
        <v>42</v>
      </c>
      <c r="C364" s="29"/>
      <c r="D364" s="30"/>
      <c r="E364" s="30"/>
      <c r="F364" s="30"/>
      <c r="G364" s="30"/>
      <c r="H364" s="30"/>
      <c r="I364" s="30"/>
      <c r="J364" s="30"/>
      <c r="K364" s="31"/>
      <c r="L364" s="43" t="n">
        <v>0.167384475</v>
      </c>
      <c r="M364" s="43" t="s">
        <v>20</v>
      </c>
      <c r="N364" s="43" t="n">
        <v>1.1107659</v>
      </c>
      <c r="O364" s="32" t="n">
        <v>0.247977</v>
      </c>
    </row>
    <row r="365" customFormat="false" ht="12" hidden="false" customHeight="false" outlineLevel="0" collapsed="false">
      <c r="B365" s="73" t="s">
        <v>43</v>
      </c>
      <c r="C365" s="74" t="s">
        <v>20</v>
      </c>
      <c r="D365" s="75"/>
      <c r="E365" s="75"/>
      <c r="F365" s="75"/>
      <c r="G365" s="75"/>
      <c r="H365" s="75"/>
      <c r="I365" s="75"/>
      <c r="J365" s="75"/>
      <c r="K365" s="76"/>
      <c r="L365" s="75"/>
      <c r="M365" s="75"/>
      <c r="N365" s="77" t="n">
        <v>29.0569162421496</v>
      </c>
      <c r="O365" s="78"/>
    </row>
    <row r="366" customFormat="false" ht="12" hidden="false" customHeight="false" outlineLevel="0" collapsed="false">
      <c r="B366" s="66" t="s">
        <v>44</v>
      </c>
      <c r="C366" s="68"/>
      <c r="D366" s="68"/>
      <c r="E366" s="68"/>
      <c r="F366" s="79"/>
      <c r="G366" s="22" t="n">
        <v>86.8</v>
      </c>
      <c r="H366" s="79"/>
      <c r="I366" s="22" t="n">
        <v>41.7</v>
      </c>
      <c r="J366" s="79"/>
      <c r="K366" s="22" t="n">
        <v>0.002</v>
      </c>
      <c r="L366" s="68"/>
      <c r="M366" s="68"/>
      <c r="N366" s="68"/>
      <c r="O366" s="80"/>
    </row>
    <row r="367" customFormat="false" ht="12" hidden="false" customHeight="false" outlineLevel="0" collapsed="false">
      <c r="B367" s="38" t="s">
        <v>45</v>
      </c>
      <c r="C367" s="30"/>
      <c r="D367" s="30"/>
      <c r="E367" s="30"/>
      <c r="F367" s="29"/>
      <c r="G367" s="81" t="n">
        <v>22.8</v>
      </c>
      <c r="H367" s="82"/>
      <c r="I367" s="81" t="n">
        <v>41.7</v>
      </c>
      <c r="J367" s="82"/>
      <c r="K367" s="81" t="s">
        <v>20</v>
      </c>
      <c r="L367" s="30"/>
      <c r="M367" s="30"/>
      <c r="N367" s="30"/>
      <c r="O367" s="34"/>
    </row>
    <row r="368" customFormat="false" ht="12" hidden="false" customHeight="false" outlineLevel="0" collapsed="false">
      <c r="B368" s="83" t="s">
        <v>46</v>
      </c>
      <c r="C368" s="30"/>
      <c r="D368" s="30"/>
      <c r="E368" s="30"/>
      <c r="F368" s="31"/>
      <c r="G368" s="81" t="s">
        <v>20</v>
      </c>
      <c r="H368" s="84"/>
      <c r="I368" s="85"/>
      <c r="J368" s="86"/>
      <c r="K368" s="87"/>
      <c r="L368" s="30"/>
      <c r="M368" s="30"/>
      <c r="N368" s="30"/>
      <c r="O368" s="34"/>
    </row>
    <row r="369" customFormat="false" ht="12" hidden="false" customHeight="false" outlineLevel="0" collapsed="false">
      <c r="B369" s="83" t="s">
        <v>47</v>
      </c>
      <c r="C369" s="30"/>
      <c r="D369" s="30"/>
      <c r="E369" s="30"/>
      <c r="F369" s="31"/>
      <c r="G369" s="81" t="n">
        <v>22.8</v>
      </c>
      <c r="H369" s="84"/>
      <c r="I369" s="81" t="n">
        <v>41.7</v>
      </c>
      <c r="J369" s="86"/>
      <c r="K369" s="81" t="s">
        <v>20</v>
      </c>
      <c r="L369" s="30"/>
      <c r="M369" s="30"/>
      <c r="N369" s="30"/>
      <c r="O369" s="34"/>
    </row>
    <row r="370" customFormat="false" ht="12" hidden="false" customHeight="false" outlineLevel="0" collapsed="false">
      <c r="B370" s="38" t="s">
        <v>48</v>
      </c>
      <c r="C370" s="30"/>
      <c r="D370" s="30"/>
      <c r="E370" s="30"/>
      <c r="F370" s="31"/>
      <c r="G370" s="81" t="n">
        <v>64</v>
      </c>
      <c r="H370" s="84"/>
      <c r="I370" s="81" t="s">
        <v>29</v>
      </c>
      <c r="J370" s="86"/>
      <c r="K370" s="81" t="n">
        <v>0.002</v>
      </c>
      <c r="L370" s="30"/>
      <c r="M370" s="30"/>
      <c r="N370" s="30"/>
      <c r="O370" s="34"/>
    </row>
    <row r="371" customFormat="false" ht="11.25" hidden="false" customHeight="false" outlineLevel="0" collapsed="false">
      <c r="B371" s="38" t="s">
        <v>49</v>
      </c>
      <c r="C371" s="30"/>
      <c r="D371" s="30"/>
      <c r="E371" s="30"/>
      <c r="F371" s="52"/>
      <c r="G371" s="81" t="s">
        <v>20</v>
      </c>
      <c r="H371" s="52"/>
      <c r="I371" s="81" t="s">
        <v>20</v>
      </c>
      <c r="J371" s="52"/>
      <c r="K371" s="81" t="s">
        <v>20</v>
      </c>
      <c r="L371" s="30"/>
      <c r="M371" s="30"/>
      <c r="N371" s="30"/>
      <c r="O371" s="34"/>
    </row>
    <row r="372" customFormat="false" ht="12" hidden="false" customHeight="false" outlineLevel="0" collapsed="false">
      <c r="B372" s="88"/>
      <c r="C372" s="54"/>
      <c r="D372" s="54"/>
      <c r="E372" s="54"/>
      <c r="F372" s="52"/>
      <c r="G372" s="35"/>
      <c r="H372" s="52"/>
      <c r="I372" s="35"/>
      <c r="J372" s="89"/>
      <c r="K372" s="90"/>
      <c r="L372" s="54"/>
      <c r="M372" s="54"/>
      <c r="N372" s="54"/>
      <c r="O372" s="57"/>
    </row>
    <row r="373" customFormat="false" ht="11.25" hidden="false" customHeight="false" outlineLevel="0" collapsed="false">
      <c r="B373" s="91" t="s">
        <v>50</v>
      </c>
      <c r="C373" s="23"/>
      <c r="D373" s="23"/>
      <c r="E373" s="23"/>
      <c r="F373" s="22" t="n">
        <v>2068.4</v>
      </c>
      <c r="G373" s="22" t="n">
        <v>363.525454889333</v>
      </c>
      <c r="H373" s="22" t="s">
        <v>29</v>
      </c>
      <c r="I373" s="22" t="n">
        <v>53</v>
      </c>
      <c r="J373" s="22" t="n">
        <v>0.1444</v>
      </c>
      <c r="K373" s="22" t="n">
        <v>0.02605881768</v>
      </c>
      <c r="L373" s="23"/>
      <c r="M373" s="23"/>
      <c r="N373" s="23"/>
      <c r="O373" s="92"/>
    </row>
    <row r="374" customFormat="false" ht="11.25" hidden="false" customHeight="false" outlineLevel="0" collapsed="false">
      <c r="B374" s="38" t="s">
        <v>51</v>
      </c>
      <c r="C374" s="30"/>
      <c r="D374" s="30"/>
      <c r="E374" s="30"/>
      <c r="F374" s="35" t="s">
        <v>29</v>
      </c>
      <c r="G374" s="33" t="n">
        <v>361.964529889333</v>
      </c>
      <c r="H374" s="35" t="s">
        <v>29</v>
      </c>
      <c r="I374" s="33" t="s">
        <v>29</v>
      </c>
      <c r="J374" s="35" t="s">
        <v>29</v>
      </c>
      <c r="K374" s="33" t="s">
        <v>29</v>
      </c>
      <c r="L374" s="30"/>
      <c r="M374" s="30"/>
      <c r="N374" s="30"/>
      <c r="O374" s="34"/>
    </row>
    <row r="375" customFormat="false" ht="11.25" hidden="false" customHeight="false" outlineLevel="0" collapsed="false">
      <c r="B375" s="38" t="s">
        <v>52</v>
      </c>
      <c r="C375" s="30"/>
      <c r="D375" s="30"/>
      <c r="E375" s="30"/>
      <c r="F375" s="35" t="s">
        <v>29</v>
      </c>
      <c r="G375" s="33" t="s">
        <v>29</v>
      </c>
      <c r="H375" s="35" t="s">
        <v>29</v>
      </c>
      <c r="I375" s="33" t="s">
        <v>29</v>
      </c>
      <c r="J375" s="35" t="s">
        <v>29</v>
      </c>
      <c r="K375" s="33" t="s">
        <v>29</v>
      </c>
      <c r="L375" s="30"/>
      <c r="M375" s="30"/>
      <c r="N375" s="30"/>
      <c r="O375" s="34"/>
    </row>
    <row r="376" customFormat="false" ht="11.25" hidden="false" customHeight="false" outlineLevel="0" collapsed="false">
      <c r="B376" s="38" t="s">
        <v>54</v>
      </c>
      <c r="C376" s="30"/>
      <c r="D376" s="30"/>
      <c r="E376" s="30"/>
      <c r="F376" s="35" t="s">
        <v>29</v>
      </c>
      <c r="G376" s="33" t="n">
        <v>1.560925</v>
      </c>
      <c r="H376" s="35" t="s">
        <v>29</v>
      </c>
      <c r="I376" s="33" t="s">
        <v>29</v>
      </c>
      <c r="J376" s="35" t="s">
        <v>29</v>
      </c>
      <c r="K376" s="33" t="s">
        <v>29</v>
      </c>
      <c r="L376" s="30"/>
      <c r="M376" s="30"/>
      <c r="N376" s="30"/>
      <c r="O376" s="34"/>
    </row>
    <row r="377" customFormat="false" ht="11.25" hidden="false" customHeight="false" outlineLevel="0" collapsed="false">
      <c r="B377" s="38" t="s">
        <v>56</v>
      </c>
      <c r="C377" s="30"/>
      <c r="D377" s="30"/>
      <c r="E377" s="30"/>
      <c r="F377" s="35" t="s">
        <v>29</v>
      </c>
      <c r="G377" s="33" t="s">
        <v>29</v>
      </c>
      <c r="H377" s="35" t="s">
        <v>29</v>
      </c>
      <c r="I377" s="33" t="s">
        <v>29</v>
      </c>
      <c r="J377" s="35" t="s">
        <v>29</v>
      </c>
      <c r="K377" s="33" t="s">
        <v>29</v>
      </c>
      <c r="L377" s="30"/>
      <c r="M377" s="30"/>
      <c r="N377" s="30"/>
      <c r="O377" s="34"/>
    </row>
    <row r="378" customFormat="false" ht="11.25" hidden="false" customHeight="false" outlineLevel="0" collapsed="false">
      <c r="B378" s="38" t="s">
        <v>57</v>
      </c>
      <c r="C378" s="30"/>
      <c r="D378" s="30"/>
      <c r="E378" s="30"/>
      <c r="F378" s="35" t="s">
        <v>29</v>
      </c>
      <c r="G378" s="33" t="s">
        <v>29</v>
      </c>
      <c r="H378" s="35" t="s">
        <v>29</v>
      </c>
      <c r="I378" s="33" t="s">
        <v>29</v>
      </c>
      <c r="J378" s="35" t="s">
        <v>29</v>
      </c>
      <c r="K378" s="33" t="s">
        <v>29</v>
      </c>
      <c r="L378" s="30"/>
      <c r="M378" s="30"/>
      <c r="N378" s="30"/>
      <c r="O378" s="34"/>
    </row>
    <row r="379" customFormat="false" ht="11.25" hidden="false" customHeight="false" outlineLevel="0" collapsed="false">
      <c r="B379" s="38" t="s">
        <v>58</v>
      </c>
      <c r="C379" s="30"/>
      <c r="D379" s="30"/>
      <c r="E379" s="30"/>
      <c r="F379" s="35" t="s">
        <v>29</v>
      </c>
      <c r="G379" s="33" t="s">
        <v>29</v>
      </c>
      <c r="H379" s="35" t="s">
        <v>29</v>
      </c>
      <c r="I379" s="33" t="s">
        <v>29</v>
      </c>
      <c r="J379" s="35" t="s">
        <v>29</v>
      </c>
      <c r="K379" s="33" t="s">
        <v>29</v>
      </c>
      <c r="L379" s="30"/>
      <c r="M379" s="30"/>
      <c r="N379" s="30"/>
      <c r="O379" s="34"/>
    </row>
    <row r="380" customFormat="false" ht="11.25" hidden="false" customHeight="false" outlineLevel="0" collapsed="false">
      <c r="B380" s="38" t="s">
        <v>59</v>
      </c>
      <c r="C380" s="30"/>
      <c r="D380" s="30"/>
      <c r="E380" s="30"/>
      <c r="F380" s="35" t="s">
        <v>29</v>
      </c>
      <c r="G380" s="33" t="s">
        <v>29</v>
      </c>
      <c r="H380" s="35" t="s">
        <v>29</v>
      </c>
      <c r="I380" s="33" t="n">
        <v>53</v>
      </c>
      <c r="J380" s="35" t="s">
        <v>29</v>
      </c>
      <c r="K380" s="33" t="s">
        <v>29</v>
      </c>
      <c r="L380" s="30"/>
      <c r="M380" s="30"/>
      <c r="N380" s="30"/>
      <c r="O380" s="34"/>
    </row>
    <row r="381" customFormat="false" ht="11.25" hidden="false" customHeight="false" outlineLevel="0" collapsed="false">
      <c r="B381" s="38" t="s">
        <v>60</v>
      </c>
      <c r="C381" s="30"/>
      <c r="D381" s="30"/>
      <c r="E381" s="30"/>
      <c r="F381" s="35" t="s">
        <v>29</v>
      </c>
      <c r="G381" s="35" t="s">
        <v>29</v>
      </c>
      <c r="H381" s="35" t="s">
        <v>29</v>
      </c>
      <c r="I381" s="35" t="s">
        <v>29</v>
      </c>
      <c r="J381" s="35" t="s">
        <v>29</v>
      </c>
      <c r="K381" s="33" t="n">
        <v>0.02605881768</v>
      </c>
      <c r="L381" s="30"/>
      <c r="M381" s="30"/>
      <c r="N381" s="30"/>
      <c r="O381" s="34"/>
    </row>
    <row r="382" customFormat="false" ht="11.25" hidden="false" customHeight="false" outlineLevel="0" collapsed="false">
      <c r="B382" s="38" t="s">
        <v>61</v>
      </c>
      <c r="C382" s="30"/>
      <c r="D382" s="30"/>
      <c r="E382" s="30"/>
      <c r="F382" s="33" t="n">
        <v>2068.4</v>
      </c>
      <c r="G382" s="33" t="s">
        <v>29</v>
      </c>
      <c r="H382" s="33" t="n">
        <v>0</v>
      </c>
      <c r="I382" s="33" t="s">
        <v>29</v>
      </c>
      <c r="J382" s="33" t="n">
        <v>0.1444</v>
      </c>
      <c r="K382" s="33" t="s">
        <v>29</v>
      </c>
      <c r="L382" s="30"/>
      <c r="M382" s="30"/>
      <c r="N382" s="30"/>
      <c r="O382" s="34"/>
    </row>
    <row r="383" customFormat="false" ht="11.25" hidden="false" customHeight="false" outlineLevel="0" collapsed="false">
      <c r="B383" s="42"/>
      <c r="C383" s="29"/>
      <c r="D383" s="29"/>
      <c r="E383" s="29"/>
      <c r="F383" s="43"/>
      <c r="G383" s="43"/>
      <c r="H383" s="43"/>
      <c r="I383" s="43"/>
      <c r="J383" s="43"/>
      <c r="K383" s="43"/>
      <c r="L383" s="29"/>
      <c r="M383" s="29"/>
      <c r="N383" s="29"/>
      <c r="O383" s="93"/>
    </row>
    <row r="384" customFormat="false" ht="11.25" hidden="false" customHeight="false" outlineLevel="0" collapsed="false">
      <c r="B384" s="66" t="s">
        <v>62</v>
      </c>
      <c r="C384" s="70" t="s">
        <v>20</v>
      </c>
      <c r="D384" s="70" t="s">
        <v>20</v>
      </c>
      <c r="E384" s="94" t="s">
        <v>20</v>
      </c>
      <c r="F384" s="70" t="s">
        <v>20</v>
      </c>
      <c r="G384" s="70" t="s">
        <v>20</v>
      </c>
      <c r="H384" s="70" t="s">
        <v>20</v>
      </c>
      <c r="I384" s="70" t="s">
        <v>20</v>
      </c>
      <c r="J384" s="70" t="s">
        <v>20</v>
      </c>
      <c r="K384" s="70" t="s">
        <v>20</v>
      </c>
      <c r="L384" s="70" t="s">
        <v>20</v>
      </c>
      <c r="M384" s="70" t="s">
        <v>20</v>
      </c>
      <c r="N384" s="70" t="s">
        <v>20</v>
      </c>
      <c r="O384" s="72" t="s">
        <v>20</v>
      </c>
    </row>
    <row r="385" customFormat="false" ht="12" hidden="false" customHeight="false" outlineLevel="0" collapsed="false">
      <c r="B385" s="95"/>
      <c r="C385" s="77"/>
      <c r="D385" s="77"/>
      <c r="E385" s="77"/>
      <c r="F385" s="77"/>
      <c r="G385" s="77"/>
      <c r="H385" s="77"/>
      <c r="I385" s="77"/>
      <c r="J385" s="77"/>
      <c r="K385" s="96"/>
      <c r="L385" s="77"/>
      <c r="M385" s="77"/>
      <c r="N385" s="77"/>
      <c r="O385" s="64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3"/>
      <c r="B388" s="4" t="s">
        <v>0</v>
      </c>
      <c r="C388" s="5" t="s">
        <v>1</v>
      </c>
      <c r="D388" s="5" t="s">
        <v>2</v>
      </c>
      <c r="E388" s="5" t="s">
        <v>3</v>
      </c>
      <c r="F388" s="6" t="s">
        <v>4</v>
      </c>
      <c r="G388" s="6"/>
      <c r="H388" s="6" t="s">
        <v>5</v>
      </c>
      <c r="I388" s="6"/>
      <c r="J388" s="6" t="s">
        <v>6</v>
      </c>
      <c r="K388" s="6"/>
      <c r="L388" s="5" t="s">
        <v>7</v>
      </c>
      <c r="M388" s="5" t="s">
        <v>8</v>
      </c>
      <c r="N388" s="5" t="s">
        <v>9</v>
      </c>
      <c r="O388" s="7" t="s">
        <v>10</v>
      </c>
    </row>
    <row r="389" customFormat="false" ht="11.25" hidden="false" customHeight="false" outlineLevel="0" collapsed="false">
      <c r="B389" s="8" t="s">
        <v>90</v>
      </c>
      <c r="C389" s="9"/>
      <c r="D389" s="9"/>
      <c r="E389" s="9"/>
      <c r="F389" s="9" t="s">
        <v>12</v>
      </c>
      <c r="G389" s="9" t="s">
        <v>13</v>
      </c>
      <c r="H389" s="9" t="s">
        <v>12</v>
      </c>
      <c r="I389" s="9" t="s">
        <v>13</v>
      </c>
      <c r="J389" s="9" t="s">
        <v>12</v>
      </c>
      <c r="K389" s="10" t="s">
        <v>13</v>
      </c>
      <c r="L389" s="9"/>
      <c r="M389" s="9"/>
      <c r="N389" s="9"/>
      <c r="O389" s="11"/>
    </row>
    <row r="390" customFormat="false" ht="14.25" hidden="false" customHeight="false" outlineLevel="0" collapsed="false">
      <c r="B390" s="12"/>
      <c r="C390" s="13" t="s">
        <v>14</v>
      </c>
      <c r="D390" s="13"/>
      <c r="E390" s="13"/>
      <c r="F390" s="13" t="s">
        <v>15</v>
      </c>
      <c r="G390" s="13"/>
      <c r="H390" s="13"/>
      <c r="I390" s="13"/>
      <c r="J390" s="14" t="s">
        <v>14</v>
      </c>
      <c r="K390" s="14"/>
      <c r="L390" s="14"/>
      <c r="M390" s="14"/>
      <c r="N390" s="14"/>
      <c r="O390" s="14"/>
    </row>
    <row r="391" customFormat="false" ht="12.75" hidden="false" customHeight="false" outlineLevel="0" collapsed="false">
      <c r="B391" s="15" t="s">
        <v>16</v>
      </c>
      <c r="C391" s="16" t="n">
        <v>23164.9975457046</v>
      </c>
      <c r="D391" s="17" t="n">
        <v>3.22853102852866</v>
      </c>
      <c r="E391" s="17" t="n">
        <v>22.7830357287581</v>
      </c>
      <c r="F391" s="17" t="n">
        <v>1922.5</v>
      </c>
      <c r="G391" s="17" t="n">
        <v>755.740183096289</v>
      </c>
      <c r="H391" s="17" t="s">
        <v>35</v>
      </c>
      <c r="I391" s="17" t="n">
        <v>252.0762580736</v>
      </c>
      <c r="J391" s="17" t="n">
        <v>0.193</v>
      </c>
      <c r="K391" s="17" t="n">
        <v>0.0304868404</v>
      </c>
      <c r="L391" s="17" t="n">
        <v>5.88089866907269</v>
      </c>
      <c r="M391" s="18" t="n">
        <v>110.05616536244</v>
      </c>
      <c r="N391" s="19" t="n">
        <v>50.6908030067828</v>
      </c>
      <c r="O391" s="20" t="n">
        <v>24.7483963806271</v>
      </c>
    </row>
    <row r="392" customFormat="false" ht="11.25" hidden="false" customHeight="false" outlineLevel="0" collapsed="false">
      <c r="B392" s="21" t="s">
        <v>17</v>
      </c>
      <c r="C392" s="22" t="n">
        <v>19320.3937886138</v>
      </c>
      <c r="D392" s="22" t="s">
        <v>20</v>
      </c>
      <c r="E392" s="22" t="s">
        <v>20</v>
      </c>
      <c r="F392" s="23"/>
      <c r="G392" s="23"/>
      <c r="H392" s="23"/>
      <c r="I392" s="23"/>
      <c r="J392" s="23"/>
      <c r="K392" s="24"/>
      <c r="L392" s="22" t="s">
        <v>20</v>
      </c>
      <c r="M392" s="22" t="s">
        <v>20</v>
      </c>
      <c r="N392" s="25" t="n">
        <v>10.851356</v>
      </c>
      <c r="O392" s="26" t="n">
        <v>10.5642816</v>
      </c>
    </row>
    <row r="393" customFormat="false" ht="11.25" hidden="false" customHeight="false" outlineLevel="0" collapsed="false">
      <c r="B393" s="27" t="s">
        <v>19</v>
      </c>
      <c r="C393" s="28" t="n">
        <v>14446.63674</v>
      </c>
      <c r="D393" s="29"/>
      <c r="E393" s="29"/>
      <c r="F393" s="30"/>
      <c r="G393" s="30"/>
      <c r="H393" s="30"/>
      <c r="I393" s="30"/>
      <c r="J393" s="30"/>
      <c r="K393" s="31"/>
      <c r="L393" s="29"/>
      <c r="M393" s="29"/>
      <c r="N393" s="29"/>
      <c r="O393" s="32" t="n">
        <v>10.5642816</v>
      </c>
    </row>
    <row r="394" customFormat="false" ht="11.25" hidden="false" customHeight="false" outlineLevel="0" collapsed="false">
      <c r="B394" s="27" t="s">
        <v>21</v>
      </c>
      <c r="C394" s="33" t="n">
        <v>2126.03345007377</v>
      </c>
      <c r="D394" s="30"/>
      <c r="E394" s="30"/>
      <c r="F394" s="30"/>
      <c r="G394" s="30"/>
      <c r="H394" s="30"/>
      <c r="I394" s="30"/>
      <c r="J394" s="30"/>
      <c r="K394" s="31"/>
      <c r="L394" s="30"/>
      <c r="M394" s="30"/>
      <c r="N394" s="30"/>
      <c r="O394" s="34"/>
    </row>
    <row r="395" customFormat="false" ht="11.25" hidden="false" customHeight="false" outlineLevel="0" collapsed="false">
      <c r="B395" s="27" t="s">
        <v>22</v>
      </c>
      <c r="C395" s="33" t="n">
        <v>1973.20922854</v>
      </c>
      <c r="D395" s="30"/>
      <c r="E395" s="30"/>
      <c r="F395" s="30"/>
      <c r="G395" s="30"/>
      <c r="H395" s="30"/>
      <c r="I395" s="30"/>
      <c r="J395" s="30"/>
      <c r="K395" s="31"/>
      <c r="L395" s="30"/>
      <c r="M395" s="30"/>
      <c r="N395" s="30"/>
      <c r="O395" s="34"/>
    </row>
    <row r="396" customFormat="false" ht="11.25" hidden="false" customHeight="false" outlineLevel="0" collapsed="false">
      <c r="B396" s="27" t="s">
        <v>23</v>
      </c>
      <c r="C396" s="33" t="n">
        <v>300</v>
      </c>
      <c r="D396" s="30"/>
      <c r="E396" s="30"/>
      <c r="F396" s="30"/>
      <c r="G396" s="30"/>
      <c r="H396" s="30"/>
      <c r="I396" s="30"/>
      <c r="J396" s="30"/>
      <c r="K396" s="31"/>
      <c r="L396" s="30"/>
      <c r="M396" s="30"/>
      <c r="N396" s="30"/>
      <c r="O396" s="34"/>
    </row>
    <row r="397" customFormat="false" ht="11.25" hidden="false" customHeight="false" outlineLevel="0" collapsed="false">
      <c r="B397" s="27" t="s">
        <v>24</v>
      </c>
      <c r="C397" s="33" t="s">
        <v>20</v>
      </c>
      <c r="D397" s="30"/>
      <c r="E397" s="30"/>
      <c r="F397" s="30"/>
      <c r="G397" s="30"/>
      <c r="H397" s="30"/>
      <c r="I397" s="30"/>
      <c r="J397" s="30"/>
      <c r="K397" s="31"/>
      <c r="L397" s="30"/>
      <c r="M397" s="35" t="s">
        <v>20</v>
      </c>
      <c r="N397" s="36" t="n">
        <v>0.017</v>
      </c>
      <c r="O397" s="34"/>
    </row>
    <row r="398" customFormat="false" ht="11.25" hidden="false" customHeight="false" outlineLevel="0" collapsed="false">
      <c r="B398" s="27" t="s">
        <v>26</v>
      </c>
      <c r="C398" s="33" t="s">
        <v>20</v>
      </c>
      <c r="D398" s="30"/>
      <c r="E398" s="30"/>
      <c r="F398" s="30"/>
      <c r="G398" s="30"/>
      <c r="H398" s="30"/>
      <c r="I398" s="30"/>
      <c r="J398" s="30"/>
      <c r="K398" s="31"/>
      <c r="L398" s="35" t="s">
        <v>20</v>
      </c>
      <c r="M398" s="35" t="s">
        <v>20</v>
      </c>
      <c r="N398" s="35" t="n">
        <v>10.834356</v>
      </c>
      <c r="O398" s="37" t="s">
        <v>20</v>
      </c>
    </row>
    <row r="399" customFormat="false" ht="11.25" hidden="false" customHeight="false" outlineLevel="0" collapsed="false">
      <c r="B399" s="38" t="s">
        <v>27</v>
      </c>
      <c r="C399" s="33" t="n">
        <v>474.51437</v>
      </c>
      <c r="D399" s="33" t="s">
        <v>20</v>
      </c>
      <c r="E399" s="33" t="s">
        <v>20</v>
      </c>
      <c r="F399" s="39"/>
      <c r="G399" s="39"/>
      <c r="H399" s="39"/>
      <c r="I399" s="39"/>
      <c r="J399" s="39"/>
      <c r="K399" s="40"/>
      <c r="L399" s="33" t="s">
        <v>20</v>
      </c>
      <c r="M399" s="33" t="s">
        <v>20</v>
      </c>
      <c r="N399" s="33" t="s">
        <v>20</v>
      </c>
      <c r="O399" s="41" t="s">
        <v>20</v>
      </c>
    </row>
    <row r="400" customFormat="false" ht="12" hidden="false" customHeight="false" outlineLevel="0" collapsed="false">
      <c r="B400" s="42"/>
      <c r="C400" s="43"/>
      <c r="D400" s="43"/>
      <c r="E400" s="43"/>
      <c r="F400" s="29"/>
      <c r="G400" s="29"/>
      <c r="H400" s="29"/>
      <c r="I400" s="29"/>
      <c r="J400" s="29"/>
      <c r="K400" s="44"/>
      <c r="L400" s="43"/>
      <c r="M400" s="43"/>
      <c r="N400" s="43"/>
      <c r="O400" s="32"/>
    </row>
    <row r="401" customFormat="false" ht="11.25" hidden="false" customHeight="false" outlineLevel="0" collapsed="false">
      <c r="B401" s="45" t="s">
        <v>28</v>
      </c>
      <c r="C401" s="22" t="n">
        <v>1034.921999</v>
      </c>
      <c r="D401" s="22" t="n">
        <v>0.616496656</v>
      </c>
      <c r="E401" s="46" t="n">
        <v>22.7830357287581</v>
      </c>
      <c r="F401" s="22" t="s">
        <v>20</v>
      </c>
      <c r="G401" s="22" t="s">
        <v>20</v>
      </c>
      <c r="H401" s="22" t="s">
        <v>20</v>
      </c>
      <c r="I401" s="22" t="s">
        <v>20</v>
      </c>
      <c r="J401" s="22" t="s">
        <v>20</v>
      </c>
      <c r="K401" s="22" t="s">
        <v>20</v>
      </c>
      <c r="L401" s="22" t="n">
        <v>3.32634563917051</v>
      </c>
      <c r="M401" s="22" t="n">
        <v>11.80985055084</v>
      </c>
      <c r="N401" s="22" t="n">
        <v>6.24334716642555</v>
      </c>
      <c r="O401" s="26" t="n">
        <v>10.6313134225</v>
      </c>
    </row>
    <row r="402" customFormat="false" ht="11.25" hidden="false" customHeight="false" outlineLevel="0" collapsed="false">
      <c r="B402" s="47" t="s">
        <v>30</v>
      </c>
      <c r="C402" s="28" t="n">
        <v>524.05</v>
      </c>
      <c r="D402" s="48" t="s">
        <v>20</v>
      </c>
      <c r="E402" s="29"/>
      <c r="F402" s="29"/>
      <c r="G402" s="29"/>
      <c r="H402" s="29"/>
      <c r="I402" s="29"/>
      <c r="J402" s="29"/>
      <c r="K402" s="44"/>
      <c r="L402" s="43" t="n">
        <v>0.446</v>
      </c>
      <c r="M402" s="43" t="n">
        <v>0.0892</v>
      </c>
      <c r="N402" s="43" t="n">
        <v>0.1338</v>
      </c>
      <c r="O402" s="32" t="n">
        <v>0.01784</v>
      </c>
    </row>
    <row r="403" customFormat="false" ht="11.25" hidden="false" customHeight="false" outlineLevel="0" collapsed="false">
      <c r="B403" s="27" t="s">
        <v>31</v>
      </c>
      <c r="C403" s="30"/>
      <c r="D403" s="30"/>
      <c r="E403" s="33" t="n">
        <v>4.10701572875814</v>
      </c>
      <c r="F403" s="30"/>
      <c r="G403" s="30"/>
      <c r="H403" s="30"/>
      <c r="I403" s="30"/>
      <c r="J403" s="30"/>
      <c r="K403" s="31"/>
      <c r="L403" s="35" t="n">
        <v>0.95132</v>
      </c>
      <c r="M403" s="30"/>
      <c r="N403" s="30"/>
      <c r="O403" s="34"/>
    </row>
    <row r="404" customFormat="false" ht="11.25" hidden="false" customHeight="false" outlineLevel="0" collapsed="false">
      <c r="B404" s="27" t="s">
        <v>32</v>
      </c>
      <c r="C404" s="33" t="n">
        <v>1.677699</v>
      </c>
      <c r="D404" s="30"/>
      <c r="E404" s="33" t="n">
        <v>18.6411</v>
      </c>
      <c r="F404" s="30"/>
      <c r="G404" s="30"/>
      <c r="H404" s="30"/>
      <c r="I404" s="30"/>
      <c r="J404" s="30"/>
      <c r="K404" s="31"/>
      <c r="L404" s="35" t="n">
        <v>0.0203305391705069</v>
      </c>
      <c r="M404" s="35" t="s">
        <v>20</v>
      </c>
      <c r="N404" s="35" t="s">
        <v>20</v>
      </c>
      <c r="O404" s="34"/>
    </row>
    <row r="405" customFormat="false" ht="11.25" hidden="false" customHeight="false" outlineLevel="0" collapsed="false">
      <c r="B405" s="27" t="s">
        <v>33</v>
      </c>
      <c r="C405" s="33" t="s">
        <v>29</v>
      </c>
      <c r="D405" s="33" t="s">
        <v>29</v>
      </c>
      <c r="E405" s="30"/>
      <c r="F405" s="30"/>
      <c r="G405" s="30"/>
      <c r="H405" s="30"/>
      <c r="I405" s="30"/>
      <c r="J405" s="30"/>
      <c r="K405" s="31"/>
      <c r="L405" s="30"/>
      <c r="M405" s="35" t="s">
        <v>29</v>
      </c>
      <c r="N405" s="35" t="s">
        <v>29</v>
      </c>
      <c r="O405" s="37" t="s">
        <v>29</v>
      </c>
    </row>
    <row r="406" customFormat="false" ht="11.25" hidden="false" customHeight="false" outlineLevel="0" collapsed="false">
      <c r="B406" s="27" t="s">
        <v>34</v>
      </c>
      <c r="C406" s="33" t="n">
        <v>509.1943</v>
      </c>
      <c r="D406" s="33" t="n">
        <v>0.616496656</v>
      </c>
      <c r="E406" s="33" t="n">
        <v>0.03492</v>
      </c>
      <c r="F406" s="33" t="s">
        <v>20</v>
      </c>
      <c r="G406" s="33" t="s">
        <v>20</v>
      </c>
      <c r="H406" s="33" t="s">
        <v>20</v>
      </c>
      <c r="I406" s="33" t="s">
        <v>20</v>
      </c>
      <c r="J406" s="33" t="s">
        <v>20</v>
      </c>
      <c r="K406" s="49" t="s">
        <v>20</v>
      </c>
      <c r="L406" s="33" t="n">
        <v>1.9086951</v>
      </c>
      <c r="M406" s="33" t="n">
        <v>11.72065055084</v>
      </c>
      <c r="N406" s="33" t="n">
        <v>6.10954716642555</v>
      </c>
      <c r="O406" s="41" t="n">
        <v>10.6134734225</v>
      </c>
    </row>
    <row r="407" customFormat="false" ht="12" hidden="false" customHeight="false" outlineLevel="0" collapsed="false">
      <c r="B407" s="50"/>
      <c r="C407" s="43"/>
      <c r="D407" s="43"/>
      <c r="E407" s="43"/>
      <c r="F407" s="43"/>
      <c r="G407" s="43"/>
      <c r="H407" s="43"/>
      <c r="I407" s="43"/>
      <c r="J407" s="43"/>
      <c r="K407" s="51"/>
      <c r="L407" s="43"/>
      <c r="M407" s="43"/>
      <c r="N407" s="51"/>
      <c r="O407" s="32"/>
    </row>
    <row r="408" customFormat="false" ht="11.25" hidden="false" customHeight="false" outlineLevel="0" collapsed="false">
      <c r="B408" s="21" t="s">
        <v>36</v>
      </c>
      <c r="C408" s="22" t="n">
        <v>2809.6817580908</v>
      </c>
      <c r="D408" s="22" t="n">
        <v>2.61203437252866</v>
      </c>
      <c r="E408" s="46" t="s">
        <v>20</v>
      </c>
      <c r="F408" s="22" t="s">
        <v>20</v>
      </c>
      <c r="G408" s="22" t="s">
        <v>20</v>
      </c>
      <c r="H408" s="22" t="s">
        <v>20</v>
      </c>
      <c r="I408" s="22" t="n">
        <v>151.3762580736</v>
      </c>
      <c r="J408" s="22" t="s">
        <v>20</v>
      </c>
      <c r="K408" s="22" t="n">
        <v>0.00065</v>
      </c>
      <c r="L408" s="22" t="n">
        <v>2.38699440490218</v>
      </c>
      <c r="M408" s="22" t="n">
        <v>98.2463148116</v>
      </c>
      <c r="N408" s="25" t="n">
        <v>3.2882363032077</v>
      </c>
      <c r="O408" s="26" t="n">
        <v>3.30456635812715</v>
      </c>
    </row>
    <row r="409" customFormat="false" ht="11.25" hidden="false" customHeight="false" outlineLevel="0" collapsed="false">
      <c r="B409" s="27" t="s">
        <v>37</v>
      </c>
      <c r="C409" s="28" t="n">
        <v>2147.0987370908</v>
      </c>
      <c r="D409" s="28" t="n">
        <v>2.61203437252866</v>
      </c>
      <c r="E409" s="29"/>
      <c r="F409" s="29"/>
      <c r="G409" s="29"/>
      <c r="H409" s="29"/>
      <c r="I409" s="29"/>
      <c r="J409" s="29"/>
      <c r="K409" s="44"/>
      <c r="L409" s="43" t="n">
        <v>1.97571925490218</v>
      </c>
      <c r="M409" s="43" t="n">
        <v>72.5816019516</v>
      </c>
      <c r="N409" s="43" t="n">
        <v>2.8680463032077</v>
      </c>
      <c r="O409" s="32" t="n">
        <v>0.464892253127148</v>
      </c>
    </row>
    <row r="410" customFormat="false" ht="11.25" hidden="false" customHeight="false" outlineLevel="0" collapsed="false">
      <c r="B410" s="27" t="s">
        <v>38</v>
      </c>
      <c r="C410" s="33" t="n">
        <v>371.648021</v>
      </c>
      <c r="D410" s="33" t="s">
        <v>20</v>
      </c>
      <c r="E410" s="30"/>
      <c r="F410" s="30"/>
      <c r="G410" s="30"/>
      <c r="H410" s="30"/>
      <c r="I410" s="30"/>
      <c r="J410" s="30"/>
      <c r="K410" s="31"/>
      <c r="L410" s="35" t="n">
        <v>0.00772015</v>
      </c>
      <c r="M410" s="35" t="n">
        <v>0.25013286</v>
      </c>
      <c r="N410" s="35" t="s">
        <v>20</v>
      </c>
      <c r="O410" s="37" t="n">
        <v>0.005404105</v>
      </c>
    </row>
    <row r="411" customFormat="false" ht="11.25" hidden="false" customHeight="false" outlineLevel="0" collapsed="false">
      <c r="B411" s="27" t="s">
        <v>39</v>
      </c>
      <c r="C411" s="33" t="n">
        <v>290.935</v>
      </c>
      <c r="D411" s="33" t="s">
        <v>20</v>
      </c>
      <c r="E411" s="30"/>
      <c r="F411" s="30"/>
      <c r="G411" s="30"/>
      <c r="H411" s="52"/>
      <c r="I411" s="33" t="n">
        <v>151.3762580736</v>
      </c>
      <c r="J411" s="30"/>
      <c r="K411" s="31"/>
      <c r="L411" s="35" t="n">
        <v>0.403555</v>
      </c>
      <c r="M411" s="35" t="n">
        <v>25.41458</v>
      </c>
      <c r="N411" s="35" t="n">
        <v>0.09385</v>
      </c>
      <c r="O411" s="37" t="n">
        <v>2.83427</v>
      </c>
    </row>
    <row r="412" customFormat="false" ht="11.25" hidden="false" customHeight="false" outlineLevel="0" collapsed="false">
      <c r="B412" s="53" t="s">
        <v>40</v>
      </c>
      <c r="C412" s="54"/>
      <c r="D412" s="54"/>
      <c r="E412" s="55"/>
      <c r="F412" s="54"/>
      <c r="G412" s="54"/>
      <c r="H412" s="54"/>
      <c r="I412" s="54"/>
      <c r="J412" s="52"/>
      <c r="K412" s="56" t="n">
        <v>0.00065</v>
      </c>
      <c r="L412" s="54"/>
      <c r="M412" s="54"/>
      <c r="N412" s="54"/>
      <c r="O412" s="57"/>
    </row>
    <row r="413" customFormat="false" ht="11.25" hidden="false" customHeight="false" outlineLevel="0" collapsed="false">
      <c r="B413" s="27" t="s">
        <v>34</v>
      </c>
      <c r="C413" s="58" t="s">
        <v>20</v>
      </c>
      <c r="D413" s="58" t="s">
        <v>20</v>
      </c>
      <c r="E413" s="59" t="s">
        <v>20</v>
      </c>
      <c r="F413" s="58" t="s">
        <v>20</v>
      </c>
      <c r="G413" s="58" t="s">
        <v>20</v>
      </c>
      <c r="H413" s="58" t="s">
        <v>20</v>
      </c>
      <c r="I413" s="58" t="s">
        <v>20</v>
      </c>
      <c r="J413" s="58" t="s">
        <v>20</v>
      </c>
      <c r="K413" s="56" t="s">
        <v>20</v>
      </c>
      <c r="L413" s="58" t="s">
        <v>20</v>
      </c>
      <c r="M413" s="58" t="s">
        <v>20</v>
      </c>
      <c r="N413" s="58" t="n">
        <v>0.32634</v>
      </c>
      <c r="O413" s="60" t="s">
        <v>20</v>
      </c>
    </row>
    <row r="414" customFormat="false" ht="12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4"/>
    </row>
    <row r="415" customFormat="false" ht="13.5" hidden="false" customHeight="false" outlineLevel="0" collapsed="false">
      <c r="B415" s="4" t="s">
        <v>0</v>
      </c>
      <c r="C415" s="5" t="s">
        <v>1</v>
      </c>
      <c r="D415" s="5" t="s">
        <v>2</v>
      </c>
      <c r="E415" s="5" t="s">
        <v>3</v>
      </c>
      <c r="F415" s="6" t="s">
        <v>4</v>
      </c>
      <c r="G415" s="6"/>
      <c r="H415" s="6" t="s">
        <v>5</v>
      </c>
      <c r="I415" s="6"/>
      <c r="J415" s="6" t="s">
        <v>6</v>
      </c>
      <c r="K415" s="6"/>
      <c r="L415" s="5" t="s">
        <v>7</v>
      </c>
      <c r="M415" s="5" t="s">
        <v>8</v>
      </c>
      <c r="N415" s="5" t="s">
        <v>9</v>
      </c>
      <c r="O415" s="7" t="s">
        <v>10</v>
      </c>
    </row>
    <row r="416" customFormat="false" ht="11.25" hidden="false" customHeight="false" outlineLevel="0" collapsed="false">
      <c r="B416" s="8" t="s">
        <v>90</v>
      </c>
      <c r="C416" s="9"/>
      <c r="D416" s="9"/>
      <c r="E416" s="9"/>
      <c r="F416" s="9" t="s">
        <v>12</v>
      </c>
      <c r="G416" s="9" t="s">
        <v>13</v>
      </c>
      <c r="H416" s="9" t="s">
        <v>12</v>
      </c>
      <c r="I416" s="9" t="s">
        <v>13</v>
      </c>
      <c r="J416" s="9" t="s">
        <v>12</v>
      </c>
      <c r="K416" s="10" t="s">
        <v>13</v>
      </c>
      <c r="L416" s="9"/>
      <c r="M416" s="9"/>
      <c r="N416" s="9"/>
      <c r="O416" s="11"/>
    </row>
    <row r="417" customFormat="false" ht="14.25" hidden="false" customHeight="false" outlineLevel="0" collapsed="false">
      <c r="B417" s="65"/>
      <c r="C417" s="13" t="s">
        <v>14</v>
      </c>
      <c r="D417" s="13"/>
      <c r="E417" s="13"/>
      <c r="F417" s="13" t="s">
        <v>15</v>
      </c>
      <c r="G417" s="13"/>
      <c r="H417" s="13"/>
      <c r="I417" s="13"/>
      <c r="J417" s="14" t="s">
        <v>14</v>
      </c>
      <c r="K417" s="14"/>
      <c r="L417" s="14"/>
      <c r="M417" s="14"/>
      <c r="N417" s="14"/>
      <c r="O417" s="14"/>
    </row>
    <row r="418" customFormat="false" ht="12" hidden="false" customHeight="false" outlineLevel="0" collapsed="false">
      <c r="B418" s="66" t="s">
        <v>41</v>
      </c>
      <c r="C418" s="67" t="s">
        <v>20</v>
      </c>
      <c r="D418" s="68"/>
      <c r="E418" s="68"/>
      <c r="F418" s="68"/>
      <c r="G418" s="68"/>
      <c r="H418" s="68"/>
      <c r="I418" s="68"/>
      <c r="J418" s="68"/>
      <c r="K418" s="69"/>
      <c r="L418" s="70" t="n">
        <v>0.167558625</v>
      </c>
      <c r="M418" s="70" t="s">
        <v>20</v>
      </c>
      <c r="N418" s="71" t="n">
        <v>30.3078635371496</v>
      </c>
      <c r="O418" s="72" t="n">
        <v>0.248235</v>
      </c>
    </row>
    <row r="419" customFormat="false" ht="11.25" hidden="false" customHeight="false" outlineLevel="0" collapsed="false">
      <c r="B419" s="38" t="s">
        <v>42</v>
      </c>
      <c r="C419" s="29"/>
      <c r="D419" s="30"/>
      <c r="E419" s="30"/>
      <c r="F419" s="30"/>
      <c r="G419" s="30"/>
      <c r="H419" s="30"/>
      <c r="I419" s="30"/>
      <c r="J419" s="30"/>
      <c r="K419" s="31"/>
      <c r="L419" s="43" t="n">
        <v>0.167558625</v>
      </c>
      <c r="M419" s="43" t="s">
        <v>20</v>
      </c>
      <c r="N419" s="43" t="n">
        <v>1.3832745</v>
      </c>
      <c r="O419" s="32" t="n">
        <v>0.248235</v>
      </c>
    </row>
    <row r="420" customFormat="false" ht="12" hidden="false" customHeight="false" outlineLevel="0" collapsed="false">
      <c r="B420" s="73" t="s">
        <v>43</v>
      </c>
      <c r="C420" s="74" t="s">
        <v>20</v>
      </c>
      <c r="D420" s="75"/>
      <c r="E420" s="75"/>
      <c r="F420" s="75"/>
      <c r="G420" s="75"/>
      <c r="H420" s="75"/>
      <c r="I420" s="75"/>
      <c r="J420" s="75"/>
      <c r="K420" s="76"/>
      <c r="L420" s="75"/>
      <c r="M420" s="75"/>
      <c r="N420" s="77" t="n">
        <v>28.9245890371496</v>
      </c>
      <c r="O420" s="78"/>
    </row>
    <row r="421" customFormat="false" ht="12" hidden="false" customHeight="false" outlineLevel="0" collapsed="false">
      <c r="B421" s="66" t="s">
        <v>44</v>
      </c>
      <c r="C421" s="68"/>
      <c r="D421" s="68"/>
      <c r="E421" s="68"/>
      <c r="F421" s="79"/>
      <c r="G421" s="22" t="n">
        <v>180.4</v>
      </c>
      <c r="H421" s="79"/>
      <c r="I421" s="22" t="n">
        <v>41.7</v>
      </c>
      <c r="J421" s="79"/>
      <c r="K421" s="22" t="n">
        <v>0.002</v>
      </c>
      <c r="L421" s="68"/>
      <c r="M421" s="68"/>
      <c r="N421" s="68"/>
      <c r="O421" s="80"/>
    </row>
    <row r="422" customFormat="false" ht="12" hidden="false" customHeight="false" outlineLevel="0" collapsed="false">
      <c r="B422" s="38" t="s">
        <v>45</v>
      </c>
      <c r="C422" s="30"/>
      <c r="D422" s="30"/>
      <c r="E422" s="30"/>
      <c r="F422" s="29"/>
      <c r="G422" s="81" t="n">
        <v>30.4</v>
      </c>
      <c r="H422" s="82"/>
      <c r="I422" s="81" t="n">
        <v>41.7</v>
      </c>
      <c r="J422" s="82"/>
      <c r="K422" s="81" t="s">
        <v>20</v>
      </c>
      <c r="L422" s="30"/>
      <c r="M422" s="30"/>
      <c r="N422" s="30"/>
      <c r="O422" s="34"/>
    </row>
    <row r="423" customFormat="false" ht="12" hidden="false" customHeight="false" outlineLevel="0" collapsed="false">
      <c r="B423" s="83" t="s">
        <v>46</v>
      </c>
      <c r="C423" s="30"/>
      <c r="D423" s="30"/>
      <c r="E423" s="30"/>
      <c r="F423" s="31"/>
      <c r="G423" s="81" t="s">
        <v>20</v>
      </c>
      <c r="H423" s="84"/>
      <c r="I423" s="85"/>
      <c r="J423" s="86"/>
      <c r="K423" s="87"/>
      <c r="L423" s="30"/>
      <c r="M423" s="30"/>
      <c r="N423" s="30"/>
      <c r="O423" s="34"/>
    </row>
    <row r="424" customFormat="false" ht="12" hidden="false" customHeight="false" outlineLevel="0" collapsed="false">
      <c r="B424" s="83" t="s">
        <v>47</v>
      </c>
      <c r="C424" s="30"/>
      <c r="D424" s="30"/>
      <c r="E424" s="30"/>
      <c r="F424" s="31"/>
      <c r="G424" s="81" t="n">
        <v>30.4</v>
      </c>
      <c r="H424" s="84"/>
      <c r="I424" s="81" t="n">
        <v>41.7</v>
      </c>
      <c r="J424" s="86"/>
      <c r="K424" s="81" t="s">
        <v>20</v>
      </c>
      <c r="L424" s="30"/>
      <c r="M424" s="30"/>
      <c r="N424" s="30"/>
      <c r="O424" s="34"/>
    </row>
    <row r="425" customFormat="false" ht="12" hidden="false" customHeight="false" outlineLevel="0" collapsed="false">
      <c r="B425" s="38" t="s">
        <v>48</v>
      </c>
      <c r="C425" s="30"/>
      <c r="D425" s="30"/>
      <c r="E425" s="30"/>
      <c r="F425" s="31"/>
      <c r="G425" s="81" t="n">
        <v>150</v>
      </c>
      <c r="H425" s="84"/>
      <c r="I425" s="81" t="s">
        <v>29</v>
      </c>
      <c r="J425" s="86"/>
      <c r="K425" s="81" t="n">
        <v>0.002</v>
      </c>
      <c r="L425" s="30"/>
      <c r="M425" s="30"/>
      <c r="N425" s="30"/>
      <c r="O425" s="34"/>
    </row>
    <row r="426" customFormat="false" ht="11.25" hidden="false" customHeight="false" outlineLevel="0" collapsed="false">
      <c r="B426" s="38" t="s">
        <v>49</v>
      </c>
      <c r="C426" s="30"/>
      <c r="D426" s="30"/>
      <c r="E426" s="30"/>
      <c r="F426" s="52"/>
      <c r="G426" s="81" t="s">
        <v>20</v>
      </c>
      <c r="H426" s="52"/>
      <c r="I426" s="81" t="s">
        <v>20</v>
      </c>
      <c r="J426" s="52"/>
      <c r="K426" s="81" t="s">
        <v>20</v>
      </c>
      <c r="L426" s="30"/>
      <c r="M426" s="30"/>
      <c r="N426" s="30"/>
      <c r="O426" s="34"/>
    </row>
    <row r="427" customFormat="false" ht="12" hidden="false" customHeight="false" outlineLevel="0" collapsed="false">
      <c r="B427" s="88"/>
      <c r="C427" s="54"/>
      <c r="D427" s="54"/>
      <c r="E427" s="54"/>
      <c r="F427" s="52"/>
      <c r="G427" s="35"/>
      <c r="H427" s="52"/>
      <c r="I427" s="35"/>
      <c r="J427" s="89"/>
      <c r="K427" s="90"/>
      <c r="L427" s="54"/>
      <c r="M427" s="54"/>
      <c r="N427" s="54"/>
      <c r="O427" s="57"/>
    </row>
    <row r="428" customFormat="false" ht="11.25" hidden="false" customHeight="false" outlineLevel="0" collapsed="false">
      <c r="B428" s="91" t="s">
        <v>50</v>
      </c>
      <c r="C428" s="23"/>
      <c r="D428" s="23"/>
      <c r="E428" s="23"/>
      <c r="F428" s="22" t="n">
        <v>1922.5</v>
      </c>
      <c r="G428" s="22" t="n">
        <v>575.340183096288</v>
      </c>
      <c r="H428" s="22" t="s">
        <v>29</v>
      </c>
      <c r="I428" s="22" t="n">
        <v>59</v>
      </c>
      <c r="J428" s="22" t="n">
        <v>0.193</v>
      </c>
      <c r="K428" s="22" t="n">
        <v>0.0278368404</v>
      </c>
      <c r="L428" s="23"/>
      <c r="M428" s="23"/>
      <c r="N428" s="23"/>
      <c r="O428" s="92"/>
    </row>
    <row r="429" customFormat="false" ht="11.25" hidden="false" customHeight="false" outlineLevel="0" collapsed="false">
      <c r="B429" s="38" t="s">
        <v>51</v>
      </c>
      <c r="C429" s="30"/>
      <c r="D429" s="30"/>
      <c r="E429" s="30"/>
      <c r="F429" s="35" t="s">
        <v>29</v>
      </c>
      <c r="G429" s="33" t="n">
        <v>570.735454346288</v>
      </c>
      <c r="H429" s="35" t="s">
        <v>29</v>
      </c>
      <c r="I429" s="33" t="s">
        <v>29</v>
      </c>
      <c r="J429" s="35" t="s">
        <v>29</v>
      </c>
      <c r="K429" s="33" t="s">
        <v>29</v>
      </c>
      <c r="L429" s="30"/>
      <c r="M429" s="30"/>
      <c r="N429" s="30"/>
      <c r="O429" s="34"/>
    </row>
    <row r="430" customFormat="false" ht="11.25" hidden="false" customHeight="false" outlineLevel="0" collapsed="false">
      <c r="B430" s="38" t="s">
        <v>52</v>
      </c>
      <c r="C430" s="30"/>
      <c r="D430" s="30"/>
      <c r="E430" s="30"/>
      <c r="F430" s="35" t="s">
        <v>29</v>
      </c>
      <c r="G430" s="33" t="s">
        <v>29</v>
      </c>
      <c r="H430" s="35" t="s">
        <v>29</v>
      </c>
      <c r="I430" s="33" t="s">
        <v>29</v>
      </c>
      <c r="J430" s="35" t="s">
        <v>29</v>
      </c>
      <c r="K430" s="33" t="s">
        <v>29</v>
      </c>
      <c r="L430" s="30"/>
      <c r="M430" s="30"/>
      <c r="N430" s="30"/>
      <c r="O430" s="34"/>
    </row>
    <row r="431" customFormat="false" ht="11.25" hidden="false" customHeight="false" outlineLevel="0" collapsed="false">
      <c r="B431" s="38" t="s">
        <v>54</v>
      </c>
      <c r="C431" s="30"/>
      <c r="D431" s="30"/>
      <c r="E431" s="30"/>
      <c r="F431" s="35" t="s">
        <v>29</v>
      </c>
      <c r="G431" s="33" t="n">
        <v>4.60472875</v>
      </c>
      <c r="H431" s="35" t="s">
        <v>29</v>
      </c>
      <c r="I431" s="33" t="s">
        <v>29</v>
      </c>
      <c r="J431" s="35" t="s">
        <v>29</v>
      </c>
      <c r="K431" s="33" t="s">
        <v>29</v>
      </c>
      <c r="L431" s="30"/>
      <c r="M431" s="30"/>
      <c r="N431" s="30"/>
      <c r="O431" s="34"/>
    </row>
    <row r="432" customFormat="false" ht="11.25" hidden="false" customHeight="false" outlineLevel="0" collapsed="false">
      <c r="B432" s="38" t="s">
        <v>56</v>
      </c>
      <c r="C432" s="30"/>
      <c r="D432" s="30"/>
      <c r="E432" s="30"/>
      <c r="F432" s="35" t="s">
        <v>29</v>
      </c>
      <c r="G432" s="33" t="s">
        <v>29</v>
      </c>
      <c r="H432" s="35" t="s">
        <v>29</v>
      </c>
      <c r="I432" s="33" t="s">
        <v>29</v>
      </c>
      <c r="J432" s="35" t="s">
        <v>29</v>
      </c>
      <c r="K432" s="33" t="s">
        <v>29</v>
      </c>
      <c r="L432" s="30"/>
      <c r="M432" s="30"/>
      <c r="N432" s="30"/>
      <c r="O432" s="34"/>
    </row>
    <row r="433" customFormat="false" ht="11.25" hidden="false" customHeight="false" outlineLevel="0" collapsed="false">
      <c r="B433" s="38" t="s">
        <v>57</v>
      </c>
      <c r="C433" s="30"/>
      <c r="D433" s="30"/>
      <c r="E433" s="30"/>
      <c r="F433" s="35" t="s">
        <v>29</v>
      </c>
      <c r="G433" s="33" t="s">
        <v>29</v>
      </c>
      <c r="H433" s="35" t="s">
        <v>29</v>
      </c>
      <c r="I433" s="33" t="s">
        <v>29</v>
      </c>
      <c r="J433" s="35" t="s">
        <v>29</v>
      </c>
      <c r="K433" s="33" t="s">
        <v>29</v>
      </c>
      <c r="L433" s="30"/>
      <c r="M433" s="30"/>
      <c r="N433" s="30"/>
      <c r="O433" s="34"/>
    </row>
    <row r="434" customFormat="false" ht="11.25" hidden="false" customHeight="false" outlineLevel="0" collapsed="false">
      <c r="B434" s="38" t="s">
        <v>58</v>
      </c>
      <c r="C434" s="30"/>
      <c r="D434" s="30"/>
      <c r="E434" s="30"/>
      <c r="F434" s="35" t="s">
        <v>29</v>
      </c>
      <c r="G434" s="33" t="s">
        <v>29</v>
      </c>
      <c r="H434" s="35" t="s">
        <v>29</v>
      </c>
      <c r="I434" s="33" t="s">
        <v>29</v>
      </c>
      <c r="J434" s="35" t="s">
        <v>29</v>
      </c>
      <c r="K434" s="33" t="s">
        <v>29</v>
      </c>
      <c r="L434" s="30"/>
      <c r="M434" s="30"/>
      <c r="N434" s="30"/>
      <c r="O434" s="34"/>
    </row>
    <row r="435" customFormat="false" ht="11.25" hidden="false" customHeight="false" outlineLevel="0" collapsed="false">
      <c r="B435" s="38" t="s">
        <v>59</v>
      </c>
      <c r="C435" s="30"/>
      <c r="D435" s="30"/>
      <c r="E435" s="30"/>
      <c r="F435" s="35" t="s">
        <v>29</v>
      </c>
      <c r="G435" s="33" t="s">
        <v>29</v>
      </c>
      <c r="H435" s="35" t="s">
        <v>29</v>
      </c>
      <c r="I435" s="33" t="n">
        <v>59</v>
      </c>
      <c r="J435" s="35" t="s">
        <v>29</v>
      </c>
      <c r="K435" s="33" t="s">
        <v>29</v>
      </c>
      <c r="L435" s="30"/>
      <c r="M435" s="30"/>
      <c r="N435" s="30"/>
      <c r="O435" s="34"/>
    </row>
    <row r="436" customFormat="false" ht="11.25" hidden="false" customHeight="false" outlineLevel="0" collapsed="false">
      <c r="B436" s="38" t="s">
        <v>60</v>
      </c>
      <c r="C436" s="30"/>
      <c r="D436" s="30"/>
      <c r="E436" s="30"/>
      <c r="F436" s="35" t="s">
        <v>29</v>
      </c>
      <c r="G436" s="35" t="s">
        <v>29</v>
      </c>
      <c r="H436" s="35" t="s">
        <v>29</v>
      </c>
      <c r="I436" s="35" t="s">
        <v>29</v>
      </c>
      <c r="J436" s="35" t="s">
        <v>29</v>
      </c>
      <c r="K436" s="33" t="n">
        <v>0.0278368404</v>
      </c>
      <c r="L436" s="30"/>
      <c r="M436" s="30"/>
      <c r="N436" s="30"/>
      <c r="O436" s="34"/>
    </row>
    <row r="437" customFormat="false" ht="11.25" hidden="false" customHeight="false" outlineLevel="0" collapsed="false">
      <c r="B437" s="38" t="s">
        <v>61</v>
      </c>
      <c r="C437" s="30"/>
      <c r="D437" s="30"/>
      <c r="E437" s="30"/>
      <c r="F437" s="33" t="n">
        <v>1922.5</v>
      </c>
      <c r="G437" s="33" t="s">
        <v>29</v>
      </c>
      <c r="H437" s="33" t="n">
        <v>0</v>
      </c>
      <c r="I437" s="33" t="s">
        <v>29</v>
      </c>
      <c r="J437" s="33" t="n">
        <v>0.193</v>
      </c>
      <c r="K437" s="33" t="s">
        <v>29</v>
      </c>
      <c r="L437" s="30"/>
      <c r="M437" s="30"/>
      <c r="N437" s="30"/>
      <c r="O437" s="34"/>
    </row>
    <row r="438" customFormat="false" ht="11.25" hidden="false" customHeight="false" outlineLevel="0" collapsed="false">
      <c r="B438" s="42"/>
      <c r="C438" s="29"/>
      <c r="D438" s="29"/>
      <c r="E438" s="29"/>
      <c r="F438" s="43"/>
      <c r="G438" s="43"/>
      <c r="H438" s="43"/>
      <c r="I438" s="43"/>
      <c r="J438" s="43"/>
      <c r="K438" s="43"/>
      <c r="L438" s="29"/>
      <c r="M438" s="29"/>
      <c r="N438" s="29"/>
      <c r="O438" s="93"/>
    </row>
    <row r="439" customFormat="false" ht="11.25" hidden="false" customHeight="false" outlineLevel="0" collapsed="false">
      <c r="B439" s="66" t="s">
        <v>62</v>
      </c>
      <c r="C439" s="70" t="s">
        <v>20</v>
      </c>
      <c r="D439" s="70" t="s">
        <v>20</v>
      </c>
      <c r="E439" s="94" t="s">
        <v>20</v>
      </c>
      <c r="F439" s="70" t="s">
        <v>20</v>
      </c>
      <c r="G439" s="70" t="s">
        <v>20</v>
      </c>
      <c r="H439" s="70" t="s">
        <v>20</v>
      </c>
      <c r="I439" s="70" t="s">
        <v>20</v>
      </c>
      <c r="J439" s="70" t="s">
        <v>20</v>
      </c>
      <c r="K439" s="70" t="s">
        <v>20</v>
      </c>
      <c r="L439" s="70" t="s">
        <v>20</v>
      </c>
      <c r="M439" s="70" t="s">
        <v>20</v>
      </c>
      <c r="N439" s="70" t="s">
        <v>20</v>
      </c>
      <c r="O439" s="72" t="s">
        <v>20</v>
      </c>
    </row>
    <row r="440" customFormat="false" ht="12" hidden="false" customHeight="false" outlineLevel="0" collapsed="false">
      <c r="B440" s="95"/>
      <c r="C440" s="77"/>
      <c r="D440" s="77"/>
      <c r="E440" s="77"/>
      <c r="F440" s="77"/>
      <c r="G440" s="77"/>
      <c r="H440" s="77"/>
      <c r="I440" s="77"/>
      <c r="J440" s="77"/>
      <c r="K440" s="96"/>
      <c r="L440" s="77"/>
      <c r="M440" s="77"/>
      <c r="N440" s="77"/>
      <c r="O440" s="64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3"/>
      <c r="B443" s="4" t="s">
        <v>0</v>
      </c>
      <c r="C443" s="5" t="s">
        <v>1</v>
      </c>
      <c r="D443" s="5" t="s">
        <v>2</v>
      </c>
      <c r="E443" s="5" t="s">
        <v>3</v>
      </c>
      <c r="F443" s="6" t="s">
        <v>4</v>
      </c>
      <c r="G443" s="6"/>
      <c r="H443" s="6" t="s">
        <v>5</v>
      </c>
      <c r="I443" s="6"/>
      <c r="J443" s="6" t="s">
        <v>6</v>
      </c>
      <c r="K443" s="6"/>
      <c r="L443" s="5" t="s">
        <v>7</v>
      </c>
      <c r="M443" s="5" t="s">
        <v>8</v>
      </c>
      <c r="N443" s="5" t="s">
        <v>9</v>
      </c>
      <c r="O443" s="7" t="s">
        <v>10</v>
      </c>
    </row>
    <row r="444" customFormat="false" ht="11.25" hidden="false" customHeight="false" outlineLevel="0" collapsed="false">
      <c r="B444" s="8" t="s">
        <v>90</v>
      </c>
      <c r="C444" s="9"/>
      <c r="D444" s="9"/>
      <c r="E444" s="9"/>
      <c r="F444" s="9" t="s">
        <v>12</v>
      </c>
      <c r="G444" s="9" t="s">
        <v>13</v>
      </c>
      <c r="H444" s="9" t="s">
        <v>12</v>
      </c>
      <c r="I444" s="9" t="s">
        <v>13</v>
      </c>
      <c r="J444" s="9" t="s">
        <v>12</v>
      </c>
      <c r="K444" s="10" t="s">
        <v>13</v>
      </c>
      <c r="L444" s="9"/>
      <c r="M444" s="9"/>
      <c r="N444" s="9"/>
      <c r="O444" s="11"/>
    </row>
    <row r="445" customFormat="false" ht="14.25" hidden="false" customHeight="false" outlineLevel="0" collapsed="false">
      <c r="B445" s="12"/>
      <c r="C445" s="13" t="s">
        <v>14</v>
      </c>
      <c r="D445" s="13"/>
      <c r="E445" s="13"/>
      <c r="F445" s="13" t="s">
        <v>15</v>
      </c>
      <c r="G445" s="13"/>
      <c r="H445" s="13"/>
      <c r="I445" s="13"/>
      <c r="J445" s="14" t="s">
        <v>14</v>
      </c>
      <c r="K445" s="14"/>
      <c r="L445" s="14"/>
      <c r="M445" s="14"/>
      <c r="N445" s="14"/>
      <c r="O445" s="14"/>
    </row>
    <row r="446" customFormat="false" ht="12.75" hidden="false" customHeight="false" outlineLevel="0" collapsed="false">
      <c r="B446" s="15" t="s">
        <v>16</v>
      </c>
      <c r="C446" s="16" t="n">
        <v>23218.8310322508</v>
      </c>
      <c r="D446" s="17" t="n">
        <v>3.10760058418798</v>
      </c>
      <c r="E446" s="17" t="n">
        <v>23.0595263842369</v>
      </c>
      <c r="F446" s="17" t="n">
        <v>4056</v>
      </c>
      <c r="G446" s="17" t="n">
        <v>1181.723090548</v>
      </c>
      <c r="H446" s="17" t="n">
        <v>52.831</v>
      </c>
      <c r="I446" s="17" t="n">
        <v>270.42768688</v>
      </c>
      <c r="J446" s="17" t="n">
        <v>0.481</v>
      </c>
      <c r="K446" s="17" t="n">
        <v>0.02530574536</v>
      </c>
      <c r="L446" s="17" t="n">
        <v>5.86367643122447</v>
      </c>
      <c r="M446" s="18" t="n">
        <v>108.92491452388</v>
      </c>
      <c r="N446" s="19" t="n">
        <v>49.3625585553139</v>
      </c>
      <c r="O446" s="20" t="n">
        <v>24.8178733093243</v>
      </c>
    </row>
    <row r="447" customFormat="false" ht="11.25" hidden="false" customHeight="false" outlineLevel="0" collapsed="false">
      <c r="B447" s="21" t="s">
        <v>17</v>
      </c>
      <c r="C447" s="22" t="n">
        <v>19575.6246255375</v>
      </c>
      <c r="D447" s="22" t="s">
        <v>20</v>
      </c>
      <c r="E447" s="22" t="s">
        <v>20</v>
      </c>
      <c r="F447" s="23"/>
      <c r="G447" s="23"/>
      <c r="H447" s="23"/>
      <c r="I447" s="23"/>
      <c r="J447" s="23"/>
      <c r="K447" s="24"/>
      <c r="L447" s="22" t="s">
        <v>20</v>
      </c>
      <c r="M447" s="22" t="s">
        <v>20</v>
      </c>
      <c r="N447" s="25" t="n">
        <v>11.150798</v>
      </c>
      <c r="O447" s="26" t="n">
        <v>11.0888637</v>
      </c>
    </row>
    <row r="448" customFormat="false" ht="11.25" hidden="false" customHeight="false" outlineLevel="0" collapsed="false">
      <c r="B448" s="27" t="s">
        <v>19</v>
      </c>
      <c r="C448" s="28" t="n">
        <v>14757.00336</v>
      </c>
      <c r="D448" s="29"/>
      <c r="E448" s="29"/>
      <c r="F448" s="30"/>
      <c r="G448" s="30"/>
      <c r="H448" s="30"/>
      <c r="I448" s="30"/>
      <c r="J448" s="30"/>
      <c r="K448" s="31"/>
      <c r="L448" s="29"/>
      <c r="M448" s="29"/>
      <c r="N448" s="29"/>
      <c r="O448" s="32" t="n">
        <v>11.0888637</v>
      </c>
    </row>
    <row r="449" customFormat="false" ht="11.25" hidden="false" customHeight="false" outlineLevel="0" collapsed="false">
      <c r="B449" s="27" t="s">
        <v>21</v>
      </c>
      <c r="C449" s="33" t="n">
        <v>2028.96149216752</v>
      </c>
      <c r="D449" s="30"/>
      <c r="E449" s="30"/>
      <c r="F449" s="30"/>
      <c r="G449" s="30"/>
      <c r="H449" s="30"/>
      <c r="I449" s="30"/>
      <c r="J449" s="30"/>
      <c r="K449" s="31"/>
      <c r="L449" s="30"/>
      <c r="M449" s="30"/>
      <c r="N449" s="30"/>
      <c r="O449" s="34"/>
    </row>
    <row r="450" customFormat="false" ht="11.25" hidden="false" customHeight="false" outlineLevel="0" collapsed="false">
      <c r="B450" s="27" t="s">
        <v>22</v>
      </c>
      <c r="C450" s="33" t="n">
        <v>1978.05043337</v>
      </c>
      <c r="D450" s="30"/>
      <c r="E450" s="30"/>
      <c r="F450" s="30"/>
      <c r="G450" s="30"/>
      <c r="H450" s="30"/>
      <c r="I450" s="30"/>
      <c r="J450" s="30"/>
      <c r="K450" s="31"/>
      <c r="L450" s="30"/>
      <c r="M450" s="30"/>
      <c r="N450" s="30"/>
      <c r="O450" s="34"/>
    </row>
    <row r="451" customFormat="false" ht="11.25" hidden="false" customHeight="false" outlineLevel="0" collapsed="false">
      <c r="B451" s="27" t="s">
        <v>23</v>
      </c>
      <c r="C451" s="33" t="n">
        <v>300</v>
      </c>
      <c r="D451" s="30"/>
      <c r="E451" s="30"/>
      <c r="F451" s="30"/>
      <c r="G451" s="30"/>
      <c r="H451" s="30"/>
      <c r="I451" s="30"/>
      <c r="J451" s="30"/>
      <c r="K451" s="31"/>
      <c r="L451" s="30"/>
      <c r="M451" s="30"/>
      <c r="N451" s="30"/>
      <c r="O451" s="34"/>
    </row>
    <row r="452" customFormat="false" ht="11.25" hidden="false" customHeight="false" outlineLevel="0" collapsed="false">
      <c r="B452" s="27" t="s">
        <v>24</v>
      </c>
      <c r="C452" s="33" t="s">
        <v>20</v>
      </c>
      <c r="D452" s="30"/>
      <c r="E452" s="30"/>
      <c r="F452" s="30"/>
      <c r="G452" s="30"/>
      <c r="H452" s="30"/>
      <c r="I452" s="30"/>
      <c r="J452" s="30"/>
      <c r="K452" s="31"/>
      <c r="L452" s="30"/>
      <c r="M452" s="35" t="s">
        <v>20</v>
      </c>
      <c r="N452" s="36" t="n">
        <v>0.017</v>
      </c>
      <c r="O452" s="34"/>
    </row>
    <row r="453" customFormat="false" ht="11.25" hidden="false" customHeight="false" outlineLevel="0" collapsed="false">
      <c r="B453" s="27" t="s">
        <v>26</v>
      </c>
      <c r="C453" s="33" t="s">
        <v>20</v>
      </c>
      <c r="D453" s="30"/>
      <c r="E453" s="30"/>
      <c r="F453" s="30"/>
      <c r="G453" s="30"/>
      <c r="H453" s="30"/>
      <c r="I453" s="30"/>
      <c r="J453" s="30"/>
      <c r="K453" s="31"/>
      <c r="L453" s="35" t="s">
        <v>20</v>
      </c>
      <c r="M453" s="35" t="s">
        <v>20</v>
      </c>
      <c r="N453" s="35" t="n">
        <v>11.133798</v>
      </c>
      <c r="O453" s="37" t="s">
        <v>20</v>
      </c>
    </row>
    <row r="454" customFormat="false" ht="11.25" hidden="false" customHeight="false" outlineLevel="0" collapsed="false">
      <c r="B454" s="38" t="s">
        <v>27</v>
      </c>
      <c r="C454" s="33" t="n">
        <v>511.60934</v>
      </c>
      <c r="D454" s="33" t="s">
        <v>20</v>
      </c>
      <c r="E454" s="33" t="s">
        <v>20</v>
      </c>
      <c r="F454" s="39"/>
      <c r="G454" s="39"/>
      <c r="H454" s="39"/>
      <c r="I454" s="39"/>
      <c r="J454" s="39"/>
      <c r="K454" s="40"/>
      <c r="L454" s="33" t="s">
        <v>20</v>
      </c>
      <c r="M454" s="33" t="s">
        <v>20</v>
      </c>
      <c r="N454" s="33" t="s">
        <v>20</v>
      </c>
      <c r="O454" s="41" t="s">
        <v>20</v>
      </c>
    </row>
    <row r="455" customFormat="false" ht="12" hidden="false" customHeight="false" outlineLevel="0" collapsed="false">
      <c r="B455" s="42"/>
      <c r="C455" s="43"/>
      <c r="D455" s="43"/>
      <c r="E455" s="43"/>
      <c r="F455" s="29"/>
      <c r="G455" s="29"/>
      <c r="H455" s="29"/>
      <c r="I455" s="29"/>
      <c r="J455" s="29"/>
      <c r="K455" s="44"/>
      <c r="L455" s="43"/>
      <c r="M455" s="43"/>
      <c r="N455" s="43"/>
      <c r="O455" s="32"/>
    </row>
    <row r="456" customFormat="false" ht="11.25" hidden="false" customHeight="false" outlineLevel="0" collapsed="false">
      <c r="B456" s="45" t="s">
        <v>28</v>
      </c>
      <c r="C456" s="22" t="n">
        <v>1040.79795778995</v>
      </c>
      <c r="D456" s="22" t="n">
        <v>0.592519824</v>
      </c>
      <c r="E456" s="46" t="n">
        <v>23.0595263842369</v>
      </c>
      <c r="F456" s="22" t="s">
        <v>20</v>
      </c>
      <c r="G456" s="22" t="s">
        <v>20</v>
      </c>
      <c r="H456" s="22" t="s">
        <v>20</v>
      </c>
      <c r="I456" s="22" t="s">
        <v>20</v>
      </c>
      <c r="J456" s="22" t="s">
        <v>20</v>
      </c>
      <c r="K456" s="22" t="s">
        <v>20</v>
      </c>
      <c r="L456" s="22" t="n">
        <v>3.2819562</v>
      </c>
      <c r="M456" s="22" t="n">
        <v>11.8971434234</v>
      </c>
      <c r="N456" s="22" t="n">
        <v>6.14071019552082</v>
      </c>
      <c r="O456" s="26" t="n">
        <v>10.21997312</v>
      </c>
    </row>
    <row r="457" customFormat="false" ht="11.25" hidden="false" customHeight="false" outlineLevel="0" collapsed="false">
      <c r="B457" s="47" t="s">
        <v>30</v>
      </c>
      <c r="C457" s="28" t="n">
        <v>480.575</v>
      </c>
      <c r="D457" s="48" t="s">
        <v>20</v>
      </c>
      <c r="E457" s="29"/>
      <c r="F457" s="29"/>
      <c r="G457" s="29"/>
      <c r="H457" s="29"/>
      <c r="I457" s="29"/>
      <c r="J457" s="29"/>
      <c r="K457" s="44"/>
      <c r="L457" s="43" t="n">
        <v>0.409</v>
      </c>
      <c r="M457" s="43" t="n">
        <v>0.0818</v>
      </c>
      <c r="N457" s="43" t="n">
        <v>0.1227</v>
      </c>
      <c r="O457" s="32" t="n">
        <v>0.01636</v>
      </c>
    </row>
    <row r="458" customFormat="false" ht="11.25" hidden="false" customHeight="false" outlineLevel="0" collapsed="false">
      <c r="B458" s="27" t="s">
        <v>31</v>
      </c>
      <c r="C458" s="30"/>
      <c r="D458" s="30"/>
      <c r="E458" s="33" t="n">
        <v>3.49958638423689</v>
      </c>
      <c r="F458" s="30"/>
      <c r="G458" s="30"/>
      <c r="H458" s="30"/>
      <c r="I458" s="30"/>
      <c r="J458" s="30"/>
      <c r="K458" s="31"/>
      <c r="L458" s="35" t="n">
        <v>0.7672</v>
      </c>
      <c r="M458" s="30"/>
      <c r="N458" s="30"/>
      <c r="O458" s="34"/>
    </row>
    <row r="459" customFormat="false" ht="11.25" hidden="false" customHeight="false" outlineLevel="0" collapsed="false">
      <c r="B459" s="27" t="s">
        <v>32</v>
      </c>
      <c r="C459" s="33" t="n">
        <v>1.7577</v>
      </c>
      <c r="D459" s="30"/>
      <c r="E459" s="33" t="n">
        <v>19.53</v>
      </c>
      <c r="F459" s="30"/>
      <c r="G459" s="30"/>
      <c r="H459" s="30"/>
      <c r="I459" s="30"/>
      <c r="J459" s="30"/>
      <c r="K459" s="31"/>
      <c r="L459" s="35" t="n">
        <v>0.0213</v>
      </c>
      <c r="M459" s="35" t="s">
        <v>20</v>
      </c>
      <c r="N459" s="35" t="s">
        <v>20</v>
      </c>
      <c r="O459" s="34"/>
    </row>
    <row r="460" customFormat="false" ht="11.25" hidden="false" customHeight="false" outlineLevel="0" collapsed="false">
      <c r="B460" s="27" t="s">
        <v>33</v>
      </c>
      <c r="C460" s="33" t="s">
        <v>29</v>
      </c>
      <c r="D460" s="33" t="s">
        <v>29</v>
      </c>
      <c r="E460" s="30"/>
      <c r="F460" s="30"/>
      <c r="G460" s="30"/>
      <c r="H460" s="30"/>
      <c r="I460" s="30"/>
      <c r="J460" s="30"/>
      <c r="K460" s="31"/>
      <c r="L460" s="30"/>
      <c r="M460" s="35" t="s">
        <v>29</v>
      </c>
      <c r="N460" s="35" t="s">
        <v>29</v>
      </c>
      <c r="O460" s="37" t="s">
        <v>29</v>
      </c>
    </row>
    <row r="461" customFormat="false" ht="11.25" hidden="false" customHeight="false" outlineLevel="0" collapsed="false">
      <c r="B461" s="27" t="s">
        <v>34</v>
      </c>
      <c r="C461" s="33" t="n">
        <v>558.465257789955</v>
      </c>
      <c r="D461" s="33" t="n">
        <v>0.592519824</v>
      </c>
      <c r="E461" s="33" t="n">
        <v>0.02994</v>
      </c>
      <c r="F461" s="33" t="s">
        <v>20</v>
      </c>
      <c r="G461" s="33" t="s">
        <v>20</v>
      </c>
      <c r="H461" s="33" t="s">
        <v>20</v>
      </c>
      <c r="I461" s="33" t="s">
        <v>20</v>
      </c>
      <c r="J461" s="33" t="s">
        <v>20</v>
      </c>
      <c r="K461" s="49" t="s">
        <v>20</v>
      </c>
      <c r="L461" s="33" t="n">
        <v>2.0844562</v>
      </c>
      <c r="M461" s="33" t="n">
        <v>11.8153434234</v>
      </c>
      <c r="N461" s="33" t="n">
        <v>6.01801019552082</v>
      </c>
      <c r="O461" s="41" t="n">
        <v>10.20361312</v>
      </c>
    </row>
    <row r="462" customFormat="false" ht="12" hidden="false" customHeight="false" outlineLevel="0" collapsed="false">
      <c r="B462" s="50"/>
      <c r="C462" s="43"/>
      <c r="D462" s="43"/>
      <c r="E462" s="43"/>
      <c r="F462" s="43"/>
      <c r="G462" s="43"/>
      <c r="H462" s="43"/>
      <c r="I462" s="43"/>
      <c r="J462" s="43"/>
      <c r="K462" s="51"/>
      <c r="L462" s="43"/>
      <c r="M462" s="43"/>
      <c r="N462" s="51"/>
      <c r="O462" s="32"/>
    </row>
    <row r="463" customFormat="false" ht="11.25" hidden="false" customHeight="false" outlineLevel="0" collapsed="false">
      <c r="B463" s="21" t="s">
        <v>36</v>
      </c>
      <c r="C463" s="22" t="n">
        <v>2602.40844892332</v>
      </c>
      <c r="D463" s="22" t="n">
        <v>2.51508076018798</v>
      </c>
      <c r="E463" s="46" t="s">
        <v>20</v>
      </c>
      <c r="F463" s="22" t="s">
        <v>20</v>
      </c>
      <c r="G463" s="22" t="s">
        <v>20</v>
      </c>
      <c r="H463" s="22" t="s">
        <v>20</v>
      </c>
      <c r="I463" s="22" t="n">
        <v>152.31218688</v>
      </c>
      <c r="J463" s="22" t="s">
        <v>20</v>
      </c>
      <c r="K463" s="22" t="n">
        <v>0.001</v>
      </c>
      <c r="L463" s="22" t="n">
        <v>2.42189103122447</v>
      </c>
      <c r="M463" s="22" t="n">
        <v>97.02777110048</v>
      </c>
      <c r="N463" s="25" t="n">
        <v>3.18972987479306</v>
      </c>
      <c r="O463" s="26" t="n">
        <v>3.27225248932426</v>
      </c>
    </row>
    <row r="464" customFormat="false" ht="11.25" hidden="false" customHeight="false" outlineLevel="0" collapsed="false">
      <c r="B464" s="27" t="s">
        <v>37</v>
      </c>
      <c r="C464" s="28" t="n">
        <v>1950.56009092332</v>
      </c>
      <c r="D464" s="28" t="n">
        <v>2.51508076018798</v>
      </c>
      <c r="E464" s="29"/>
      <c r="F464" s="29"/>
      <c r="G464" s="29"/>
      <c r="H464" s="29"/>
      <c r="I464" s="29"/>
      <c r="J464" s="29"/>
      <c r="K464" s="44"/>
      <c r="L464" s="43" t="n">
        <v>2.01232133122447</v>
      </c>
      <c r="M464" s="43" t="n">
        <v>71.46433282048</v>
      </c>
      <c r="N464" s="43" t="n">
        <v>2.88643987479306</v>
      </c>
      <c r="O464" s="32" t="n">
        <v>0.443288699324257</v>
      </c>
    </row>
    <row r="465" customFormat="false" ht="11.25" hidden="false" customHeight="false" outlineLevel="0" collapsed="false">
      <c r="B465" s="27" t="s">
        <v>38</v>
      </c>
      <c r="C465" s="33" t="n">
        <v>361.998358</v>
      </c>
      <c r="D465" s="33" t="s">
        <v>20</v>
      </c>
      <c r="E465" s="30"/>
      <c r="F465" s="30"/>
      <c r="G465" s="30"/>
      <c r="H465" s="30"/>
      <c r="I465" s="30"/>
      <c r="J465" s="30"/>
      <c r="K465" s="31"/>
      <c r="L465" s="35" t="n">
        <v>0.0075197</v>
      </c>
      <c r="M465" s="35" t="n">
        <v>0.24363828</v>
      </c>
      <c r="N465" s="35" t="s">
        <v>20</v>
      </c>
      <c r="O465" s="37" t="n">
        <v>0.00526379</v>
      </c>
    </row>
    <row r="466" customFormat="false" ht="11.25" hidden="false" customHeight="false" outlineLevel="0" collapsed="false">
      <c r="B466" s="27" t="s">
        <v>39</v>
      </c>
      <c r="C466" s="33" t="n">
        <v>289.85</v>
      </c>
      <c r="D466" s="33" t="s">
        <v>20</v>
      </c>
      <c r="E466" s="30"/>
      <c r="F466" s="30"/>
      <c r="G466" s="30"/>
      <c r="H466" s="52"/>
      <c r="I466" s="33" t="n">
        <v>152.31218688</v>
      </c>
      <c r="J466" s="30"/>
      <c r="K466" s="31"/>
      <c r="L466" s="35" t="n">
        <v>0.40205</v>
      </c>
      <c r="M466" s="35" t="n">
        <v>25.3198</v>
      </c>
      <c r="N466" s="35" t="n">
        <v>0.0935</v>
      </c>
      <c r="O466" s="37" t="n">
        <v>2.8237</v>
      </c>
    </row>
    <row r="467" customFormat="false" ht="11.25" hidden="false" customHeight="false" outlineLevel="0" collapsed="false">
      <c r="B467" s="53" t="s">
        <v>40</v>
      </c>
      <c r="C467" s="54"/>
      <c r="D467" s="54"/>
      <c r="E467" s="55"/>
      <c r="F467" s="54"/>
      <c r="G467" s="54"/>
      <c r="H467" s="54"/>
      <c r="I467" s="54"/>
      <c r="J467" s="52"/>
      <c r="K467" s="56" t="n">
        <v>0.001</v>
      </c>
      <c r="L467" s="54"/>
      <c r="M467" s="54"/>
      <c r="N467" s="54"/>
      <c r="O467" s="57"/>
    </row>
    <row r="468" customFormat="false" ht="11.25" hidden="false" customHeight="false" outlineLevel="0" collapsed="false">
      <c r="B468" s="27" t="s">
        <v>34</v>
      </c>
      <c r="C468" s="58" t="s">
        <v>20</v>
      </c>
      <c r="D468" s="58" t="s">
        <v>20</v>
      </c>
      <c r="E468" s="59" t="s">
        <v>20</v>
      </c>
      <c r="F468" s="58" t="s">
        <v>20</v>
      </c>
      <c r="G468" s="58" t="s">
        <v>20</v>
      </c>
      <c r="H468" s="58" t="s">
        <v>20</v>
      </c>
      <c r="I468" s="58" t="s">
        <v>20</v>
      </c>
      <c r="J468" s="58" t="s">
        <v>20</v>
      </c>
      <c r="K468" s="56" t="s">
        <v>20</v>
      </c>
      <c r="L468" s="58" t="s">
        <v>20</v>
      </c>
      <c r="M468" s="58" t="s">
        <v>20</v>
      </c>
      <c r="N468" s="58" t="n">
        <v>0.20979</v>
      </c>
      <c r="O468" s="60" t="s">
        <v>20</v>
      </c>
    </row>
    <row r="469" customFormat="false" ht="12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4"/>
    </row>
    <row r="470" customFormat="false" ht="13.5" hidden="false" customHeight="false" outlineLevel="0" collapsed="false">
      <c r="B470" s="4" t="s">
        <v>0</v>
      </c>
      <c r="C470" s="5" t="s">
        <v>1</v>
      </c>
      <c r="D470" s="5" t="s">
        <v>2</v>
      </c>
      <c r="E470" s="5" t="s">
        <v>3</v>
      </c>
      <c r="F470" s="6" t="s">
        <v>4</v>
      </c>
      <c r="G470" s="6"/>
      <c r="H470" s="6" t="s">
        <v>5</v>
      </c>
      <c r="I470" s="6"/>
      <c r="J470" s="6" t="s">
        <v>6</v>
      </c>
      <c r="K470" s="6"/>
      <c r="L470" s="5" t="s">
        <v>7</v>
      </c>
      <c r="M470" s="5" t="s">
        <v>8</v>
      </c>
      <c r="N470" s="5" t="s">
        <v>9</v>
      </c>
      <c r="O470" s="7" t="s">
        <v>10</v>
      </c>
    </row>
    <row r="471" customFormat="false" ht="11.25" hidden="false" customHeight="false" outlineLevel="0" collapsed="false">
      <c r="B471" s="8" t="s">
        <v>90</v>
      </c>
      <c r="C471" s="9"/>
      <c r="D471" s="9"/>
      <c r="E471" s="9"/>
      <c r="F471" s="9" t="s">
        <v>12</v>
      </c>
      <c r="G471" s="9" t="s">
        <v>13</v>
      </c>
      <c r="H471" s="9" t="s">
        <v>12</v>
      </c>
      <c r="I471" s="9" t="s">
        <v>13</v>
      </c>
      <c r="J471" s="9" t="s">
        <v>12</v>
      </c>
      <c r="K471" s="10" t="s">
        <v>13</v>
      </c>
      <c r="L471" s="9"/>
      <c r="M471" s="9"/>
      <c r="N471" s="9"/>
      <c r="O471" s="11"/>
    </row>
    <row r="472" customFormat="false" ht="14.25" hidden="false" customHeight="false" outlineLevel="0" collapsed="false">
      <c r="B472" s="65"/>
      <c r="C472" s="13" t="s">
        <v>14</v>
      </c>
      <c r="D472" s="13"/>
      <c r="E472" s="13"/>
      <c r="F472" s="13" t="s">
        <v>15</v>
      </c>
      <c r="G472" s="13"/>
      <c r="H472" s="13"/>
      <c r="I472" s="13"/>
      <c r="J472" s="14" t="s">
        <v>14</v>
      </c>
      <c r="K472" s="14"/>
      <c r="L472" s="14"/>
      <c r="M472" s="14"/>
      <c r="N472" s="14"/>
      <c r="O472" s="14"/>
    </row>
    <row r="473" customFormat="false" ht="12" hidden="false" customHeight="false" outlineLevel="0" collapsed="false">
      <c r="B473" s="66" t="s">
        <v>41</v>
      </c>
      <c r="C473" s="67" t="s">
        <v>20</v>
      </c>
      <c r="D473" s="68"/>
      <c r="E473" s="68"/>
      <c r="F473" s="68"/>
      <c r="G473" s="68"/>
      <c r="H473" s="68"/>
      <c r="I473" s="68"/>
      <c r="J473" s="68"/>
      <c r="K473" s="69"/>
      <c r="L473" s="70" t="n">
        <v>0.1598292</v>
      </c>
      <c r="M473" s="70" t="s">
        <v>20</v>
      </c>
      <c r="N473" s="71" t="n">
        <v>28.881320485</v>
      </c>
      <c r="O473" s="72" t="n">
        <v>0.236784</v>
      </c>
    </row>
    <row r="474" customFormat="false" ht="11.25" hidden="false" customHeight="false" outlineLevel="0" collapsed="false">
      <c r="B474" s="38" t="s">
        <v>42</v>
      </c>
      <c r="C474" s="29"/>
      <c r="D474" s="30"/>
      <c r="E474" s="30"/>
      <c r="F474" s="30"/>
      <c r="G474" s="30"/>
      <c r="H474" s="30"/>
      <c r="I474" s="30"/>
      <c r="J474" s="30"/>
      <c r="K474" s="31"/>
      <c r="L474" s="43" t="n">
        <v>0.1598292</v>
      </c>
      <c r="M474" s="43" t="s">
        <v>20</v>
      </c>
      <c r="N474" s="43" t="n">
        <v>1.4828928</v>
      </c>
      <c r="O474" s="32" t="n">
        <v>0.236784</v>
      </c>
    </row>
    <row r="475" customFormat="false" ht="12" hidden="false" customHeight="false" outlineLevel="0" collapsed="false">
      <c r="B475" s="73" t="s">
        <v>43</v>
      </c>
      <c r="C475" s="74" t="s">
        <v>20</v>
      </c>
      <c r="D475" s="75"/>
      <c r="E475" s="75"/>
      <c r="F475" s="75"/>
      <c r="G475" s="75"/>
      <c r="H475" s="75"/>
      <c r="I475" s="75"/>
      <c r="J475" s="75"/>
      <c r="K475" s="76"/>
      <c r="L475" s="75"/>
      <c r="M475" s="75"/>
      <c r="N475" s="77" t="n">
        <v>27.398427685</v>
      </c>
      <c r="O475" s="78"/>
    </row>
    <row r="476" customFormat="false" ht="12" hidden="false" customHeight="false" outlineLevel="0" collapsed="false">
      <c r="B476" s="66" t="s">
        <v>44</v>
      </c>
      <c r="C476" s="68"/>
      <c r="D476" s="68"/>
      <c r="E476" s="68"/>
      <c r="F476" s="79"/>
      <c r="G476" s="22" t="n">
        <v>159</v>
      </c>
      <c r="H476" s="79"/>
      <c r="I476" s="22" t="n">
        <v>41.7</v>
      </c>
      <c r="J476" s="79"/>
      <c r="K476" s="22" t="n">
        <v>0.002</v>
      </c>
      <c r="L476" s="68"/>
      <c r="M476" s="68"/>
      <c r="N476" s="68"/>
      <c r="O476" s="80"/>
    </row>
    <row r="477" customFormat="false" ht="12" hidden="false" customHeight="false" outlineLevel="0" collapsed="false">
      <c r="B477" s="38" t="s">
        <v>45</v>
      </c>
      <c r="C477" s="30"/>
      <c r="D477" s="30"/>
      <c r="E477" s="30"/>
      <c r="F477" s="29"/>
      <c r="G477" s="81" t="n">
        <v>38</v>
      </c>
      <c r="H477" s="82"/>
      <c r="I477" s="81" t="n">
        <v>41.7</v>
      </c>
      <c r="J477" s="82"/>
      <c r="K477" s="81" t="s">
        <v>20</v>
      </c>
      <c r="L477" s="30"/>
      <c r="M477" s="30"/>
      <c r="N477" s="30"/>
      <c r="O477" s="34"/>
    </row>
    <row r="478" customFormat="false" ht="12" hidden="false" customHeight="false" outlineLevel="0" collapsed="false">
      <c r="B478" s="83" t="s">
        <v>46</v>
      </c>
      <c r="C478" s="30"/>
      <c r="D478" s="30"/>
      <c r="E478" s="30"/>
      <c r="F478" s="31"/>
      <c r="G478" s="81" t="s">
        <v>20</v>
      </c>
      <c r="H478" s="84"/>
      <c r="I478" s="85"/>
      <c r="J478" s="86"/>
      <c r="K478" s="87"/>
      <c r="L478" s="30"/>
      <c r="M478" s="30"/>
      <c r="N478" s="30"/>
      <c r="O478" s="34"/>
    </row>
    <row r="479" customFormat="false" ht="12" hidden="false" customHeight="false" outlineLevel="0" collapsed="false">
      <c r="B479" s="83" t="s">
        <v>47</v>
      </c>
      <c r="C479" s="30"/>
      <c r="D479" s="30"/>
      <c r="E479" s="30"/>
      <c r="F479" s="31"/>
      <c r="G479" s="81" t="n">
        <v>38</v>
      </c>
      <c r="H479" s="84"/>
      <c r="I479" s="81" t="n">
        <v>41.7</v>
      </c>
      <c r="J479" s="86"/>
      <c r="K479" s="81" t="s">
        <v>20</v>
      </c>
      <c r="L479" s="30"/>
      <c r="M479" s="30"/>
      <c r="N479" s="30"/>
      <c r="O479" s="34"/>
    </row>
    <row r="480" customFormat="false" ht="12" hidden="false" customHeight="false" outlineLevel="0" collapsed="false">
      <c r="B480" s="38" t="s">
        <v>48</v>
      </c>
      <c r="C480" s="30"/>
      <c r="D480" s="30"/>
      <c r="E480" s="30"/>
      <c r="F480" s="31"/>
      <c r="G480" s="81" t="n">
        <v>121</v>
      </c>
      <c r="H480" s="84"/>
      <c r="I480" s="81" t="s">
        <v>29</v>
      </c>
      <c r="J480" s="86"/>
      <c r="K480" s="81" t="n">
        <v>0.002</v>
      </c>
      <c r="L480" s="30"/>
      <c r="M480" s="30"/>
      <c r="N480" s="30"/>
      <c r="O480" s="34"/>
    </row>
    <row r="481" customFormat="false" ht="11.25" hidden="false" customHeight="false" outlineLevel="0" collapsed="false">
      <c r="B481" s="38" t="s">
        <v>49</v>
      </c>
      <c r="C481" s="30"/>
      <c r="D481" s="30"/>
      <c r="E481" s="30"/>
      <c r="F481" s="52"/>
      <c r="G481" s="81" t="s">
        <v>20</v>
      </c>
      <c r="H481" s="52"/>
      <c r="I481" s="81" t="s">
        <v>20</v>
      </c>
      <c r="J481" s="52"/>
      <c r="K481" s="81" t="s">
        <v>20</v>
      </c>
      <c r="L481" s="30"/>
      <c r="M481" s="30"/>
      <c r="N481" s="30"/>
      <c r="O481" s="34"/>
    </row>
    <row r="482" customFormat="false" ht="12" hidden="false" customHeight="false" outlineLevel="0" collapsed="false">
      <c r="B482" s="88"/>
      <c r="C482" s="54"/>
      <c r="D482" s="54"/>
      <c r="E482" s="54"/>
      <c r="F482" s="52"/>
      <c r="G482" s="35"/>
      <c r="H482" s="52"/>
      <c r="I482" s="35"/>
      <c r="J482" s="89"/>
      <c r="K482" s="90"/>
      <c r="L482" s="54"/>
      <c r="M482" s="54"/>
      <c r="N482" s="54"/>
      <c r="O482" s="57"/>
    </row>
    <row r="483" customFormat="false" ht="11.25" hidden="false" customHeight="false" outlineLevel="0" collapsed="false">
      <c r="B483" s="91" t="s">
        <v>50</v>
      </c>
      <c r="C483" s="23"/>
      <c r="D483" s="23"/>
      <c r="E483" s="23"/>
      <c r="F483" s="22" t="n">
        <v>4056</v>
      </c>
      <c r="G483" s="22" t="n">
        <v>1022.723090548</v>
      </c>
      <c r="H483" s="22" t="n">
        <v>52.831</v>
      </c>
      <c r="I483" s="22" t="n">
        <v>76.4155</v>
      </c>
      <c r="J483" s="22" t="n">
        <v>0.481</v>
      </c>
      <c r="K483" s="22" t="n">
        <v>0.02230574536</v>
      </c>
      <c r="L483" s="23"/>
      <c r="M483" s="23"/>
      <c r="N483" s="23"/>
      <c r="O483" s="92"/>
    </row>
    <row r="484" customFormat="false" ht="11.25" hidden="false" customHeight="false" outlineLevel="0" collapsed="false">
      <c r="B484" s="38" t="s">
        <v>51</v>
      </c>
      <c r="C484" s="30"/>
      <c r="D484" s="30"/>
      <c r="E484" s="30"/>
      <c r="F484" s="35" t="s">
        <v>29</v>
      </c>
      <c r="G484" s="33" t="n">
        <v>962.281023235502</v>
      </c>
      <c r="H484" s="35" t="s">
        <v>29</v>
      </c>
      <c r="I484" s="33" t="s">
        <v>29</v>
      </c>
      <c r="J484" s="35" t="s">
        <v>29</v>
      </c>
      <c r="K484" s="33" t="s">
        <v>29</v>
      </c>
      <c r="L484" s="30"/>
      <c r="M484" s="30"/>
      <c r="N484" s="30"/>
      <c r="O484" s="34"/>
    </row>
    <row r="485" customFormat="false" ht="11.25" hidden="false" customHeight="false" outlineLevel="0" collapsed="false">
      <c r="B485" s="38" t="s">
        <v>52</v>
      </c>
      <c r="C485" s="30"/>
      <c r="D485" s="30"/>
      <c r="E485" s="30"/>
      <c r="F485" s="35" t="s">
        <v>29</v>
      </c>
      <c r="G485" s="33" t="n">
        <v>31.265</v>
      </c>
      <c r="H485" s="35" t="s">
        <v>29</v>
      </c>
      <c r="I485" s="33" t="s">
        <v>29</v>
      </c>
      <c r="J485" s="35" t="s">
        <v>29</v>
      </c>
      <c r="K485" s="33" t="s">
        <v>29</v>
      </c>
      <c r="L485" s="30"/>
      <c r="M485" s="30"/>
      <c r="N485" s="30"/>
      <c r="O485" s="34"/>
    </row>
    <row r="486" customFormat="false" ht="11.25" hidden="false" customHeight="false" outlineLevel="0" collapsed="false">
      <c r="B486" s="38" t="s">
        <v>54</v>
      </c>
      <c r="C486" s="30"/>
      <c r="D486" s="30"/>
      <c r="E486" s="30"/>
      <c r="F486" s="35" t="s">
        <v>29</v>
      </c>
      <c r="G486" s="33" t="n">
        <v>11.5425673125</v>
      </c>
      <c r="H486" s="35" t="s">
        <v>29</v>
      </c>
      <c r="I486" s="33" t="s">
        <v>29</v>
      </c>
      <c r="J486" s="35" t="s">
        <v>29</v>
      </c>
      <c r="K486" s="33" t="s">
        <v>29</v>
      </c>
      <c r="L486" s="30"/>
      <c r="M486" s="30"/>
      <c r="N486" s="30"/>
      <c r="O486" s="34"/>
    </row>
    <row r="487" customFormat="false" ht="11.25" hidden="false" customHeight="false" outlineLevel="0" collapsed="false">
      <c r="B487" s="38" t="s">
        <v>56</v>
      </c>
      <c r="C487" s="30"/>
      <c r="D487" s="30"/>
      <c r="E487" s="30"/>
      <c r="F487" s="35" t="s">
        <v>29</v>
      </c>
      <c r="G487" s="33" t="s">
        <v>29</v>
      </c>
      <c r="H487" s="35" t="s">
        <v>29</v>
      </c>
      <c r="I487" s="33" t="s">
        <v>29</v>
      </c>
      <c r="J487" s="35" t="s">
        <v>29</v>
      </c>
      <c r="K487" s="33" t="s">
        <v>29</v>
      </c>
      <c r="L487" s="30"/>
      <c r="M487" s="30"/>
      <c r="N487" s="30"/>
      <c r="O487" s="34"/>
    </row>
    <row r="488" customFormat="false" ht="11.25" hidden="false" customHeight="false" outlineLevel="0" collapsed="false">
      <c r="B488" s="38" t="s">
        <v>57</v>
      </c>
      <c r="C488" s="30"/>
      <c r="D488" s="30"/>
      <c r="E488" s="30"/>
      <c r="F488" s="35" t="s">
        <v>29</v>
      </c>
      <c r="G488" s="33" t="s">
        <v>29</v>
      </c>
      <c r="H488" s="35" t="s">
        <v>29</v>
      </c>
      <c r="I488" s="33" t="s">
        <v>29</v>
      </c>
      <c r="J488" s="35" t="s">
        <v>29</v>
      </c>
      <c r="K488" s="33" t="s">
        <v>29</v>
      </c>
      <c r="L488" s="30"/>
      <c r="M488" s="30"/>
      <c r="N488" s="30"/>
      <c r="O488" s="34"/>
    </row>
    <row r="489" customFormat="false" ht="11.25" hidden="false" customHeight="false" outlineLevel="0" collapsed="false">
      <c r="B489" s="38" t="s">
        <v>58</v>
      </c>
      <c r="C489" s="30"/>
      <c r="D489" s="30"/>
      <c r="E489" s="30"/>
      <c r="F489" s="35" t="s">
        <v>29</v>
      </c>
      <c r="G489" s="33" t="s">
        <v>29</v>
      </c>
      <c r="H489" s="35" t="s">
        <v>29</v>
      </c>
      <c r="I489" s="33" t="s">
        <v>29</v>
      </c>
      <c r="J489" s="35" t="s">
        <v>29</v>
      </c>
      <c r="K489" s="33" t="s">
        <v>29</v>
      </c>
      <c r="L489" s="30"/>
      <c r="M489" s="30"/>
      <c r="N489" s="30"/>
      <c r="O489" s="34"/>
    </row>
    <row r="490" customFormat="false" ht="11.25" hidden="false" customHeight="false" outlineLevel="0" collapsed="false">
      <c r="B490" s="38" t="s">
        <v>59</v>
      </c>
      <c r="C490" s="30"/>
      <c r="D490" s="30"/>
      <c r="E490" s="30"/>
      <c r="F490" s="35" t="s">
        <v>29</v>
      </c>
      <c r="G490" s="33" t="n">
        <v>17.6345</v>
      </c>
      <c r="H490" s="35" t="s">
        <v>29</v>
      </c>
      <c r="I490" s="33" t="n">
        <v>76.4155</v>
      </c>
      <c r="J490" s="35" t="s">
        <v>29</v>
      </c>
      <c r="K490" s="33" t="n">
        <v>0.002325</v>
      </c>
      <c r="L490" s="30"/>
      <c r="M490" s="30"/>
      <c r="N490" s="30"/>
      <c r="O490" s="34"/>
    </row>
    <row r="491" customFormat="false" ht="11.25" hidden="false" customHeight="false" outlineLevel="0" collapsed="false">
      <c r="B491" s="38" t="s">
        <v>60</v>
      </c>
      <c r="C491" s="30"/>
      <c r="D491" s="30"/>
      <c r="E491" s="30"/>
      <c r="F491" s="35" t="s">
        <v>29</v>
      </c>
      <c r="G491" s="35" t="s">
        <v>29</v>
      </c>
      <c r="H491" s="35" t="s">
        <v>29</v>
      </c>
      <c r="I491" s="35" t="s">
        <v>29</v>
      </c>
      <c r="J491" s="35" t="s">
        <v>29</v>
      </c>
      <c r="K491" s="33" t="n">
        <v>0.01998074536</v>
      </c>
      <c r="L491" s="30"/>
      <c r="M491" s="30"/>
      <c r="N491" s="30"/>
      <c r="O491" s="34"/>
    </row>
    <row r="492" customFormat="false" ht="11.25" hidden="false" customHeight="false" outlineLevel="0" collapsed="false">
      <c r="B492" s="38" t="s">
        <v>61</v>
      </c>
      <c r="C492" s="30"/>
      <c r="D492" s="30"/>
      <c r="E492" s="30"/>
      <c r="F492" s="33" t="n">
        <v>4056</v>
      </c>
      <c r="G492" s="33" t="s">
        <v>29</v>
      </c>
      <c r="H492" s="33" t="n">
        <v>52.831</v>
      </c>
      <c r="I492" s="33" t="s">
        <v>29</v>
      </c>
      <c r="J492" s="33" t="n">
        <v>0.481</v>
      </c>
      <c r="K492" s="33" t="s">
        <v>29</v>
      </c>
      <c r="L492" s="30"/>
      <c r="M492" s="30"/>
      <c r="N492" s="30"/>
      <c r="O492" s="34"/>
    </row>
    <row r="493" customFormat="false" ht="11.25" hidden="false" customHeight="false" outlineLevel="0" collapsed="false">
      <c r="B493" s="42"/>
      <c r="C493" s="29"/>
      <c r="D493" s="29"/>
      <c r="E493" s="29"/>
      <c r="F493" s="43"/>
      <c r="G493" s="43"/>
      <c r="H493" s="43"/>
      <c r="I493" s="43"/>
      <c r="J493" s="43"/>
      <c r="K493" s="43"/>
      <c r="L493" s="29"/>
      <c r="M493" s="29"/>
      <c r="N493" s="29"/>
      <c r="O493" s="93"/>
    </row>
    <row r="494" customFormat="false" ht="11.25" hidden="false" customHeight="false" outlineLevel="0" collapsed="false">
      <c r="B494" s="66" t="s">
        <v>62</v>
      </c>
      <c r="C494" s="70" t="s">
        <v>20</v>
      </c>
      <c r="D494" s="70" t="s">
        <v>20</v>
      </c>
      <c r="E494" s="94" t="s">
        <v>20</v>
      </c>
      <c r="F494" s="70" t="s">
        <v>20</v>
      </c>
      <c r="G494" s="70" t="s">
        <v>20</v>
      </c>
      <c r="H494" s="70" t="s">
        <v>20</v>
      </c>
      <c r="I494" s="70" t="s">
        <v>20</v>
      </c>
      <c r="J494" s="70" t="s">
        <v>20</v>
      </c>
      <c r="K494" s="70" t="s">
        <v>20</v>
      </c>
      <c r="L494" s="70" t="s">
        <v>20</v>
      </c>
      <c r="M494" s="70" t="s">
        <v>20</v>
      </c>
      <c r="N494" s="70" t="s">
        <v>20</v>
      </c>
      <c r="O494" s="72" t="s">
        <v>20</v>
      </c>
    </row>
    <row r="495" customFormat="false" ht="12" hidden="false" customHeight="false" outlineLevel="0" collapsed="false">
      <c r="B495" s="95"/>
      <c r="C495" s="77"/>
      <c r="D495" s="77"/>
      <c r="E495" s="77"/>
      <c r="F495" s="77"/>
      <c r="G495" s="77"/>
      <c r="H495" s="77"/>
      <c r="I495" s="77"/>
      <c r="J495" s="77"/>
      <c r="K495" s="96"/>
      <c r="L495" s="77"/>
      <c r="M495" s="77"/>
      <c r="N495" s="77"/>
      <c r="O495" s="64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3"/>
      <c r="B498" s="4" t="s">
        <v>0</v>
      </c>
      <c r="C498" s="5" t="s">
        <v>1</v>
      </c>
      <c r="D498" s="5" t="s">
        <v>2</v>
      </c>
      <c r="E498" s="5" t="s">
        <v>3</v>
      </c>
      <c r="F498" s="6" t="s">
        <v>4</v>
      </c>
      <c r="G498" s="6"/>
      <c r="H498" s="6" t="s">
        <v>5</v>
      </c>
      <c r="I498" s="6"/>
      <c r="J498" s="6" t="s">
        <v>6</v>
      </c>
      <c r="K498" s="6"/>
      <c r="L498" s="5" t="s">
        <v>7</v>
      </c>
      <c r="M498" s="5" t="s">
        <v>8</v>
      </c>
      <c r="N498" s="5" t="s">
        <v>9</v>
      </c>
      <c r="O498" s="7" t="s">
        <v>10</v>
      </c>
    </row>
    <row r="499" customFormat="false" ht="11.25" hidden="false" customHeight="false" outlineLevel="0" collapsed="false">
      <c r="B499" s="8" t="s">
        <v>90</v>
      </c>
      <c r="C499" s="9"/>
      <c r="D499" s="9"/>
      <c r="E499" s="9"/>
      <c r="F499" s="9" t="s">
        <v>12</v>
      </c>
      <c r="G499" s="9" t="s">
        <v>13</v>
      </c>
      <c r="H499" s="9" t="s">
        <v>12</v>
      </c>
      <c r="I499" s="9" t="s">
        <v>13</v>
      </c>
      <c r="J499" s="9" t="s">
        <v>12</v>
      </c>
      <c r="K499" s="10" t="s">
        <v>13</v>
      </c>
      <c r="L499" s="9"/>
      <c r="M499" s="9"/>
      <c r="N499" s="9"/>
      <c r="O499" s="11"/>
    </row>
    <row r="500" customFormat="false" ht="14.25" hidden="false" customHeight="false" outlineLevel="0" collapsed="false">
      <c r="B500" s="12"/>
      <c r="C500" s="13" t="s">
        <v>14</v>
      </c>
      <c r="D500" s="13"/>
      <c r="E500" s="13"/>
      <c r="F500" s="13" t="s">
        <v>15</v>
      </c>
      <c r="G500" s="13"/>
      <c r="H500" s="13"/>
      <c r="I500" s="13"/>
      <c r="J500" s="14" t="s">
        <v>14</v>
      </c>
      <c r="K500" s="14"/>
      <c r="L500" s="14"/>
      <c r="M500" s="14"/>
      <c r="N500" s="14"/>
      <c r="O500" s="14"/>
    </row>
    <row r="501" customFormat="false" ht="12.75" hidden="false" customHeight="false" outlineLevel="0" collapsed="false">
      <c r="B501" s="15" t="s">
        <v>16</v>
      </c>
      <c r="C501" s="16" t="n">
        <v>23335.8055908992</v>
      </c>
      <c r="D501" s="17" t="n">
        <v>3.05444444696067</v>
      </c>
      <c r="E501" s="17" t="n">
        <v>23.557237838924</v>
      </c>
      <c r="F501" s="17" t="n">
        <v>3934</v>
      </c>
      <c r="G501" s="17" t="n">
        <v>1523.65415459458</v>
      </c>
      <c r="H501" s="17" t="n">
        <v>36.5355</v>
      </c>
      <c r="I501" s="17" t="n">
        <v>258.0006545824</v>
      </c>
      <c r="J501" s="17" t="n">
        <v>0.145</v>
      </c>
      <c r="K501" s="17" t="n">
        <v>0.016924954</v>
      </c>
      <c r="L501" s="17" t="n">
        <v>5.51740283489801</v>
      </c>
      <c r="M501" s="18" t="n">
        <v>106.26572310425</v>
      </c>
      <c r="N501" s="19" t="n">
        <v>48.7392189512811</v>
      </c>
      <c r="O501" s="20" t="n">
        <v>23.6925042674476</v>
      </c>
    </row>
    <row r="502" customFormat="false" ht="11.25" hidden="false" customHeight="false" outlineLevel="0" collapsed="false">
      <c r="B502" s="21" t="s">
        <v>17</v>
      </c>
      <c r="C502" s="22" t="n">
        <v>20383.8134885776</v>
      </c>
      <c r="D502" s="22" t="s">
        <v>20</v>
      </c>
      <c r="E502" s="22" t="s">
        <v>20</v>
      </c>
      <c r="F502" s="23"/>
      <c r="G502" s="23"/>
      <c r="H502" s="23"/>
      <c r="I502" s="23"/>
      <c r="J502" s="23"/>
      <c r="K502" s="24"/>
      <c r="L502" s="22" t="s">
        <v>20</v>
      </c>
      <c r="M502" s="22" t="s">
        <v>20</v>
      </c>
      <c r="N502" s="25" t="n">
        <v>11.17802</v>
      </c>
      <c r="O502" s="26" t="n">
        <v>11.5009905</v>
      </c>
    </row>
    <row r="503" customFormat="false" ht="11.25" hidden="false" customHeight="false" outlineLevel="0" collapsed="false">
      <c r="B503" s="27" t="s">
        <v>19</v>
      </c>
      <c r="C503" s="28" t="n">
        <v>15507.04176</v>
      </c>
      <c r="D503" s="29"/>
      <c r="E503" s="29"/>
      <c r="F503" s="30"/>
      <c r="G503" s="30"/>
      <c r="H503" s="30"/>
      <c r="I503" s="30"/>
      <c r="J503" s="30"/>
      <c r="K503" s="31"/>
      <c r="L503" s="29"/>
      <c r="M503" s="29"/>
      <c r="N503" s="29"/>
      <c r="O503" s="32" t="n">
        <v>11.5009905</v>
      </c>
    </row>
    <row r="504" customFormat="false" ht="11.25" hidden="false" customHeight="false" outlineLevel="0" collapsed="false">
      <c r="B504" s="27" t="s">
        <v>21</v>
      </c>
      <c r="C504" s="33" t="n">
        <v>2025.64702761755</v>
      </c>
      <c r="D504" s="30"/>
      <c r="E504" s="30"/>
      <c r="F504" s="30"/>
      <c r="G504" s="30"/>
      <c r="H504" s="30"/>
      <c r="I504" s="30"/>
      <c r="J504" s="30"/>
      <c r="K504" s="31"/>
      <c r="L504" s="30"/>
      <c r="M504" s="30"/>
      <c r="N504" s="30"/>
      <c r="O504" s="34"/>
    </row>
    <row r="505" customFormat="false" ht="11.25" hidden="false" customHeight="false" outlineLevel="0" collapsed="false">
      <c r="B505" s="27" t="s">
        <v>22</v>
      </c>
      <c r="C505" s="33" t="n">
        <v>2040.43452096</v>
      </c>
      <c r="D505" s="30"/>
      <c r="E505" s="30"/>
      <c r="F505" s="30"/>
      <c r="G505" s="30"/>
      <c r="H505" s="30"/>
      <c r="I505" s="30"/>
      <c r="J505" s="30"/>
      <c r="K505" s="31"/>
      <c r="L505" s="30"/>
      <c r="M505" s="30"/>
      <c r="N505" s="30"/>
      <c r="O505" s="34"/>
    </row>
    <row r="506" customFormat="false" ht="11.25" hidden="false" customHeight="false" outlineLevel="0" collapsed="false">
      <c r="B506" s="27" t="s">
        <v>23</v>
      </c>
      <c r="C506" s="33" t="n">
        <v>300</v>
      </c>
      <c r="D506" s="30"/>
      <c r="E506" s="30"/>
      <c r="F506" s="30"/>
      <c r="G506" s="30"/>
      <c r="H506" s="30"/>
      <c r="I506" s="30"/>
      <c r="J506" s="30"/>
      <c r="K506" s="31"/>
      <c r="L506" s="30"/>
      <c r="M506" s="30"/>
      <c r="N506" s="30"/>
      <c r="O506" s="34"/>
    </row>
    <row r="507" customFormat="false" ht="11.25" hidden="false" customHeight="false" outlineLevel="0" collapsed="false">
      <c r="B507" s="27" t="s">
        <v>24</v>
      </c>
      <c r="C507" s="33" t="s">
        <v>20</v>
      </c>
      <c r="D507" s="30"/>
      <c r="E507" s="30"/>
      <c r="F507" s="30"/>
      <c r="G507" s="30"/>
      <c r="H507" s="30"/>
      <c r="I507" s="30"/>
      <c r="J507" s="30"/>
      <c r="K507" s="31"/>
      <c r="L507" s="30"/>
      <c r="M507" s="35" t="s">
        <v>20</v>
      </c>
      <c r="N507" s="36" t="n">
        <v>0.017</v>
      </c>
      <c r="O507" s="34"/>
    </row>
    <row r="508" customFormat="false" ht="11.25" hidden="false" customHeight="false" outlineLevel="0" collapsed="false">
      <c r="B508" s="27" t="s">
        <v>26</v>
      </c>
      <c r="C508" s="33" t="s">
        <v>20</v>
      </c>
      <c r="D508" s="30"/>
      <c r="E508" s="30"/>
      <c r="F508" s="30"/>
      <c r="G508" s="30"/>
      <c r="H508" s="30"/>
      <c r="I508" s="30"/>
      <c r="J508" s="30"/>
      <c r="K508" s="31"/>
      <c r="L508" s="35" t="s">
        <v>20</v>
      </c>
      <c r="M508" s="35" t="s">
        <v>20</v>
      </c>
      <c r="N508" s="35" t="n">
        <v>11.16102</v>
      </c>
      <c r="O508" s="37" t="s">
        <v>20</v>
      </c>
    </row>
    <row r="509" customFormat="false" ht="11.25" hidden="false" customHeight="false" outlineLevel="0" collapsed="false">
      <c r="B509" s="38" t="s">
        <v>27</v>
      </c>
      <c r="C509" s="33" t="n">
        <v>510.69018</v>
      </c>
      <c r="D509" s="33" t="s">
        <v>20</v>
      </c>
      <c r="E509" s="33" t="s">
        <v>20</v>
      </c>
      <c r="F509" s="39"/>
      <c r="G509" s="39"/>
      <c r="H509" s="39"/>
      <c r="I509" s="39"/>
      <c r="J509" s="39"/>
      <c r="K509" s="40"/>
      <c r="L509" s="33" t="s">
        <v>20</v>
      </c>
      <c r="M509" s="33" t="s">
        <v>20</v>
      </c>
      <c r="N509" s="33" t="s">
        <v>20</v>
      </c>
      <c r="O509" s="41" t="s">
        <v>20</v>
      </c>
    </row>
    <row r="510" customFormat="false" ht="12" hidden="false" customHeight="false" outlineLevel="0" collapsed="false">
      <c r="B510" s="42"/>
      <c r="C510" s="43"/>
      <c r="D510" s="43"/>
      <c r="E510" s="43"/>
      <c r="F510" s="29"/>
      <c r="G510" s="29"/>
      <c r="H510" s="29"/>
      <c r="I510" s="29"/>
      <c r="J510" s="29"/>
      <c r="K510" s="44"/>
      <c r="L510" s="43"/>
      <c r="M510" s="43"/>
      <c r="N510" s="43"/>
      <c r="O510" s="32"/>
    </row>
    <row r="511" customFormat="false" ht="11.25" hidden="false" customHeight="false" outlineLevel="0" collapsed="false">
      <c r="B511" s="45" t="s">
        <v>28</v>
      </c>
      <c r="C511" s="22" t="n">
        <v>958.4555</v>
      </c>
      <c r="D511" s="22" t="n">
        <v>0.593200764</v>
      </c>
      <c r="E511" s="46" t="n">
        <v>23.557237838924</v>
      </c>
      <c r="F511" s="22" t="s">
        <v>20</v>
      </c>
      <c r="G511" s="22" t="s">
        <v>20</v>
      </c>
      <c r="H511" s="22" t="s">
        <v>20</v>
      </c>
      <c r="I511" s="22" t="s">
        <v>20</v>
      </c>
      <c r="J511" s="22" t="s">
        <v>20</v>
      </c>
      <c r="K511" s="22" t="s">
        <v>20</v>
      </c>
      <c r="L511" s="22" t="n">
        <v>3.06587995</v>
      </c>
      <c r="M511" s="22" t="n">
        <v>10.50988166</v>
      </c>
      <c r="N511" s="22" t="n">
        <v>5.79277447815758</v>
      </c>
      <c r="O511" s="26" t="n">
        <v>8.693284327</v>
      </c>
    </row>
    <row r="512" customFormat="false" ht="11.25" hidden="false" customHeight="false" outlineLevel="0" collapsed="false">
      <c r="B512" s="47" t="s">
        <v>30</v>
      </c>
      <c r="C512" s="28" t="n">
        <v>431.225</v>
      </c>
      <c r="D512" s="48" t="s">
        <v>20</v>
      </c>
      <c r="E512" s="29"/>
      <c r="F512" s="29"/>
      <c r="G512" s="29"/>
      <c r="H512" s="29"/>
      <c r="I512" s="29"/>
      <c r="J512" s="29"/>
      <c r="K512" s="44"/>
      <c r="L512" s="43" t="n">
        <v>0.367</v>
      </c>
      <c r="M512" s="43" t="n">
        <v>0.0734</v>
      </c>
      <c r="N512" s="43" t="n">
        <v>0.1101</v>
      </c>
      <c r="O512" s="32" t="n">
        <v>0.01468</v>
      </c>
    </row>
    <row r="513" customFormat="false" ht="11.25" hidden="false" customHeight="false" outlineLevel="0" collapsed="false">
      <c r="B513" s="27" t="s">
        <v>31</v>
      </c>
      <c r="C513" s="30"/>
      <c r="D513" s="30"/>
      <c r="E513" s="33" t="n">
        <v>3.00693783892401</v>
      </c>
      <c r="F513" s="30"/>
      <c r="G513" s="30"/>
      <c r="H513" s="30"/>
      <c r="I513" s="30"/>
      <c r="J513" s="30"/>
      <c r="K513" s="31"/>
      <c r="L513" s="35" t="n">
        <v>0.64725</v>
      </c>
      <c r="M513" s="30"/>
      <c r="N513" s="30"/>
      <c r="O513" s="34"/>
    </row>
    <row r="514" customFormat="false" ht="11.25" hidden="false" customHeight="false" outlineLevel="0" collapsed="false">
      <c r="B514" s="27" t="s">
        <v>32</v>
      </c>
      <c r="C514" s="33" t="n">
        <v>1.8468</v>
      </c>
      <c r="D514" s="30"/>
      <c r="E514" s="33" t="n">
        <v>20.52</v>
      </c>
      <c r="F514" s="30"/>
      <c r="G514" s="30"/>
      <c r="H514" s="30"/>
      <c r="I514" s="30"/>
      <c r="J514" s="30"/>
      <c r="K514" s="31"/>
      <c r="L514" s="35" t="n">
        <v>0.0249</v>
      </c>
      <c r="M514" s="35" t="s">
        <v>20</v>
      </c>
      <c r="N514" s="35" t="s">
        <v>20</v>
      </c>
      <c r="O514" s="34"/>
    </row>
    <row r="515" customFormat="false" ht="11.25" hidden="false" customHeight="false" outlineLevel="0" collapsed="false">
      <c r="B515" s="27" t="s">
        <v>33</v>
      </c>
      <c r="C515" s="33" t="s">
        <v>29</v>
      </c>
      <c r="D515" s="33" t="s">
        <v>29</v>
      </c>
      <c r="E515" s="30"/>
      <c r="F515" s="30"/>
      <c r="G515" s="30"/>
      <c r="H515" s="30"/>
      <c r="I515" s="30"/>
      <c r="J515" s="30"/>
      <c r="K515" s="31"/>
      <c r="L515" s="30"/>
      <c r="M515" s="35" t="s">
        <v>29</v>
      </c>
      <c r="N515" s="35" t="s">
        <v>29</v>
      </c>
      <c r="O515" s="37" t="s">
        <v>29</v>
      </c>
    </row>
    <row r="516" customFormat="false" ht="11.25" hidden="false" customHeight="false" outlineLevel="0" collapsed="false">
      <c r="B516" s="27" t="s">
        <v>34</v>
      </c>
      <c r="C516" s="33" t="n">
        <v>525.3837</v>
      </c>
      <c r="D516" s="33" t="n">
        <v>0.593200764</v>
      </c>
      <c r="E516" s="33" t="n">
        <v>0.0303</v>
      </c>
      <c r="F516" s="33" t="s">
        <v>20</v>
      </c>
      <c r="G516" s="33" t="s">
        <v>20</v>
      </c>
      <c r="H516" s="33" t="s">
        <v>20</v>
      </c>
      <c r="I516" s="33" t="s">
        <v>20</v>
      </c>
      <c r="J516" s="33" t="s">
        <v>20</v>
      </c>
      <c r="K516" s="49" t="s">
        <v>20</v>
      </c>
      <c r="L516" s="33" t="n">
        <v>2.02672995</v>
      </c>
      <c r="M516" s="33" t="n">
        <v>10.43648166</v>
      </c>
      <c r="N516" s="33" t="n">
        <v>5.68267447815758</v>
      </c>
      <c r="O516" s="41" t="n">
        <v>8.678604327</v>
      </c>
    </row>
    <row r="517" customFormat="false" ht="12" hidden="false" customHeight="false" outlineLevel="0" collapsed="false">
      <c r="B517" s="50"/>
      <c r="C517" s="43"/>
      <c r="D517" s="43"/>
      <c r="E517" s="43"/>
      <c r="F517" s="43"/>
      <c r="G517" s="43"/>
      <c r="H517" s="43"/>
      <c r="I517" s="43"/>
      <c r="J517" s="43"/>
      <c r="K517" s="51"/>
      <c r="L517" s="43"/>
      <c r="M517" s="43"/>
      <c r="N517" s="51"/>
      <c r="O517" s="32"/>
    </row>
    <row r="518" customFormat="false" ht="11.25" hidden="false" customHeight="false" outlineLevel="0" collapsed="false">
      <c r="B518" s="21" t="s">
        <v>36</v>
      </c>
      <c r="C518" s="22" t="n">
        <v>1993.53660232161</v>
      </c>
      <c r="D518" s="22" t="n">
        <v>2.46124368296067</v>
      </c>
      <c r="E518" s="46" t="s">
        <v>20</v>
      </c>
      <c r="F518" s="22" t="s">
        <v>20</v>
      </c>
      <c r="G518" s="22" t="s">
        <v>20</v>
      </c>
      <c r="H518" s="22" t="s">
        <v>20</v>
      </c>
      <c r="I518" s="22" t="n">
        <v>151.3174045824</v>
      </c>
      <c r="J518" s="22" t="s">
        <v>20</v>
      </c>
      <c r="K518" s="22" t="n">
        <v>0.0015</v>
      </c>
      <c r="L518" s="22" t="n">
        <v>2.29276895989801</v>
      </c>
      <c r="M518" s="22" t="n">
        <v>95.75584144425</v>
      </c>
      <c r="N518" s="25" t="n">
        <v>3.01478054812351</v>
      </c>
      <c r="O518" s="26" t="n">
        <v>3.26303844044759</v>
      </c>
    </row>
    <row r="519" customFormat="false" ht="11.25" hidden="false" customHeight="false" outlineLevel="0" collapsed="false">
      <c r="B519" s="27" t="s">
        <v>37</v>
      </c>
      <c r="C519" s="28" t="n">
        <v>1479.83129132161</v>
      </c>
      <c r="D519" s="28" t="n">
        <v>2.46124368296067</v>
      </c>
      <c r="E519" s="29"/>
      <c r="F519" s="29"/>
      <c r="G519" s="29"/>
      <c r="H519" s="29"/>
      <c r="I519" s="29"/>
      <c r="J519" s="29"/>
      <c r="K519" s="44"/>
      <c r="L519" s="43" t="n">
        <v>1.88564530989801</v>
      </c>
      <c r="M519" s="43" t="n">
        <v>70.25850718425</v>
      </c>
      <c r="N519" s="43" t="n">
        <v>2.75912424812351</v>
      </c>
      <c r="O519" s="32" t="n">
        <v>0.433067885447594</v>
      </c>
    </row>
    <row r="520" customFormat="false" ht="11.25" hidden="false" customHeight="false" outlineLevel="0" collapsed="false">
      <c r="B520" s="27" t="s">
        <v>38</v>
      </c>
      <c r="C520" s="33" t="n">
        <v>223.545311</v>
      </c>
      <c r="D520" s="33" t="s">
        <v>20</v>
      </c>
      <c r="E520" s="30"/>
      <c r="F520" s="30"/>
      <c r="G520" s="30"/>
      <c r="H520" s="30"/>
      <c r="I520" s="30"/>
      <c r="J520" s="30"/>
      <c r="K520" s="31"/>
      <c r="L520" s="35" t="n">
        <v>0.00464365</v>
      </c>
      <c r="M520" s="35" t="n">
        <v>0.15045426</v>
      </c>
      <c r="N520" s="35" t="s">
        <v>20</v>
      </c>
      <c r="O520" s="37" t="n">
        <v>0.003250555</v>
      </c>
    </row>
    <row r="521" customFormat="false" ht="11.25" hidden="false" customHeight="false" outlineLevel="0" collapsed="false">
      <c r="B521" s="27" t="s">
        <v>39</v>
      </c>
      <c r="C521" s="33" t="n">
        <v>290.16</v>
      </c>
      <c r="D521" s="33" t="s">
        <v>20</v>
      </c>
      <c r="E521" s="30"/>
      <c r="F521" s="30"/>
      <c r="G521" s="30"/>
      <c r="H521" s="52"/>
      <c r="I521" s="33" t="n">
        <v>151.3174045824</v>
      </c>
      <c r="J521" s="30"/>
      <c r="K521" s="31"/>
      <c r="L521" s="35" t="n">
        <v>0.40248</v>
      </c>
      <c r="M521" s="35" t="n">
        <v>25.34688</v>
      </c>
      <c r="N521" s="35" t="n">
        <v>0.0936</v>
      </c>
      <c r="O521" s="37" t="n">
        <v>2.82672</v>
      </c>
    </row>
    <row r="522" customFormat="false" ht="11.25" hidden="false" customHeight="false" outlineLevel="0" collapsed="false">
      <c r="B522" s="53" t="s">
        <v>40</v>
      </c>
      <c r="C522" s="54"/>
      <c r="D522" s="54"/>
      <c r="E522" s="55"/>
      <c r="F522" s="54"/>
      <c r="G522" s="54"/>
      <c r="H522" s="54"/>
      <c r="I522" s="54"/>
      <c r="J522" s="52"/>
      <c r="K522" s="56" t="n">
        <v>0.0015</v>
      </c>
      <c r="L522" s="54"/>
      <c r="M522" s="54"/>
      <c r="N522" s="54"/>
      <c r="O522" s="57"/>
    </row>
    <row r="523" customFormat="false" ht="11.25" hidden="false" customHeight="false" outlineLevel="0" collapsed="false">
      <c r="B523" s="27" t="s">
        <v>34</v>
      </c>
      <c r="C523" s="58" t="s">
        <v>20</v>
      </c>
      <c r="D523" s="58" t="s">
        <v>20</v>
      </c>
      <c r="E523" s="59" t="s">
        <v>20</v>
      </c>
      <c r="F523" s="58" t="s">
        <v>20</v>
      </c>
      <c r="G523" s="58" t="s">
        <v>20</v>
      </c>
      <c r="H523" s="58" t="s">
        <v>20</v>
      </c>
      <c r="I523" s="58" t="s">
        <v>20</v>
      </c>
      <c r="J523" s="58" t="s">
        <v>20</v>
      </c>
      <c r="K523" s="56" t="s">
        <v>20</v>
      </c>
      <c r="L523" s="58" t="s">
        <v>20</v>
      </c>
      <c r="M523" s="58" t="s">
        <v>20</v>
      </c>
      <c r="N523" s="58" t="n">
        <v>0.1620563</v>
      </c>
      <c r="O523" s="60" t="s">
        <v>20</v>
      </c>
    </row>
    <row r="524" customFormat="false" ht="12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4"/>
    </row>
    <row r="525" customFormat="false" ht="13.5" hidden="false" customHeight="false" outlineLevel="0" collapsed="false">
      <c r="B525" s="4" t="s">
        <v>0</v>
      </c>
      <c r="C525" s="5" t="s">
        <v>1</v>
      </c>
      <c r="D525" s="5" t="s">
        <v>2</v>
      </c>
      <c r="E525" s="5" t="s">
        <v>3</v>
      </c>
      <c r="F525" s="6" t="s">
        <v>4</v>
      </c>
      <c r="G525" s="6"/>
      <c r="H525" s="6" t="s">
        <v>5</v>
      </c>
      <c r="I525" s="6"/>
      <c r="J525" s="6" t="s">
        <v>6</v>
      </c>
      <c r="K525" s="6"/>
      <c r="L525" s="5" t="s">
        <v>7</v>
      </c>
      <c r="M525" s="5" t="s">
        <v>8</v>
      </c>
      <c r="N525" s="5" t="s">
        <v>9</v>
      </c>
      <c r="O525" s="7" t="s">
        <v>10</v>
      </c>
    </row>
    <row r="526" customFormat="false" ht="11.25" hidden="false" customHeight="false" outlineLevel="0" collapsed="false">
      <c r="B526" s="8" t="s">
        <v>90</v>
      </c>
      <c r="C526" s="9"/>
      <c r="D526" s="9"/>
      <c r="E526" s="9"/>
      <c r="F526" s="9" t="s">
        <v>12</v>
      </c>
      <c r="G526" s="9" t="s">
        <v>13</v>
      </c>
      <c r="H526" s="9" t="s">
        <v>12</v>
      </c>
      <c r="I526" s="9" t="s">
        <v>13</v>
      </c>
      <c r="J526" s="9" t="s">
        <v>12</v>
      </c>
      <c r="K526" s="10" t="s">
        <v>13</v>
      </c>
      <c r="L526" s="9"/>
      <c r="M526" s="9"/>
      <c r="N526" s="9"/>
      <c r="O526" s="11"/>
    </row>
    <row r="527" customFormat="false" ht="14.25" hidden="false" customHeight="false" outlineLevel="0" collapsed="false">
      <c r="B527" s="65"/>
      <c r="C527" s="13" t="s">
        <v>14</v>
      </c>
      <c r="D527" s="13"/>
      <c r="E527" s="13"/>
      <c r="F527" s="13" t="s">
        <v>15</v>
      </c>
      <c r="G527" s="13"/>
      <c r="H527" s="13"/>
      <c r="I527" s="13"/>
      <c r="J527" s="14" t="s">
        <v>14</v>
      </c>
      <c r="K527" s="14"/>
      <c r="L527" s="14"/>
      <c r="M527" s="14"/>
      <c r="N527" s="14"/>
      <c r="O527" s="14"/>
    </row>
    <row r="528" customFormat="false" ht="12" hidden="false" customHeight="false" outlineLevel="0" collapsed="false">
      <c r="B528" s="66" t="s">
        <v>41</v>
      </c>
      <c r="C528" s="67" t="s">
        <v>20</v>
      </c>
      <c r="D528" s="68"/>
      <c r="E528" s="68"/>
      <c r="F528" s="68"/>
      <c r="G528" s="68"/>
      <c r="H528" s="68"/>
      <c r="I528" s="68"/>
      <c r="J528" s="68"/>
      <c r="K528" s="69"/>
      <c r="L528" s="70" t="n">
        <v>0.158753925</v>
      </c>
      <c r="M528" s="70" t="s">
        <v>20</v>
      </c>
      <c r="N528" s="71" t="n">
        <v>28.753643925</v>
      </c>
      <c r="O528" s="72" t="n">
        <v>0.235191</v>
      </c>
    </row>
    <row r="529" customFormat="false" ht="11.25" hidden="false" customHeight="false" outlineLevel="0" collapsed="false">
      <c r="B529" s="38" t="s">
        <v>42</v>
      </c>
      <c r="C529" s="29"/>
      <c r="D529" s="30"/>
      <c r="E529" s="30"/>
      <c r="F529" s="30"/>
      <c r="G529" s="30"/>
      <c r="H529" s="30"/>
      <c r="I529" s="30"/>
      <c r="J529" s="30"/>
      <c r="K529" s="31"/>
      <c r="L529" s="43" t="n">
        <v>0.158753925</v>
      </c>
      <c r="M529" s="43" t="s">
        <v>20</v>
      </c>
      <c r="N529" s="43" t="n">
        <v>1.5428397</v>
      </c>
      <c r="O529" s="32" t="n">
        <v>0.235191</v>
      </c>
    </row>
    <row r="530" customFormat="false" ht="12" hidden="false" customHeight="false" outlineLevel="0" collapsed="false">
      <c r="B530" s="73" t="s">
        <v>43</v>
      </c>
      <c r="C530" s="74" t="s">
        <v>20</v>
      </c>
      <c r="D530" s="75"/>
      <c r="E530" s="75"/>
      <c r="F530" s="75"/>
      <c r="G530" s="75"/>
      <c r="H530" s="75"/>
      <c r="I530" s="75"/>
      <c r="J530" s="75"/>
      <c r="K530" s="76"/>
      <c r="L530" s="75"/>
      <c r="M530" s="75"/>
      <c r="N530" s="77" t="n">
        <v>27.210804225</v>
      </c>
      <c r="O530" s="78"/>
    </row>
    <row r="531" customFormat="false" ht="12" hidden="false" customHeight="false" outlineLevel="0" collapsed="false">
      <c r="B531" s="66" t="s">
        <v>44</v>
      </c>
      <c r="C531" s="68"/>
      <c r="D531" s="68"/>
      <c r="E531" s="68"/>
      <c r="F531" s="79"/>
      <c r="G531" s="22" t="n">
        <v>25</v>
      </c>
      <c r="H531" s="79"/>
      <c r="I531" s="22" t="s">
        <v>35</v>
      </c>
      <c r="J531" s="79"/>
      <c r="K531" s="22" t="s">
        <v>35</v>
      </c>
      <c r="L531" s="68"/>
      <c r="M531" s="68"/>
      <c r="N531" s="68"/>
      <c r="O531" s="80"/>
    </row>
    <row r="532" customFormat="false" ht="12" hidden="false" customHeight="false" outlineLevel="0" collapsed="false">
      <c r="B532" s="38" t="s">
        <v>45</v>
      </c>
      <c r="C532" s="30"/>
      <c r="D532" s="30"/>
      <c r="E532" s="30"/>
      <c r="F532" s="29"/>
      <c r="G532" s="81" t="n">
        <v>3.8</v>
      </c>
      <c r="H532" s="82"/>
      <c r="I532" s="81" t="s">
        <v>35</v>
      </c>
      <c r="J532" s="82"/>
      <c r="K532" s="81" t="s">
        <v>35</v>
      </c>
      <c r="L532" s="30"/>
      <c r="M532" s="30"/>
      <c r="N532" s="30"/>
      <c r="O532" s="34"/>
    </row>
    <row r="533" customFormat="false" ht="12" hidden="false" customHeight="false" outlineLevel="0" collapsed="false">
      <c r="B533" s="83" t="s">
        <v>46</v>
      </c>
      <c r="C533" s="30"/>
      <c r="D533" s="30"/>
      <c r="E533" s="30"/>
      <c r="F533" s="31"/>
      <c r="G533" s="81" t="s">
        <v>20</v>
      </c>
      <c r="H533" s="84"/>
      <c r="I533" s="85"/>
      <c r="J533" s="86"/>
      <c r="K533" s="87"/>
      <c r="L533" s="30"/>
      <c r="M533" s="30"/>
      <c r="N533" s="30"/>
      <c r="O533" s="34"/>
    </row>
    <row r="534" customFormat="false" ht="12" hidden="false" customHeight="false" outlineLevel="0" collapsed="false">
      <c r="B534" s="83" t="s">
        <v>47</v>
      </c>
      <c r="C534" s="30"/>
      <c r="D534" s="30"/>
      <c r="E534" s="30"/>
      <c r="F534" s="31"/>
      <c r="G534" s="81" t="n">
        <v>3.8</v>
      </c>
      <c r="H534" s="84"/>
      <c r="I534" s="81" t="s">
        <v>35</v>
      </c>
      <c r="J534" s="86"/>
      <c r="K534" s="81" t="s">
        <v>35</v>
      </c>
      <c r="L534" s="30"/>
      <c r="M534" s="30"/>
      <c r="N534" s="30"/>
      <c r="O534" s="34"/>
    </row>
    <row r="535" customFormat="false" ht="12" hidden="false" customHeight="false" outlineLevel="0" collapsed="false">
      <c r="B535" s="38" t="s">
        <v>48</v>
      </c>
      <c r="C535" s="30"/>
      <c r="D535" s="30"/>
      <c r="E535" s="30"/>
      <c r="F535" s="31"/>
      <c r="G535" s="81" t="n">
        <v>21.2</v>
      </c>
      <c r="H535" s="84"/>
      <c r="I535" s="81" t="s">
        <v>29</v>
      </c>
      <c r="J535" s="86"/>
      <c r="K535" s="81" t="s">
        <v>20</v>
      </c>
      <c r="L535" s="30"/>
      <c r="M535" s="30"/>
      <c r="N535" s="30"/>
      <c r="O535" s="34"/>
    </row>
    <row r="536" customFormat="false" ht="11.25" hidden="false" customHeight="false" outlineLevel="0" collapsed="false">
      <c r="B536" s="38" t="s">
        <v>49</v>
      </c>
      <c r="C536" s="30"/>
      <c r="D536" s="30"/>
      <c r="E536" s="30"/>
      <c r="F536" s="52"/>
      <c r="G536" s="81" t="s">
        <v>20</v>
      </c>
      <c r="H536" s="52"/>
      <c r="I536" s="81" t="s">
        <v>20</v>
      </c>
      <c r="J536" s="52"/>
      <c r="K536" s="81" t="s">
        <v>20</v>
      </c>
      <c r="L536" s="30"/>
      <c r="M536" s="30"/>
      <c r="N536" s="30"/>
      <c r="O536" s="34"/>
    </row>
    <row r="537" customFormat="false" ht="12" hidden="false" customHeight="false" outlineLevel="0" collapsed="false">
      <c r="B537" s="88"/>
      <c r="C537" s="54"/>
      <c r="D537" s="54"/>
      <c r="E537" s="54"/>
      <c r="F537" s="52"/>
      <c r="G537" s="35"/>
      <c r="H537" s="52"/>
      <c r="I537" s="35"/>
      <c r="J537" s="89"/>
      <c r="K537" s="90"/>
      <c r="L537" s="54"/>
      <c r="M537" s="54"/>
      <c r="N537" s="54"/>
      <c r="O537" s="57"/>
    </row>
    <row r="538" customFormat="false" ht="11.25" hidden="false" customHeight="false" outlineLevel="0" collapsed="false">
      <c r="B538" s="91" t="s">
        <v>50</v>
      </c>
      <c r="C538" s="23"/>
      <c r="D538" s="23"/>
      <c r="E538" s="23"/>
      <c r="F538" s="22" t="n">
        <v>3934</v>
      </c>
      <c r="G538" s="22" t="n">
        <v>1498.65415459458</v>
      </c>
      <c r="H538" s="22" t="n">
        <v>36.5355</v>
      </c>
      <c r="I538" s="22" t="n">
        <v>106.68325</v>
      </c>
      <c r="J538" s="22" t="n">
        <v>0.145</v>
      </c>
      <c r="K538" s="22" t="n">
        <v>0.015424954</v>
      </c>
      <c r="L538" s="23"/>
      <c r="M538" s="23"/>
      <c r="N538" s="23"/>
      <c r="O538" s="92"/>
    </row>
    <row r="539" customFormat="false" ht="11.25" hidden="false" customHeight="false" outlineLevel="0" collapsed="false">
      <c r="B539" s="38" t="s">
        <v>51</v>
      </c>
      <c r="C539" s="30"/>
      <c r="D539" s="30"/>
      <c r="E539" s="30"/>
      <c r="F539" s="35" t="s">
        <v>29</v>
      </c>
      <c r="G539" s="33" t="n">
        <v>1337.11071564771</v>
      </c>
      <c r="H539" s="35" t="s">
        <v>29</v>
      </c>
      <c r="I539" s="33" t="s">
        <v>29</v>
      </c>
      <c r="J539" s="35" t="s">
        <v>29</v>
      </c>
      <c r="K539" s="33" t="s">
        <v>29</v>
      </c>
      <c r="L539" s="30"/>
      <c r="M539" s="30"/>
      <c r="N539" s="30"/>
      <c r="O539" s="34"/>
    </row>
    <row r="540" customFormat="false" ht="11.25" hidden="false" customHeight="false" outlineLevel="0" collapsed="false">
      <c r="B540" s="38" t="s">
        <v>52</v>
      </c>
      <c r="C540" s="30"/>
      <c r="D540" s="30"/>
      <c r="E540" s="30"/>
      <c r="F540" s="35" t="s">
        <v>29</v>
      </c>
      <c r="G540" s="33" t="n">
        <v>45.672575</v>
      </c>
      <c r="H540" s="35" t="s">
        <v>29</v>
      </c>
      <c r="I540" s="33" t="s">
        <v>29</v>
      </c>
      <c r="J540" s="35" t="s">
        <v>29</v>
      </c>
      <c r="K540" s="33" t="s">
        <v>29</v>
      </c>
      <c r="L540" s="30"/>
      <c r="M540" s="30"/>
      <c r="N540" s="30"/>
      <c r="O540" s="34"/>
    </row>
    <row r="541" customFormat="false" ht="11.25" hidden="false" customHeight="false" outlineLevel="0" collapsed="false">
      <c r="B541" s="38" t="s">
        <v>54</v>
      </c>
      <c r="C541" s="30"/>
      <c r="D541" s="30"/>
      <c r="E541" s="30"/>
      <c r="F541" s="35" t="s">
        <v>29</v>
      </c>
      <c r="G541" s="33" t="n">
        <v>15.332113946875</v>
      </c>
      <c r="H541" s="35" t="s">
        <v>29</v>
      </c>
      <c r="I541" s="33" t="s">
        <v>29</v>
      </c>
      <c r="J541" s="35" t="s">
        <v>29</v>
      </c>
      <c r="K541" s="33" t="s">
        <v>29</v>
      </c>
      <c r="L541" s="30"/>
      <c r="M541" s="30"/>
      <c r="N541" s="30"/>
      <c r="O541" s="34"/>
    </row>
    <row r="542" customFormat="false" ht="11.25" hidden="false" customHeight="false" outlineLevel="0" collapsed="false">
      <c r="B542" s="38" t="s">
        <v>56</v>
      </c>
      <c r="C542" s="30"/>
      <c r="D542" s="30"/>
      <c r="E542" s="30"/>
      <c r="F542" s="35" t="s">
        <v>29</v>
      </c>
      <c r="G542" s="33" t="n">
        <v>80.626</v>
      </c>
      <c r="H542" s="35" t="s">
        <v>29</v>
      </c>
      <c r="I542" s="33" t="s">
        <v>29</v>
      </c>
      <c r="J542" s="35" t="s">
        <v>29</v>
      </c>
      <c r="K542" s="33" t="s">
        <v>29</v>
      </c>
      <c r="L542" s="30"/>
      <c r="M542" s="30"/>
      <c r="N542" s="30"/>
      <c r="O542" s="34"/>
    </row>
    <row r="543" customFormat="false" ht="11.25" hidden="false" customHeight="false" outlineLevel="0" collapsed="false">
      <c r="B543" s="38" t="s">
        <v>57</v>
      </c>
      <c r="C543" s="30"/>
      <c r="D543" s="30"/>
      <c r="E543" s="30"/>
      <c r="F543" s="35" t="s">
        <v>29</v>
      </c>
      <c r="G543" s="33" t="s">
        <v>29</v>
      </c>
      <c r="H543" s="35" t="s">
        <v>29</v>
      </c>
      <c r="I543" s="33" t="s">
        <v>29</v>
      </c>
      <c r="J543" s="35" t="s">
        <v>29</v>
      </c>
      <c r="K543" s="33" t="s">
        <v>29</v>
      </c>
      <c r="L543" s="30"/>
      <c r="M543" s="30"/>
      <c r="N543" s="30"/>
      <c r="O543" s="34"/>
    </row>
    <row r="544" customFormat="false" ht="11.25" hidden="false" customHeight="false" outlineLevel="0" collapsed="false">
      <c r="B544" s="38" t="s">
        <v>58</v>
      </c>
      <c r="C544" s="30"/>
      <c r="D544" s="30"/>
      <c r="E544" s="30"/>
      <c r="F544" s="35" t="s">
        <v>29</v>
      </c>
      <c r="G544" s="33" t="s">
        <v>29</v>
      </c>
      <c r="H544" s="35" t="s">
        <v>29</v>
      </c>
      <c r="I544" s="33" t="s">
        <v>29</v>
      </c>
      <c r="J544" s="35" t="s">
        <v>29</v>
      </c>
      <c r="K544" s="33" t="s">
        <v>29</v>
      </c>
      <c r="L544" s="30"/>
      <c r="M544" s="30"/>
      <c r="N544" s="30"/>
      <c r="O544" s="34"/>
    </row>
    <row r="545" customFormat="false" ht="11.25" hidden="false" customHeight="false" outlineLevel="0" collapsed="false">
      <c r="B545" s="38" t="s">
        <v>59</v>
      </c>
      <c r="C545" s="30"/>
      <c r="D545" s="30"/>
      <c r="E545" s="30"/>
      <c r="F545" s="35" t="s">
        <v>29</v>
      </c>
      <c r="G545" s="33" t="n">
        <v>19.91275</v>
      </c>
      <c r="H545" s="35" t="s">
        <v>29</v>
      </c>
      <c r="I545" s="33" t="n">
        <v>106.68325</v>
      </c>
      <c r="J545" s="35" t="s">
        <v>29</v>
      </c>
      <c r="K545" s="33" t="n">
        <v>0.0026</v>
      </c>
      <c r="L545" s="30"/>
      <c r="M545" s="30"/>
      <c r="N545" s="30"/>
      <c r="O545" s="34"/>
    </row>
    <row r="546" customFormat="false" ht="11.25" hidden="false" customHeight="false" outlineLevel="0" collapsed="false">
      <c r="B546" s="38" t="s">
        <v>60</v>
      </c>
      <c r="C546" s="30"/>
      <c r="D546" s="30"/>
      <c r="E546" s="30"/>
      <c r="F546" s="35" t="s">
        <v>29</v>
      </c>
      <c r="G546" s="35" t="s">
        <v>29</v>
      </c>
      <c r="H546" s="35" t="s">
        <v>29</v>
      </c>
      <c r="I546" s="35" t="s">
        <v>29</v>
      </c>
      <c r="J546" s="35" t="s">
        <v>29</v>
      </c>
      <c r="K546" s="33" t="n">
        <v>0.012824954</v>
      </c>
      <c r="L546" s="30"/>
      <c r="M546" s="30"/>
      <c r="N546" s="30"/>
      <c r="O546" s="34"/>
    </row>
    <row r="547" customFormat="false" ht="11.25" hidden="false" customHeight="false" outlineLevel="0" collapsed="false">
      <c r="B547" s="38" t="s">
        <v>61</v>
      </c>
      <c r="C547" s="30"/>
      <c r="D547" s="30"/>
      <c r="E547" s="30"/>
      <c r="F547" s="33" t="n">
        <v>3934</v>
      </c>
      <c r="G547" s="33" t="s">
        <v>29</v>
      </c>
      <c r="H547" s="33" t="n">
        <v>36.5355</v>
      </c>
      <c r="I547" s="33" t="s">
        <v>29</v>
      </c>
      <c r="J547" s="33" t="n">
        <v>0.145</v>
      </c>
      <c r="K547" s="33" t="s">
        <v>29</v>
      </c>
      <c r="L547" s="30"/>
      <c r="M547" s="30"/>
      <c r="N547" s="30"/>
      <c r="O547" s="34"/>
    </row>
    <row r="548" customFormat="false" ht="11.25" hidden="false" customHeight="false" outlineLevel="0" collapsed="false">
      <c r="B548" s="42"/>
      <c r="C548" s="29"/>
      <c r="D548" s="29"/>
      <c r="E548" s="29"/>
      <c r="F548" s="43"/>
      <c r="G548" s="43"/>
      <c r="H548" s="43"/>
      <c r="I548" s="43"/>
      <c r="J548" s="43"/>
      <c r="K548" s="43"/>
      <c r="L548" s="29"/>
      <c r="M548" s="29"/>
      <c r="N548" s="29"/>
      <c r="O548" s="93"/>
    </row>
    <row r="549" customFormat="false" ht="11.25" hidden="false" customHeight="false" outlineLevel="0" collapsed="false">
      <c r="B549" s="66" t="s">
        <v>62</v>
      </c>
      <c r="C549" s="70" t="s">
        <v>20</v>
      </c>
      <c r="D549" s="70" t="s">
        <v>20</v>
      </c>
      <c r="E549" s="94" t="s">
        <v>20</v>
      </c>
      <c r="F549" s="70" t="s">
        <v>20</v>
      </c>
      <c r="G549" s="70" t="s">
        <v>20</v>
      </c>
      <c r="H549" s="70" t="s">
        <v>20</v>
      </c>
      <c r="I549" s="70" t="s">
        <v>20</v>
      </c>
      <c r="J549" s="70" t="s">
        <v>20</v>
      </c>
      <c r="K549" s="70" t="s">
        <v>20</v>
      </c>
      <c r="L549" s="70" t="s">
        <v>20</v>
      </c>
      <c r="M549" s="70" t="s">
        <v>20</v>
      </c>
      <c r="N549" s="70" t="s">
        <v>20</v>
      </c>
      <c r="O549" s="72" t="s">
        <v>20</v>
      </c>
    </row>
    <row r="550" customFormat="false" ht="12" hidden="false" customHeight="false" outlineLevel="0" collapsed="false">
      <c r="B550" s="95"/>
      <c r="C550" s="77"/>
      <c r="D550" s="77"/>
      <c r="E550" s="77"/>
      <c r="F550" s="77"/>
      <c r="G550" s="77"/>
      <c r="H550" s="77"/>
      <c r="I550" s="77"/>
      <c r="J550" s="77"/>
      <c r="K550" s="96"/>
      <c r="L550" s="77"/>
      <c r="M550" s="77"/>
      <c r="N550" s="77"/>
      <c r="O550" s="64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3"/>
      <c r="B553" s="4" t="s">
        <v>0</v>
      </c>
      <c r="C553" s="5" t="s">
        <v>1</v>
      </c>
      <c r="D553" s="5" t="s">
        <v>2</v>
      </c>
      <c r="E553" s="5" t="s">
        <v>3</v>
      </c>
      <c r="F553" s="6" t="s">
        <v>4</v>
      </c>
      <c r="G553" s="6"/>
      <c r="H553" s="6" t="s">
        <v>5</v>
      </c>
      <c r="I553" s="6"/>
      <c r="J553" s="6" t="s">
        <v>6</v>
      </c>
      <c r="K553" s="6"/>
      <c r="L553" s="5" t="s">
        <v>7</v>
      </c>
      <c r="M553" s="5" t="s">
        <v>8</v>
      </c>
      <c r="N553" s="5" t="s">
        <v>9</v>
      </c>
      <c r="O553" s="7" t="s">
        <v>10</v>
      </c>
    </row>
    <row r="554" customFormat="false" ht="11.25" hidden="false" customHeight="false" outlineLevel="0" collapsed="false">
      <c r="B554" s="8" t="s">
        <v>90</v>
      </c>
      <c r="C554" s="9"/>
      <c r="D554" s="9"/>
      <c r="E554" s="9"/>
      <c r="F554" s="9" t="s">
        <v>12</v>
      </c>
      <c r="G554" s="9" t="s">
        <v>13</v>
      </c>
      <c r="H554" s="9" t="s">
        <v>12</v>
      </c>
      <c r="I554" s="9" t="s">
        <v>13</v>
      </c>
      <c r="J554" s="9" t="s">
        <v>12</v>
      </c>
      <c r="K554" s="10" t="s">
        <v>13</v>
      </c>
      <c r="L554" s="9"/>
      <c r="M554" s="9"/>
      <c r="N554" s="9"/>
      <c r="O554" s="11"/>
    </row>
    <row r="555" customFormat="false" ht="14.25" hidden="false" customHeight="false" outlineLevel="0" collapsed="false">
      <c r="B555" s="12"/>
      <c r="C555" s="13" t="s">
        <v>14</v>
      </c>
      <c r="D555" s="13"/>
      <c r="E555" s="13"/>
      <c r="F555" s="13" t="s">
        <v>15</v>
      </c>
      <c r="G555" s="13"/>
      <c r="H555" s="13"/>
      <c r="I555" s="13"/>
      <c r="J555" s="14" t="s">
        <v>14</v>
      </c>
      <c r="K555" s="14"/>
      <c r="L555" s="14"/>
      <c r="M555" s="14"/>
      <c r="N555" s="14"/>
      <c r="O555" s="14"/>
    </row>
    <row r="556" customFormat="false" ht="12.75" hidden="false" customHeight="false" outlineLevel="0" collapsed="false">
      <c r="B556" s="15" t="s">
        <v>16</v>
      </c>
      <c r="C556" s="16" t="n">
        <v>24153.068314871</v>
      </c>
      <c r="D556" s="17" t="n">
        <v>3.00999177268447</v>
      </c>
      <c r="E556" s="17" t="n">
        <v>25.5427897863247</v>
      </c>
      <c r="F556" s="17" t="n">
        <v>2527.4</v>
      </c>
      <c r="G556" s="17" t="n">
        <v>1985.67004063081</v>
      </c>
      <c r="H556" s="17" t="n">
        <v>121.796</v>
      </c>
      <c r="I556" s="17" t="n">
        <v>345.845408227848</v>
      </c>
      <c r="J556" s="17" t="n">
        <v>0.164</v>
      </c>
      <c r="K556" s="17" t="n">
        <v>0.020645716</v>
      </c>
      <c r="L556" s="17" t="n">
        <v>5.95398639491893</v>
      </c>
      <c r="M556" s="18" t="n">
        <v>111.814885007569</v>
      </c>
      <c r="N556" s="19" t="n">
        <v>47.5220179235661</v>
      </c>
      <c r="O556" s="20" t="n">
        <v>24.4722941090377</v>
      </c>
    </row>
    <row r="557" customFormat="false" ht="11.25" hidden="false" customHeight="false" outlineLevel="0" collapsed="false">
      <c r="B557" s="21" t="s">
        <v>17</v>
      </c>
      <c r="C557" s="22" t="n">
        <v>21265.8104885319</v>
      </c>
      <c r="D557" s="22" t="s">
        <v>20</v>
      </c>
      <c r="E557" s="22" t="s">
        <v>20</v>
      </c>
      <c r="F557" s="23"/>
      <c r="G557" s="23"/>
      <c r="H557" s="23"/>
      <c r="I557" s="23"/>
      <c r="J557" s="23"/>
      <c r="K557" s="24"/>
      <c r="L557" s="22" t="s">
        <v>20</v>
      </c>
      <c r="M557" s="22" t="s">
        <v>20</v>
      </c>
      <c r="N557" s="25" t="n">
        <v>10.170806</v>
      </c>
      <c r="O557" s="26" t="n">
        <v>12.3357483</v>
      </c>
    </row>
    <row r="558" customFormat="false" ht="11.25" hidden="false" customHeight="false" outlineLevel="0" collapsed="false">
      <c r="B558" s="27" t="s">
        <v>19</v>
      </c>
      <c r="C558" s="28" t="n">
        <v>16100.64702</v>
      </c>
      <c r="D558" s="29"/>
      <c r="E558" s="29"/>
      <c r="F558" s="30"/>
      <c r="G558" s="30"/>
      <c r="H558" s="30"/>
      <c r="I558" s="30"/>
      <c r="J558" s="30"/>
      <c r="K558" s="31"/>
      <c r="L558" s="29"/>
      <c r="M558" s="29"/>
      <c r="N558" s="29"/>
      <c r="O558" s="32" t="n">
        <v>12.3357483</v>
      </c>
    </row>
    <row r="559" customFormat="false" ht="11.25" hidden="false" customHeight="false" outlineLevel="0" collapsed="false">
      <c r="B559" s="27" t="s">
        <v>21</v>
      </c>
      <c r="C559" s="33" t="n">
        <v>2185.28025872457</v>
      </c>
      <c r="D559" s="30"/>
      <c r="E559" s="30"/>
      <c r="F559" s="30"/>
      <c r="G559" s="30"/>
      <c r="H559" s="30"/>
      <c r="I559" s="30"/>
      <c r="J559" s="30"/>
      <c r="K559" s="31"/>
      <c r="L559" s="30"/>
      <c r="M559" s="30"/>
      <c r="N559" s="30"/>
      <c r="O559" s="34"/>
    </row>
    <row r="560" customFormat="false" ht="11.25" hidden="false" customHeight="false" outlineLevel="0" collapsed="false">
      <c r="B560" s="27" t="s">
        <v>22</v>
      </c>
      <c r="C560" s="33" t="n">
        <v>2131.01359162115</v>
      </c>
      <c r="D560" s="30"/>
      <c r="E560" s="30"/>
      <c r="F560" s="30"/>
      <c r="G560" s="30"/>
      <c r="H560" s="30"/>
      <c r="I560" s="30"/>
      <c r="J560" s="30"/>
      <c r="K560" s="31"/>
      <c r="L560" s="30"/>
      <c r="M560" s="30"/>
      <c r="N560" s="30"/>
      <c r="O560" s="34"/>
    </row>
    <row r="561" customFormat="false" ht="11.25" hidden="false" customHeight="false" outlineLevel="0" collapsed="false">
      <c r="B561" s="27" t="s">
        <v>23</v>
      </c>
      <c r="C561" s="33" t="n">
        <v>300</v>
      </c>
      <c r="D561" s="30"/>
      <c r="E561" s="30"/>
      <c r="F561" s="30"/>
      <c r="G561" s="30"/>
      <c r="H561" s="30"/>
      <c r="I561" s="30"/>
      <c r="J561" s="30"/>
      <c r="K561" s="31"/>
      <c r="L561" s="30"/>
      <c r="M561" s="30"/>
      <c r="N561" s="30"/>
      <c r="O561" s="34"/>
    </row>
    <row r="562" customFormat="false" ht="11.25" hidden="false" customHeight="false" outlineLevel="0" collapsed="false">
      <c r="B562" s="27" t="s">
        <v>24</v>
      </c>
      <c r="C562" s="33" t="s">
        <v>20</v>
      </c>
      <c r="D562" s="30"/>
      <c r="E562" s="30"/>
      <c r="F562" s="30"/>
      <c r="G562" s="30"/>
      <c r="H562" s="30"/>
      <c r="I562" s="30"/>
      <c r="J562" s="30"/>
      <c r="K562" s="31"/>
      <c r="L562" s="30"/>
      <c r="M562" s="35" t="s">
        <v>20</v>
      </c>
      <c r="N562" s="36" t="n">
        <v>0.017</v>
      </c>
      <c r="O562" s="34"/>
    </row>
    <row r="563" customFormat="false" ht="11.25" hidden="false" customHeight="false" outlineLevel="0" collapsed="false">
      <c r="B563" s="27" t="s">
        <v>26</v>
      </c>
      <c r="C563" s="33" t="s">
        <v>20</v>
      </c>
      <c r="D563" s="30"/>
      <c r="E563" s="30"/>
      <c r="F563" s="30"/>
      <c r="G563" s="30"/>
      <c r="H563" s="30"/>
      <c r="I563" s="30"/>
      <c r="J563" s="30"/>
      <c r="K563" s="31"/>
      <c r="L563" s="35" t="s">
        <v>20</v>
      </c>
      <c r="M563" s="35" t="s">
        <v>20</v>
      </c>
      <c r="N563" s="35" t="n">
        <v>10.153806</v>
      </c>
      <c r="O563" s="37" t="s">
        <v>20</v>
      </c>
    </row>
    <row r="564" customFormat="false" ht="11.25" hidden="false" customHeight="false" outlineLevel="0" collapsed="false">
      <c r="B564" s="38" t="s">
        <v>27</v>
      </c>
      <c r="C564" s="33" t="n">
        <v>548.869618186182</v>
      </c>
      <c r="D564" s="33" t="s">
        <v>20</v>
      </c>
      <c r="E564" s="33" t="s">
        <v>20</v>
      </c>
      <c r="F564" s="39"/>
      <c r="G564" s="39"/>
      <c r="H564" s="39"/>
      <c r="I564" s="39"/>
      <c r="J564" s="39"/>
      <c r="K564" s="40"/>
      <c r="L564" s="33" t="s">
        <v>20</v>
      </c>
      <c r="M564" s="33" t="s">
        <v>20</v>
      </c>
      <c r="N564" s="33" t="s">
        <v>20</v>
      </c>
      <c r="O564" s="41" t="s">
        <v>20</v>
      </c>
    </row>
    <row r="565" customFormat="false" ht="12" hidden="false" customHeight="false" outlineLevel="0" collapsed="false">
      <c r="B565" s="42"/>
      <c r="C565" s="43"/>
      <c r="D565" s="43"/>
      <c r="E565" s="43"/>
      <c r="F565" s="29"/>
      <c r="G565" s="29"/>
      <c r="H565" s="29"/>
      <c r="I565" s="29"/>
      <c r="J565" s="29"/>
      <c r="K565" s="44"/>
      <c r="L565" s="43"/>
      <c r="M565" s="43"/>
      <c r="N565" s="43"/>
      <c r="O565" s="32"/>
    </row>
    <row r="566" customFormat="false" ht="11.25" hidden="false" customHeight="false" outlineLevel="0" collapsed="false">
      <c r="B566" s="45" t="s">
        <v>28</v>
      </c>
      <c r="C566" s="22" t="n">
        <v>1061.64740446781</v>
      </c>
      <c r="D566" s="22" t="n">
        <v>0.4020434</v>
      </c>
      <c r="E566" s="46" t="n">
        <v>25.5427897863247</v>
      </c>
      <c r="F566" s="22" t="s">
        <v>20</v>
      </c>
      <c r="G566" s="22" t="s">
        <v>20</v>
      </c>
      <c r="H566" s="22" t="s">
        <v>20</v>
      </c>
      <c r="I566" s="22" t="s">
        <v>20</v>
      </c>
      <c r="J566" s="22" t="s">
        <v>20</v>
      </c>
      <c r="K566" s="22" t="s">
        <v>20</v>
      </c>
      <c r="L566" s="22" t="n">
        <v>3.30737743784494</v>
      </c>
      <c r="M566" s="22" t="n">
        <v>11.866153047569</v>
      </c>
      <c r="N566" s="22" t="n">
        <v>5.62917179089904</v>
      </c>
      <c r="O566" s="26" t="n">
        <v>8.5918051075138</v>
      </c>
    </row>
    <row r="567" customFormat="false" ht="11.25" hidden="false" customHeight="false" outlineLevel="0" collapsed="false">
      <c r="B567" s="47" t="s">
        <v>30</v>
      </c>
      <c r="C567" s="28" t="n">
        <v>486.190604467805</v>
      </c>
      <c r="D567" s="48" t="s">
        <v>20</v>
      </c>
      <c r="E567" s="29"/>
      <c r="F567" s="29"/>
      <c r="G567" s="29"/>
      <c r="H567" s="29"/>
      <c r="I567" s="29"/>
      <c r="J567" s="29"/>
      <c r="K567" s="44"/>
      <c r="L567" s="43" t="n">
        <v>0.413779237844941</v>
      </c>
      <c r="M567" s="43" t="n">
        <v>0.0827558475689882</v>
      </c>
      <c r="N567" s="43" t="n">
        <v>0.124133771353482</v>
      </c>
      <c r="O567" s="32" t="n">
        <v>0.0165511695137976</v>
      </c>
    </row>
    <row r="568" customFormat="false" ht="11.25" hidden="false" customHeight="false" outlineLevel="0" collapsed="false">
      <c r="B568" s="27" t="s">
        <v>31</v>
      </c>
      <c r="C568" s="30"/>
      <c r="D568" s="30"/>
      <c r="E568" s="33" t="n">
        <v>4.08942978632466</v>
      </c>
      <c r="F568" s="30"/>
      <c r="G568" s="30"/>
      <c r="H568" s="30"/>
      <c r="I568" s="30"/>
      <c r="J568" s="30"/>
      <c r="K568" s="31"/>
      <c r="L568" s="35" t="n">
        <v>0.7788592</v>
      </c>
      <c r="M568" s="30"/>
      <c r="N568" s="30"/>
      <c r="O568" s="34"/>
    </row>
    <row r="569" customFormat="false" ht="11.25" hidden="false" customHeight="false" outlineLevel="0" collapsed="false">
      <c r="B569" s="27" t="s">
        <v>32</v>
      </c>
      <c r="C569" s="33" t="n">
        <v>1.9278</v>
      </c>
      <c r="D569" s="30"/>
      <c r="E569" s="33" t="n">
        <v>21.42</v>
      </c>
      <c r="F569" s="30"/>
      <c r="G569" s="30"/>
      <c r="H569" s="30"/>
      <c r="I569" s="30"/>
      <c r="J569" s="30"/>
      <c r="K569" s="31"/>
      <c r="L569" s="35" t="n">
        <v>0.0165</v>
      </c>
      <c r="M569" s="35" t="s">
        <v>20</v>
      </c>
      <c r="N569" s="35" t="s">
        <v>20</v>
      </c>
      <c r="O569" s="34"/>
    </row>
    <row r="570" customFormat="false" ht="11.25" hidden="false" customHeight="false" outlineLevel="0" collapsed="false">
      <c r="B570" s="27" t="s">
        <v>33</v>
      </c>
      <c r="C570" s="33" t="s">
        <v>29</v>
      </c>
      <c r="D570" s="33" t="s">
        <v>29</v>
      </c>
      <c r="E570" s="30"/>
      <c r="F570" s="30"/>
      <c r="G570" s="30"/>
      <c r="H570" s="30"/>
      <c r="I570" s="30"/>
      <c r="J570" s="30"/>
      <c r="K570" s="31"/>
      <c r="L570" s="30"/>
      <c r="M570" s="35" t="s">
        <v>29</v>
      </c>
      <c r="N570" s="35" t="s">
        <v>29</v>
      </c>
      <c r="O570" s="37" t="s">
        <v>29</v>
      </c>
    </row>
    <row r="571" customFormat="false" ht="11.25" hidden="false" customHeight="false" outlineLevel="0" collapsed="false">
      <c r="B571" s="27" t="s">
        <v>34</v>
      </c>
      <c r="C571" s="33" t="n">
        <v>573.529</v>
      </c>
      <c r="D571" s="33" t="n">
        <v>0.4020434</v>
      </c>
      <c r="E571" s="33" t="n">
        <v>0.03336</v>
      </c>
      <c r="F571" s="33" t="s">
        <v>20</v>
      </c>
      <c r="G571" s="33" t="s">
        <v>20</v>
      </c>
      <c r="H571" s="33" t="s">
        <v>20</v>
      </c>
      <c r="I571" s="33" t="s">
        <v>20</v>
      </c>
      <c r="J571" s="33" t="s">
        <v>20</v>
      </c>
      <c r="K571" s="49" t="s">
        <v>20</v>
      </c>
      <c r="L571" s="33" t="n">
        <v>2.098239</v>
      </c>
      <c r="M571" s="33" t="n">
        <v>11.7833972</v>
      </c>
      <c r="N571" s="33" t="n">
        <v>5.50503801954556</v>
      </c>
      <c r="O571" s="41" t="n">
        <v>8.575253938</v>
      </c>
    </row>
    <row r="572" customFormat="false" ht="12" hidden="false" customHeight="false" outlineLevel="0" collapsed="false">
      <c r="B572" s="50"/>
      <c r="C572" s="43"/>
      <c r="D572" s="43"/>
      <c r="E572" s="43"/>
      <c r="F572" s="43"/>
      <c r="G572" s="43"/>
      <c r="H572" s="43"/>
      <c r="I572" s="43"/>
      <c r="J572" s="43"/>
      <c r="K572" s="51"/>
      <c r="L572" s="43"/>
      <c r="M572" s="43"/>
      <c r="N572" s="51"/>
      <c r="O572" s="32"/>
    </row>
    <row r="573" customFormat="false" ht="11.25" hidden="false" customHeight="false" outlineLevel="0" collapsed="false">
      <c r="B573" s="21" t="s">
        <v>36</v>
      </c>
      <c r="C573" s="22" t="n">
        <v>1825.61042187128</v>
      </c>
      <c r="D573" s="22" t="n">
        <v>2.60794837268447</v>
      </c>
      <c r="E573" s="46" t="s">
        <v>20</v>
      </c>
      <c r="F573" s="22" t="s">
        <v>20</v>
      </c>
      <c r="G573" s="22" t="s">
        <v>20</v>
      </c>
      <c r="H573" s="22" t="s">
        <v>20</v>
      </c>
      <c r="I573" s="22" t="n">
        <v>198.679658227848</v>
      </c>
      <c r="J573" s="22" t="s">
        <v>20</v>
      </c>
      <c r="K573" s="22" t="n">
        <v>0.0072</v>
      </c>
      <c r="L573" s="22" t="n">
        <v>2.48463528207399</v>
      </c>
      <c r="M573" s="22" t="n">
        <v>99.94873196</v>
      </c>
      <c r="N573" s="25" t="n">
        <v>3.32504613016706</v>
      </c>
      <c r="O573" s="26" t="n">
        <v>3.3047797015239</v>
      </c>
    </row>
    <row r="574" customFormat="false" ht="11.25" hidden="false" customHeight="false" outlineLevel="0" collapsed="false">
      <c r="B574" s="27" t="s">
        <v>37</v>
      </c>
      <c r="C574" s="28" t="n">
        <v>1224.77343587128</v>
      </c>
      <c r="D574" s="28" t="n">
        <v>2.60794837268447</v>
      </c>
      <c r="E574" s="29"/>
      <c r="F574" s="29"/>
      <c r="G574" s="29"/>
      <c r="H574" s="29"/>
      <c r="I574" s="29"/>
      <c r="J574" s="29"/>
      <c r="K574" s="44"/>
      <c r="L574" s="43" t="n">
        <v>2.07019538207399</v>
      </c>
      <c r="M574" s="43" t="n">
        <v>74.0434272</v>
      </c>
      <c r="N574" s="43" t="n">
        <v>2.98176513016706</v>
      </c>
      <c r="O574" s="32" t="n">
        <v>0.434340771523897</v>
      </c>
    </row>
    <row r="575" customFormat="false" ht="11.25" hidden="false" customHeight="false" outlineLevel="0" collapsed="false">
      <c r="B575" s="27" t="s">
        <v>38</v>
      </c>
      <c r="C575" s="33" t="n">
        <v>306.646986</v>
      </c>
      <c r="D575" s="33" t="s">
        <v>20</v>
      </c>
      <c r="E575" s="30"/>
      <c r="F575" s="30"/>
      <c r="G575" s="30"/>
      <c r="H575" s="30"/>
      <c r="I575" s="30"/>
      <c r="J575" s="30"/>
      <c r="K575" s="31"/>
      <c r="L575" s="35" t="n">
        <v>0.0063699</v>
      </c>
      <c r="M575" s="35" t="n">
        <v>0.20638476</v>
      </c>
      <c r="N575" s="35" t="s">
        <v>20</v>
      </c>
      <c r="O575" s="37" t="n">
        <v>0.00445893</v>
      </c>
    </row>
    <row r="576" customFormat="false" ht="11.25" hidden="false" customHeight="false" outlineLevel="0" collapsed="false">
      <c r="B576" s="27" t="s">
        <v>39</v>
      </c>
      <c r="C576" s="33" t="n">
        <v>294.19</v>
      </c>
      <c r="D576" s="33" t="s">
        <v>20</v>
      </c>
      <c r="E576" s="30"/>
      <c r="F576" s="30"/>
      <c r="G576" s="30"/>
      <c r="H576" s="52"/>
      <c r="I576" s="33" t="n">
        <v>198.679658227848</v>
      </c>
      <c r="J576" s="30"/>
      <c r="K576" s="31"/>
      <c r="L576" s="35" t="n">
        <v>0.40807</v>
      </c>
      <c r="M576" s="35" t="n">
        <v>25.69892</v>
      </c>
      <c r="N576" s="35" t="n">
        <v>0.0949</v>
      </c>
      <c r="O576" s="37" t="n">
        <v>2.86598</v>
      </c>
    </row>
    <row r="577" customFormat="false" ht="11.25" hidden="false" customHeight="false" outlineLevel="0" collapsed="false">
      <c r="B577" s="53" t="s">
        <v>40</v>
      </c>
      <c r="C577" s="54"/>
      <c r="D577" s="54"/>
      <c r="E577" s="55"/>
      <c r="F577" s="54"/>
      <c r="G577" s="54"/>
      <c r="H577" s="54"/>
      <c r="I577" s="54"/>
      <c r="J577" s="52"/>
      <c r="K577" s="56" t="n">
        <v>0.0072</v>
      </c>
      <c r="L577" s="54"/>
      <c r="M577" s="54"/>
      <c r="N577" s="54"/>
      <c r="O577" s="57"/>
    </row>
    <row r="578" customFormat="false" ht="11.25" hidden="false" customHeight="false" outlineLevel="0" collapsed="false">
      <c r="B578" s="27" t="s">
        <v>34</v>
      </c>
      <c r="C578" s="58" t="s">
        <v>20</v>
      </c>
      <c r="D578" s="58" t="s">
        <v>20</v>
      </c>
      <c r="E578" s="59" t="s">
        <v>20</v>
      </c>
      <c r="F578" s="58" t="s">
        <v>20</v>
      </c>
      <c r="G578" s="58" t="s">
        <v>20</v>
      </c>
      <c r="H578" s="58" t="s">
        <v>20</v>
      </c>
      <c r="I578" s="58" t="s">
        <v>20</v>
      </c>
      <c r="J578" s="58" t="s">
        <v>20</v>
      </c>
      <c r="K578" s="56" t="s">
        <v>20</v>
      </c>
      <c r="L578" s="58" t="s">
        <v>20</v>
      </c>
      <c r="M578" s="58" t="s">
        <v>20</v>
      </c>
      <c r="N578" s="58" t="n">
        <v>0.248381</v>
      </c>
      <c r="O578" s="60" t="s">
        <v>20</v>
      </c>
    </row>
    <row r="579" customFormat="false" ht="12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4"/>
    </row>
    <row r="580" customFormat="false" ht="13.5" hidden="false" customHeight="false" outlineLevel="0" collapsed="false">
      <c r="B580" s="4" t="s">
        <v>0</v>
      </c>
      <c r="C580" s="5" t="s">
        <v>1</v>
      </c>
      <c r="D580" s="5" t="s">
        <v>2</v>
      </c>
      <c r="E580" s="5" t="s">
        <v>3</v>
      </c>
      <c r="F580" s="6" t="s">
        <v>4</v>
      </c>
      <c r="G580" s="6"/>
      <c r="H580" s="6" t="s">
        <v>5</v>
      </c>
      <c r="I580" s="6"/>
      <c r="J580" s="6" t="s">
        <v>6</v>
      </c>
      <c r="K580" s="6"/>
      <c r="L580" s="5" t="s">
        <v>7</v>
      </c>
      <c r="M580" s="5" t="s">
        <v>8</v>
      </c>
      <c r="N580" s="5" t="s">
        <v>9</v>
      </c>
      <c r="O580" s="7" t="s">
        <v>10</v>
      </c>
    </row>
    <row r="581" customFormat="false" ht="11.25" hidden="false" customHeight="false" outlineLevel="0" collapsed="false">
      <c r="B581" s="8" t="s">
        <v>90</v>
      </c>
      <c r="C581" s="9"/>
      <c r="D581" s="9"/>
      <c r="E581" s="9"/>
      <c r="F581" s="9" t="s">
        <v>12</v>
      </c>
      <c r="G581" s="9" t="s">
        <v>13</v>
      </c>
      <c r="H581" s="9" t="s">
        <v>12</v>
      </c>
      <c r="I581" s="9" t="s">
        <v>13</v>
      </c>
      <c r="J581" s="9" t="s">
        <v>12</v>
      </c>
      <c r="K581" s="10" t="s">
        <v>13</v>
      </c>
      <c r="L581" s="9"/>
      <c r="M581" s="9"/>
      <c r="N581" s="9"/>
      <c r="O581" s="11"/>
    </row>
    <row r="582" customFormat="false" ht="14.25" hidden="false" customHeight="false" outlineLevel="0" collapsed="false">
      <c r="B582" s="65"/>
      <c r="C582" s="13" t="s">
        <v>14</v>
      </c>
      <c r="D582" s="13"/>
      <c r="E582" s="13"/>
      <c r="F582" s="13" t="s">
        <v>15</v>
      </c>
      <c r="G582" s="13"/>
      <c r="H582" s="13"/>
      <c r="I582" s="13"/>
      <c r="J582" s="14" t="s">
        <v>14</v>
      </c>
      <c r="K582" s="14"/>
      <c r="L582" s="14"/>
      <c r="M582" s="14"/>
      <c r="N582" s="14"/>
      <c r="O582" s="14"/>
    </row>
    <row r="583" customFormat="false" ht="12" hidden="false" customHeight="false" outlineLevel="0" collapsed="false">
      <c r="B583" s="66" t="s">
        <v>41</v>
      </c>
      <c r="C583" s="67" t="s">
        <v>20</v>
      </c>
      <c r="D583" s="68"/>
      <c r="E583" s="68"/>
      <c r="F583" s="68"/>
      <c r="G583" s="68"/>
      <c r="H583" s="68"/>
      <c r="I583" s="68"/>
      <c r="J583" s="68"/>
      <c r="K583" s="69"/>
      <c r="L583" s="70" t="n">
        <v>0.161973675</v>
      </c>
      <c r="M583" s="70" t="s">
        <v>20</v>
      </c>
      <c r="N583" s="71" t="n">
        <v>28.3969940025</v>
      </c>
      <c r="O583" s="72" t="n">
        <v>0.239961</v>
      </c>
    </row>
    <row r="584" customFormat="false" ht="11.25" hidden="false" customHeight="false" outlineLevel="0" collapsed="false">
      <c r="B584" s="38" t="s">
        <v>42</v>
      </c>
      <c r="C584" s="29"/>
      <c r="D584" s="30"/>
      <c r="E584" s="30"/>
      <c r="F584" s="30"/>
      <c r="G584" s="30"/>
      <c r="H584" s="30"/>
      <c r="I584" s="30"/>
      <c r="J584" s="30"/>
      <c r="K584" s="31"/>
      <c r="L584" s="43" t="n">
        <v>0.161973675</v>
      </c>
      <c r="M584" s="43" t="s">
        <v>20</v>
      </c>
      <c r="N584" s="43" t="n">
        <v>1.6079987</v>
      </c>
      <c r="O584" s="32" t="n">
        <v>0.239961</v>
      </c>
    </row>
    <row r="585" customFormat="false" ht="12" hidden="false" customHeight="false" outlineLevel="0" collapsed="false">
      <c r="B585" s="73" t="s">
        <v>43</v>
      </c>
      <c r="C585" s="74" t="s">
        <v>20</v>
      </c>
      <c r="D585" s="75"/>
      <c r="E585" s="75"/>
      <c r="F585" s="75"/>
      <c r="G585" s="75"/>
      <c r="H585" s="75"/>
      <c r="I585" s="75"/>
      <c r="J585" s="75"/>
      <c r="K585" s="76"/>
      <c r="L585" s="75"/>
      <c r="M585" s="75"/>
      <c r="N585" s="77" t="n">
        <v>26.7889953025</v>
      </c>
      <c r="O585" s="78"/>
    </row>
    <row r="586" customFormat="false" ht="12" hidden="false" customHeight="false" outlineLevel="0" collapsed="false">
      <c r="B586" s="66" t="s">
        <v>44</v>
      </c>
      <c r="C586" s="68"/>
      <c r="D586" s="68"/>
      <c r="E586" s="68"/>
      <c r="F586" s="79"/>
      <c r="G586" s="22" t="n">
        <v>22.2</v>
      </c>
      <c r="H586" s="79"/>
      <c r="I586" s="22" t="s">
        <v>35</v>
      </c>
      <c r="J586" s="79"/>
      <c r="K586" s="22" t="s">
        <v>35</v>
      </c>
      <c r="L586" s="68"/>
      <c r="M586" s="68"/>
      <c r="N586" s="68"/>
      <c r="O586" s="80"/>
    </row>
    <row r="587" customFormat="false" ht="12" hidden="false" customHeight="false" outlineLevel="0" collapsed="false">
      <c r="B587" s="38" t="s">
        <v>45</v>
      </c>
      <c r="C587" s="30"/>
      <c r="D587" s="30"/>
      <c r="E587" s="30"/>
      <c r="F587" s="29"/>
      <c r="G587" s="81" t="n">
        <v>3.8</v>
      </c>
      <c r="H587" s="82"/>
      <c r="I587" s="81" t="s">
        <v>35</v>
      </c>
      <c r="J587" s="82"/>
      <c r="K587" s="81" t="s">
        <v>35</v>
      </c>
      <c r="L587" s="30"/>
      <c r="M587" s="30"/>
      <c r="N587" s="30"/>
      <c r="O587" s="34"/>
    </row>
    <row r="588" customFormat="false" ht="12" hidden="false" customHeight="false" outlineLevel="0" collapsed="false">
      <c r="B588" s="83" t="s">
        <v>46</v>
      </c>
      <c r="C588" s="30"/>
      <c r="D588" s="30"/>
      <c r="E588" s="30"/>
      <c r="F588" s="31"/>
      <c r="G588" s="81" t="s">
        <v>20</v>
      </c>
      <c r="H588" s="84"/>
      <c r="I588" s="85"/>
      <c r="J588" s="86"/>
      <c r="K588" s="87"/>
      <c r="L588" s="30"/>
      <c r="M588" s="30"/>
      <c r="N588" s="30"/>
      <c r="O588" s="34"/>
    </row>
    <row r="589" customFormat="false" ht="12" hidden="false" customHeight="false" outlineLevel="0" collapsed="false">
      <c r="B589" s="83" t="s">
        <v>47</v>
      </c>
      <c r="C589" s="30"/>
      <c r="D589" s="30"/>
      <c r="E589" s="30"/>
      <c r="F589" s="31"/>
      <c r="G589" s="81" t="n">
        <v>3.8</v>
      </c>
      <c r="H589" s="84"/>
      <c r="I589" s="81" t="s">
        <v>35</v>
      </c>
      <c r="J589" s="86"/>
      <c r="K589" s="81" t="s">
        <v>35</v>
      </c>
      <c r="L589" s="30"/>
      <c r="M589" s="30"/>
      <c r="N589" s="30"/>
      <c r="O589" s="34"/>
    </row>
    <row r="590" customFormat="false" ht="12" hidden="false" customHeight="false" outlineLevel="0" collapsed="false">
      <c r="B590" s="38" t="s">
        <v>48</v>
      </c>
      <c r="C590" s="30"/>
      <c r="D590" s="30"/>
      <c r="E590" s="30"/>
      <c r="F590" s="31"/>
      <c r="G590" s="81" t="n">
        <v>18.4</v>
      </c>
      <c r="H590" s="84"/>
      <c r="I590" s="81" t="s">
        <v>29</v>
      </c>
      <c r="J590" s="86"/>
      <c r="K590" s="81" t="s">
        <v>20</v>
      </c>
      <c r="L590" s="30"/>
      <c r="M590" s="30"/>
      <c r="N590" s="30"/>
      <c r="O590" s="34"/>
    </row>
    <row r="591" customFormat="false" ht="11.25" hidden="false" customHeight="false" outlineLevel="0" collapsed="false">
      <c r="B591" s="38" t="s">
        <v>49</v>
      </c>
      <c r="C591" s="30"/>
      <c r="D591" s="30"/>
      <c r="E591" s="30"/>
      <c r="F591" s="52"/>
      <c r="G591" s="81" t="s">
        <v>20</v>
      </c>
      <c r="H591" s="52"/>
      <c r="I591" s="81" t="s">
        <v>20</v>
      </c>
      <c r="J591" s="52"/>
      <c r="K591" s="81" t="s">
        <v>20</v>
      </c>
      <c r="L591" s="30"/>
      <c r="M591" s="30"/>
      <c r="N591" s="30"/>
      <c r="O591" s="34"/>
    </row>
    <row r="592" customFormat="false" ht="12" hidden="false" customHeight="false" outlineLevel="0" collapsed="false">
      <c r="B592" s="88"/>
      <c r="C592" s="54"/>
      <c r="D592" s="54"/>
      <c r="E592" s="54"/>
      <c r="F592" s="52"/>
      <c r="G592" s="35"/>
      <c r="H592" s="52"/>
      <c r="I592" s="35"/>
      <c r="J592" s="89"/>
      <c r="K592" s="90"/>
      <c r="L592" s="54"/>
      <c r="M592" s="54"/>
      <c r="N592" s="54"/>
      <c r="O592" s="57"/>
    </row>
    <row r="593" customFormat="false" ht="11.25" hidden="false" customHeight="false" outlineLevel="0" collapsed="false">
      <c r="B593" s="91" t="s">
        <v>50</v>
      </c>
      <c r="C593" s="23"/>
      <c r="D593" s="23"/>
      <c r="E593" s="23"/>
      <c r="F593" s="22" t="n">
        <v>2527.4</v>
      </c>
      <c r="G593" s="22" t="n">
        <v>1963.47004063082</v>
      </c>
      <c r="H593" s="22" t="n">
        <v>121.796</v>
      </c>
      <c r="I593" s="22" t="n">
        <v>147.16575</v>
      </c>
      <c r="J593" s="22" t="n">
        <v>0.164</v>
      </c>
      <c r="K593" s="22" t="n">
        <v>0.013445716</v>
      </c>
      <c r="L593" s="23"/>
      <c r="M593" s="23"/>
      <c r="N593" s="23"/>
      <c r="O593" s="92"/>
    </row>
    <row r="594" customFormat="false" ht="11.25" hidden="false" customHeight="false" outlineLevel="0" collapsed="false">
      <c r="B594" s="38" t="s">
        <v>51</v>
      </c>
      <c r="C594" s="30"/>
      <c r="D594" s="30"/>
      <c r="E594" s="30"/>
      <c r="F594" s="35" t="s">
        <v>29</v>
      </c>
      <c r="G594" s="33" t="n">
        <v>1766.11429825628</v>
      </c>
      <c r="H594" s="35" t="s">
        <v>29</v>
      </c>
      <c r="I594" s="33" t="s">
        <v>29</v>
      </c>
      <c r="J594" s="35" t="s">
        <v>29</v>
      </c>
      <c r="K594" s="33" t="s">
        <v>29</v>
      </c>
      <c r="L594" s="30"/>
      <c r="M594" s="30"/>
      <c r="N594" s="30"/>
      <c r="O594" s="34"/>
    </row>
    <row r="595" customFormat="false" ht="11.25" hidden="false" customHeight="false" outlineLevel="0" collapsed="false">
      <c r="B595" s="38" t="s">
        <v>52</v>
      </c>
      <c r="C595" s="30"/>
      <c r="D595" s="30"/>
      <c r="E595" s="30"/>
      <c r="F595" s="35" t="s">
        <v>29</v>
      </c>
      <c r="G595" s="33" t="n">
        <v>64.176159125</v>
      </c>
      <c r="H595" s="35" t="s">
        <v>29</v>
      </c>
      <c r="I595" s="33" t="s">
        <v>29</v>
      </c>
      <c r="J595" s="35" t="s">
        <v>29</v>
      </c>
      <c r="K595" s="33" t="s">
        <v>29</v>
      </c>
      <c r="L595" s="30"/>
      <c r="M595" s="30"/>
      <c r="N595" s="30"/>
      <c r="O595" s="34"/>
    </row>
    <row r="596" customFormat="false" ht="11.25" hidden="false" customHeight="false" outlineLevel="0" collapsed="false">
      <c r="B596" s="38" t="s">
        <v>54</v>
      </c>
      <c r="C596" s="30"/>
      <c r="D596" s="30"/>
      <c r="E596" s="30"/>
      <c r="F596" s="35" t="s">
        <v>29</v>
      </c>
      <c r="G596" s="33" t="n">
        <v>19.6405082495312</v>
      </c>
      <c r="H596" s="35" t="s">
        <v>29</v>
      </c>
      <c r="I596" s="33" t="s">
        <v>29</v>
      </c>
      <c r="J596" s="35" t="s">
        <v>29</v>
      </c>
      <c r="K596" s="33" t="s">
        <v>29</v>
      </c>
      <c r="L596" s="30"/>
      <c r="M596" s="30"/>
      <c r="N596" s="30"/>
      <c r="O596" s="34"/>
    </row>
    <row r="597" customFormat="false" ht="11.25" hidden="false" customHeight="false" outlineLevel="0" collapsed="false">
      <c r="B597" s="38" t="s">
        <v>56</v>
      </c>
      <c r="C597" s="30"/>
      <c r="D597" s="30"/>
      <c r="E597" s="30"/>
      <c r="F597" s="35" t="s">
        <v>29</v>
      </c>
      <c r="G597" s="33" t="n">
        <v>108.368325</v>
      </c>
      <c r="H597" s="35" t="s">
        <v>29</v>
      </c>
      <c r="I597" s="33" t="s">
        <v>29</v>
      </c>
      <c r="J597" s="35" t="s">
        <v>29</v>
      </c>
      <c r="K597" s="33" t="s">
        <v>29</v>
      </c>
      <c r="L597" s="30"/>
      <c r="M597" s="30"/>
      <c r="N597" s="30"/>
      <c r="O597" s="34"/>
    </row>
    <row r="598" customFormat="false" ht="11.25" hidden="false" customHeight="false" outlineLevel="0" collapsed="false">
      <c r="B598" s="38" t="s">
        <v>57</v>
      </c>
      <c r="C598" s="30"/>
      <c r="D598" s="30"/>
      <c r="E598" s="30"/>
      <c r="F598" s="35" t="s">
        <v>29</v>
      </c>
      <c r="G598" s="33" t="s">
        <v>29</v>
      </c>
      <c r="H598" s="35" t="s">
        <v>29</v>
      </c>
      <c r="I598" s="33" t="s">
        <v>29</v>
      </c>
      <c r="J598" s="35" t="s">
        <v>29</v>
      </c>
      <c r="K598" s="33" t="s">
        <v>29</v>
      </c>
      <c r="L598" s="30"/>
      <c r="M598" s="30"/>
      <c r="N598" s="30"/>
      <c r="O598" s="34"/>
    </row>
    <row r="599" customFormat="false" ht="11.25" hidden="false" customHeight="false" outlineLevel="0" collapsed="false">
      <c r="B599" s="38" t="s">
        <v>58</v>
      </c>
      <c r="C599" s="30"/>
      <c r="D599" s="30"/>
      <c r="E599" s="30"/>
      <c r="F599" s="35" t="s">
        <v>29</v>
      </c>
      <c r="G599" s="33" t="s">
        <v>29</v>
      </c>
      <c r="H599" s="35" t="s">
        <v>29</v>
      </c>
      <c r="I599" s="33" t="s">
        <v>29</v>
      </c>
      <c r="J599" s="35" t="s">
        <v>29</v>
      </c>
      <c r="K599" s="33" t="s">
        <v>29</v>
      </c>
      <c r="L599" s="30"/>
      <c r="M599" s="30"/>
      <c r="N599" s="30"/>
      <c r="O599" s="34"/>
    </row>
    <row r="600" customFormat="false" ht="11.25" hidden="false" customHeight="false" outlineLevel="0" collapsed="false">
      <c r="B600" s="38" t="s">
        <v>59</v>
      </c>
      <c r="C600" s="30"/>
      <c r="D600" s="30"/>
      <c r="E600" s="30"/>
      <c r="F600" s="35" t="s">
        <v>29</v>
      </c>
      <c r="G600" s="33" t="n">
        <v>5.17075</v>
      </c>
      <c r="H600" s="35" t="s">
        <v>29</v>
      </c>
      <c r="I600" s="33" t="n">
        <v>147.16575</v>
      </c>
      <c r="J600" s="35" t="s">
        <v>29</v>
      </c>
      <c r="K600" s="33" t="n">
        <v>0.000875</v>
      </c>
      <c r="L600" s="30"/>
      <c r="M600" s="30"/>
      <c r="N600" s="30"/>
      <c r="O600" s="34"/>
    </row>
    <row r="601" customFormat="false" ht="11.25" hidden="false" customHeight="false" outlineLevel="0" collapsed="false">
      <c r="B601" s="38" t="s">
        <v>60</v>
      </c>
      <c r="C601" s="30"/>
      <c r="D601" s="30"/>
      <c r="E601" s="30"/>
      <c r="F601" s="35" t="s">
        <v>29</v>
      </c>
      <c r="G601" s="35" t="s">
        <v>29</v>
      </c>
      <c r="H601" s="35" t="s">
        <v>29</v>
      </c>
      <c r="I601" s="35" t="s">
        <v>29</v>
      </c>
      <c r="J601" s="35" t="s">
        <v>29</v>
      </c>
      <c r="K601" s="33" t="n">
        <v>0.012570716</v>
      </c>
      <c r="L601" s="30"/>
      <c r="M601" s="30"/>
      <c r="N601" s="30"/>
      <c r="O601" s="34"/>
    </row>
    <row r="602" customFormat="false" ht="11.25" hidden="false" customHeight="false" outlineLevel="0" collapsed="false">
      <c r="B602" s="38" t="s">
        <v>61</v>
      </c>
      <c r="C602" s="30"/>
      <c r="D602" s="30"/>
      <c r="E602" s="30"/>
      <c r="F602" s="33" t="n">
        <v>2527.4</v>
      </c>
      <c r="G602" s="33" t="s">
        <v>29</v>
      </c>
      <c r="H602" s="33" t="n">
        <v>121.796</v>
      </c>
      <c r="I602" s="33" t="s">
        <v>29</v>
      </c>
      <c r="J602" s="33" t="n">
        <v>0.164</v>
      </c>
      <c r="K602" s="33" t="s">
        <v>29</v>
      </c>
      <c r="L602" s="30"/>
      <c r="M602" s="30"/>
      <c r="N602" s="30"/>
      <c r="O602" s="34"/>
    </row>
    <row r="603" customFormat="false" ht="11.25" hidden="false" customHeight="false" outlineLevel="0" collapsed="false">
      <c r="B603" s="42"/>
      <c r="C603" s="29"/>
      <c r="D603" s="29"/>
      <c r="E603" s="29"/>
      <c r="F603" s="43"/>
      <c r="G603" s="43"/>
      <c r="H603" s="43"/>
      <c r="I603" s="43"/>
      <c r="J603" s="43"/>
      <c r="K603" s="43"/>
      <c r="L603" s="29"/>
      <c r="M603" s="29"/>
      <c r="N603" s="29"/>
      <c r="O603" s="93"/>
    </row>
    <row r="604" customFormat="false" ht="11.25" hidden="false" customHeight="false" outlineLevel="0" collapsed="false">
      <c r="B604" s="66" t="s">
        <v>62</v>
      </c>
      <c r="C604" s="70" t="s">
        <v>20</v>
      </c>
      <c r="D604" s="70" t="s">
        <v>20</v>
      </c>
      <c r="E604" s="94" t="s">
        <v>20</v>
      </c>
      <c r="F604" s="70" t="s">
        <v>20</v>
      </c>
      <c r="G604" s="70" t="s">
        <v>20</v>
      </c>
      <c r="H604" s="70" t="s">
        <v>20</v>
      </c>
      <c r="I604" s="70" t="s">
        <v>20</v>
      </c>
      <c r="J604" s="70" t="s">
        <v>20</v>
      </c>
      <c r="K604" s="70" t="s">
        <v>20</v>
      </c>
      <c r="L604" s="70" t="s">
        <v>20</v>
      </c>
      <c r="M604" s="70" t="s">
        <v>20</v>
      </c>
      <c r="N604" s="70" t="s">
        <v>20</v>
      </c>
      <c r="O604" s="72" t="s">
        <v>20</v>
      </c>
    </row>
    <row r="605" customFormat="false" ht="12" hidden="false" customHeight="false" outlineLevel="0" collapsed="false">
      <c r="B605" s="95"/>
      <c r="C605" s="77"/>
      <c r="D605" s="77"/>
      <c r="E605" s="77"/>
      <c r="F605" s="77"/>
      <c r="G605" s="77"/>
      <c r="H605" s="77"/>
      <c r="I605" s="77"/>
      <c r="J605" s="77"/>
      <c r="K605" s="96"/>
      <c r="L605" s="77"/>
      <c r="M605" s="77"/>
      <c r="N605" s="77"/>
      <c r="O605" s="64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3"/>
      <c r="B608" s="4" t="s">
        <v>0</v>
      </c>
      <c r="C608" s="5" t="s">
        <v>1</v>
      </c>
      <c r="D608" s="5" t="s">
        <v>2</v>
      </c>
      <c r="E608" s="5" t="s">
        <v>3</v>
      </c>
      <c r="F608" s="6" t="s">
        <v>4</v>
      </c>
      <c r="G608" s="6"/>
      <c r="H608" s="6" t="s">
        <v>5</v>
      </c>
      <c r="I608" s="6"/>
      <c r="J608" s="6" t="s">
        <v>6</v>
      </c>
      <c r="K608" s="6"/>
      <c r="L608" s="5" t="s">
        <v>7</v>
      </c>
      <c r="M608" s="5" t="s">
        <v>8</v>
      </c>
      <c r="N608" s="5" t="s">
        <v>9</v>
      </c>
      <c r="O608" s="7" t="s">
        <v>10</v>
      </c>
    </row>
    <row r="609" customFormat="false" ht="11.25" hidden="false" customHeight="false" outlineLevel="0" collapsed="false">
      <c r="B609" s="8" t="s">
        <v>90</v>
      </c>
      <c r="C609" s="9"/>
      <c r="D609" s="9"/>
      <c r="E609" s="9"/>
      <c r="F609" s="9" t="s">
        <v>12</v>
      </c>
      <c r="G609" s="9" t="s">
        <v>13</v>
      </c>
      <c r="H609" s="9" t="s">
        <v>12</v>
      </c>
      <c r="I609" s="9" t="s">
        <v>13</v>
      </c>
      <c r="J609" s="9" t="s">
        <v>12</v>
      </c>
      <c r="K609" s="10" t="s">
        <v>13</v>
      </c>
      <c r="L609" s="9"/>
      <c r="M609" s="9"/>
      <c r="N609" s="9"/>
      <c r="O609" s="11"/>
    </row>
    <row r="610" customFormat="false" ht="14.25" hidden="false" customHeight="false" outlineLevel="0" collapsed="false">
      <c r="B610" s="12"/>
      <c r="C610" s="13" t="s">
        <v>14</v>
      </c>
      <c r="D610" s="13"/>
      <c r="E610" s="13"/>
      <c r="F610" s="13" t="s">
        <v>15</v>
      </c>
      <c r="G610" s="13"/>
      <c r="H610" s="13"/>
      <c r="I610" s="13"/>
      <c r="J610" s="14" t="s">
        <v>14</v>
      </c>
      <c r="K610" s="14"/>
      <c r="L610" s="14"/>
      <c r="M610" s="14"/>
      <c r="N610" s="14"/>
      <c r="O610" s="14"/>
    </row>
    <row r="611" customFormat="false" ht="12.75" hidden="false" customHeight="false" outlineLevel="0" collapsed="false">
      <c r="B611" s="15" t="s">
        <v>16</v>
      </c>
      <c r="C611" s="16" t="n">
        <v>24905.8058632904</v>
      </c>
      <c r="D611" s="17" t="n">
        <v>2.83033623811536</v>
      </c>
      <c r="E611" s="17" t="n">
        <v>26.5549730193076</v>
      </c>
      <c r="F611" s="17" t="n">
        <v>6438.55</v>
      </c>
      <c r="G611" s="17" t="n">
        <v>2549.74930185511</v>
      </c>
      <c r="H611" s="17" t="n">
        <v>345.0276</v>
      </c>
      <c r="I611" s="17" t="n">
        <v>451.236420253165</v>
      </c>
      <c r="J611" s="17" t="n">
        <v>0.247</v>
      </c>
      <c r="K611" s="17" t="n">
        <v>0.0332617473906834</v>
      </c>
      <c r="L611" s="17" t="n">
        <v>5.83319222914995</v>
      </c>
      <c r="M611" s="18" t="n">
        <v>108.27921578682</v>
      </c>
      <c r="N611" s="19" t="n">
        <v>50.3003902429359</v>
      </c>
      <c r="O611" s="20" t="n">
        <v>23.7303645494327</v>
      </c>
    </row>
    <row r="612" customFormat="false" ht="11.25" hidden="false" customHeight="false" outlineLevel="0" collapsed="false">
      <c r="B612" s="21" t="s">
        <v>17</v>
      </c>
      <c r="C612" s="22" t="n">
        <v>22095.8387183327</v>
      </c>
      <c r="D612" s="22" t="s">
        <v>20</v>
      </c>
      <c r="E612" s="22" t="s">
        <v>20</v>
      </c>
      <c r="F612" s="23"/>
      <c r="G612" s="23"/>
      <c r="H612" s="23"/>
      <c r="I612" s="23"/>
      <c r="J612" s="23"/>
      <c r="K612" s="24"/>
      <c r="L612" s="22" t="s">
        <v>20</v>
      </c>
      <c r="M612" s="22" t="s">
        <v>20</v>
      </c>
      <c r="N612" s="25" t="n">
        <v>10.853056</v>
      </c>
      <c r="O612" s="26" t="n">
        <v>12.5828859</v>
      </c>
    </row>
    <row r="613" customFormat="false" ht="11.25" hidden="false" customHeight="false" outlineLevel="0" collapsed="false">
      <c r="B613" s="27" t="s">
        <v>19</v>
      </c>
      <c r="C613" s="28" t="n">
        <v>16682.26428</v>
      </c>
      <c r="D613" s="29"/>
      <c r="E613" s="29"/>
      <c r="F613" s="30"/>
      <c r="G613" s="30"/>
      <c r="H613" s="30"/>
      <c r="I613" s="30"/>
      <c r="J613" s="30"/>
      <c r="K613" s="31"/>
      <c r="L613" s="29"/>
      <c r="M613" s="29"/>
      <c r="N613" s="29"/>
      <c r="O613" s="32" t="n">
        <v>12.5828859</v>
      </c>
    </row>
    <row r="614" customFormat="false" ht="11.25" hidden="false" customHeight="false" outlineLevel="0" collapsed="false">
      <c r="B614" s="27" t="s">
        <v>21</v>
      </c>
      <c r="C614" s="33" t="n">
        <v>2358.3823761699</v>
      </c>
      <c r="D614" s="30"/>
      <c r="E614" s="30"/>
      <c r="F614" s="30"/>
      <c r="G614" s="30"/>
      <c r="H614" s="30"/>
      <c r="I614" s="30"/>
      <c r="J614" s="30"/>
      <c r="K614" s="31"/>
      <c r="L614" s="30"/>
      <c r="M614" s="30"/>
      <c r="N614" s="30"/>
      <c r="O614" s="34"/>
    </row>
    <row r="615" customFormat="false" ht="11.25" hidden="false" customHeight="false" outlineLevel="0" collapsed="false">
      <c r="B615" s="27" t="s">
        <v>22</v>
      </c>
      <c r="C615" s="33" t="n">
        <v>2206.15315246899</v>
      </c>
      <c r="D615" s="30"/>
      <c r="E615" s="30"/>
      <c r="F615" s="30"/>
      <c r="G615" s="30"/>
      <c r="H615" s="30"/>
      <c r="I615" s="30"/>
      <c r="J615" s="30"/>
      <c r="K615" s="31"/>
      <c r="L615" s="30"/>
      <c r="M615" s="30"/>
      <c r="N615" s="30"/>
      <c r="O615" s="34"/>
    </row>
    <row r="616" customFormat="false" ht="11.25" hidden="false" customHeight="false" outlineLevel="0" collapsed="false">
      <c r="B616" s="27" t="s">
        <v>23</v>
      </c>
      <c r="C616" s="33" t="n">
        <v>300</v>
      </c>
      <c r="D616" s="30"/>
      <c r="E616" s="30"/>
      <c r="F616" s="30"/>
      <c r="G616" s="30"/>
      <c r="H616" s="30"/>
      <c r="I616" s="30"/>
      <c r="J616" s="30"/>
      <c r="K616" s="31"/>
      <c r="L616" s="30"/>
      <c r="M616" s="30"/>
      <c r="N616" s="30"/>
      <c r="O616" s="34"/>
    </row>
    <row r="617" customFormat="false" ht="11.25" hidden="false" customHeight="false" outlineLevel="0" collapsed="false">
      <c r="B617" s="27" t="s">
        <v>24</v>
      </c>
      <c r="C617" s="33" t="s">
        <v>20</v>
      </c>
      <c r="D617" s="30"/>
      <c r="E617" s="30"/>
      <c r="F617" s="30"/>
      <c r="G617" s="30"/>
      <c r="H617" s="30"/>
      <c r="I617" s="30"/>
      <c r="J617" s="30"/>
      <c r="K617" s="31"/>
      <c r="L617" s="30"/>
      <c r="M617" s="35" t="s">
        <v>20</v>
      </c>
      <c r="N617" s="36" t="n">
        <v>0.0187</v>
      </c>
      <c r="O617" s="34"/>
    </row>
    <row r="618" customFormat="false" ht="11.25" hidden="false" customHeight="false" outlineLevel="0" collapsed="false">
      <c r="B618" s="27" t="s">
        <v>26</v>
      </c>
      <c r="C618" s="33" t="s">
        <v>20</v>
      </c>
      <c r="D618" s="30"/>
      <c r="E618" s="30"/>
      <c r="F618" s="30"/>
      <c r="G618" s="30"/>
      <c r="H618" s="30"/>
      <c r="I618" s="30"/>
      <c r="J618" s="30"/>
      <c r="K618" s="31"/>
      <c r="L618" s="35" t="s">
        <v>20</v>
      </c>
      <c r="M618" s="35" t="s">
        <v>20</v>
      </c>
      <c r="N618" s="35" t="n">
        <v>10.834356</v>
      </c>
      <c r="O618" s="37" t="s">
        <v>20</v>
      </c>
    </row>
    <row r="619" customFormat="false" ht="11.25" hidden="false" customHeight="false" outlineLevel="0" collapsed="false">
      <c r="B619" s="38" t="s">
        <v>27</v>
      </c>
      <c r="C619" s="33" t="n">
        <v>549.038909693779</v>
      </c>
      <c r="D619" s="33" t="s">
        <v>20</v>
      </c>
      <c r="E619" s="33" t="s">
        <v>20</v>
      </c>
      <c r="F619" s="39"/>
      <c r="G619" s="39"/>
      <c r="H619" s="39"/>
      <c r="I619" s="39"/>
      <c r="J619" s="39"/>
      <c r="K619" s="40"/>
      <c r="L619" s="33" t="s">
        <v>20</v>
      </c>
      <c r="M619" s="33" t="s">
        <v>20</v>
      </c>
      <c r="N619" s="33" t="s">
        <v>20</v>
      </c>
      <c r="O619" s="41" t="s">
        <v>20</v>
      </c>
    </row>
    <row r="620" customFormat="false" ht="12" hidden="false" customHeight="false" outlineLevel="0" collapsed="false">
      <c r="B620" s="42"/>
      <c r="C620" s="43"/>
      <c r="D620" s="43"/>
      <c r="E620" s="43"/>
      <c r="F620" s="29"/>
      <c r="G620" s="29"/>
      <c r="H620" s="29"/>
      <c r="I620" s="29"/>
      <c r="J620" s="29"/>
      <c r="K620" s="44"/>
      <c r="L620" s="43"/>
      <c r="M620" s="43"/>
      <c r="N620" s="43"/>
      <c r="O620" s="32"/>
    </row>
    <row r="621" customFormat="false" ht="11.25" hidden="false" customHeight="false" outlineLevel="0" collapsed="false">
      <c r="B621" s="45" t="s">
        <v>28</v>
      </c>
      <c r="C621" s="22" t="n">
        <v>1033.78902881735</v>
      </c>
      <c r="D621" s="22" t="n">
        <v>0.327405556</v>
      </c>
      <c r="E621" s="46" t="n">
        <v>26.5549730193076</v>
      </c>
      <c r="F621" s="22" t="s">
        <v>20</v>
      </c>
      <c r="G621" s="22" t="s">
        <v>20</v>
      </c>
      <c r="H621" s="22" t="s">
        <v>20</v>
      </c>
      <c r="I621" s="22" t="s">
        <v>20</v>
      </c>
      <c r="J621" s="22" t="s">
        <v>20</v>
      </c>
      <c r="K621" s="22" t="s">
        <v>20</v>
      </c>
      <c r="L621" s="22" t="n">
        <v>3.10909365409987</v>
      </c>
      <c r="M621" s="22" t="n">
        <v>11.99902735682</v>
      </c>
      <c r="N621" s="22" t="n">
        <v>5.12871348631159</v>
      </c>
      <c r="O621" s="26" t="n">
        <v>7.666069587364</v>
      </c>
    </row>
    <row r="622" customFormat="false" ht="11.25" hidden="false" customHeight="false" outlineLevel="0" collapsed="false">
      <c r="B622" s="47" t="s">
        <v>30</v>
      </c>
      <c r="C622" s="28" t="n">
        <v>505.456898817346</v>
      </c>
      <c r="D622" s="48" t="s">
        <v>20</v>
      </c>
      <c r="E622" s="29"/>
      <c r="F622" s="29"/>
      <c r="G622" s="29"/>
      <c r="H622" s="29"/>
      <c r="I622" s="29"/>
      <c r="J622" s="29"/>
      <c r="K622" s="44"/>
      <c r="L622" s="43" t="n">
        <v>0.430176084099869</v>
      </c>
      <c r="M622" s="43" t="n">
        <v>0.0860352168199737</v>
      </c>
      <c r="N622" s="43" t="n">
        <v>0.129052825229961</v>
      </c>
      <c r="O622" s="32" t="n">
        <v>0.0172070433639947</v>
      </c>
    </row>
    <row r="623" customFormat="false" ht="11.25" hidden="false" customHeight="false" outlineLevel="0" collapsed="false">
      <c r="B623" s="27" t="s">
        <v>31</v>
      </c>
      <c r="C623" s="30"/>
      <c r="D623" s="30"/>
      <c r="E623" s="33" t="n">
        <v>3.94055301930756</v>
      </c>
      <c r="F623" s="30"/>
      <c r="G623" s="30"/>
      <c r="H623" s="30"/>
      <c r="I623" s="30"/>
      <c r="J623" s="30"/>
      <c r="K623" s="31"/>
      <c r="L623" s="35" t="n">
        <v>0.684515</v>
      </c>
      <c r="M623" s="30"/>
      <c r="N623" s="30"/>
      <c r="O623" s="34"/>
    </row>
    <row r="624" customFormat="false" ht="11.25" hidden="false" customHeight="false" outlineLevel="0" collapsed="false">
      <c r="B624" s="27" t="s">
        <v>32</v>
      </c>
      <c r="C624" s="33" t="n">
        <v>2.03283</v>
      </c>
      <c r="D624" s="30"/>
      <c r="E624" s="33" t="n">
        <v>22.587</v>
      </c>
      <c r="F624" s="30"/>
      <c r="G624" s="30"/>
      <c r="H624" s="30"/>
      <c r="I624" s="30"/>
      <c r="J624" s="30"/>
      <c r="K624" s="31"/>
      <c r="L624" s="35" t="n">
        <v>0.0182</v>
      </c>
      <c r="M624" s="35" t="s">
        <v>20</v>
      </c>
      <c r="N624" s="35" t="s">
        <v>20</v>
      </c>
      <c r="O624" s="34"/>
    </row>
    <row r="625" customFormat="false" ht="11.25" hidden="false" customHeight="false" outlineLevel="0" collapsed="false">
      <c r="B625" s="27" t="s">
        <v>33</v>
      </c>
      <c r="C625" s="33" t="s">
        <v>29</v>
      </c>
      <c r="D625" s="33" t="s">
        <v>29</v>
      </c>
      <c r="E625" s="30"/>
      <c r="F625" s="30"/>
      <c r="G625" s="30"/>
      <c r="H625" s="30"/>
      <c r="I625" s="30"/>
      <c r="J625" s="30"/>
      <c r="K625" s="31"/>
      <c r="L625" s="30"/>
      <c r="M625" s="35" t="s">
        <v>29</v>
      </c>
      <c r="N625" s="35" t="s">
        <v>29</v>
      </c>
      <c r="O625" s="37" t="s">
        <v>29</v>
      </c>
    </row>
    <row r="626" customFormat="false" ht="11.25" hidden="false" customHeight="false" outlineLevel="0" collapsed="false">
      <c r="B626" s="27" t="s">
        <v>34</v>
      </c>
      <c r="C626" s="33" t="n">
        <v>526.2993</v>
      </c>
      <c r="D626" s="33" t="n">
        <v>0.327405556</v>
      </c>
      <c r="E626" s="33" t="n">
        <v>0.02742</v>
      </c>
      <c r="F626" s="33" t="s">
        <v>20</v>
      </c>
      <c r="G626" s="33" t="s">
        <v>20</v>
      </c>
      <c r="H626" s="33" t="s">
        <v>20</v>
      </c>
      <c r="I626" s="33" t="s">
        <v>20</v>
      </c>
      <c r="J626" s="33" t="s">
        <v>20</v>
      </c>
      <c r="K626" s="49" t="s">
        <v>20</v>
      </c>
      <c r="L626" s="33" t="n">
        <v>1.97620257</v>
      </c>
      <c r="M626" s="33" t="n">
        <v>11.91299214</v>
      </c>
      <c r="N626" s="33" t="n">
        <v>4.99966066108163</v>
      </c>
      <c r="O626" s="41" t="n">
        <v>7.648862544</v>
      </c>
    </row>
    <row r="627" customFormat="false" ht="12" hidden="false" customHeight="false" outlineLevel="0" collapsed="false">
      <c r="B627" s="50"/>
      <c r="C627" s="43"/>
      <c r="D627" s="43"/>
      <c r="E627" s="43"/>
      <c r="F627" s="43"/>
      <c r="G627" s="43"/>
      <c r="H627" s="43"/>
      <c r="I627" s="43"/>
      <c r="J627" s="43"/>
      <c r="K627" s="51"/>
      <c r="L627" s="43"/>
      <c r="M627" s="43"/>
      <c r="N627" s="51"/>
      <c r="O627" s="32"/>
    </row>
    <row r="628" customFormat="false" ht="11.25" hidden="false" customHeight="false" outlineLevel="0" collapsed="false">
      <c r="B628" s="21" t="s">
        <v>36</v>
      </c>
      <c r="C628" s="22" t="n">
        <v>1776.17811614037</v>
      </c>
      <c r="D628" s="22" t="n">
        <v>2.50293068211536</v>
      </c>
      <c r="E628" s="46" t="s">
        <v>20</v>
      </c>
      <c r="F628" s="22" t="s">
        <v>20</v>
      </c>
      <c r="G628" s="22" t="s">
        <v>20</v>
      </c>
      <c r="H628" s="22" t="s">
        <v>20</v>
      </c>
      <c r="I628" s="22" t="n">
        <v>234.140420253165</v>
      </c>
      <c r="J628" s="22" t="s">
        <v>20</v>
      </c>
      <c r="K628" s="22" t="n">
        <v>0.018824</v>
      </c>
      <c r="L628" s="22" t="n">
        <v>2.56501052505008</v>
      </c>
      <c r="M628" s="22" t="n">
        <v>96.28018843</v>
      </c>
      <c r="N628" s="25" t="n">
        <v>3.11907696412435</v>
      </c>
      <c r="O628" s="26" t="n">
        <v>3.24572306206871</v>
      </c>
    </row>
    <row r="629" customFormat="false" ht="11.25" hidden="false" customHeight="false" outlineLevel="0" collapsed="false">
      <c r="B629" s="27" t="s">
        <v>37</v>
      </c>
      <c r="C629" s="28" t="n">
        <v>1238.77062714037</v>
      </c>
      <c r="D629" s="28" t="n">
        <v>2.50293068211536</v>
      </c>
      <c r="E629" s="29"/>
      <c r="F629" s="29"/>
      <c r="G629" s="29"/>
      <c r="H629" s="29"/>
      <c r="I629" s="29"/>
      <c r="J629" s="29"/>
      <c r="K629" s="44"/>
      <c r="L629" s="43" t="n">
        <v>2.15675917505008</v>
      </c>
      <c r="M629" s="43" t="n">
        <v>70.72659469</v>
      </c>
      <c r="N629" s="43" t="n">
        <v>3.02532696412435</v>
      </c>
      <c r="O629" s="32" t="n">
        <v>0.410884617068709</v>
      </c>
    </row>
    <row r="630" customFormat="false" ht="11.25" hidden="false" customHeight="false" outlineLevel="0" collapsed="false">
      <c r="B630" s="27" t="s">
        <v>38</v>
      </c>
      <c r="C630" s="33" t="n">
        <v>246.782489</v>
      </c>
      <c r="D630" s="33" t="s">
        <v>20</v>
      </c>
      <c r="E630" s="30"/>
      <c r="F630" s="30"/>
      <c r="G630" s="30"/>
      <c r="H630" s="30"/>
      <c r="I630" s="30"/>
      <c r="J630" s="30"/>
      <c r="K630" s="31"/>
      <c r="L630" s="35" t="n">
        <v>0.00512635</v>
      </c>
      <c r="M630" s="35" t="n">
        <v>0.16609374</v>
      </c>
      <c r="N630" s="35" t="s">
        <v>20</v>
      </c>
      <c r="O630" s="37" t="n">
        <v>0.003588445</v>
      </c>
    </row>
    <row r="631" customFormat="false" ht="11.25" hidden="false" customHeight="false" outlineLevel="0" collapsed="false">
      <c r="B631" s="27" t="s">
        <v>39</v>
      </c>
      <c r="C631" s="33" t="n">
        <v>290.625</v>
      </c>
      <c r="D631" s="33" t="s">
        <v>20</v>
      </c>
      <c r="E631" s="30"/>
      <c r="F631" s="30"/>
      <c r="G631" s="30"/>
      <c r="H631" s="52"/>
      <c r="I631" s="33" t="n">
        <v>234.140420253165</v>
      </c>
      <c r="J631" s="30"/>
      <c r="K631" s="31"/>
      <c r="L631" s="35" t="n">
        <v>0.403125</v>
      </c>
      <c r="M631" s="35" t="n">
        <v>25.3875</v>
      </c>
      <c r="N631" s="35" t="n">
        <v>0.09375</v>
      </c>
      <c r="O631" s="37" t="n">
        <v>2.83125</v>
      </c>
    </row>
    <row r="632" customFormat="false" ht="11.25" hidden="false" customHeight="false" outlineLevel="0" collapsed="false">
      <c r="B632" s="53" t="s">
        <v>40</v>
      </c>
      <c r="C632" s="54"/>
      <c r="D632" s="54"/>
      <c r="E632" s="55"/>
      <c r="F632" s="54"/>
      <c r="G632" s="54"/>
      <c r="H632" s="54"/>
      <c r="I632" s="54"/>
      <c r="J632" s="52"/>
      <c r="K632" s="56" t="n">
        <v>0.018824</v>
      </c>
      <c r="L632" s="54"/>
      <c r="M632" s="54"/>
      <c r="N632" s="54"/>
      <c r="O632" s="57"/>
    </row>
    <row r="633" customFormat="false" ht="11.25" hidden="false" customHeight="false" outlineLevel="0" collapsed="false">
      <c r="B633" s="27" t="s">
        <v>34</v>
      </c>
      <c r="C633" s="58" t="s">
        <v>20</v>
      </c>
      <c r="D633" s="58" t="s">
        <v>20</v>
      </c>
      <c r="E633" s="59" t="s">
        <v>20</v>
      </c>
      <c r="F633" s="58" t="s">
        <v>20</v>
      </c>
      <c r="G633" s="58" t="s">
        <v>20</v>
      </c>
      <c r="H633" s="58" t="s">
        <v>20</v>
      </c>
      <c r="I633" s="58" t="s">
        <v>20</v>
      </c>
      <c r="J633" s="58" t="s">
        <v>20</v>
      </c>
      <c r="K633" s="56" t="s">
        <v>20</v>
      </c>
      <c r="L633" s="58" t="s">
        <v>20</v>
      </c>
      <c r="M633" s="58" t="s">
        <v>20</v>
      </c>
      <c r="N633" s="58" t="s">
        <v>29</v>
      </c>
      <c r="O633" s="60" t="s">
        <v>20</v>
      </c>
    </row>
    <row r="634" customFormat="false" ht="12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4"/>
    </row>
    <row r="635" customFormat="false" ht="13.5" hidden="false" customHeight="false" outlineLevel="0" collapsed="false">
      <c r="B635" s="4" t="s">
        <v>0</v>
      </c>
      <c r="C635" s="5" t="s">
        <v>1</v>
      </c>
      <c r="D635" s="5" t="s">
        <v>2</v>
      </c>
      <c r="E635" s="5" t="s">
        <v>3</v>
      </c>
      <c r="F635" s="6" t="s">
        <v>4</v>
      </c>
      <c r="G635" s="6"/>
      <c r="H635" s="6" t="s">
        <v>5</v>
      </c>
      <c r="I635" s="6"/>
      <c r="J635" s="6" t="s">
        <v>6</v>
      </c>
      <c r="K635" s="6"/>
      <c r="L635" s="5" t="s">
        <v>7</v>
      </c>
      <c r="M635" s="5" t="s">
        <v>8</v>
      </c>
      <c r="N635" s="5" t="s">
        <v>9</v>
      </c>
      <c r="O635" s="7" t="s">
        <v>10</v>
      </c>
    </row>
    <row r="636" customFormat="false" ht="11.25" hidden="false" customHeight="false" outlineLevel="0" collapsed="false">
      <c r="B636" s="8" t="s">
        <v>90</v>
      </c>
      <c r="C636" s="9"/>
      <c r="D636" s="9"/>
      <c r="E636" s="9"/>
      <c r="F636" s="9" t="s">
        <v>12</v>
      </c>
      <c r="G636" s="9" t="s">
        <v>13</v>
      </c>
      <c r="H636" s="9" t="s">
        <v>12</v>
      </c>
      <c r="I636" s="9" t="s">
        <v>13</v>
      </c>
      <c r="J636" s="9" t="s">
        <v>12</v>
      </c>
      <c r="K636" s="10" t="s">
        <v>13</v>
      </c>
      <c r="L636" s="9"/>
      <c r="M636" s="9"/>
      <c r="N636" s="9"/>
      <c r="O636" s="11"/>
    </row>
    <row r="637" customFormat="false" ht="14.25" hidden="false" customHeight="false" outlineLevel="0" collapsed="false">
      <c r="B637" s="65"/>
      <c r="C637" s="13" t="s">
        <v>14</v>
      </c>
      <c r="D637" s="13"/>
      <c r="E637" s="13"/>
      <c r="F637" s="13" t="s">
        <v>15</v>
      </c>
      <c r="G637" s="13"/>
      <c r="H637" s="13"/>
      <c r="I637" s="13"/>
      <c r="J637" s="14" t="s">
        <v>14</v>
      </c>
      <c r="K637" s="14"/>
      <c r="L637" s="14"/>
      <c r="M637" s="14"/>
      <c r="N637" s="14"/>
      <c r="O637" s="14"/>
    </row>
    <row r="638" customFormat="false" ht="12" hidden="false" customHeight="false" outlineLevel="0" collapsed="false">
      <c r="B638" s="66" t="s">
        <v>41</v>
      </c>
      <c r="C638" s="67" t="s">
        <v>20</v>
      </c>
      <c r="D638" s="68"/>
      <c r="E638" s="68"/>
      <c r="F638" s="68"/>
      <c r="G638" s="68"/>
      <c r="H638" s="68"/>
      <c r="I638" s="68"/>
      <c r="J638" s="68"/>
      <c r="K638" s="69"/>
      <c r="L638" s="70" t="n">
        <v>0.15908805</v>
      </c>
      <c r="M638" s="70" t="s">
        <v>20</v>
      </c>
      <c r="N638" s="71" t="n">
        <v>31.1995437925</v>
      </c>
      <c r="O638" s="72" t="n">
        <v>0.235686</v>
      </c>
    </row>
    <row r="639" customFormat="false" ht="11.25" hidden="false" customHeight="false" outlineLevel="0" collapsed="false">
      <c r="B639" s="38" t="s">
        <v>42</v>
      </c>
      <c r="C639" s="29"/>
      <c r="D639" s="30"/>
      <c r="E639" s="30"/>
      <c r="F639" s="30"/>
      <c r="G639" s="30"/>
      <c r="H639" s="30"/>
      <c r="I639" s="30"/>
      <c r="J639" s="30"/>
      <c r="K639" s="31"/>
      <c r="L639" s="43" t="n">
        <v>0.15908805</v>
      </c>
      <c r="M639" s="43" t="s">
        <v>20</v>
      </c>
      <c r="N639" s="43" t="n">
        <v>1.6278562</v>
      </c>
      <c r="O639" s="32" t="n">
        <v>0.235686</v>
      </c>
    </row>
    <row r="640" customFormat="false" ht="12" hidden="false" customHeight="false" outlineLevel="0" collapsed="false">
      <c r="B640" s="73" t="s">
        <v>43</v>
      </c>
      <c r="C640" s="74" t="s">
        <v>20</v>
      </c>
      <c r="D640" s="75"/>
      <c r="E640" s="75"/>
      <c r="F640" s="75"/>
      <c r="G640" s="75"/>
      <c r="H640" s="75"/>
      <c r="I640" s="75"/>
      <c r="J640" s="75"/>
      <c r="K640" s="76"/>
      <c r="L640" s="75"/>
      <c r="M640" s="75"/>
      <c r="N640" s="77" t="n">
        <v>29.5716875925</v>
      </c>
      <c r="O640" s="78"/>
    </row>
    <row r="641" customFormat="false" ht="12" hidden="false" customHeight="false" outlineLevel="0" collapsed="false">
      <c r="B641" s="66" t="s">
        <v>44</v>
      </c>
      <c r="C641" s="68"/>
      <c r="D641" s="68"/>
      <c r="E641" s="68"/>
      <c r="F641" s="79"/>
      <c r="G641" s="22" t="n">
        <v>25</v>
      </c>
      <c r="H641" s="79"/>
      <c r="I641" s="22" t="s">
        <v>35</v>
      </c>
      <c r="J641" s="79"/>
      <c r="K641" s="22" t="s">
        <v>35</v>
      </c>
      <c r="L641" s="68"/>
      <c r="M641" s="68"/>
      <c r="N641" s="68"/>
      <c r="O641" s="80"/>
    </row>
    <row r="642" customFormat="false" ht="12" hidden="false" customHeight="false" outlineLevel="0" collapsed="false">
      <c r="B642" s="38" t="s">
        <v>45</v>
      </c>
      <c r="C642" s="30"/>
      <c r="D642" s="30"/>
      <c r="E642" s="30"/>
      <c r="F642" s="29"/>
      <c r="G642" s="81" t="n">
        <v>3.8</v>
      </c>
      <c r="H642" s="82"/>
      <c r="I642" s="81" t="s">
        <v>35</v>
      </c>
      <c r="J642" s="82"/>
      <c r="K642" s="81" t="s">
        <v>35</v>
      </c>
      <c r="L642" s="30"/>
      <c r="M642" s="30"/>
      <c r="N642" s="30"/>
      <c r="O642" s="34"/>
    </row>
    <row r="643" customFormat="false" ht="12" hidden="false" customHeight="false" outlineLevel="0" collapsed="false">
      <c r="B643" s="83" t="s">
        <v>46</v>
      </c>
      <c r="C643" s="30"/>
      <c r="D643" s="30"/>
      <c r="E643" s="30"/>
      <c r="F643" s="31"/>
      <c r="G643" s="81" t="s">
        <v>20</v>
      </c>
      <c r="H643" s="84"/>
      <c r="I643" s="85"/>
      <c r="J643" s="86"/>
      <c r="K643" s="87"/>
      <c r="L643" s="30"/>
      <c r="M643" s="30"/>
      <c r="N643" s="30"/>
      <c r="O643" s="34"/>
    </row>
    <row r="644" customFormat="false" ht="12" hidden="false" customHeight="false" outlineLevel="0" collapsed="false">
      <c r="B644" s="83" t="s">
        <v>47</v>
      </c>
      <c r="C644" s="30"/>
      <c r="D644" s="30"/>
      <c r="E644" s="30"/>
      <c r="F644" s="31"/>
      <c r="G644" s="81" t="n">
        <v>3.8</v>
      </c>
      <c r="H644" s="84"/>
      <c r="I644" s="81" t="s">
        <v>35</v>
      </c>
      <c r="J644" s="86"/>
      <c r="K644" s="81" t="s">
        <v>35</v>
      </c>
      <c r="L644" s="30"/>
      <c r="M644" s="30"/>
      <c r="N644" s="30"/>
      <c r="O644" s="34"/>
    </row>
    <row r="645" customFormat="false" ht="12" hidden="false" customHeight="false" outlineLevel="0" collapsed="false">
      <c r="B645" s="38" t="s">
        <v>48</v>
      </c>
      <c r="C645" s="30"/>
      <c r="D645" s="30"/>
      <c r="E645" s="30"/>
      <c r="F645" s="31"/>
      <c r="G645" s="81" t="n">
        <v>21.2</v>
      </c>
      <c r="H645" s="84"/>
      <c r="I645" s="81" t="s">
        <v>29</v>
      </c>
      <c r="J645" s="86"/>
      <c r="K645" s="81" t="s">
        <v>20</v>
      </c>
      <c r="L645" s="30"/>
      <c r="M645" s="30"/>
      <c r="N645" s="30"/>
      <c r="O645" s="34"/>
    </row>
    <row r="646" customFormat="false" ht="11.25" hidden="false" customHeight="false" outlineLevel="0" collapsed="false">
      <c r="B646" s="38" t="s">
        <v>49</v>
      </c>
      <c r="C646" s="30"/>
      <c r="D646" s="30"/>
      <c r="E646" s="30"/>
      <c r="F646" s="52"/>
      <c r="G646" s="81" t="s">
        <v>20</v>
      </c>
      <c r="H646" s="52"/>
      <c r="I646" s="81" t="s">
        <v>20</v>
      </c>
      <c r="J646" s="52"/>
      <c r="K646" s="81" t="s">
        <v>20</v>
      </c>
      <c r="L646" s="30"/>
      <c r="M646" s="30"/>
      <c r="N646" s="30"/>
      <c r="O646" s="34"/>
    </row>
    <row r="647" customFormat="false" ht="12" hidden="false" customHeight="false" outlineLevel="0" collapsed="false">
      <c r="B647" s="88"/>
      <c r="C647" s="54"/>
      <c r="D647" s="54"/>
      <c r="E647" s="54"/>
      <c r="F647" s="52"/>
      <c r="G647" s="35"/>
      <c r="H647" s="52"/>
      <c r="I647" s="35"/>
      <c r="J647" s="89"/>
      <c r="K647" s="90"/>
      <c r="L647" s="54"/>
      <c r="M647" s="54"/>
      <c r="N647" s="54"/>
      <c r="O647" s="57"/>
    </row>
    <row r="648" customFormat="false" ht="11.25" hidden="false" customHeight="false" outlineLevel="0" collapsed="false">
      <c r="B648" s="91" t="s">
        <v>50</v>
      </c>
      <c r="C648" s="23"/>
      <c r="D648" s="23"/>
      <c r="E648" s="23"/>
      <c r="F648" s="22" t="n">
        <v>6438.55</v>
      </c>
      <c r="G648" s="22" t="n">
        <v>2524.74930185511</v>
      </c>
      <c r="H648" s="22" t="n">
        <v>345.0276</v>
      </c>
      <c r="I648" s="22" t="n">
        <v>217.096</v>
      </c>
      <c r="J648" s="22" t="n">
        <v>0.247</v>
      </c>
      <c r="K648" s="22" t="n">
        <v>0.0144377473906834</v>
      </c>
      <c r="L648" s="23"/>
      <c r="M648" s="23"/>
      <c r="N648" s="23"/>
      <c r="O648" s="92"/>
    </row>
    <row r="649" customFormat="false" ht="11.25" hidden="false" customHeight="false" outlineLevel="0" collapsed="false">
      <c r="B649" s="38" t="s">
        <v>51</v>
      </c>
      <c r="C649" s="30"/>
      <c r="D649" s="30"/>
      <c r="E649" s="30"/>
      <c r="F649" s="35" t="s">
        <v>29</v>
      </c>
      <c r="G649" s="33" t="n">
        <v>2265.16800705368</v>
      </c>
      <c r="H649" s="35" t="s">
        <v>29</v>
      </c>
      <c r="I649" s="33" t="s">
        <v>29</v>
      </c>
      <c r="J649" s="35" t="s">
        <v>29</v>
      </c>
      <c r="K649" s="33" t="s">
        <v>29</v>
      </c>
      <c r="L649" s="30"/>
      <c r="M649" s="30"/>
      <c r="N649" s="30"/>
      <c r="O649" s="34"/>
    </row>
    <row r="650" customFormat="false" ht="11.25" hidden="false" customHeight="false" outlineLevel="0" collapsed="false">
      <c r="B650" s="38" t="s">
        <v>52</v>
      </c>
      <c r="C650" s="30"/>
      <c r="D650" s="30"/>
      <c r="E650" s="30"/>
      <c r="F650" s="35" t="s">
        <v>29</v>
      </c>
      <c r="G650" s="33" t="n">
        <v>88.014736964375</v>
      </c>
      <c r="H650" s="35" t="s">
        <v>29</v>
      </c>
      <c r="I650" s="33" t="s">
        <v>29</v>
      </c>
      <c r="J650" s="35" t="s">
        <v>29</v>
      </c>
      <c r="K650" s="33" t="s">
        <v>29</v>
      </c>
      <c r="L650" s="30"/>
      <c r="M650" s="30"/>
      <c r="N650" s="30"/>
      <c r="O650" s="34"/>
    </row>
    <row r="651" customFormat="false" ht="11.25" hidden="false" customHeight="false" outlineLevel="0" collapsed="false">
      <c r="B651" s="38" t="s">
        <v>54</v>
      </c>
      <c r="C651" s="30"/>
      <c r="D651" s="30"/>
      <c r="E651" s="30"/>
      <c r="F651" s="35" t="s">
        <v>29</v>
      </c>
      <c r="G651" s="33" t="n">
        <v>26.5126495037214</v>
      </c>
      <c r="H651" s="35" t="s">
        <v>29</v>
      </c>
      <c r="I651" s="33" t="s">
        <v>29</v>
      </c>
      <c r="J651" s="35" t="s">
        <v>29</v>
      </c>
      <c r="K651" s="33" t="s">
        <v>29</v>
      </c>
      <c r="L651" s="30"/>
      <c r="M651" s="30"/>
      <c r="N651" s="30"/>
      <c r="O651" s="34"/>
    </row>
    <row r="652" customFormat="false" ht="11.25" hidden="false" customHeight="false" outlineLevel="0" collapsed="false">
      <c r="B652" s="38" t="s">
        <v>56</v>
      </c>
      <c r="C652" s="30"/>
      <c r="D652" s="30"/>
      <c r="E652" s="30"/>
      <c r="F652" s="35" t="s">
        <v>29</v>
      </c>
      <c r="G652" s="33" t="n">
        <v>137.621575</v>
      </c>
      <c r="H652" s="35" t="s">
        <v>29</v>
      </c>
      <c r="I652" s="33" t="s">
        <v>29</v>
      </c>
      <c r="J652" s="35" t="s">
        <v>29</v>
      </c>
      <c r="K652" s="33" t="s">
        <v>29</v>
      </c>
      <c r="L652" s="30"/>
      <c r="M652" s="30"/>
      <c r="N652" s="30"/>
      <c r="O652" s="34"/>
    </row>
    <row r="653" customFormat="false" ht="11.25" hidden="false" customHeight="false" outlineLevel="0" collapsed="false">
      <c r="B653" s="38" t="s">
        <v>57</v>
      </c>
      <c r="C653" s="30"/>
      <c r="D653" s="30"/>
      <c r="E653" s="30"/>
      <c r="F653" s="35" t="s">
        <v>29</v>
      </c>
      <c r="G653" s="33" t="s">
        <v>29</v>
      </c>
      <c r="H653" s="35" t="s">
        <v>29</v>
      </c>
      <c r="I653" s="33" t="s">
        <v>29</v>
      </c>
      <c r="J653" s="35" t="s">
        <v>29</v>
      </c>
      <c r="K653" s="33" t="s">
        <v>29</v>
      </c>
      <c r="L653" s="30"/>
      <c r="M653" s="30"/>
      <c r="N653" s="30"/>
      <c r="O653" s="34"/>
    </row>
    <row r="654" customFormat="false" ht="11.25" hidden="false" customHeight="false" outlineLevel="0" collapsed="false">
      <c r="B654" s="38" t="s">
        <v>58</v>
      </c>
      <c r="C654" s="30"/>
      <c r="D654" s="30"/>
      <c r="E654" s="30"/>
      <c r="F654" s="35" t="s">
        <v>29</v>
      </c>
      <c r="G654" s="33" t="s">
        <v>29</v>
      </c>
      <c r="H654" s="35" t="s">
        <v>29</v>
      </c>
      <c r="I654" s="33" t="s">
        <v>29</v>
      </c>
      <c r="J654" s="35" t="s">
        <v>29</v>
      </c>
      <c r="K654" s="33" t="s">
        <v>29</v>
      </c>
      <c r="L654" s="30"/>
      <c r="M654" s="30"/>
      <c r="N654" s="30"/>
      <c r="O654" s="34"/>
    </row>
    <row r="655" customFormat="false" ht="11.25" hidden="false" customHeight="false" outlineLevel="0" collapsed="false">
      <c r="B655" s="38" t="s">
        <v>59</v>
      </c>
      <c r="C655" s="30"/>
      <c r="D655" s="30"/>
      <c r="E655" s="30"/>
      <c r="F655" s="35" t="s">
        <v>29</v>
      </c>
      <c r="G655" s="33" t="n">
        <v>7.43233333333333</v>
      </c>
      <c r="H655" s="35" t="s">
        <v>29</v>
      </c>
      <c r="I655" s="33" t="n">
        <v>217.096</v>
      </c>
      <c r="J655" s="35" t="s">
        <v>29</v>
      </c>
      <c r="K655" s="33" t="n">
        <v>0.0020668340306834</v>
      </c>
      <c r="L655" s="30"/>
      <c r="M655" s="30"/>
      <c r="N655" s="30"/>
      <c r="O655" s="34"/>
    </row>
    <row r="656" customFormat="false" ht="11.25" hidden="false" customHeight="false" outlineLevel="0" collapsed="false">
      <c r="B656" s="38" t="s">
        <v>60</v>
      </c>
      <c r="C656" s="30"/>
      <c r="D656" s="30"/>
      <c r="E656" s="30"/>
      <c r="F656" s="35" t="s">
        <v>29</v>
      </c>
      <c r="G656" s="35" t="s">
        <v>29</v>
      </c>
      <c r="H656" s="35" t="s">
        <v>29</v>
      </c>
      <c r="I656" s="35" t="s">
        <v>29</v>
      </c>
      <c r="J656" s="35" t="s">
        <v>29</v>
      </c>
      <c r="K656" s="33" t="n">
        <v>0.01237091336</v>
      </c>
      <c r="L656" s="30"/>
      <c r="M656" s="30"/>
      <c r="N656" s="30"/>
      <c r="O656" s="34"/>
    </row>
    <row r="657" customFormat="false" ht="11.25" hidden="false" customHeight="false" outlineLevel="0" collapsed="false">
      <c r="B657" s="38" t="s">
        <v>61</v>
      </c>
      <c r="C657" s="30"/>
      <c r="D657" s="30"/>
      <c r="E657" s="30"/>
      <c r="F657" s="33" t="n">
        <v>6438.55</v>
      </c>
      <c r="G657" s="33" t="s">
        <v>29</v>
      </c>
      <c r="H657" s="33" t="n">
        <v>345.0276</v>
      </c>
      <c r="I657" s="33" t="s">
        <v>29</v>
      </c>
      <c r="J657" s="33" t="n">
        <v>0.247</v>
      </c>
      <c r="K657" s="33" t="s">
        <v>29</v>
      </c>
      <c r="L657" s="30"/>
      <c r="M657" s="30"/>
      <c r="N657" s="30"/>
      <c r="O657" s="34"/>
    </row>
    <row r="658" customFormat="false" ht="11.25" hidden="false" customHeight="false" outlineLevel="0" collapsed="false">
      <c r="B658" s="42"/>
      <c r="C658" s="29"/>
      <c r="D658" s="29"/>
      <c r="E658" s="29"/>
      <c r="F658" s="43"/>
      <c r="G658" s="43"/>
      <c r="H658" s="43"/>
      <c r="I658" s="43"/>
      <c r="J658" s="43"/>
      <c r="K658" s="43"/>
      <c r="L658" s="29"/>
      <c r="M658" s="29"/>
      <c r="N658" s="29"/>
      <c r="O658" s="93"/>
    </row>
    <row r="659" customFormat="false" ht="11.25" hidden="false" customHeight="false" outlineLevel="0" collapsed="false">
      <c r="B659" s="66" t="s">
        <v>62</v>
      </c>
      <c r="C659" s="70" t="s">
        <v>20</v>
      </c>
      <c r="D659" s="70" t="s">
        <v>20</v>
      </c>
      <c r="E659" s="94" t="s">
        <v>20</v>
      </c>
      <c r="F659" s="70" t="s">
        <v>20</v>
      </c>
      <c r="G659" s="70" t="s">
        <v>20</v>
      </c>
      <c r="H659" s="70" t="s">
        <v>20</v>
      </c>
      <c r="I659" s="70" t="s">
        <v>20</v>
      </c>
      <c r="J659" s="70" t="s">
        <v>20</v>
      </c>
      <c r="K659" s="70" t="s">
        <v>20</v>
      </c>
      <c r="L659" s="70" t="s">
        <v>20</v>
      </c>
      <c r="M659" s="70" t="s">
        <v>20</v>
      </c>
      <c r="N659" s="70" t="s">
        <v>20</v>
      </c>
      <c r="O659" s="72" t="s">
        <v>20</v>
      </c>
    </row>
    <row r="660" customFormat="false" ht="12" hidden="false" customHeight="false" outlineLevel="0" collapsed="false">
      <c r="B660" s="95"/>
      <c r="C660" s="77"/>
      <c r="D660" s="77"/>
      <c r="E660" s="77"/>
      <c r="F660" s="77"/>
      <c r="G660" s="77"/>
      <c r="H660" s="77"/>
      <c r="I660" s="77"/>
      <c r="J660" s="77"/>
      <c r="K660" s="96"/>
      <c r="L660" s="77"/>
      <c r="M660" s="77"/>
      <c r="N660" s="77"/>
      <c r="O660" s="64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3"/>
      <c r="B663" s="4" t="s">
        <v>0</v>
      </c>
      <c r="C663" s="5" t="s">
        <v>1</v>
      </c>
      <c r="D663" s="5" t="s">
        <v>2</v>
      </c>
      <c r="E663" s="5" t="s">
        <v>3</v>
      </c>
      <c r="F663" s="6" t="s">
        <v>4</v>
      </c>
      <c r="G663" s="6"/>
      <c r="H663" s="6" t="s">
        <v>5</v>
      </c>
      <c r="I663" s="6"/>
      <c r="J663" s="6" t="s">
        <v>6</v>
      </c>
      <c r="K663" s="6"/>
      <c r="L663" s="5" t="s">
        <v>7</v>
      </c>
      <c r="M663" s="5" t="s">
        <v>8</v>
      </c>
      <c r="N663" s="5" t="s">
        <v>9</v>
      </c>
      <c r="O663" s="7" t="s">
        <v>10</v>
      </c>
    </row>
    <row r="664" customFormat="false" ht="11.25" hidden="false" customHeight="false" outlineLevel="0" collapsed="false">
      <c r="B664" s="8" t="s">
        <v>90</v>
      </c>
      <c r="C664" s="9"/>
      <c r="D664" s="9"/>
      <c r="E664" s="9"/>
      <c r="F664" s="9" t="s">
        <v>12</v>
      </c>
      <c r="G664" s="9" t="s">
        <v>13</v>
      </c>
      <c r="H664" s="9" t="s">
        <v>12</v>
      </c>
      <c r="I664" s="9" t="s">
        <v>13</v>
      </c>
      <c r="J664" s="9" t="s">
        <v>12</v>
      </c>
      <c r="K664" s="10" t="s">
        <v>13</v>
      </c>
      <c r="L664" s="9"/>
      <c r="M664" s="9"/>
      <c r="N664" s="9"/>
      <c r="O664" s="11"/>
    </row>
    <row r="665" customFormat="false" ht="14.25" hidden="false" customHeight="false" outlineLevel="0" collapsed="false">
      <c r="B665" s="12"/>
      <c r="C665" s="13" t="s">
        <v>14</v>
      </c>
      <c r="D665" s="13"/>
      <c r="E665" s="13"/>
      <c r="F665" s="13" t="s">
        <v>15</v>
      </c>
      <c r="G665" s="13"/>
      <c r="H665" s="13"/>
      <c r="I665" s="13"/>
      <c r="J665" s="14" t="s">
        <v>14</v>
      </c>
      <c r="K665" s="14"/>
      <c r="L665" s="14"/>
      <c r="M665" s="14"/>
      <c r="N665" s="14"/>
      <c r="O665" s="14"/>
    </row>
    <row r="666" customFormat="false" ht="12.75" hidden="false" customHeight="false" outlineLevel="0" collapsed="false">
      <c r="B666" s="15" t="s">
        <v>16</v>
      </c>
      <c r="C666" s="16" t="n">
        <v>24781.9139091125</v>
      </c>
      <c r="D666" s="17" t="n">
        <v>2.70692949833482</v>
      </c>
      <c r="E666" s="17" t="n">
        <v>25.4894976442874</v>
      </c>
      <c r="F666" s="17" t="n">
        <v>3928.2</v>
      </c>
      <c r="G666" s="17" t="n">
        <v>3099.89640033441</v>
      </c>
      <c r="H666" s="17" t="n">
        <v>371.427</v>
      </c>
      <c r="I666" s="17" t="n">
        <v>423.739671729957</v>
      </c>
      <c r="J666" s="17" t="n">
        <v>0.15436</v>
      </c>
      <c r="K666" s="17" t="n">
        <v>0.0308641037579916</v>
      </c>
      <c r="L666" s="17" t="n">
        <v>6.03507269206872</v>
      </c>
      <c r="M666" s="18" t="n">
        <v>104.80790358438</v>
      </c>
      <c r="N666" s="19" t="n">
        <v>49.5682371497419</v>
      </c>
      <c r="O666" s="20" t="n">
        <v>24.5447386839804</v>
      </c>
    </row>
    <row r="667" customFormat="false" ht="11.25" hidden="false" customHeight="false" outlineLevel="0" collapsed="false">
      <c r="B667" s="21" t="s">
        <v>17</v>
      </c>
      <c r="C667" s="22" t="n">
        <v>22088.696633944</v>
      </c>
      <c r="D667" s="22" t="s">
        <v>20</v>
      </c>
      <c r="E667" s="22" t="s">
        <v>20</v>
      </c>
      <c r="F667" s="23"/>
      <c r="G667" s="23"/>
      <c r="H667" s="23"/>
      <c r="I667" s="23"/>
      <c r="J667" s="23"/>
      <c r="K667" s="24"/>
      <c r="L667" s="22" t="s">
        <v>20</v>
      </c>
      <c r="M667" s="22" t="s">
        <v>20</v>
      </c>
      <c r="N667" s="25" t="n">
        <v>10.881128</v>
      </c>
      <c r="O667" s="26" t="n">
        <v>13.0548501</v>
      </c>
    </row>
    <row r="668" customFormat="false" ht="11.25" hidden="false" customHeight="false" outlineLevel="0" collapsed="false">
      <c r="B668" s="27" t="s">
        <v>19</v>
      </c>
      <c r="C668" s="28" t="n">
        <v>16615.89018</v>
      </c>
      <c r="D668" s="29"/>
      <c r="E668" s="29"/>
      <c r="F668" s="30"/>
      <c r="G668" s="30"/>
      <c r="H668" s="30"/>
      <c r="I668" s="30"/>
      <c r="J668" s="30"/>
      <c r="K668" s="31"/>
      <c r="L668" s="29"/>
      <c r="M668" s="29"/>
      <c r="N668" s="29"/>
      <c r="O668" s="32" t="n">
        <v>13.0548501</v>
      </c>
    </row>
    <row r="669" customFormat="false" ht="11.25" hidden="false" customHeight="false" outlineLevel="0" collapsed="false">
      <c r="B669" s="27" t="s">
        <v>21</v>
      </c>
      <c r="C669" s="33" t="n">
        <v>2365.39107363007</v>
      </c>
      <c r="D669" s="30"/>
      <c r="E669" s="30"/>
      <c r="F669" s="30"/>
      <c r="G669" s="30"/>
      <c r="H669" s="30"/>
      <c r="I669" s="30"/>
      <c r="J669" s="30"/>
      <c r="K669" s="31"/>
      <c r="L669" s="30"/>
      <c r="M669" s="30"/>
      <c r="N669" s="30"/>
      <c r="O669" s="34"/>
    </row>
    <row r="670" customFormat="false" ht="11.25" hidden="false" customHeight="false" outlineLevel="0" collapsed="false">
      <c r="B670" s="27" t="s">
        <v>22</v>
      </c>
      <c r="C670" s="33" t="n">
        <v>2305.52464109496</v>
      </c>
      <c r="D670" s="30"/>
      <c r="E670" s="30"/>
      <c r="F670" s="30"/>
      <c r="G670" s="30"/>
      <c r="H670" s="30"/>
      <c r="I670" s="30"/>
      <c r="J670" s="30"/>
      <c r="K670" s="31"/>
      <c r="L670" s="30"/>
      <c r="M670" s="30"/>
      <c r="N670" s="30"/>
      <c r="O670" s="34"/>
    </row>
    <row r="671" customFormat="false" ht="11.25" hidden="false" customHeight="false" outlineLevel="0" collapsed="false">
      <c r="B671" s="27" t="s">
        <v>23</v>
      </c>
      <c r="C671" s="33" t="n">
        <v>281.036532</v>
      </c>
      <c r="D671" s="30"/>
      <c r="E671" s="30"/>
      <c r="F671" s="30"/>
      <c r="G671" s="30"/>
      <c r="H671" s="30"/>
      <c r="I671" s="30"/>
      <c r="J671" s="30"/>
      <c r="K671" s="31"/>
      <c r="L671" s="30"/>
      <c r="M671" s="30"/>
      <c r="N671" s="30"/>
      <c r="O671" s="34"/>
    </row>
    <row r="672" customFormat="false" ht="11.25" hidden="false" customHeight="false" outlineLevel="0" collapsed="false">
      <c r="B672" s="27" t="s">
        <v>24</v>
      </c>
      <c r="C672" s="33" t="s">
        <v>20</v>
      </c>
      <c r="D672" s="30"/>
      <c r="E672" s="30"/>
      <c r="F672" s="30"/>
      <c r="G672" s="30"/>
      <c r="H672" s="30"/>
      <c r="I672" s="30"/>
      <c r="J672" s="30"/>
      <c r="K672" s="31"/>
      <c r="L672" s="30"/>
      <c r="M672" s="35" t="s">
        <v>20</v>
      </c>
      <c r="N672" s="36" t="n">
        <v>0.01955</v>
      </c>
      <c r="O672" s="34"/>
    </row>
    <row r="673" customFormat="false" ht="11.25" hidden="false" customHeight="false" outlineLevel="0" collapsed="false">
      <c r="B673" s="27" t="s">
        <v>26</v>
      </c>
      <c r="C673" s="33" t="s">
        <v>20</v>
      </c>
      <c r="D673" s="30"/>
      <c r="E673" s="30"/>
      <c r="F673" s="30"/>
      <c r="G673" s="30"/>
      <c r="H673" s="30"/>
      <c r="I673" s="30"/>
      <c r="J673" s="30"/>
      <c r="K673" s="31"/>
      <c r="L673" s="35" t="s">
        <v>20</v>
      </c>
      <c r="M673" s="35" t="s">
        <v>20</v>
      </c>
      <c r="N673" s="35" t="n">
        <v>10.861578</v>
      </c>
      <c r="O673" s="37" t="s">
        <v>29</v>
      </c>
    </row>
    <row r="674" customFormat="false" ht="11.25" hidden="false" customHeight="false" outlineLevel="0" collapsed="false">
      <c r="B674" s="38" t="s">
        <v>27</v>
      </c>
      <c r="C674" s="33" t="n">
        <v>520.854207219004</v>
      </c>
      <c r="D674" s="33" t="s">
        <v>20</v>
      </c>
      <c r="E674" s="33" t="s">
        <v>20</v>
      </c>
      <c r="F674" s="39"/>
      <c r="G674" s="39"/>
      <c r="H674" s="39"/>
      <c r="I674" s="39"/>
      <c r="J674" s="39"/>
      <c r="K674" s="40"/>
      <c r="L674" s="33" t="s">
        <v>20</v>
      </c>
      <c r="M674" s="33" t="s">
        <v>20</v>
      </c>
      <c r="N674" s="33" t="s">
        <v>20</v>
      </c>
      <c r="O674" s="41" t="s">
        <v>20</v>
      </c>
    </row>
    <row r="675" customFormat="false" ht="12" hidden="false" customHeight="false" outlineLevel="0" collapsed="false">
      <c r="B675" s="42"/>
      <c r="C675" s="43"/>
      <c r="D675" s="43"/>
      <c r="E675" s="43"/>
      <c r="F675" s="29"/>
      <c r="G675" s="29"/>
      <c r="H675" s="29"/>
      <c r="I675" s="29"/>
      <c r="J675" s="29"/>
      <c r="K675" s="44"/>
      <c r="L675" s="43"/>
      <c r="M675" s="43"/>
      <c r="N675" s="43"/>
      <c r="O675" s="32"/>
    </row>
    <row r="676" customFormat="false" ht="11.25" hidden="false" customHeight="false" outlineLevel="0" collapsed="false">
      <c r="B676" s="45" t="s">
        <v>28</v>
      </c>
      <c r="C676" s="22" t="n">
        <v>1081.5564</v>
      </c>
      <c r="D676" s="22" t="n">
        <v>0.330877868</v>
      </c>
      <c r="E676" s="46" t="n">
        <v>25.4894976442874</v>
      </c>
      <c r="F676" s="22" t="s">
        <v>20</v>
      </c>
      <c r="G676" s="22" t="s">
        <v>20</v>
      </c>
      <c r="H676" s="22" t="s">
        <v>20</v>
      </c>
      <c r="I676" s="22" t="s">
        <v>20</v>
      </c>
      <c r="J676" s="22" t="s">
        <v>20</v>
      </c>
      <c r="K676" s="22" t="s">
        <v>20</v>
      </c>
      <c r="L676" s="22" t="n">
        <v>3.06163554</v>
      </c>
      <c r="M676" s="22" t="n">
        <v>11.0911535243796</v>
      </c>
      <c r="N676" s="22" t="n">
        <v>4.58828853034781</v>
      </c>
      <c r="O676" s="26" t="n">
        <v>7.57828275844026</v>
      </c>
    </row>
    <row r="677" customFormat="false" ht="11.25" hidden="false" customHeight="false" outlineLevel="0" collapsed="false">
      <c r="B677" s="47" t="s">
        <v>30</v>
      </c>
      <c r="C677" s="28" t="n">
        <v>557.5324</v>
      </c>
      <c r="D677" s="48" t="s">
        <v>20</v>
      </c>
      <c r="E677" s="29"/>
      <c r="F677" s="29"/>
      <c r="G677" s="29"/>
      <c r="H677" s="29"/>
      <c r="I677" s="29"/>
      <c r="J677" s="29"/>
      <c r="K677" s="44"/>
      <c r="L677" s="43" t="n">
        <v>0.39094</v>
      </c>
      <c r="M677" s="43" t="n">
        <v>0.0692362043795621</v>
      </c>
      <c r="N677" s="43" t="n">
        <v>0.121467025227302</v>
      </c>
      <c r="O677" s="32" t="n">
        <v>0.0182200537840953</v>
      </c>
    </row>
    <row r="678" customFormat="false" ht="11.25" hidden="false" customHeight="false" outlineLevel="0" collapsed="false">
      <c r="B678" s="27" t="s">
        <v>31</v>
      </c>
      <c r="C678" s="30"/>
      <c r="D678" s="30"/>
      <c r="E678" s="33" t="n">
        <v>3.2665</v>
      </c>
      <c r="F678" s="30"/>
      <c r="G678" s="30"/>
      <c r="H678" s="30"/>
      <c r="I678" s="30"/>
      <c r="J678" s="30"/>
      <c r="K678" s="31"/>
      <c r="L678" s="35" t="n">
        <v>0.68596</v>
      </c>
      <c r="M678" s="30"/>
      <c r="N678" s="30"/>
      <c r="O678" s="34"/>
    </row>
    <row r="679" customFormat="false" ht="11.25" hidden="false" customHeight="false" outlineLevel="0" collapsed="false">
      <c r="B679" s="27" t="s">
        <v>32</v>
      </c>
      <c r="C679" s="33" t="n">
        <v>1.998</v>
      </c>
      <c r="D679" s="30"/>
      <c r="E679" s="33" t="n">
        <v>22.2</v>
      </c>
      <c r="F679" s="30"/>
      <c r="G679" s="30"/>
      <c r="H679" s="30"/>
      <c r="I679" s="30"/>
      <c r="J679" s="30"/>
      <c r="K679" s="31"/>
      <c r="L679" s="35" t="n">
        <v>0.0179</v>
      </c>
      <c r="M679" s="35" t="s">
        <v>20</v>
      </c>
      <c r="N679" s="35" t="s">
        <v>20</v>
      </c>
      <c r="O679" s="34"/>
    </row>
    <row r="680" customFormat="false" ht="11.25" hidden="false" customHeight="false" outlineLevel="0" collapsed="false">
      <c r="B680" s="27" t="s">
        <v>33</v>
      </c>
      <c r="C680" s="33" t="s">
        <v>29</v>
      </c>
      <c r="D680" s="33" t="s">
        <v>29</v>
      </c>
      <c r="E680" s="30"/>
      <c r="F680" s="30"/>
      <c r="G680" s="30"/>
      <c r="H680" s="30"/>
      <c r="I680" s="30"/>
      <c r="J680" s="30"/>
      <c r="K680" s="31"/>
      <c r="L680" s="30"/>
      <c r="M680" s="35" t="s">
        <v>29</v>
      </c>
      <c r="N680" s="35" t="s">
        <v>29</v>
      </c>
      <c r="O680" s="37" t="s">
        <v>29</v>
      </c>
    </row>
    <row r="681" customFormat="false" ht="11.25" hidden="false" customHeight="false" outlineLevel="0" collapsed="false">
      <c r="B681" s="27" t="s">
        <v>34</v>
      </c>
      <c r="C681" s="33" t="n">
        <v>522.026000000001</v>
      </c>
      <c r="D681" s="33" t="n">
        <v>0.330877868</v>
      </c>
      <c r="E681" s="33" t="n">
        <v>0.0229976442873969</v>
      </c>
      <c r="F681" s="33" t="s">
        <v>20</v>
      </c>
      <c r="G681" s="33" t="s">
        <v>20</v>
      </c>
      <c r="H681" s="33" t="s">
        <v>20</v>
      </c>
      <c r="I681" s="33" t="s">
        <v>20</v>
      </c>
      <c r="J681" s="33" t="s">
        <v>20</v>
      </c>
      <c r="K681" s="49" t="s">
        <v>20</v>
      </c>
      <c r="L681" s="33" t="n">
        <v>1.96683554</v>
      </c>
      <c r="M681" s="33" t="n">
        <v>11.02191732</v>
      </c>
      <c r="N681" s="33" t="n">
        <v>4.46682150512051</v>
      </c>
      <c r="O681" s="41" t="n">
        <v>7.56006270465616</v>
      </c>
    </row>
    <row r="682" customFormat="false" ht="12" hidden="false" customHeight="false" outlineLevel="0" collapsed="false">
      <c r="B682" s="50"/>
      <c r="C682" s="43"/>
      <c r="D682" s="43"/>
      <c r="E682" s="43"/>
      <c r="F682" s="43"/>
      <c r="G682" s="43"/>
      <c r="H682" s="43"/>
      <c r="I682" s="43"/>
      <c r="J682" s="43"/>
      <c r="K682" s="51"/>
      <c r="L682" s="43"/>
      <c r="M682" s="43"/>
      <c r="N682" s="51"/>
      <c r="O682" s="32"/>
    </row>
    <row r="683" customFormat="false" ht="11.25" hidden="false" customHeight="false" outlineLevel="0" collapsed="false">
      <c r="B683" s="21" t="s">
        <v>36</v>
      </c>
      <c r="C683" s="22" t="n">
        <v>1611.6608751685</v>
      </c>
      <c r="D683" s="22" t="n">
        <v>2.37605163033482</v>
      </c>
      <c r="E683" s="46" t="s">
        <v>20</v>
      </c>
      <c r="F683" s="22" t="s">
        <v>20</v>
      </c>
      <c r="G683" s="22" t="s">
        <v>20</v>
      </c>
      <c r="H683" s="22" t="s">
        <v>20</v>
      </c>
      <c r="I683" s="22" t="n">
        <v>198.632005063291</v>
      </c>
      <c r="J683" s="22" t="s">
        <v>20</v>
      </c>
      <c r="K683" s="22" t="n">
        <v>0.01674</v>
      </c>
      <c r="L683" s="22" t="n">
        <v>2.78367853506872</v>
      </c>
      <c r="M683" s="22" t="n">
        <v>93.71675006</v>
      </c>
      <c r="N683" s="25" t="n">
        <v>3.1619155293941</v>
      </c>
      <c r="O683" s="26" t="n">
        <v>3.63959782254016</v>
      </c>
    </row>
    <row r="684" customFormat="false" ht="11.25" hidden="false" customHeight="false" outlineLevel="0" collapsed="false">
      <c r="B684" s="27" t="s">
        <v>37</v>
      </c>
      <c r="C684" s="28" t="n">
        <v>1187.3066381685</v>
      </c>
      <c r="D684" s="28" t="n">
        <v>2.37605163033482</v>
      </c>
      <c r="E684" s="29"/>
      <c r="F684" s="29"/>
      <c r="G684" s="29"/>
      <c r="H684" s="29"/>
      <c r="I684" s="29"/>
      <c r="J684" s="29"/>
      <c r="K684" s="44"/>
      <c r="L684" s="43" t="n">
        <v>2.20875163285761</v>
      </c>
      <c r="M684" s="43" t="n">
        <v>67.84961064</v>
      </c>
      <c r="N684" s="43" t="n">
        <v>3.0667155293941</v>
      </c>
      <c r="O684" s="32" t="n">
        <v>0.377889762897112</v>
      </c>
    </row>
    <row r="685" customFormat="false" ht="11.25" hidden="false" customHeight="false" outlineLevel="0" collapsed="false">
      <c r="B685" s="27" t="s">
        <v>38</v>
      </c>
      <c r="C685" s="33" t="n">
        <v>129.234237</v>
      </c>
      <c r="D685" s="33" t="s">
        <v>20</v>
      </c>
      <c r="E685" s="30"/>
      <c r="F685" s="30"/>
      <c r="G685" s="30"/>
      <c r="H685" s="30"/>
      <c r="I685" s="30"/>
      <c r="J685" s="30"/>
      <c r="K685" s="31"/>
      <c r="L685" s="35" t="n">
        <v>0.00268455</v>
      </c>
      <c r="M685" s="35" t="n">
        <v>0.08697942</v>
      </c>
      <c r="N685" s="35" t="s">
        <v>20</v>
      </c>
      <c r="O685" s="37" t="n">
        <v>0.001879185</v>
      </c>
    </row>
    <row r="686" customFormat="false" ht="11.25" hidden="false" customHeight="false" outlineLevel="0" collapsed="false">
      <c r="B686" s="27" t="s">
        <v>39</v>
      </c>
      <c r="C686" s="33" t="n">
        <v>295.12</v>
      </c>
      <c r="D686" s="33" t="s">
        <v>20</v>
      </c>
      <c r="E686" s="30"/>
      <c r="F686" s="30"/>
      <c r="G686" s="30"/>
      <c r="H686" s="52"/>
      <c r="I686" s="33" t="n">
        <v>198.632005063291</v>
      </c>
      <c r="J686" s="30"/>
      <c r="K686" s="31"/>
      <c r="L686" s="35" t="n">
        <v>0.572242352211114</v>
      </c>
      <c r="M686" s="35" t="n">
        <v>25.78016</v>
      </c>
      <c r="N686" s="35" t="n">
        <v>0.0952</v>
      </c>
      <c r="O686" s="37" t="n">
        <v>3.25982887464305</v>
      </c>
    </row>
    <row r="687" customFormat="false" ht="11.25" hidden="false" customHeight="false" outlineLevel="0" collapsed="false">
      <c r="B687" s="53" t="s">
        <v>40</v>
      </c>
      <c r="C687" s="54"/>
      <c r="D687" s="54"/>
      <c r="E687" s="55"/>
      <c r="F687" s="54"/>
      <c r="G687" s="54"/>
      <c r="H687" s="54"/>
      <c r="I687" s="54"/>
      <c r="J687" s="52"/>
      <c r="K687" s="56" t="n">
        <v>0.01674</v>
      </c>
      <c r="L687" s="54"/>
      <c r="M687" s="54"/>
      <c r="N687" s="54"/>
      <c r="O687" s="57"/>
    </row>
    <row r="688" customFormat="false" ht="11.25" hidden="false" customHeight="false" outlineLevel="0" collapsed="false">
      <c r="B688" s="27" t="s">
        <v>34</v>
      </c>
      <c r="C688" s="58" t="s">
        <v>20</v>
      </c>
      <c r="D688" s="58" t="s">
        <v>20</v>
      </c>
      <c r="E688" s="59" t="s">
        <v>20</v>
      </c>
      <c r="F688" s="58" t="s">
        <v>20</v>
      </c>
      <c r="G688" s="58" t="s">
        <v>20</v>
      </c>
      <c r="H688" s="58" t="s">
        <v>20</v>
      </c>
      <c r="I688" s="58" t="s">
        <v>20</v>
      </c>
      <c r="J688" s="58" t="s">
        <v>20</v>
      </c>
      <c r="K688" s="56" t="s">
        <v>20</v>
      </c>
      <c r="L688" s="58" t="s">
        <v>20</v>
      </c>
      <c r="M688" s="58" t="s">
        <v>20</v>
      </c>
      <c r="N688" s="58" t="s">
        <v>29</v>
      </c>
      <c r="O688" s="60" t="s">
        <v>20</v>
      </c>
    </row>
    <row r="689" customFormat="false" ht="12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4"/>
    </row>
    <row r="690" customFormat="false" ht="13.5" hidden="false" customHeight="false" outlineLevel="0" collapsed="false">
      <c r="B690" s="4" t="s">
        <v>0</v>
      </c>
      <c r="C690" s="5" t="s">
        <v>1</v>
      </c>
      <c r="D690" s="5" t="s">
        <v>2</v>
      </c>
      <c r="E690" s="5" t="s">
        <v>3</v>
      </c>
      <c r="F690" s="6" t="s">
        <v>4</v>
      </c>
      <c r="G690" s="6"/>
      <c r="H690" s="6" t="s">
        <v>5</v>
      </c>
      <c r="I690" s="6"/>
      <c r="J690" s="6" t="s">
        <v>6</v>
      </c>
      <c r="K690" s="6"/>
      <c r="L690" s="5" t="s">
        <v>7</v>
      </c>
      <c r="M690" s="5" t="s">
        <v>8</v>
      </c>
      <c r="N690" s="5" t="s">
        <v>9</v>
      </c>
      <c r="O690" s="7" t="s">
        <v>10</v>
      </c>
    </row>
    <row r="691" customFormat="false" ht="11.25" hidden="false" customHeight="false" outlineLevel="0" collapsed="false">
      <c r="B691" s="8" t="s">
        <v>90</v>
      </c>
      <c r="C691" s="9"/>
      <c r="D691" s="9"/>
      <c r="E691" s="9"/>
      <c r="F691" s="9" t="s">
        <v>12</v>
      </c>
      <c r="G691" s="9" t="s">
        <v>13</v>
      </c>
      <c r="H691" s="9" t="s">
        <v>12</v>
      </c>
      <c r="I691" s="9" t="s">
        <v>13</v>
      </c>
      <c r="J691" s="9" t="s">
        <v>12</v>
      </c>
      <c r="K691" s="10" t="s">
        <v>13</v>
      </c>
      <c r="L691" s="9"/>
      <c r="M691" s="9"/>
      <c r="N691" s="9"/>
      <c r="O691" s="11"/>
    </row>
    <row r="692" customFormat="false" ht="14.25" hidden="false" customHeight="false" outlineLevel="0" collapsed="false">
      <c r="B692" s="65"/>
      <c r="C692" s="13" t="s">
        <v>14</v>
      </c>
      <c r="D692" s="13"/>
      <c r="E692" s="13"/>
      <c r="F692" s="13" t="s">
        <v>15</v>
      </c>
      <c r="G692" s="13"/>
      <c r="H692" s="13"/>
      <c r="I692" s="13"/>
      <c r="J692" s="14" t="s">
        <v>14</v>
      </c>
      <c r="K692" s="14"/>
      <c r="L692" s="14"/>
      <c r="M692" s="14"/>
      <c r="N692" s="14"/>
      <c r="O692" s="14"/>
    </row>
    <row r="693" customFormat="false" ht="12" hidden="false" customHeight="false" outlineLevel="0" collapsed="false">
      <c r="B693" s="66" t="s">
        <v>41</v>
      </c>
      <c r="C693" s="67" t="s">
        <v>20</v>
      </c>
      <c r="D693" s="68"/>
      <c r="E693" s="68"/>
      <c r="F693" s="68"/>
      <c r="G693" s="68"/>
      <c r="H693" s="68"/>
      <c r="I693" s="68"/>
      <c r="J693" s="68"/>
      <c r="K693" s="69"/>
      <c r="L693" s="70" t="n">
        <v>0.189758617</v>
      </c>
      <c r="M693" s="70" t="s">
        <v>20</v>
      </c>
      <c r="N693" s="71" t="n">
        <v>30.93690509</v>
      </c>
      <c r="O693" s="72" t="n">
        <v>0.272008003</v>
      </c>
    </row>
    <row r="694" customFormat="false" ht="11.25" hidden="false" customHeight="false" outlineLevel="0" collapsed="false">
      <c r="B694" s="38" t="s">
        <v>42</v>
      </c>
      <c r="C694" s="29"/>
      <c r="D694" s="30"/>
      <c r="E694" s="30"/>
      <c r="F694" s="30"/>
      <c r="G694" s="30"/>
      <c r="H694" s="30"/>
      <c r="I694" s="30"/>
      <c r="J694" s="30"/>
      <c r="K694" s="31"/>
      <c r="L694" s="43" t="n">
        <v>0.189758617</v>
      </c>
      <c r="M694" s="43" t="s">
        <v>20</v>
      </c>
      <c r="N694" s="43" t="n">
        <v>1.6586</v>
      </c>
      <c r="O694" s="32" t="n">
        <v>0.272008003</v>
      </c>
    </row>
    <row r="695" customFormat="false" ht="12" hidden="false" customHeight="false" outlineLevel="0" collapsed="false">
      <c r="B695" s="73" t="s">
        <v>43</v>
      </c>
      <c r="C695" s="74" t="s">
        <v>20</v>
      </c>
      <c r="D695" s="75"/>
      <c r="E695" s="75"/>
      <c r="F695" s="75"/>
      <c r="G695" s="75"/>
      <c r="H695" s="75"/>
      <c r="I695" s="75"/>
      <c r="J695" s="75"/>
      <c r="K695" s="76"/>
      <c r="L695" s="75"/>
      <c r="M695" s="75"/>
      <c r="N695" s="77" t="n">
        <v>29.27830509</v>
      </c>
      <c r="O695" s="78"/>
    </row>
    <row r="696" customFormat="false" ht="12" hidden="false" customHeight="false" outlineLevel="0" collapsed="false">
      <c r="B696" s="66" t="s">
        <v>44</v>
      </c>
      <c r="C696" s="68"/>
      <c r="D696" s="68"/>
      <c r="E696" s="68"/>
      <c r="F696" s="79"/>
      <c r="G696" s="22" t="n">
        <v>21.2</v>
      </c>
      <c r="H696" s="79"/>
      <c r="I696" s="22" t="s">
        <v>35</v>
      </c>
      <c r="J696" s="79"/>
      <c r="K696" s="22" t="s">
        <v>35</v>
      </c>
      <c r="L696" s="68"/>
      <c r="M696" s="68"/>
      <c r="N696" s="68"/>
      <c r="O696" s="80"/>
    </row>
    <row r="697" customFormat="false" ht="12" hidden="false" customHeight="false" outlineLevel="0" collapsed="false">
      <c r="B697" s="38" t="s">
        <v>45</v>
      </c>
      <c r="C697" s="30"/>
      <c r="D697" s="30"/>
      <c r="E697" s="30"/>
      <c r="F697" s="29"/>
      <c r="G697" s="81" t="s">
        <v>35</v>
      </c>
      <c r="H697" s="82"/>
      <c r="I697" s="81" t="s">
        <v>35</v>
      </c>
      <c r="J697" s="82"/>
      <c r="K697" s="81" t="s">
        <v>35</v>
      </c>
      <c r="L697" s="30"/>
      <c r="M697" s="30"/>
      <c r="N697" s="30"/>
      <c r="O697" s="34"/>
    </row>
    <row r="698" customFormat="false" ht="12" hidden="false" customHeight="false" outlineLevel="0" collapsed="false">
      <c r="B698" s="83" t="s">
        <v>46</v>
      </c>
      <c r="C698" s="30"/>
      <c r="D698" s="30"/>
      <c r="E698" s="30"/>
      <c r="F698" s="31"/>
      <c r="G698" s="81" t="s">
        <v>20</v>
      </c>
      <c r="H698" s="84"/>
      <c r="I698" s="85"/>
      <c r="J698" s="86"/>
      <c r="K698" s="87"/>
      <c r="L698" s="30"/>
      <c r="M698" s="30"/>
      <c r="N698" s="30"/>
      <c r="O698" s="34"/>
    </row>
    <row r="699" customFormat="false" ht="12" hidden="false" customHeight="false" outlineLevel="0" collapsed="false">
      <c r="B699" s="83" t="s">
        <v>47</v>
      </c>
      <c r="C699" s="30"/>
      <c r="D699" s="30"/>
      <c r="E699" s="30"/>
      <c r="F699" s="31"/>
      <c r="G699" s="81" t="s">
        <v>35</v>
      </c>
      <c r="H699" s="84"/>
      <c r="I699" s="81" t="s">
        <v>35</v>
      </c>
      <c r="J699" s="86"/>
      <c r="K699" s="81" t="s">
        <v>35</v>
      </c>
      <c r="L699" s="30"/>
      <c r="M699" s="30"/>
      <c r="N699" s="30"/>
      <c r="O699" s="34"/>
    </row>
    <row r="700" customFormat="false" ht="12" hidden="false" customHeight="false" outlineLevel="0" collapsed="false">
      <c r="B700" s="38" t="s">
        <v>48</v>
      </c>
      <c r="C700" s="30"/>
      <c r="D700" s="30"/>
      <c r="E700" s="30"/>
      <c r="F700" s="31"/>
      <c r="G700" s="81" t="n">
        <v>21.2</v>
      </c>
      <c r="H700" s="84"/>
      <c r="I700" s="81" t="s">
        <v>29</v>
      </c>
      <c r="J700" s="86"/>
      <c r="K700" s="81" t="s">
        <v>20</v>
      </c>
      <c r="L700" s="30"/>
      <c r="M700" s="30"/>
      <c r="N700" s="30"/>
      <c r="O700" s="34"/>
    </row>
    <row r="701" customFormat="false" ht="11.25" hidden="false" customHeight="false" outlineLevel="0" collapsed="false">
      <c r="B701" s="38" t="s">
        <v>49</v>
      </c>
      <c r="C701" s="30"/>
      <c r="D701" s="30"/>
      <c r="E701" s="30"/>
      <c r="F701" s="52"/>
      <c r="G701" s="81" t="s">
        <v>20</v>
      </c>
      <c r="H701" s="52"/>
      <c r="I701" s="81" t="s">
        <v>20</v>
      </c>
      <c r="J701" s="52"/>
      <c r="K701" s="81" t="s">
        <v>20</v>
      </c>
      <c r="L701" s="30"/>
      <c r="M701" s="30"/>
      <c r="N701" s="30"/>
      <c r="O701" s="34"/>
    </row>
    <row r="702" customFormat="false" ht="12" hidden="false" customHeight="false" outlineLevel="0" collapsed="false">
      <c r="B702" s="88"/>
      <c r="C702" s="54"/>
      <c r="D702" s="54"/>
      <c r="E702" s="54"/>
      <c r="F702" s="52"/>
      <c r="G702" s="35"/>
      <c r="H702" s="52"/>
      <c r="I702" s="35"/>
      <c r="J702" s="89"/>
      <c r="K702" s="90"/>
      <c r="L702" s="54"/>
      <c r="M702" s="54"/>
      <c r="N702" s="54"/>
      <c r="O702" s="57"/>
    </row>
    <row r="703" customFormat="false" ht="11.25" hidden="false" customHeight="false" outlineLevel="0" collapsed="false">
      <c r="B703" s="91" t="s">
        <v>50</v>
      </c>
      <c r="C703" s="23"/>
      <c r="D703" s="23"/>
      <c r="E703" s="23"/>
      <c r="F703" s="22" t="n">
        <v>3928.2</v>
      </c>
      <c r="G703" s="22" t="n">
        <v>3078.69640033441</v>
      </c>
      <c r="H703" s="22" t="n">
        <v>371.427</v>
      </c>
      <c r="I703" s="22" t="n">
        <v>225.107666666666</v>
      </c>
      <c r="J703" s="22" t="n">
        <v>0.15436</v>
      </c>
      <c r="K703" s="22" t="n">
        <v>0.0141241037579916</v>
      </c>
      <c r="L703" s="23"/>
      <c r="M703" s="23"/>
      <c r="N703" s="23"/>
      <c r="O703" s="92"/>
    </row>
    <row r="704" customFormat="false" ht="11.25" hidden="false" customHeight="false" outlineLevel="0" collapsed="false">
      <c r="B704" s="38" t="s">
        <v>51</v>
      </c>
      <c r="C704" s="30"/>
      <c r="D704" s="30"/>
      <c r="E704" s="30"/>
      <c r="F704" s="35" t="s">
        <v>29</v>
      </c>
      <c r="G704" s="33" t="n">
        <v>2794.17498633823</v>
      </c>
      <c r="H704" s="35" t="s">
        <v>29</v>
      </c>
      <c r="I704" s="33" t="s">
        <v>29</v>
      </c>
      <c r="J704" s="35" t="s">
        <v>29</v>
      </c>
      <c r="K704" s="33" t="s">
        <v>29</v>
      </c>
      <c r="L704" s="30"/>
      <c r="M704" s="30"/>
      <c r="N704" s="30"/>
      <c r="O704" s="34"/>
    </row>
    <row r="705" customFormat="false" ht="11.25" hidden="false" customHeight="false" outlineLevel="0" collapsed="false">
      <c r="B705" s="38" t="s">
        <v>52</v>
      </c>
      <c r="C705" s="30"/>
      <c r="D705" s="30"/>
      <c r="E705" s="30"/>
      <c r="F705" s="35" t="s">
        <v>29</v>
      </c>
      <c r="G705" s="33" t="n">
        <v>118.798530300978</v>
      </c>
      <c r="H705" s="35" t="s">
        <v>29</v>
      </c>
      <c r="I705" s="33" t="s">
        <v>29</v>
      </c>
      <c r="J705" s="35" t="s">
        <v>29</v>
      </c>
      <c r="K705" s="33" t="s">
        <v>29</v>
      </c>
      <c r="L705" s="30"/>
      <c r="M705" s="30"/>
      <c r="N705" s="30"/>
      <c r="O705" s="34"/>
    </row>
    <row r="706" customFormat="false" ht="11.25" hidden="false" customHeight="false" outlineLevel="0" collapsed="false">
      <c r="B706" s="38" t="s">
        <v>54</v>
      </c>
      <c r="C706" s="30"/>
      <c r="D706" s="30"/>
      <c r="E706" s="30"/>
      <c r="F706" s="35" t="s">
        <v>29</v>
      </c>
      <c r="G706" s="33" t="n">
        <v>35.8203503618686</v>
      </c>
      <c r="H706" s="35" t="s">
        <v>29</v>
      </c>
      <c r="I706" s="33" t="s">
        <v>29</v>
      </c>
      <c r="J706" s="35" t="s">
        <v>29</v>
      </c>
      <c r="K706" s="33" t="s">
        <v>29</v>
      </c>
      <c r="L706" s="30"/>
      <c r="M706" s="30"/>
      <c r="N706" s="30"/>
      <c r="O706" s="34"/>
    </row>
    <row r="707" customFormat="false" ht="11.25" hidden="false" customHeight="false" outlineLevel="0" collapsed="false">
      <c r="B707" s="38" t="s">
        <v>56</v>
      </c>
      <c r="C707" s="30"/>
      <c r="D707" s="30"/>
      <c r="E707" s="30"/>
      <c r="F707" s="35" t="s">
        <v>29</v>
      </c>
      <c r="G707" s="33" t="n">
        <v>123.7132</v>
      </c>
      <c r="H707" s="35" t="s">
        <v>29</v>
      </c>
      <c r="I707" s="33" t="s">
        <v>29</v>
      </c>
      <c r="J707" s="35" t="s">
        <v>29</v>
      </c>
      <c r="K707" s="33" t="s">
        <v>29</v>
      </c>
      <c r="L707" s="30"/>
      <c r="M707" s="30"/>
      <c r="N707" s="30"/>
      <c r="O707" s="34"/>
    </row>
    <row r="708" customFormat="false" ht="11.25" hidden="false" customHeight="false" outlineLevel="0" collapsed="false">
      <c r="B708" s="38" t="s">
        <v>57</v>
      </c>
      <c r="C708" s="30"/>
      <c r="D708" s="30"/>
      <c r="E708" s="30"/>
      <c r="F708" s="35" t="s">
        <v>29</v>
      </c>
      <c r="G708" s="33" t="s">
        <v>29</v>
      </c>
      <c r="H708" s="35" t="s">
        <v>29</v>
      </c>
      <c r="I708" s="33" t="s">
        <v>29</v>
      </c>
      <c r="J708" s="35" t="s">
        <v>29</v>
      </c>
      <c r="K708" s="33" t="s">
        <v>29</v>
      </c>
      <c r="L708" s="30"/>
      <c r="M708" s="30"/>
      <c r="N708" s="30"/>
      <c r="O708" s="34"/>
    </row>
    <row r="709" customFormat="false" ht="11.25" hidden="false" customHeight="false" outlineLevel="0" collapsed="false">
      <c r="B709" s="38" t="s">
        <v>58</v>
      </c>
      <c r="C709" s="30"/>
      <c r="D709" s="30"/>
      <c r="E709" s="30"/>
      <c r="F709" s="35" t="s">
        <v>29</v>
      </c>
      <c r="G709" s="33" t="s">
        <v>29</v>
      </c>
      <c r="H709" s="35" t="s">
        <v>29</v>
      </c>
      <c r="I709" s="33" t="s">
        <v>29</v>
      </c>
      <c r="J709" s="35" t="s">
        <v>29</v>
      </c>
      <c r="K709" s="33" t="s">
        <v>29</v>
      </c>
      <c r="L709" s="30"/>
      <c r="M709" s="30"/>
      <c r="N709" s="30"/>
      <c r="O709" s="34"/>
    </row>
    <row r="710" customFormat="false" ht="11.25" hidden="false" customHeight="false" outlineLevel="0" collapsed="false">
      <c r="B710" s="38" t="s">
        <v>59</v>
      </c>
      <c r="C710" s="30"/>
      <c r="D710" s="30"/>
      <c r="E710" s="30"/>
      <c r="F710" s="35" t="s">
        <v>29</v>
      </c>
      <c r="G710" s="33" t="n">
        <v>6.18933333333333</v>
      </c>
      <c r="H710" s="35" t="s">
        <v>29</v>
      </c>
      <c r="I710" s="33" t="n">
        <v>225.107666666666</v>
      </c>
      <c r="J710" s="35" t="s">
        <v>29</v>
      </c>
      <c r="K710" s="33" t="n">
        <v>0.00222991631799163</v>
      </c>
      <c r="L710" s="30"/>
      <c r="M710" s="30"/>
      <c r="N710" s="30"/>
      <c r="O710" s="34"/>
    </row>
    <row r="711" customFormat="false" ht="11.25" hidden="false" customHeight="false" outlineLevel="0" collapsed="false">
      <c r="B711" s="38" t="s">
        <v>60</v>
      </c>
      <c r="C711" s="30"/>
      <c r="D711" s="30"/>
      <c r="E711" s="30"/>
      <c r="F711" s="35" t="s">
        <v>29</v>
      </c>
      <c r="G711" s="35" t="s">
        <v>29</v>
      </c>
      <c r="H711" s="35" t="s">
        <v>29</v>
      </c>
      <c r="I711" s="35" t="s">
        <v>29</v>
      </c>
      <c r="J711" s="35" t="s">
        <v>29</v>
      </c>
      <c r="K711" s="33" t="n">
        <v>0.01189418744</v>
      </c>
      <c r="L711" s="30"/>
      <c r="M711" s="30"/>
      <c r="N711" s="30"/>
      <c r="O711" s="34"/>
    </row>
    <row r="712" customFormat="false" ht="11.25" hidden="false" customHeight="false" outlineLevel="0" collapsed="false">
      <c r="B712" s="38" t="s">
        <v>61</v>
      </c>
      <c r="C712" s="30"/>
      <c r="D712" s="30"/>
      <c r="E712" s="30"/>
      <c r="F712" s="33" t="n">
        <v>3928.2</v>
      </c>
      <c r="G712" s="33" t="s">
        <v>29</v>
      </c>
      <c r="H712" s="33" t="n">
        <v>371.427</v>
      </c>
      <c r="I712" s="33" t="s">
        <v>29</v>
      </c>
      <c r="J712" s="33" t="n">
        <v>0.15436</v>
      </c>
      <c r="K712" s="33" t="s">
        <v>29</v>
      </c>
      <c r="L712" s="30"/>
      <c r="M712" s="30"/>
      <c r="N712" s="30"/>
      <c r="O712" s="34"/>
    </row>
    <row r="713" customFormat="false" ht="11.25" hidden="false" customHeight="false" outlineLevel="0" collapsed="false">
      <c r="B713" s="42"/>
      <c r="C713" s="29"/>
      <c r="D713" s="29"/>
      <c r="E713" s="29"/>
      <c r="F713" s="43"/>
      <c r="G713" s="43"/>
      <c r="H713" s="43"/>
      <c r="I713" s="43"/>
      <c r="J713" s="43"/>
      <c r="K713" s="43"/>
      <c r="L713" s="29"/>
      <c r="M713" s="29"/>
      <c r="N713" s="29"/>
      <c r="O713" s="93"/>
    </row>
    <row r="714" customFormat="false" ht="11.25" hidden="false" customHeight="false" outlineLevel="0" collapsed="false">
      <c r="B714" s="66" t="s">
        <v>62</v>
      </c>
      <c r="C714" s="70" t="s">
        <v>20</v>
      </c>
      <c r="D714" s="70" t="s">
        <v>20</v>
      </c>
      <c r="E714" s="94" t="s">
        <v>20</v>
      </c>
      <c r="F714" s="70" t="s">
        <v>20</v>
      </c>
      <c r="G714" s="70" t="s">
        <v>20</v>
      </c>
      <c r="H714" s="70" t="s">
        <v>20</v>
      </c>
      <c r="I714" s="70" t="s">
        <v>20</v>
      </c>
      <c r="J714" s="70" t="s">
        <v>20</v>
      </c>
      <c r="K714" s="70" t="s">
        <v>20</v>
      </c>
      <c r="L714" s="70" t="s">
        <v>20</v>
      </c>
      <c r="M714" s="70" t="s">
        <v>20</v>
      </c>
      <c r="N714" s="70" t="s">
        <v>20</v>
      </c>
      <c r="O714" s="72" t="s">
        <v>20</v>
      </c>
    </row>
    <row r="715" customFormat="false" ht="12" hidden="false" customHeight="false" outlineLevel="0" collapsed="false">
      <c r="B715" s="95"/>
      <c r="C715" s="77"/>
      <c r="D715" s="77"/>
      <c r="E715" s="77"/>
      <c r="F715" s="77"/>
      <c r="G715" s="77"/>
      <c r="H715" s="77"/>
      <c r="I715" s="77"/>
      <c r="J715" s="77"/>
      <c r="K715" s="96"/>
      <c r="L715" s="77"/>
      <c r="M715" s="77"/>
      <c r="N715" s="77"/>
      <c r="O715" s="64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3"/>
      <c r="B718" s="4" t="s">
        <v>0</v>
      </c>
      <c r="C718" s="5" t="s">
        <v>1</v>
      </c>
      <c r="D718" s="5" t="s">
        <v>2</v>
      </c>
      <c r="E718" s="5" t="s">
        <v>3</v>
      </c>
      <c r="F718" s="6" t="s">
        <v>4</v>
      </c>
      <c r="G718" s="6"/>
      <c r="H718" s="6" t="s">
        <v>5</v>
      </c>
      <c r="I718" s="6"/>
      <c r="J718" s="6" t="s">
        <v>6</v>
      </c>
      <c r="K718" s="6"/>
      <c r="L718" s="5" t="s">
        <v>7</v>
      </c>
      <c r="M718" s="5" t="s">
        <v>8</v>
      </c>
      <c r="N718" s="5" t="s">
        <v>9</v>
      </c>
      <c r="O718" s="7" t="s">
        <v>10</v>
      </c>
    </row>
    <row r="719" customFormat="false" ht="11.25" hidden="false" customHeight="false" outlineLevel="0" collapsed="false">
      <c r="B719" s="8" t="s">
        <v>90</v>
      </c>
      <c r="C719" s="9"/>
      <c r="D719" s="9"/>
      <c r="E719" s="9"/>
      <c r="F719" s="9" t="s">
        <v>12</v>
      </c>
      <c r="G719" s="9" t="s">
        <v>13</v>
      </c>
      <c r="H719" s="9" t="s">
        <v>12</v>
      </c>
      <c r="I719" s="9" t="s">
        <v>13</v>
      </c>
      <c r="J719" s="9" t="s">
        <v>12</v>
      </c>
      <c r="K719" s="10" t="s">
        <v>13</v>
      </c>
      <c r="L719" s="9"/>
      <c r="M719" s="9"/>
      <c r="N719" s="9"/>
      <c r="O719" s="11"/>
    </row>
    <row r="720" customFormat="false" ht="14.25" hidden="false" customHeight="false" outlineLevel="0" collapsed="false">
      <c r="B720" s="12"/>
      <c r="C720" s="13" t="s">
        <v>14</v>
      </c>
      <c r="D720" s="13"/>
      <c r="E720" s="13"/>
      <c r="F720" s="13" t="s">
        <v>15</v>
      </c>
      <c r="G720" s="13"/>
      <c r="H720" s="13"/>
      <c r="I720" s="13"/>
      <c r="J720" s="14" t="s">
        <v>14</v>
      </c>
      <c r="K720" s="14"/>
      <c r="L720" s="14"/>
      <c r="M720" s="14"/>
      <c r="N720" s="14"/>
      <c r="O720" s="14"/>
    </row>
    <row r="721" customFormat="false" ht="12.75" hidden="false" customHeight="false" outlineLevel="0" collapsed="false">
      <c r="B721" s="15" t="s">
        <v>16</v>
      </c>
      <c r="C721" s="16" t="n">
        <v>25780.4820183927</v>
      </c>
      <c r="D721" s="17" t="n">
        <v>2.7577632543111</v>
      </c>
      <c r="E721" s="17" t="n">
        <v>24.3774996301876</v>
      </c>
      <c r="F721" s="17" t="n">
        <v>5004.55</v>
      </c>
      <c r="G721" s="17" t="n">
        <v>3795.82432924197</v>
      </c>
      <c r="H721" s="17" t="n">
        <v>370.9754</v>
      </c>
      <c r="I721" s="17" t="n">
        <v>497.633313080169</v>
      </c>
      <c r="J721" s="17" t="n">
        <v>0.13436</v>
      </c>
      <c r="K721" s="17" t="n">
        <v>0.0194430450629847</v>
      </c>
      <c r="L721" s="17" t="n">
        <v>6.03285588370931</v>
      </c>
      <c r="M721" s="18" t="n">
        <v>111.372935063263</v>
      </c>
      <c r="N721" s="19" t="n">
        <v>46.0285638034829</v>
      </c>
      <c r="O721" s="20" t="n">
        <v>25.3855609675724</v>
      </c>
    </row>
    <row r="722" customFormat="false" ht="11.25" hidden="false" customHeight="false" outlineLevel="0" collapsed="false">
      <c r="B722" s="21" t="s">
        <v>17</v>
      </c>
      <c r="C722" s="22" t="n">
        <v>22985.7875040044</v>
      </c>
      <c r="D722" s="22" t="s">
        <v>20</v>
      </c>
      <c r="E722" s="22" t="s">
        <v>20</v>
      </c>
      <c r="F722" s="23"/>
      <c r="G722" s="23"/>
      <c r="H722" s="23"/>
      <c r="I722" s="23"/>
      <c r="J722" s="23"/>
      <c r="K722" s="24"/>
      <c r="L722" s="22" t="s">
        <v>20</v>
      </c>
      <c r="M722" s="22" t="s">
        <v>20</v>
      </c>
      <c r="N722" s="25" t="n">
        <v>11.561678</v>
      </c>
      <c r="O722" s="26" t="n">
        <v>13.6173894</v>
      </c>
    </row>
    <row r="723" customFormat="false" ht="11.25" hidden="false" customHeight="false" outlineLevel="0" collapsed="false">
      <c r="B723" s="27" t="s">
        <v>19</v>
      </c>
      <c r="C723" s="28" t="n">
        <v>17321.6097</v>
      </c>
      <c r="D723" s="29"/>
      <c r="E723" s="29"/>
      <c r="F723" s="30"/>
      <c r="G723" s="30"/>
      <c r="H723" s="30"/>
      <c r="I723" s="30"/>
      <c r="J723" s="30"/>
      <c r="K723" s="31"/>
      <c r="L723" s="29"/>
      <c r="M723" s="29"/>
      <c r="N723" s="29"/>
      <c r="O723" s="32" t="n">
        <v>13.6173894</v>
      </c>
    </row>
    <row r="724" customFormat="false" ht="11.25" hidden="false" customHeight="false" outlineLevel="0" collapsed="false">
      <c r="B724" s="27" t="s">
        <v>21</v>
      </c>
      <c r="C724" s="33" t="n">
        <v>2539.91717362488</v>
      </c>
      <c r="D724" s="30"/>
      <c r="E724" s="30"/>
      <c r="F724" s="30"/>
      <c r="G724" s="30"/>
      <c r="H724" s="30"/>
      <c r="I724" s="30"/>
      <c r="J724" s="30"/>
      <c r="K724" s="31"/>
      <c r="L724" s="30"/>
      <c r="M724" s="30"/>
      <c r="N724" s="30"/>
      <c r="O724" s="34"/>
    </row>
    <row r="725" customFormat="false" ht="11.25" hidden="false" customHeight="false" outlineLevel="0" collapsed="false">
      <c r="B725" s="27" t="s">
        <v>22</v>
      </c>
      <c r="C725" s="33" t="n">
        <v>2358.13006502468</v>
      </c>
      <c r="D725" s="30"/>
      <c r="E725" s="30"/>
      <c r="F725" s="30"/>
      <c r="G725" s="30"/>
      <c r="H725" s="30"/>
      <c r="I725" s="30"/>
      <c r="J725" s="30"/>
      <c r="K725" s="31"/>
      <c r="L725" s="30"/>
      <c r="M725" s="30"/>
      <c r="N725" s="30"/>
      <c r="O725" s="34"/>
    </row>
    <row r="726" customFormat="false" ht="11.25" hidden="false" customHeight="false" outlineLevel="0" collapsed="false">
      <c r="B726" s="27" t="s">
        <v>23</v>
      </c>
      <c r="C726" s="33" t="n">
        <v>242</v>
      </c>
      <c r="D726" s="30"/>
      <c r="E726" s="30"/>
      <c r="F726" s="30"/>
      <c r="G726" s="30"/>
      <c r="H726" s="30"/>
      <c r="I726" s="30"/>
      <c r="J726" s="30"/>
      <c r="K726" s="31"/>
      <c r="L726" s="30"/>
      <c r="M726" s="30"/>
      <c r="N726" s="30"/>
      <c r="O726" s="34"/>
    </row>
    <row r="727" customFormat="false" ht="11.25" hidden="false" customHeight="false" outlineLevel="0" collapsed="false">
      <c r="B727" s="27" t="s">
        <v>24</v>
      </c>
      <c r="C727" s="33" t="s">
        <v>20</v>
      </c>
      <c r="D727" s="30"/>
      <c r="E727" s="30"/>
      <c r="F727" s="30"/>
      <c r="G727" s="30"/>
      <c r="H727" s="30"/>
      <c r="I727" s="30"/>
      <c r="J727" s="30"/>
      <c r="K727" s="31"/>
      <c r="L727" s="30"/>
      <c r="M727" s="35" t="s">
        <v>20</v>
      </c>
      <c r="N727" s="36" t="n">
        <v>0.01955</v>
      </c>
      <c r="O727" s="34"/>
    </row>
    <row r="728" customFormat="false" ht="11.25" hidden="false" customHeight="false" outlineLevel="0" collapsed="false">
      <c r="B728" s="27" t="s">
        <v>26</v>
      </c>
      <c r="C728" s="33" t="s">
        <v>20</v>
      </c>
      <c r="D728" s="30"/>
      <c r="E728" s="30"/>
      <c r="F728" s="30"/>
      <c r="G728" s="30"/>
      <c r="H728" s="30"/>
      <c r="I728" s="30"/>
      <c r="J728" s="30"/>
      <c r="K728" s="31"/>
      <c r="L728" s="35" t="s">
        <v>20</v>
      </c>
      <c r="M728" s="35" t="s">
        <v>20</v>
      </c>
      <c r="N728" s="35" t="n">
        <v>11.542128</v>
      </c>
      <c r="O728" s="37" t="s">
        <v>20</v>
      </c>
    </row>
    <row r="729" customFormat="false" ht="11.25" hidden="false" customHeight="false" outlineLevel="0" collapsed="false">
      <c r="B729" s="38" t="s">
        <v>27</v>
      </c>
      <c r="C729" s="33" t="n">
        <v>524.130565354861</v>
      </c>
      <c r="D729" s="33" t="s">
        <v>20</v>
      </c>
      <c r="E729" s="33" t="s">
        <v>20</v>
      </c>
      <c r="F729" s="39"/>
      <c r="G729" s="39"/>
      <c r="H729" s="39"/>
      <c r="I729" s="39"/>
      <c r="J729" s="39"/>
      <c r="K729" s="40"/>
      <c r="L729" s="33" t="s">
        <v>20</v>
      </c>
      <c r="M729" s="33" t="s">
        <v>20</v>
      </c>
      <c r="N729" s="33" t="s">
        <v>20</v>
      </c>
      <c r="O729" s="41" t="s">
        <v>20</v>
      </c>
    </row>
    <row r="730" customFormat="false" ht="12" hidden="false" customHeight="false" outlineLevel="0" collapsed="false">
      <c r="B730" s="42"/>
      <c r="C730" s="43"/>
      <c r="D730" s="43"/>
      <c r="E730" s="43"/>
      <c r="F730" s="29"/>
      <c r="G730" s="29"/>
      <c r="H730" s="29"/>
      <c r="I730" s="29"/>
      <c r="J730" s="29"/>
      <c r="K730" s="44"/>
      <c r="L730" s="43"/>
      <c r="M730" s="43"/>
      <c r="N730" s="43"/>
      <c r="O730" s="32"/>
    </row>
    <row r="731" customFormat="false" ht="11.25" hidden="false" customHeight="false" outlineLevel="0" collapsed="false">
      <c r="B731" s="45" t="s">
        <v>28</v>
      </c>
      <c r="C731" s="22" t="n">
        <v>1243.3214</v>
      </c>
      <c r="D731" s="22" t="n">
        <v>0.309197156</v>
      </c>
      <c r="E731" s="46" t="n">
        <v>24.3774996301876</v>
      </c>
      <c r="F731" s="22" t="s">
        <v>20</v>
      </c>
      <c r="G731" s="22" t="s">
        <v>20</v>
      </c>
      <c r="H731" s="22" t="s">
        <v>20</v>
      </c>
      <c r="I731" s="22" t="s">
        <v>20</v>
      </c>
      <c r="J731" s="22" t="s">
        <v>20</v>
      </c>
      <c r="K731" s="22" t="s">
        <v>20</v>
      </c>
      <c r="L731" s="22" t="n">
        <v>3.06638276792911</v>
      </c>
      <c r="M731" s="22" t="n">
        <v>14.4704897732627</v>
      </c>
      <c r="N731" s="22" t="n">
        <v>4.30320308961762</v>
      </c>
      <c r="O731" s="26" t="n">
        <v>7.49992778727017</v>
      </c>
    </row>
    <row r="732" customFormat="false" ht="11.25" hidden="false" customHeight="false" outlineLevel="0" collapsed="false">
      <c r="B732" s="47" t="s">
        <v>30</v>
      </c>
      <c r="C732" s="28" t="n">
        <v>679.5669</v>
      </c>
      <c r="D732" s="48" t="s">
        <v>20</v>
      </c>
      <c r="E732" s="29"/>
      <c r="F732" s="29"/>
      <c r="G732" s="29"/>
      <c r="H732" s="29"/>
      <c r="I732" s="29"/>
      <c r="J732" s="29"/>
      <c r="K732" s="44"/>
      <c r="L732" s="43" t="n">
        <v>0.5453</v>
      </c>
      <c r="M732" s="43" t="n">
        <v>0.0897525040322581</v>
      </c>
      <c r="N732" s="43" t="n">
        <v>0.116561693548387</v>
      </c>
      <c r="O732" s="32" t="n">
        <v>0.0116561693548387</v>
      </c>
    </row>
    <row r="733" customFormat="false" ht="11.25" hidden="false" customHeight="false" outlineLevel="0" collapsed="false">
      <c r="B733" s="27" t="s">
        <v>31</v>
      </c>
      <c r="C733" s="30"/>
      <c r="D733" s="30"/>
      <c r="E733" s="33" t="n">
        <v>3.6748</v>
      </c>
      <c r="F733" s="30"/>
      <c r="G733" s="30"/>
      <c r="H733" s="30"/>
      <c r="I733" s="30"/>
      <c r="J733" s="30"/>
      <c r="K733" s="31"/>
      <c r="L733" s="35" t="n">
        <v>0.529199617929106</v>
      </c>
      <c r="M733" s="30"/>
      <c r="N733" s="30"/>
      <c r="O733" s="34"/>
    </row>
    <row r="734" customFormat="false" ht="11.25" hidden="false" customHeight="false" outlineLevel="0" collapsed="false">
      <c r="B734" s="27" t="s">
        <v>32</v>
      </c>
      <c r="C734" s="33" t="n">
        <v>1.863</v>
      </c>
      <c r="D734" s="30"/>
      <c r="E734" s="33" t="n">
        <v>20.7</v>
      </c>
      <c r="F734" s="30"/>
      <c r="G734" s="30"/>
      <c r="H734" s="30"/>
      <c r="I734" s="30"/>
      <c r="J734" s="30"/>
      <c r="K734" s="31"/>
      <c r="L734" s="35" t="n">
        <v>0.0167</v>
      </c>
      <c r="M734" s="35" t="s">
        <v>20</v>
      </c>
      <c r="N734" s="35" t="s">
        <v>20</v>
      </c>
      <c r="O734" s="34"/>
    </row>
    <row r="735" customFormat="false" ht="11.25" hidden="false" customHeight="false" outlineLevel="0" collapsed="false">
      <c r="B735" s="27" t="s">
        <v>33</v>
      </c>
      <c r="C735" s="33" t="s">
        <v>29</v>
      </c>
      <c r="D735" s="33" t="s">
        <v>29</v>
      </c>
      <c r="E735" s="30"/>
      <c r="F735" s="30"/>
      <c r="G735" s="30"/>
      <c r="H735" s="30"/>
      <c r="I735" s="30"/>
      <c r="J735" s="30"/>
      <c r="K735" s="31"/>
      <c r="L735" s="30"/>
      <c r="M735" s="35" t="s">
        <v>29</v>
      </c>
      <c r="N735" s="35" t="s">
        <v>29</v>
      </c>
      <c r="O735" s="37" t="s">
        <v>29</v>
      </c>
    </row>
    <row r="736" customFormat="false" ht="11.25" hidden="false" customHeight="false" outlineLevel="0" collapsed="false">
      <c r="B736" s="27" t="s">
        <v>34</v>
      </c>
      <c r="C736" s="33" t="n">
        <v>561.8915</v>
      </c>
      <c r="D736" s="33" t="n">
        <v>0.309197156</v>
      </c>
      <c r="E736" s="33" t="n">
        <v>0.00269963018764553</v>
      </c>
      <c r="F736" s="33" t="s">
        <v>20</v>
      </c>
      <c r="G736" s="33" t="s">
        <v>20</v>
      </c>
      <c r="H736" s="33" t="s">
        <v>20</v>
      </c>
      <c r="I736" s="33" t="s">
        <v>20</v>
      </c>
      <c r="J736" s="33" t="s">
        <v>20</v>
      </c>
      <c r="K736" s="49" t="s">
        <v>20</v>
      </c>
      <c r="L736" s="33" t="n">
        <v>1.97518315</v>
      </c>
      <c r="M736" s="33" t="n">
        <v>14.3807372692305</v>
      </c>
      <c r="N736" s="33" t="n">
        <v>4.18664139606923</v>
      </c>
      <c r="O736" s="41" t="n">
        <v>7.48827161791533</v>
      </c>
    </row>
    <row r="737" customFormat="false" ht="12" hidden="false" customHeight="false" outlineLevel="0" collapsed="false">
      <c r="B737" s="50"/>
      <c r="C737" s="43"/>
      <c r="D737" s="43"/>
      <c r="E737" s="43"/>
      <c r="F737" s="43"/>
      <c r="G737" s="43"/>
      <c r="H737" s="43"/>
      <c r="I737" s="43"/>
      <c r="J737" s="43"/>
      <c r="K737" s="51"/>
      <c r="L737" s="43"/>
      <c r="M737" s="43"/>
      <c r="N737" s="51"/>
      <c r="O737" s="32"/>
    </row>
    <row r="738" customFormat="false" ht="11.25" hidden="false" customHeight="false" outlineLevel="0" collapsed="false">
      <c r="B738" s="21" t="s">
        <v>36</v>
      </c>
      <c r="C738" s="22" t="n">
        <v>1551.37311438828</v>
      </c>
      <c r="D738" s="22" t="n">
        <v>2.4485660983111</v>
      </c>
      <c r="E738" s="46" t="s">
        <v>20</v>
      </c>
      <c r="F738" s="22" t="s">
        <v>20</v>
      </c>
      <c r="G738" s="22" t="s">
        <v>20</v>
      </c>
      <c r="H738" s="22" t="s">
        <v>20</v>
      </c>
      <c r="I738" s="22" t="n">
        <v>267.626979746836</v>
      </c>
      <c r="J738" s="22" t="s">
        <v>20</v>
      </c>
      <c r="K738" s="22" t="n">
        <v>0.005657</v>
      </c>
      <c r="L738" s="22" t="n">
        <v>2.7457317157802</v>
      </c>
      <c r="M738" s="22" t="n">
        <v>96.90244529</v>
      </c>
      <c r="N738" s="25" t="n">
        <v>3.20734090886532</v>
      </c>
      <c r="O738" s="26" t="n">
        <v>4.01422190030228</v>
      </c>
    </row>
    <row r="739" customFormat="false" ht="11.25" hidden="false" customHeight="false" outlineLevel="0" collapsed="false">
      <c r="B739" s="27" t="s">
        <v>37</v>
      </c>
      <c r="C739" s="28" t="n">
        <v>1125.46887738828</v>
      </c>
      <c r="D739" s="28" t="n">
        <v>2.4485660983111</v>
      </c>
      <c r="E739" s="29"/>
      <c r="F739" s="29"/>
      <c r="G739" s="29"/>
      <c r="H739" s="29"/>
      <c r="I739" s="29"/>
      <c r="J739" s="29"/>
      <c r="K739" s="44"/>
      <c r="L739" s="43" t="n">
        <v>2.20145112708835</v>
      </c>
      <c r="M739" s="43" t="n">
        <v>70.89990587</v>
      </c>
      <c r="N739" s="43" t="n">
        <v>3.11164090886532</v>
      </c>
      <c r="O739" s="32" t="n">
        <v>0.394589375827377</v>
      </c>
    </row>
    <row r="740" customFormat="false" ht="11.25" hidden="false" customHeight="false" outlineLevel="0" collapsed="false">
      <c r="B740" s="27" t="s">
        <v>38</v>
      </c>
      <c r="C740" s="33" t="n">
        <v>129.234237</v>
      </c>
      <c r="D740" s="33" t="s">
        <v>20</v>
      </c>
      <c r="E740" s="30"/>
      <c r="F740" s="30"/>
      <c r="G740" s="30"/>
      <c r="H740" s="30"/>
      <c r="I740" s="30"/>
      <c r="J740" s="30"/>
      <c r="K740" s="31"/>
      <c r="L740" s="35" t="n">
        <v>0.00268455</v>
      </c>
      <c r="M740" s="35" t="n">
        <v>0.08697942</v>
      </c>
      <c r="N740" s="35" t="s">
        <v>20</v>
      </c>
      <c r="O740" s="37" t="n">
        <v>0.001879185</v>
      </c>
    </row>
    <row r="741" customFormat="false" ht="11.25" hidden="false" customHeight="false" outlineLevel="0" collapsed="false">
      <c r="B741" s="27" t="s">
        <v>39</v>
      </c>
      <c r="C741" s="33" t="n">
        <v>296.67</v>
      </c>
      <c r="D741" s="33" t="s">
        <v>20</v>
      </c>
      <c r="E741" s="30"/>
      <c r="F741" s="30"/>
      <c r="G741" s="30"/>
      <c r="H741" s="52"/>
      <c r="I741" s="33" t="n">
        <v>267.626979746836</v>
      </c>
      <c r="J741" s="30"/>
      <c r="K741" s="31"/>
      <c r="L741" s="35" t="n">
        <v>0.541596038691847</v>
      </c>
      <c r="M741" s="35" t="n">
        <v>25.91556</v>
      </c>
      <c r="N741" s="35" t="n">
        <v>0.0957</v>
      </c>
      <c r="O741" s="37" t="n">
        <v>3.6177533394749</v>
      </c>
    </row>
    <row r="742" customFormat="false" ht="11.25" hidden="false" customHeight="false" outlineLevel="0" collapsed="false">
      <c r="B742" s="53" t="s">
        <v>40</v>
      </c>
      <c r="C742" s="54"/>
      <c r="D742" s="54"/>
      <c r="E742" s="55"/>
      <c r="F742" s="54"/>
      <c r="G742" s="54"/>
      <c r="H742" s="54"/>
      <c r="I742" s="54"/>
      <c r="J742" s="52"/>
      <c r="K742" s="56" t="n">
        <v>0.005657</v>
      </c>
      <c r="L742" s="54"/>
      <c r="M742" s="54"/>
      <c r="N742" s="54"/>
      <c r="O742" s="57"/>
    </row>
    <row r="743" customFormat="false" ht="11.25" hidden="false" customHeight="false" outlineLevel="0" collapsed="false">
      <c r="B743" s="27" t="s">
        <v>34</v>
      </c>
      <c r="C743" s="58" t="s">
        <v>20</v>
      </c>
      <c r="D743" s="58" t="s">
        <v>20</v>
      </c>
      <c r="E743" s="59" t="s">
        <v>20</v>
      </c>
      <c r="F743" s="58" t="s">
        <v>20</v>
      </c>
      <c r="G743" s="58" t="s">
        <v>20</v>
      </c>
      <c r="H743" s="58" t="s">
        <v>20</v>
      </c>
      <c r="I743" s="58" t="s">
        <v>20</v>
      </c>
      <c r="J743" s="58" t="s">
        <v>20</v>
      </c>
      <c r="K743" s="56" t="s">
        <v>20</v>
      </c>
      <c r="L743" s="58" t="s">
        <v>20</v>
      </c>
      <c r="M743" s="58" t="s">
        <v>20</v>
      </c>
      <c r="N743" s="58" t="s">
        <v>29</v>
      </c>
      <c r="O743" s="60" t="s">
        <v>20</v>
      </c>
    </row>
    <row r="744" customFormat="false" ht="12" hidden="false" customHeight="false" outlineLevel="0" collapsed="false">
      <c r="A744" s="61"/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4"/>
    </row>
    <row r="745" customFormat="false" ht="13.5" hidden="false" customHeight="false" outlineLevel="0" collapsed="false">
      <c r="B745" s="4" t="s">
        <v>0</v>
      </c>
      <c r="C745" s="5" t="s">
        <v>1</v>
      </c>
      <c r="D745" s="5" t="s">
        <v>2</v>
      </c>
      <c r="E745" s="5" t="s">
        <v>3</v>
      </c>
      <c r="F745" s="6" t="s">
        <v>4</v>
      </c>
      <c r="G745" s="6"/>
      <c r="H745" s="6" t="s">
        <v>5</v>
      </c>
      <c r="I745" s="6"/>
      <c r="J745" s="6" t="s">
        <v>6</v>
      </c>
      <c r="K745" s="6"/>
      <c r="L745" s="5" t="s">
        <v>7</v>
      </c>
      <c r="M745" s="5" t="s">
        <v>8</v>
      </c>
      <c r="N745" s="5" t="s">
        <v>9</v>
      </c>
      <c r="O745" s="7" t="s">
        <v>10</v>
      </c>
    </row>
    <row r="746" customFormat="false" ht="11.25" hidden="false" customHeight="false" outlineLevel="0" collapsed="false">
      <c r="B746" s="8" t="s">
        <v>90</v>
      </c>
      <c r="C746" s="9"/>
      <c r="D746" s="9"/>
      <c r="E746" s="9"/>
      <c r="F746" s="9" t="s">
        <v>12</v>
      </c>
      <c r="G746" s="9" t="s">
        <v>13</v>
      </c>
      <c r="H746" s="9" t="s">
        <v>12</v>
      </c>
      <c r="I746" s="9" t="s">
        <v>13</v>
      </c>
      <c r="J746" s="9" t="s">
        <v>12</v>
      </c>
      <c r="K746" s="10" t="s">
        <v>13</v>
      </c>
      <c r="L746" s="9"/>
      <c r="M746" s="9"/>
      <c r="N746" s="9"/>
      <c r="O746" s="11"/>
    </row>
    <row r="747" customFormat="false" ht="14.25" hidden="false" customHeight="false" outlineLevel="0" collapsed="false">
      <c r="B747" s="65"/>
      <c r="C747" s="13" t="s">
        <v>14</v>
      </c>
      <c r="D747" s="13"/>
      <c r="E747" s="13"/>
      <c r="F747" s="13" t="s">
        <v>15</v>
      </c>
      <c r="G747" s="13"/>
      <c r="H747" s="13"/>
      <c r="I747" s="13"/>
      <c r="J747" s="14" t="s">
        <v>14</v>
      </c>
      <c r="K747" s="14"/>
      <c r="L747" s="14"/>
      <c r="M747" s="14"/>
      <c r="N747" s="14"/>
      <c r="O747" s="14"/>
    </row>
    <row r="748" customFormat="false" ht="12" hidden="false" customHeight="false" outlineLevel="0" collapsed="false">
      <c r="B748" s="66" t="s">
        <v>41</v>
      </c>
      <c r="C748" s="67" t="s">
        <v>20</v>
      </c>
      <c r="D748" s="68"/>
      <c r="E748" s="68"/>
      <c r="F748" s="68"/>
      <c r="G748" s="68"/>
      <c r="H748" s="68"/>
      <c r="I748" s="68"/>
      <c r="J748" s="68"/>
      <c r="K748" s="69"/>
      <c r="L748" s="70" t="n">
        <v>0.2207414</v>
      </c>
      <c r="M748" s="70" t="s">
        <v>20</v>
      </c>
      <c r="N748" s="71" t="n">
        <v>26.956341805</v>
      </c>
      <c r="O748" s="72" t="n">
        <v>0.25402188</v>
      </c>
    </row>
    <row r="749" customFormat="false" ht="11.25" hidden="false" customHeight="false" outlineLevel="0" collapsed="false">
      <c r="B749" s="38" t="s">
        <v>42</v>
      </c>
      <c r="C749" s="29"/>
      <c r="D749" s="30"/>
      <c r="E749" s="30"/>
      <c r="F749" s="30"/>
      <c r="G749" s="30"/>
      <c r="H749" s="30"/>
      <c r="I749" s="30"/>
      <c r="J749" s="30"/>
      <c r="K749" s="31"/>
      <c r="L749" s="43" t="n">
        <v>0.2207414</v>
      </c>
      <c r="M749" s="43" t="s">
        <v>20</v>
      </c>
      <c r="N749" s="43" t="n">
        <v>1.6836</v>
      </c>
      <c r="O749" s="32" t="n">
        <v>0.25402188</v>
      </c>
    </row>
    <row r="750" customFormat="false" ht="12" hidden="false" customHeight="false" outlineLevel="0" collapsed="false">
      <c r="B750" s="73" t="s">
        <v>43</v>
      </c>
      <c r="C750" s="74" t="s">
        <v>20</v>
      </c>
      <c r="D750" s="75"/>
      <c r="E750" s="75"/>
      <c r="F750" s="75"/>
      <c r="G750" s="75"/>
      <c r="H750" s="75"/>
      <c r="I750" s="75"/>
      <c r="J750" s="75"/>
      <c r="K750" s="76"/>
      <c r="L750" s="75"/>
      <c r="M750" s="75"/>
      <c r="N750" s="77" t="n">
        <v>25.272741805</v>
      </c>
      <c r="O750" s="78"/>
    </row>
    <row r="751" customFormat="false" ht="12" hidden="false" customHeight="false" outlineLevel="0" collapsed="false">
      <c r="B751" s="66" t="s">
        <v>44</v>
      </c>
      <c r="C751" s="68"/>
      <c r="D751" s="68"/>
      <c r="E751" s="68"/>
      <c r="F751" s="79"/>
      <c r="G751" s="22" t="n">
        <v>22.8</v>
      </c>
      <c r="H751" s="79"/>
      <c r="I751" s="22" t="s">
        <v>35</v>
      </c>
      <c r="J751" s="79"/>
      <c r="K751" s="22" t="s">
        <v>35</v>
      </c>
      <c r="L751" s="68"/>
      <c r="M751" s="68"/>
      <c r="N751" s="68"/>
      <c r="O751" s="80"/>
    </row>
    <row r="752" customFormat="false" ht="12" hidden="false" customHeight="false" outlineLevel="0" collapsed="false">
      <c r="B752" s="38" t="s">
        <v>45</v>
      </c>
      <c r="C752" s="30"/>
      <c r="D752" s="30"/>
      <c r="E752" s="30"/>
      <c r="F752" s="29"/>
      <c r="G752" s="81" t="n">
        <v>3.8</v>
      </c>
      <c r="H752" s="82"/>
      <c r="I752" s="81" t="s">
        <v>35</v>
      </c>
      <c r="J752" s="82"/>
      <c r="K752" s="81" t="s">
        <v>35</v>
      </c>
      <c r="L752" s="30"/>
      <c r="M752" s="30"/>
      <c r="N752" s="30"/>
      <c r="O752" s="34"/>
    </row>
    <row r="753" customFormat="false" ht="12" hidden="false" customHeight="false" outlineLevel="0" collapsed="false">
      <c r="B753" s="83" t="s">
        <v>46</v>
      </c>
      <c r="C753" s="30"/>
      <c r="D753" s="30"/>
      <c r="E753" s="30"/>
      <c r="F753" s="31"/>
      <c r="G753" s="81" t="s">
        <v>20</v>
      </c>
      <c r="H753" s="84"/>
      <c r="I753" s="85"/>
      <c r="J753" s="86"/>
      <c r="K753" s="87"/>
      <c r="L753" s="30"/>
      <c r="M753" s="30"/>
      <c r="N753" s="30"/>
      <c r="O753" s="34"/>
    </row>
    <row r="754" customFormat="false" ht="12" hidden="false" customHeight="false" outlineLevel="0" collapsed="false">
      <c r="B754" s="83" t="s">
        <v>47</v>
      </c>
      <c r="C754" s="30"/>
      <c r="D754" s="30"/>
      <c r="E754" s="30"/>
      <c r="F754" s="31"/>
      <c r="G754" s="81" t="n">
        <v>3.8</v>
      </c>
      <c r="H754" s="84"/>
      <c r="I754" s="81" t="s">
        <v>35</v>
      </c>
      <c r="J754" s="86"/>
      <c r="K754" s="81" t="s">
        <v>35</v>
      </c>
      <c r="L754" s="30"/>
      <c r="M754" s="30"/>
      <c r="N754" s="30"/>
      <c r="O754" s="34"/>
    </row>
    <row r="755" customFormat="false" ht="12" hidden="false" customHeight="false" outlineLevel="0" collapsed="false">
      <c r="B755" s="38" t="s">
        <v>48</v>
      </c>
      <c r="C755" s="30"/>
      <c r="D755" s="30"/>
      <c r="E755" s="30"/>
      <c r="F755" s="31"/>
      <c r="G755" s="81" t="n">
        <v>19</v>
      </c>
      <c r="H755" s="84"/>
      <c r="I755" s="81" t="s">
        <v>29</v>
      </c>
      <c r="J755" s="86"/>
      <c r="K755" s="81" t="s">
        <v>20</v>
      </c>
      <c r="L755" s="30"/>
      <c r="M755" s="30"/>
      <c r="N755" s="30"/>
      <c r="O755" s="34"/>
    </row>
    <row r="756" customFormat="false" ht="11.25" hidden="false" customHeight="false" outlineLevel="0" collapsed="false">
      <c r="B756" s="38" t="s">
        <v>49</v>
      </c>
      <c r="C756" s="30"/>
      <c r="D756" s="30"/>
      <c r="E756" s="30"/>
      <c r="F756" s="52"/>
      <c r="G756" s="81" t="s">
        <v>20</v>
      </c>
      <c r="H756" s="52"/>
      <c r="I756" s="81" t="s">
        <v>20</v>
      </c>
      <c r="J756" s="52"/>
      <c r="K756" s="81" t="s">
        <v>20</v>
      </c>
      <c r="L756" s="30"/>
      <c r="M756" s="30"/>
      <c r="N756" s="30"/>
      <c r="O756" s="34"/>
    </row>
    <row r="757" customFormat="false" ht="12" hidden="false" customHeight="false" outlineLevel="0" collapsed="false">
      <c r="B757" s="88"/>
      <c r="C757" s="54"/>
      <c r="D757" s="54"/>
      <c r="E757" s="54"/>
      <c r="F757" s="52"/>
      <c r="G757" s="35"/>
      <c r="H757" s="52"/>
      <c r="I757" s="35"/>
      <c r="J757" s="89"/>
      <c r="K757" s="90"/>
      <c r="L757" s="54"/>
      <c r="M757" s="54"/>
      <c r="N757" s="54"/>
      <c r="O757" s="57"/>
    </row>
    <row r="758" customFormat="false" ht="11.25" hidden="false" customHeight="false" outlineLevel="0" collapsed="false">
      <c r="B758" s="91" t="s">
        <v>50</v>
      </c>
      <c r="C758" s="23"/>
      <c r="D758" s="23"/>
      <c r="E758" s="23"/>
      <c r="F758" s="22" t="n">
        <v>5004.55</v>
      </c>
      <c r="G758" s="22" t="n">
        <v>3773.02432924197</v>
      </c>
      <c r="H758" s="22" t="n">
        <v>370.9754</v>
      </c>
      <c r="I758" s="22" t="n">
        <v>230.006333333333</v>
      </c>
      <c r="J758" s="22" t="n">
        <v>0.13436</v>
      </c>
      <c r="K758" s="22" t="n">
        <v>0.0137860450629847</v>
      </c>
      <c r="L758" s="23"/>
      <c r="M758" s="23"/>
      <c r="N758" s="23"/>
      <c r="O758" s="92"/>
    </row>
    <row r="759" customFormat="false" ht="11.25" hidden="false" customHeight="false" outlineLevel="0" collapsed="false">
      <c r="B759" s="38" t="s">
        <v>51</v>
      </c>
      <c r="C759" s="30"/>
      <c r="D759" s="30"/>
      <c r="E759" s="30"/>
      <c r="F759" s="35" t="s">
        <v>29</v>
      </c>
      <c r="G759" s="33" t="n">
        <v>3372.18867317743</v>
      </c>
      <c r="H759" s="35" t="s">
        <v>29</v>
      </c>
      <c r="I759" s="33" t="s">
        <v>29</v>
      </c>
      <c r="J759" s="35" t="s">
        <v>29</v>
      </c>
      <c r="K759" s="33" t="s">
        <v>29</v>
      </c>
      <c r="L759" s="30"/>
      <c r="M759" s="30"/>
      <c r="N759" s="30"/>
      <c r="O759" s="34"/>
    </row>
    <row r="760" customFormat="false" ht="11.25" hidden="false" customHeight="false" outlineLevel="0" collapsed="false">
      <c r="B760" s="38" t="s">
        <v>52</v>
      </c>
      <c r="C760" s="30"/>
      <c r="D760" s="30"/>
      <c r="E760" s="30"/>
      <c r="F760" s="35" t="s">
        <v>29</v>
      </c>
      <c r="G760" s="33" t="n">
        <v>158.620389887434</v>
      </c>
      <c r="H760" s="35" t="s">
        <v>29</v>
      </c>
      <c r="I760" s="33" t="s">
        <v>29</v>
      </c>
      <c r="J760" s="35" t="s">
        <v>29</v>
      </c>
      <c r="K760" s="33" t="s">
        <v>29</v>
      </c>
      <c r="L760" s="30"/>
      <c r="M760" s="30"/>
      <c r="N760" s="30"/>
      <c r="O760" s="34"/>
    </row>
    <row r="761" customFormat="false" ht="11.25" hidden="false" customHeight="false" outlineLevel="0" collapsed="false">
      <c r="B761" s="38" t="s">
        <v>54</v>
      </c>
      <c r="C761" s="30"/>
      <c r="D761" s="30"/>
      <c r="E761" s="30"/>
      <c r="F761" s="35" t="s">
        <v>29</v>
      </c>
      <c r="G761" s="33" t="n">
        <v>47.4418328437753</v>
      </c>
      <c r="H761" s="35" t="s">
        <v>29</v>
      </c>
      <c r="I761" s="33" t="s">
        <v>29</v>
      </c>
      <c r="J761" s="35" t="s">
        <v>29</v>
      </c>
      <c r="K761" s="33" t="s">
        <v>29</v>
      </c>
      <c r="L761" s="30"/>
      <c r="M761" s="30"/>
      <c r="N761" s="30"/>
      <c r="O761" s="34"/>
    </row>
    <row r="762" customFormat="false" ht="11.25" hidden="false" customHeight="false" outlineLevel="0" collapsed="false">
      <c r="B762" s="38" t="s">
        <v>56</v>
      </c>
      <c r="C762" s="30"/>
      <c r="D762" s="30"/>
      <c r="E762" s="30"/>
      <c r="F762" s="35" t="s">
        <v>29</v>
      </c>
      <c r="G762" s="33" t="n">
        <v>186.2081</v>
      </c>
      <c r="H762" s="35" t="s">
        <v>29</v>
      </c>
      <c r="I762" s="33" t="s">
        <v>29</v>
      </c>
      <c r="J762" s="35" t="s">
        <v>29</v>
      </c>
      <c r="K762" s="33" t="s">
        <v>29</v>
      </c>
      <c r="L762" s="30"/>
      <c r="M762" s="30"/>
      <c r="N762" s="30"/>
      <c r="O762" s="34"/>
    </row>
    <row r="763" customFormat="false" ht="11.25" hidden="false" customHeight="false" outlineLevel="0" collapsed="false">
      <c r="B763" s="38" t="s">
        <v>57</v>
      </c>
      <c r="C763" s="30"/>
      <c r="D763" s="30"/>
      <c r="E763" s="30"/>
      <c r="F763" s="35" t="s">
        <v>29</v>
      </c>
      <c r="G763" s="33" t="s">
        <v>29</v>
      </c>
      <c r="H763" s="35" t="s">
        <v>29</v>
      </c>
      <c r="I763" s="33" t="s">
        <v>29</v>
      </c>
      <c r="J763" s="35" t="s">
        <v>29</v>
      </c>
      <c r="K763" s="33" t="s">
        <v>29</v>
      </c>
      <c r="L763" s="30"/>
      <c r="M763" s="30"/>
      <c r="N763" s="30"/>
      <c r="O763" s="34"/>
    </row>
    <row r="764" customFormat="false" ht="11.25" hidden="false" customHeight="false" outlineLevel="0" collapsed="false">
      <c r="B764" s="38" t="s">
        <v>58</v>
      </c>
      <c r="C764" s="30"/>
      <c r="D764" s="30"/>
      <c r="E764" s="30"/>
      <c r="F764" s="35" t="s">
        <v>29</v>
      </c>
      <c r="G764" s="33" t="s">
        <v>29</v>
      </c>
      <c r="H764" s="35" t="s">
        <v>29</v>
      </c>
      <c r="I764" s="33" t="s">
        <v>29</v>
      </c>
      <c r="J764" s="35" t="s">
        <v>29</v>
      </c>
      <c r="K764" s="33" t="s">
        <v>29</v>
      </c>
      <c r="L764" s="30"/>
      <c r="M764" s="30"/>
      <c r="N764" s="30"/>
      <c r="O764" s="34"/>
    </row>
    <row r="765" customFormat="false" ht="11.25" hidden="false" customHeight="false" outlineLevel="0" collapsed="false">
      <c r="B765" s="38" t="s">
        <v>59</v>
      </c>
      <c r="C765" s="30"/>
      <c r="D765" s="30"/>
      <c r="E765" s="30"/>
      <c r="F765" s="35" t="s">
        <v>29</v>
      </c>
      <c r="G765" s="33" t="n">
        <v>8.56533333333333</v>
      </c>
      <c r="H765" s="35" t="s">
        <v>29</v>
      </c>
      <c r="I765" s="33" t="n">
        <v>230.006333333333</v>
      </c>
      <c r="J765" s="35" t="s">
        <v>29</v>
      </c>
      <c r="K765" s="33" t="n">
        <v>0.00252984658298466</v>
      </c>
      <c r="L765" s="30"/>
      <c r="M765" s="30"/>
      <c r="N765" s="30"/>
      <c r="O765" s="34"/>
    </row>
    <row r="766" customFormat="false" ht="11.25" hidden="false" customHeight="false" outlineLevel="0" collapsed="false">
      <c r="B766" s="38" t="s">
        <v>60</v>
      </c>
      <c r="C766" s="30"/>
      <c r="D766" s="30"/>
      <c r="E766" s="30"/>
      <c r="F766" s="35" t="s">
        <v>29</v>
      </c>
      <c r="G766" s="35" t="s">
        <v>29</v>
      </c>
      <c r="H766" s="35" t="s">
        <v>29</v>
      </c>
      <c r="I766" s="35" t="s">
        <v>29</v>
      </c>
      <c r="J766" s="35" t="s">
        <v>29</v>
      </c>
      <c r="K766" s="33" t="n">
        <v>0.01125619848</v>
      </c>
      <c r="L766" s="30"/>
      <c r="M766" s="30"/>
      <c r="N766" s="30"/>
      <c r="O766" s="34"/>
    </row>
    <row r="767" customFormat="false" ht="11.25" hidden="false" customHeight="false" outlineLevel="0" collapsed="false">
      <c r="B767" s="38" t="s">
        <v>61</v>
      </c>
      <c r="C767" s="30"/>
      <c r="D767" s="30"/>
      <c r="E767" s="30"/>
      <c r="F767" s="33" t="n">
        <v>5004.55</v>
      </c>
      <c r="G767" s="33" t="s">
        <v>29</v>
      </c>
      <c r="H767" s="33" t="n">
        <v>370.9754</v>
      </c>
      <c r="I767" s="33" t="s">
        <v>29</v>
      </c>
      <c r="J767" s="33" t="n">
        <v>0.13436</v>
      </c>
      <c r="K767" s="33" t="s">
        <v>29</v>
      </c>
      <c r="L767" s="30"/>
      <c r="M767" s="30"/>
      <c r="N767" s="30"/>
      <c r="O767" s="34"/>
    </row>
    <row r="768" customFormat="false" ht="11.25" hidden="false" customHeight="false" outlineLevel="0" collapsed="false">
      <c r="B768" s="42"/>
      <c r="C768" s="29"/>
      <c r="D768" s="29"/>
      <c r="E768" s="29"/>
      <c r="F768" s="43"/>
      <c r="G768" s="43"/>
      <c r="H768" s="43"/>
      <c r="I768" s="43"/>
      <c r="J768" s="43"/>
      <c r="K768" s="43"/>
      <c r="L768" s="29"/>
      <c r="M768" s="29"/>
      <c r="N768" s="29"/>
      <c r="O768" s="93"/>
    </row>
    <row r="769" customFormat="false" ht="11.25" hidden="false" customHeight="false" outlineLevel="0" collapsed="false">
      <c r="B769" s="66" t="s">
        <v>62</v>
      </c>
      <c r="C769" s="70" t="s">
        <v>20</v>
      </c>
      <c r="D769" s="70" t="s">
        <v>20</v>
      </c>
      <c r="E769" s="94" t="s">
        <v>20</v>
      </c>
      <c r="F769" s="70" t="s">
        <v>20</v>
      </c>
      <c r="G769" s="70" t="s">
        <v>20</v>
      </c>
      <c r="H769" s="70" t="s">
        <v>20</v>
      </c>
      <c r="I769" s="70" t="s">
        <v>20</v>
      </c>
      <c r="J769" s="70" t="s">
        <v>20</v>
      </c>
      <c r="K769" s="70" t="s">
        <v>20</v>
      </c>
      <c r="L769" s="70" t="s">
        <v>20</v>
      </c>
      <c r="M769" s="70" t="s">
        <v>20</v>
      </c>
      <c r="N769" s="70" t="s">
        <v>20</v>
      </c>
      <c r="O769" s="72" t="s">
        <v>20</v>
      </c>
    </row>
    <row r="770" customFormat="false" ht="12" hidden="false" customHeight="false" outlineLevel="0" collapsed="false">
      <c r="B770" s="95"/>
      <c r="C770" s="77"/>
      <c r="D770" s="77"/>
      <c r="E770" s="77"/>
      <c r="F770" s="77"/>
      <c r="G770" s="77"/>
      <c r="H770" s="77"/>
      <c r="I770" s="77"/>
      <c r="J770" s="77"/>
      <c r="K770" s="96"/>
      <c r="L770" s="77"/>
      <c r="M770" s="77"/>
      <c r="N770" s="77"/>
      <c r="O770" s="64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3"/>
      <c r="B773" s="4" t="s">
        <v>0</v>
      </c>
      <c r="C773" s="5" t="s">
        <v>1</v>
      </c>
      <c r="D773" s="5" t="s">
        <v>2</v>
      </c>
      <c r="E773" s="5" t="s">
        <v>3</v>
      </c>
      <c r="F773" s="6" t="s">
        <v>4</v>
      </c>
      <c r="G773" s="6"/>
      <c r="H773" s="6" t="s">
        <v>5</v>
      </c>
      <c r="I773" s="6"/>
      <c r="J773" s="6" t="s">
        <v>6</v>
      </c>
      <c r="K773" s="6"/>
      <c r="L773" s="5" t="s">
        <v>7</v>
      </c>
      <c r="M773" s="5" t="s">
        <v>8</v>
      </c>
      <c r="N773" s="5" t="s">
        <v>9</v>
      </c>
      <c r="O773" s="7" t="s">
        <v>10</v>
      </c>
    </row>
    <row r="774" customFormat="false" ht="11.25" hidden="false" customHeight="false" outlineLevel="0" collapsed="false">
      <c r="B774" s="8" t="s">
        <v>90</v>
      </c>
      <c r="C774" s="9"/>
      <c r="D774" s="9"/>
      <c r="E774" s="9"/>
      <c r="F774" s="9" t="s">
        <v>12</v>
      </c>
      <c r="G774" s="9" t="s">
        <v>13</v>
      </c>
      <c r="H774" s="9" t="s">
        <v>12</v>
      </c>
      <c r="I774" s="9" t="s">
        <v>13</v>
      </c>
      <c r="J774" s="9" t="s">
        <v>12</v>
      </c>
      <c r="K774" s="10" t="s">
        <v>13</v>
      </c>
      <c r="L774" s="9"/>
      <c r="M774" s="9"/>
      <c r="N774" s="9"/>
      <c r="O774" s="11"/>
    </row>
    <row r="775" customFormat="false" ht="14.25" hidden="false" customHeight="false" outlineLevel="0" collapsed="false">
      <c r="B775" s="12"/>
      <c r="C775" s="13" t="s">
        <v>14</v>
      </c>
      <c r="D775" s="13"/>
      <c r="E775" s="13"/>
      <c r="F775" s="13" t="s">
        <v>15</v>
      </c>
      <c r="G775" s="13"/>
      <c r="H775" s="13"/>
      <c r="I775" s="13"/>
      <c r="J775" s="14" t="s">
        <v>14</v>
      </c>
      <c r="K775" s="14"/>
      <c r="L775" s="14"/>
      <c r="M775" s="14"/>
      <c r="N775" s="14"/>
      <c r="O775" s="14"/>
    </row>
    <row r="776" customFormat="false" ht="12.75" hidden="false" customHeight="false" outlineLevel="0" collapsed="false">
      <c r="B776" s="15" t="s">
        <v>16</v>
      </c>
      <c r="C776" s="16" t="n">
        <v>26770.3113706176</v>
      </c>
      <c r="D776" s="17" t="n">
        <v>2.896579437806</v>
      </c>
      <c r="E776" s="17" t="n">
        <v>27.2355</v>
      </c>
      <c r="F776" s="17" t="n">
        <v>7552</v>
      </c>
      <c r="G776" s="17" t="n">
        <v>4515.13105814904</v>
      </c>
      <c r="H776" s="17" t="n">
        <v>346.4913</v>
      </c>
      <c r="I776" s="17" t="n">
        <v>350.003724894515</v>
      </c>
      <c r="J776" s="17" t="n">
        <v>0.123148</v>
      </c>
      <c r="K776" s="17" t="n">
        <v>0.0205678233753975</v>
      </c>
      <c r="L776" s="17" t="n">
        <v>6.6595558285227</v>
      </c>
      <c r="M776" s="18" t="n">
        <v>115.628866649994</v>
      </c>
      <c r="N776" s="19" t="n">
        <v>46.092205835785</v>
      </c>
      <c r="O776" s="20" t="n">
        <v>26.3195265521129</v>
      </c>
    </row>
    <row r="777" customFormat="false" ht="11.25" hidden="false" customHeight="false" outlineLevel="0" collapsed="false">
      <c r="B777" s="21" t="s">
        <v>17</v>
      </c>
      <c r="C777" s="22" t="n">
        <v>23831.7773219809</v>
      </c>
      <c r="D777" s="22" t="s">
        <v>20</v>
      </c>
      <c r="E777" s="22" t="s">
        <v>20</v>
      </c>
      <c r="F777" s="23"/>
      <c r="G777" s="23"/>
      <c r="H777" s="23"/>
      <c r="I777" s="23"/>
      <c r="J777" s="23"/>
      <c r="K777" s="24"/>
      <c r="L777" s="22" t="s">
        <v>20</v>
      </c>
      <c r="M777" s="22" t="s">
        <v>20</v>
      </c>
      <c r="N777" s="25" t="n">
        <v>11.86112</v>
      </c>
      <c r="O777" s="26" t="n">
        <v>14.1375099</v>
      </c>
    </row>
    <row r="778" customFormat="false" ht="11.25" hidden="false" customHeight="false" outlineLevel="0" collapsed="false">
      <c r="B778" s="27" t="s">
        <v>19</v>
      </c>
      <c r="C778" s="28" t="n">
        <v>17846.21484</v>
      </c>
      <c r="D778" s="29"/>
      <c r="E778" s="29"/>
      <c r="F778" s="30"/>
      <c r="G778" s="30"/>
      <c r="H778" s="30"/>
      <c r="I778" s="30"/>
      <c r="J778" s="30"/>
      <c r="K778" s="31"/>
      <c r="L778" s="29"/>
      <c r="M778" s="29"/>
      <c r="N778" s="29"/>
      <c r="O778" s="32" t="n">
        <v>14.1375099</v>
      </c>
    </row>
    <row r="779" customFormat="false" ht="11.25" hidden="false" customHeight="false" outlineLevel="0" collapsed="false">
      <c r="B779" s="27" t="s">
        <v>21</v>
      </c>
      <c r="C779" s="33" t="n">
        <v>2685.58609637041</v>
      </c>
      <c r="D779" s="30"/>
      <c r="E779" s="30"/>
      <c r="F779" s="30"/>
      <c r="G779" s="30"/>
      <c r="H779" s="30"/>
      <c r="I779" s="30"/>
      <c r="J779" s="30"/>
      <c r="K779" s="31"/>
      <c r="L779" s="30"/>
      <c r="M779" s="30"/>
      <c r="N779" s="30"/>
      <c r="O779" s="34"/>
    </row>
    <row r="780" customFormat="false" ht="11.25" hidden="false" customHeight="false" outlineLevel="0" collapsed="false">
      <c r="B780" s="27" t="s">
        <v>22</v>
      </c>
      <c r="C780" s="33" t="n">
        <v>2514.03377214491</v>
      </c>
      <c r="D780" s="30"/>
      <c r="E780" s="30"/>
      <c r="F780" s="30"/>
      <c r="G780" s="30"/>
      <c r="H780" s="30"/>
      <c r="I780" s="30"/>
      <c r="J780" s="30"/>
      <c r="K780" s="31"/>
      <c r="L780" s="30"/>
      <c r="M780" s="30"/>
      <c r="N780" s="30"/>
      <c r="O780" s="34"/>
    </row>
    <row r="781" customFormat="false" ht="11.25" hidden="false" customHeight="false" outlineLevel="0" collapsed="false">
      <c r="B781" s="27" t="s">
        <v>23</v>
      </c>
      <c r="C781" s="33" t="n">
        <v>258</v>
      </c>
      <c r="D781" s="30"/>
      <c r="E781" s="30"/>
      <c r="F781" s="30"/>
      <c r="G781" s="30"/>
      <c r="H781" s="30"/>
      <c r="I781" s="30"/>
      <c r="J781" s="30"/>
      <c r="K781" s="31"/>
      <c r="L781" s="30"/>
      <c r="M781" s="30"/>
      <c r="N781" s="30"/>
      <c r="O781" s="34"/>
    </row>
    <row r="782" customFormat="false" ht="11.25" hidden="false" customHeight="false" outlineLevel="0" collapsed="false">
      <c r="B782" s="27" t="s">
        <v>24</v>
      </c>
      <c r="C782" s="33" t="s">
        <v>20</v>
      </c>
      <c r="D782" s="30"/>
      <c r="E782" s="30"/>
      <c r="F782" s="30"/>
      <c r="G782" s="30"/>
      <c r="H782" s="30"/>
      <c r="I782" s="30"/>
      <c r="J782" s="30"/>
      <c r="K782" s="31"/>
      <c r="L782" s="30"/>
      <c r="M782" s="35" t="s">
        <v>20</v>
      </c>
      <c r="N782" s="36" t="n">
        <v>0.01955</v>
      </c>
      <c r="O782" s="34"/>
    </row>
    <row r="783" customFormat="false" ht="11.25" hidden="false" customHeight="false" outlineLevel="0" collapsed="false">
      <c r="B783" s="27" t="s">
        <v>26</v>
      </c>
      <c r="C783" s="33" t="s">
        <v>20</v>
      </c>
      <c r="D783" s="30"/>
      <c r="E783" s="30"/>
      <c r="F783" s="30"/>
      <c r="G783" s="30"/>
      <c r="H783" s="30"/>
      <c r="I783" s="30"/>
      <c r="J783" s="30"/>
      <c r="K783" s="31"/>
      <c r="L783" s="35" t="s">
        <v>20</v>
      </c>
      <c r="M783" s="35" t="s">
        <v>20</v>
      </c>
      <c r="N783" s="35" t="n">
        <v>11.84157</v>
      </c>
      <c r="O783" s="37" t="s">
        <v>20</v>
      </c>
    </row>
    <row r="784" customFormat="false" ht="11.25" hidden="false" customHeight="false" outlineLevel="0" collapsed="false">
      <c r="B784" s="38" t="s">
        <v>27</v>
      </c>
      <c r="C784" s="33" t="n">
        <v>527.942613465529</v>
      </c>
      <c r="D784" s="33" t="s">
        <v>20</v>
      </c>
      <c r="E784" s="33" t="s">
        <v>20</v>
      </c>
      <c r="F784" s="39"/>
      <c r="G784" s="39"/>
      <c r="H784" s="39"/>
      <c r="I784" s="39"/>
      <c r="J784" s="39"/>
      <c r="K784" s="40"/>
      <c r="L784" s="33" t="s">
        <v>20</v>
      </c>
      <c r="M784" s="33" t="s">
        <v>20</v>
      </c>
      <c r="N784" s="33" t="s">
        <v>20</v>
      </c>
      <c r="O784" s="41" t="s">
        <v>20</v>
      </c>
    </row>
    <row r="785" customFormat="false" ht="12" hidden="false" customHeight="false" outlineLevel="0" collapsed="false">
      <c r="B785" s="42"/>
      <c r="C785" s="43"/>
      <c r="D785" s="43"/>
      <c r="E785" s="43"/>
      <c r="F785" s="29"/>
      <c r="G785" s="29"/>
      <c r="H785" s="29"/>
      <c r="I785" s="29"/>
      <c r="J785" s="29"/>
      <c r="K785" s="44"/>
      <c r="L785" s="43"/>
      <c r="M785" s="43"/>
      <c r="N785" s="43"/>
      <c r="O785" s="32"/>
    </row>
    <row r="786" customFormat="false" ht="11.25" hidden="false" customHeight="false" outlineLevel="0" collapsed="false">
      <c r="B786" s="45" t="s">
        <v>28</v>
      </c>
      <c r="C786" s="22" t="n">
        <v>1327.7249</v>
      </c>
      <c r="D786" s="22" t="n">
        <v>0.32899</v>
      </c>
      <c r="E786" s="46" t="n">
        <v>27.2355</v>
      </c>
      <c r="F786" s="22" t="s">
        <v>20</v>
      </c>
      <c r="G786" s="22" t="s">
        <v>20</v>
      </c>
      <c r="H786" s="22" t="s">
        <v>20</v>
      </c>
      <c r="I786" s="22" t="s">
        <v>20</v>
      </c>
      <c r="J786" s="22" t="s">
        <v>20</v>
      </c>
      <c r="K786" s="22" t="s">
        <v>20</v>
      </c>
      <c r="L786" s="22" t="n">
        <v>3.60499840628587</v>
      </c>
      <c r="M786" s="22" t="n">
        <v>13.6158444799938</v>
      </c>
      <c r="N786" s="22" t="n">
        <v>4.11856354298143</v>
      </c>
      <c r="O786" s="26" t="n">
        <v>7.85200238112904</v>
      </c>
    </row>
    <row r="787" customFormat="false" ht="11.25" hidden="false" customHeight="false" outlineLevel="0" collapsed="false">
      <c r="B787" s="47" t="s">
        <v>30</v>
      </c>
      <c r="C787" s="28" t="n">
        <v>747.5488</v>
      </c>
      <c r="D787" s="48" t="s">
        <v>20</v>
      </c>
      <c r="E787" s="29"/>
      <c r="F787" s="29"/>
      <c r="G787" s="29"/>
      <c r="H787" s="29"/>
      <c r="I787" s="29"/>
      <c r="J787" s="29"/>
      <c r="K787" s="44"/>
      <c r="L787" s="43" t="n">
        <v>1.03238091825569</v>
      </c>
      <c r="M787" s="43" t="n">
        <v>0.100563086693548</v>
      </c>
      <c r="N787" s="43" t="n">
        <v>0.116537077681431</v>
      </c>
      <c r="O787" s="32" t="n">
        <v>0.0130601411290323</v>
      </c>
    </row>
    <row r="788" customFormat="false" ht="11.25" hidden="false" customHeight="false" outlineLevel="0" collapsed="false">
      <c r="B788" s="27" t="s">
        <v>31</v>
      </c>
      <c r="C788" s="30"/>
      <c r="D788" s="30"/>
      <c r="E788" s="33" t="n">
        <v>5.824</v>
      </c>
      <c r="F788" s="30"/>
      <c r="G788" s="30"/>
      <c r="H788" s="30"/>
      <c r="I788" s="30"/>
      <c r="J788" s="30"/>
      <c r="K788" s="31"/>
      <c r="L788" s="35" t="n">
        <v>0.649917488030178</v>
      </c>
      <c r="M788" s="30"/>
      <c r="N788" s="30"/>
      <c r="O788" s="34"/>
    </row>
    <row r="789" customFormat="false" ht="11.25" hidden="false" customHeight="false" outlineLevel="0" collapsed="false">
      <c r="B789" s="27" t="s">
        <v>32</v>
      </c>
      <c r="C789" s="33" t="n">
        <v>1.557</v>
      </c>
      <c r="D789" s="30"/>
      <c r="E789" s="33" t="n">
        <v>21.4115</v>
      </c>
      <c r="F789" s="30"/>
      <c r="G789" s="30"/>
      <c r="H789" s="30"/>
      <c r="I789" s="30"/>
      <c r="J789" s="30"/>
      <c r="K789" s="31"/>
      <c r="L789" s="35" t="n">
        <v>0.0188</v>
      </c>
      <c r="M789" s="35" t="s">
        <v>20</v>
      </c>
      <c r="N789" s="35" t="s">
        <v>20</v>
      </c>
      <c r="O789" s="34"/>
    </row>
    <row r="790" customFormat="false" ht="11.25" hidden="false" customHeight="false" outlineLevel="0" collapsed="false">
      <c r="B790" s="27" t="s">
        <v>33</v>
      </c>
      <c r="C790" s="33" t="s">
        <v>29</v>
      </c>
      <c r="D790" s="33" t="s">
        <v>29</v>
      </c>
      <c r="E790" s="30"/>
      <c r="F790" s="30"/>
      <c r="G790" s="30"/>
      <c r="H790" s="30"/>
      <c r="I790" s="30"/>
      <c r="J790" s="30"/>
      <c r="K790" s="31"/>
      <c r="L790" s="30"/>
      <c r="M790" s="35" t="s">
        <v>29</v>
      </c>
      <c r="N790" s="35" t="s">
        <v>29</v>
      </c>
      <c r="O790" s="37" t="s">
        <v>29</v>
      </c>
    </row>
    <row r="791" customFormat="false" ht="11.25" hidden="false" customHeight="false" outlineLevel="0" collapsed="false">
      <c r="B791" s="27" t="s">
        <v>34</v>
      </c>
      <c r="C791" s="33" t="n">
        <v>578.6191</v>
      </c>
      <c r="D791" s="33" t="n">
        <v>0.32899</v>
      </c>
      <c r="E791" s="33" t="s">
        <v>35</v>
      </c>
      <c r="F791" s="33" t="s">
        <v>20</v>
      </c>
      <c r="G791" s="33" t="s">
        <v>20</v>
      </c>
      <c r="H791" s="33" t="s">
        <v>20</v>
      </c>
      <c r="I791" s="33" t="s">
        <v>20</v>
      </c>
      <c r="J791" s="33" t="s">
        <v>20</v>
      </c>
      <c r="K791" s="49" t="s">
        <v>20</v>
      </c>
      <c r="L791" s="33" t="n">
        <v>1.9039</v>
      </c>
      <c r="M791" s="33" t="n">
        <v>13.5152813933003</v>
      </c>
      <c r="N791" s="33" t="n">
        <v>4.0020264653</v>
      </c>
      <c r="O791" s="41" t="n">
        <v>7.83894224000001</v>
      </c>
    </row>
    <row r="792" customFormat="false" ht="12" hidden="false" customHeight="false" outlineLevel="0" collapsed="false">
      <c r="B792" s="50"/>
      <c r="C792" s="43"/>
      <c r="D792" s="43"/>
      <c r="E792" s="43"/>
      <c r="F792" s="43"/>
      <c r="G792" s="43"/>
      <c r="H792" s="43"/>
      <c r="I792" s="43"/>
      <c r="J792" s="43"/>
      <c r="K792" s="51"/>
      <c r="L792" s="43"/>
      <c r="M792" s="43"/>
      <c r="N792" s="51"/>
      <c r="O792" s="32"/>
    </row>
    <row r="793" customFormat="false" ht="11.25" hidden="false" customHeight="false" outlineLevel="0" collapsed="false">
      <c r="B793" s="21" t="s">
        <v>36</v>
      </c>
      <c r="C793" s="22" t="n">
        <v>1610.80914863671</v>
      </c>
      <c r="D793" s="22" t="n">
        <v>2.567589437806</v>
      </c>
      <c r="E793" s="46" t="s">
        <v>20</v>
      </c>
      <c r="F793" s="22" t="s">
        <v>20</v>
      </c>
      <c r="G793" s="22" t="s">
        <v>20</v>
      </c>
      <c r="H793" s="22" t="s">
        <v>20</v>
      </c>
      <c r="I793" s="22" t="n">
        <v>157.269058227848</v>
      </c>
      <c r="J793" s="22" t="s">
        <v>20</v>
      </c>
      <c r="K793" s="22" t="n">
        <v>0.003944</v>
      </c>
      <c r="L793" s="22" t="n">
        <v>2.86904271423683</v>
      </c>
      <c r="M793" s="22" t="n">
        <v>102.01302217</v>
      </c>
      <c r="N793" s="25" t="n">
        <v>3.41955181280357</v>
      </c>
      <c r="O793" s="26" t="n">
        <v>4.09800879898384</v>
      </c>
    </row>
    <row r="794" customFormat="false" ht="11.25" hidden="false" customHeight="false" outlineLevel="0" collapsed="false">
      <c r="B794" s="27" t="s">
        <v>37</v>
      </c>
      <c r="C794" s="28" t="n">
        <v>1178.70491163671</v>
      </c>
      <c r="D794" s="28" t="n">
        <v>2.567589437806</v>
      </c>
      <c r="E794" s="29"/>
      <c r="F794" s="29"/>
      <c r="G794" s="29"/>
      <c r="H794" s="29"/>
      <c r="I794" s="29"/>
      <c r="J794" s="29"/>
      <c r="K794" s="44"/>
      <c r="L794" s="43" t="n">
        <v>2.31454789709902</v>
      </c>
      <c r="M794" s="43" t="n">
        <v>75.46888275</v>
      </c>
      <c r="N794" s="43" t="n">
        <v>3.32185181280357</v>
      </c>
      <c r="O794" s="32" t="n">
        <v>0.406048618573872</v>
      </c>
    </row>
    <row r="795" customFormat="false" ht="11.25" hidden="false" customHeight="false" outlineLevel="0" collapsed="false">
      <c r="B795" s="27" t="s">
        <v>38</v>
      </c>
      <c r="C795" s="33" t="n">
        <v>129.234237</v>
      </c>
      <c r="D795" s="33" t="s">
        <v>20</v>
      </c>
      <c r="E795" s="30"/>
      <c r="F795" s="30"/>
      <c r="G795" s="30"/>
      <c r="H795" s="30"/>
      <c r="I795" s="30"/>
      <c r="J795" s="30"/>
      <c r="K795" s="31"/>
      <c r="L795" s="35" t="n">
        <v>0.00268455</v>
      </c>
      <c r="M795" s="35" t="n">
        <v>0.08697942</v>
      </c>
      <c r="N795" s="35" t="s">
        <v>20</v>
      </c>
      <c r="O795" s="37" t="n">
        <v>0.001879185</v>
      </c>
    </row>
    <row r="796" customFormat="false" ht="11.25" hidden="false" customHeight="false" outlineLevel="0" collapsed="false">
      <c r="B796" s="27" t="s">
        <v>39</v>
      </c>
      <c r="C796" s="33" t="n">
        <v>302.87</v>
      </c>
      <c r="D796" s="33" t="s">
        <v>20</v>
      </c>
      <c r="E796" s="30"/>
      <c r="F796" s="30"/>
      <c r="G796" s="30"/>
      <c r="H796" s="52"/>
      <c r="I796" s="33" t="n">
        <v>157.269058227848</v>
      </c>
      <c r="J796" s="30"/>
      <c r="K796" s="31"/>
      <c r="L796" s="35" t="n">
        <v>0.551810267137812</v>
      </c>
      <c r="M796" s="35" t="n">
        <v>26.45716</v>
      </c>
      <c r="N796" s="35" t="n">
        <v>0.0977</v>
      </c>
      <c r="O796" s="37" t="n">
        <v>3.69008099540997</v>
      </c>
    </row>
    <row r="797" customFormat="false" ht="11.25" hidden="false" customHeight="false" outlineLevel="0" collapsed="false">
      <c r="B797" s="53" t="s">
        <v>40</v>
      </c>
      <c r="C797" s="54"/>
      <c r="D797" s="54"/>
      <c r="E797" s="55"/>
      <c r="F797" s="54"/>
      <c r="G797" s="54"/>
      <c r="H797" s="54"/>
      <c r="I797" s="54"/>
      <c r="J797" s="52"/>
      <c r="K797" s="56" t="n">
        <v>0.003944</v>
      </c>
      <c r="L797" s="54"/>
      <c r="M797" s="54"/>
      <c r="N797" s="54"/>
      <c r="O797" s="57"/>
    </row>
    <row r="798" customFormat="false" ht="11.25" hidden="false" customHeight="false" outlineLevel="0" collapsed="false">
      <c r="B798" s="27" t="s">
        <v>34</v>
      </c>
      <c r="C798" s="58" t="s">
        <v>20</v>
      </c>
      <c r="D798" s="58" t="s">
        <v>20</v>
      </c>
      <c r="E798" s="59" t="s">
        <v>20</v>
      </c>
      <c r="F798" s="58" t="s">
        <v>20</v>
      </c>
      <c r="G798" s="58" t="s">
        <v>20</v>
      </c>
      <c r="H798" s="58" t="s">
        <v>20</v>
      </c>
      <c r="I798" s="58" t="s">
        <v>20</v>
      </c>
      <c r="J798" s="58" t="s">
        <v>20</v>
      </c>
      <c r="K798" s="56" t="s">
        <v>20</v>
      </c>
      <c r="L798" s="58" t="s">
        <v>20</v>
      </c>
      <c r="M798" s="58" t="s">
        <v>20</v>
      </c>
      <c r="N798" s="58" t="s">
        <v>29</v>
      </c>
      <c r="O798" s="60" t="s">
        <v>20</v>
      </c>
    </row>
    <row r="799" customFormat="false" ht="12" hidden="false" customHeight="false" outlineLevel="0" collapsed="false">
      <c r="A799" s="61"/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4"/>
    </row>
    <row r="800" customFormat="false" ht="13.5" hidden="false" customHeight="false" outlineLevel="0" collapsed="false">
      <c r="B800" s="4" t="s">
        <v>0</v>
      </c>
      <c r="C800" s="5" t="s">
        <v>1</v>
      </c>
      <c r="D800" s="5" t="s">
        <v>2</v>
      </c>
      <c r="E800" s="5" t="s">
        <v>3</v>
      </c>
      <c r="F800" s="6" t="s">
        <v>4</v>
      </c>
      <c r="G800" s="6"/>
      <c r="H800" s="6" t="s">
        <v>5</v>
      </c>
      <c r="I800" s="6"/>
      <c r="J800" s="6" t="s">
        <v>6</v>
      </c>
      <c r="K800" s="6"/>
      <c r="L800" s="5" t="s">
        <v>7</v>
      </c>
      <c r="M800" s="5" t="s">
        <v>8</v>
      </c>
      <c r="N800" s="5" t="s">
        <v>9</v>
      </c>
      <c r="O800" s="7" t="s">
        <v>10</v>
      </c>
    </row>
    <row r="801" customFormat="false" ht="11.25" hidden="false" customHeight="false" outlineLevel="0" collapsed="false">
      <c r="B801" s="8" t="s">
        <v>90</v>
      </c>
      <c r="C801" s="9"/>
      <c r="D801" s="9"/>
      <c r="E801" s="9"/>
      <c r="F801" s="9" t="s">
        <v>12</v>
      </c>
      <c r="G801" s="9" t="s">
        <v>13</v>
      </c>
      <c r="H801" s="9" t="s">
        <v>12</v>
      </c>
      <c r="I801" s="9" t="s">
        <v>13</v>
      </c>
      <c r="J801" s="9" t="s">
        <v>12</v>
      </c>
      <c r="K801" s="10" t="s">
        <v>13</v>
      </c>
      <c r="L801" s="9"/>
      <c r="M801" s="9"/>
      <c r="N801" s="9"/>
      <c r="O801" s="11"/>
    </row>
    <row r="802" customFormat="false" ht="14.25" hidden="false" customHeight="false" outlineLevel="0" collapsed="false">
      <c r="B802" s="65"/>
      <c r="C802" s="13" t="s">
        <v>14</v>
      </c>
      <c r="D802" s="13"/>
      <c r="E802" s="13"/>
      <c r="F802" s="13" t="s">
        <v>15</v>
      </c>
      <c r="G802" s="13"/>
      <c r="H802" s="13"/>
      <c r="I802" s="13"/>
      <c r="J802" s="14" t="s">
        <v>14</v>
      </c>
      <c r="K802" s="14"/>
      <c r="L802" s="14"/>
      <c r="M802" s="14"/>
      <c r="N802" s="14"/>
      <c r="O802" s="14"/>
    </row>
    <row r="803" customFormat="false" ht="12" hidden="false" customHeight="false" outlineLevel="0" collapsed="false">
      <c r="B803" s="66" t="s">
        <v>41</v>
      </c>
      <c r="C803" s="67" t="s">
        <v>20</v>
      </c>
      <c r="D803" s="68"/>
      <c r="E803" s="68"/>
      <c r="F803" s="68"/>
      <c r="G803" s="68"/>
      <c r="H803" s="68"/>
      <c r="I803" s="68"/>
      <c r="J803" s="68"/>
      <c r="K803" s="69"/>
      <c r="L803" s="70" t="n">
        <v>0.185514708</v>
      </c>
      <c r="M803" s="70" t="s">
        <v>20</v>
      </c>
      <c r="N803" s="71" t="n">
        <v>26.69297048</v>
      </c>
      <c r="O803" s="72" t="n">
        <v>0.232005472</v>
      </c>
    </row>
    <row r="804" customFormat="false" ht="11.25" hidden="false" customHeight="false" outlineLevel="0" collapsed="false">
      <c r="B804" s="38" t="s">
        <v>42</v>
      </c>
      <c r="C804" s="29"/>
      <c r="D804" s="30"/>
      <c r="E804" s="30"/>
      <c r="F804" s="30"/>
      <c r="G804" s="30"/>
      <c r="H804" s="30"/>
      <c r="I804" s="30"/>
      <c r="J804" s="30"/>
      <c r="K804" s="31"/>
      <c r="L804" s="43" t="n">
        <v>0.185514708</v>
      </c>
      <c r="M804" s="43" t="s">
        <v>20</v>
      </c>
      <c r="N804" s="43" t="n">
        <v>1.8351</v>
      </c>
      <c r="O804" s="32" t="n">
        <v>0.232005472</v>
      </c>
    </row>
    <row r="805" customFormat="false" ht="12" hidden="false" customHeight="false" outlineLevel="0" collapsed="false">
      <c r="B805" s="73" t="s">
        <v>43</v>
      </c>
      <c r="C805" s="74" t="s">
        <v>20</v>
      </c>
      <c r="D805" s="75"/>
      <c r="E805" s="75"/>
      <c r="F805" s="75"/>
      <c r="G805" s="75"/>
      <c r="H805" s="75"/>
      <c r="I805" s="75"/>
      <c r="J805" s="75"/>
      <c r="K805" s="76"/>
      <c r="L805" s="75"/>
      <c r="M805" s="75"/>
      <c r="N805" s="77" t="n">
        <v>24.85787048</v>
      </c>
      <c r="O805" s="78"/>
    </row>
    <row r="806" customFormat="false" ht="12" hidden="false" customHeight="false" outlineLevel="0" collapsed="false">
      <c r="B806" s="66" t="s">
        <v>44</v>
      </c>
      <c r="C806" s="68"/>
      <c r="D806" s="68"/>
      <c r="E806" s="68"/>
      <c r="F806" s="79"/>
      <c r="G806" s="22" t="n">
        <v>18.3</v>
      </c>
      <c r="H806" s="79"/>
      <c r="I806" s="22" t="s">
        <v>35</v>
      </c>
      <c r="J806" s="79"/>
      <c r="K806" s="22" t="s">
        <v>35</v>
      </c>
      <c r="L806" s="68"/>
      <c r="M806" s="68"/>
      <c r="N806" s="68"/>
      <c r="O806" s="80"/>
    </row>
    <row r="807" customFormat="false" ht="12" hidden="false" customHeight="false" outlineLevel="0" collapsed="false">
      <c r="B807" s="38" t="s">
        <v>45</v>
      </c>
      <c r="C807" s="30"/>
      <c r="D807" s="30"/>
      <c r="E807" s="30"/>
      <c r="F807" s="29"/>
      <c r="G807" s="81" t="n">
        <v>3.8</v>
      </c>
      <c r="H807" s="82"/>
      <c r="I807" s="81" t="s">
        <v>35</v>
      </c>
      <c r="J807" s="82"/>
      <c r="K807" s="81" t="s">
        <v>35</v>
      </c>
      <c r="L807" s="30"/>
      <c r="M807" s="30"/>
      <c r="N807" s="30"/>
      <c r="O807" s="34"/>
    </row>
    <row r="808" customFormat="false" ht="12" hidden="false" customHeight="false" outlineLevel="0" collapsed="false">
      <c r="B808" s="83" t="s">
        <v>46</v>
      </c>
      <c r="C808" s="30"/>
      <c r="D808" s="30"/>
      <c r="E808" s="30"/>
      <c r="F808" s="31"/>
      <c r="G808" s="81" t="s">
        <v>20</v>
      </c>
      <c r="H808" s="84"/>
      <c r="I808" s="85"/>
      <c r="J808" s="86"/>
      <c r="K808" s="87"/>
      <c r="L808" s="30"/>
      <c r="M808" s="30"/>
      <c r="N808" s="30"/>
      <c r="O808" s="34"/>
    </row>
    <row r="809" customFormat="false" ht="12" hidden="false" customHeight="false" outlineLevel="0" collapsed="false">
      <c r="B809" s="83" t="s">
        <v>47</v>
      </c>
      <c r="C809" s="30"/>
      <c r="D809" s="30"/>
      <c r="E809" s="30"/>
      <c r="F809" s="31"/>
      <c r="G809" s="81" t="n">
        <v>3.8</v>
      </c>
      <c r="H809" s="84"/>
      <c r="I809" s="81" t="s">
        <v>35</v>
      </c>
      <c r="J809" s="86"/>
      <c r="K809" s="81" t="s">
        <v>35</v>
      </c>
      <c r="L809" s="30"/>
      <c r="M809" s="30"/>
      <c r="N809" s="30"/>
      <c r="O809" s="34"/>
    </row>
    <row r="810" customFormat="false" ht="12" hidden="false" customHeight="false" outlineLevel="0" collapsed="false">
      <c r="B810" s="38" t="s">
        <v>48</v>
      </c>
      <c r="C810" s="30"/>
      <c r="D810" s="30"/>
      <c r="E810" s="30"/>
      <c r="F810" s="31"/>
      <c r="G810" s="81" t="n">
        <v>14.5</v>
      </c>
      <c r="H810" s="84"/>
      <c r="I810" s="81" t="s">
        <v>29</v>
      </c>
      <c r="J810" s="86"/>
      <c r="K810" s="81" t="s">
        <v>20</v>
      </c>
      <c r="L810" s="30"/>
      <c r="M810" s="30"/>
      <c r="N810" s="30"/>
      <c r="O810" s="34"/>
    </row>
    <row r="811" customFormat="false" ht="11.25" hidden="false" customHeight="false" outlineLevel="0" collapsed="false">
      <c r="B811" s="38" t="s">
        <v>49</v>
      </c>
      <c r="C811" s="30"/>
      <c r="D811" s="30"/>
      <c r="E811" s="30"/>
      <c r="F811" s="52"/>
      <c r="G811" s="81" t="s">
        <v>20</v>
      </c>
      <c r="H811" s="52"/>
      <c r="I811" s="81" t="s">
        <v>20</v>
      </c>
      <c r="J811" s="52"/>
      <c r="K811" s="81" t="s">
        <v>20</v>
      </c>
      <c r="L811" s="30"/>
      <c r="M811" s="30"/>
      <c r="N811" s="30"/>
      <c r="O811" s="34"/>
    </row>
    <row r="812" customFormat="false" ht="12" hidden="false" customHeight="false" outlineLevel="0" collapsed="false">
      <c r="B812" s="88"/>
      <c r="C812" s="54"/>
      <c r="D812" s="54"/>
      <c r="E812" s="54"/>
      <c r="F812" s="52"/>
      <c r="G812" s="35"/>
      <c r="H812" s="52"/>
      <c r="I812" s="35"/>
      <c r="J812" s="89"/>
      <c r="K812" s="90"/>
      <c r="L812" s="54"/>
      <c r="M812" s="54"/>
      <c r="N812" s="54"/>
      <c r="O812" s="57"/>
    </row>
    <row r="813" customFormat="false" ht="11.25" hidden="false" customHeight="false" outlineLevel="0" collapsed="false">
      <c r="B813" s="91" t="s">
        <v>50</v>
      </c>
      <c r="C813" s="23"/>
      <c r="D813" s="23"/>
      <c r="E813" s="23"/>
      <c r="F813" s="22" t="n">
        <v>7552</v>
      </c>
      <c r="G813" s="22" t="n">
        <v>4496.83105814905</v>
      </c>
      <c r="H813" s="22" t="n">
        <v>346.4913</v>
      </c>
      <c r="I813" s="22" t="n">
        <v>192.734666666667</v>
      </c>
      <c r="J813" s="22" t="n">
        <v>0.123148</v>
      </c>
      <c r="K813" s="22" t="n">
        <v>0.0166238233753975</v>
      </c>
      <c r="L813" s="23"/>
      <c r="M813" s="23"/>
      <c r="N813" s="23"/>
      <c r="O813" s="92"/>
    </row>
    <row r="814" customFormat="false" ht="11.25" hidden="false" customHeight="false" outlineLevel="0" collapsed="false">
      <c r="B814" s="38" t="s">
        <v>51</v>
      </c>
      <c r="C814" s="30"/>
      <c r="D814" s="30"/>
      <c r="E814" s="30"/>
      <c r="F814" s="35" t="s">
        <v>29</v>
      </c>
      <c r="G814" s="33" t="n">
        <v>4001.33617978663</v>
      </c>
      <c r="H814" s="35" t="s">
        <v>29</v>
      </c>
      <c r="I814" s="33" t="s">
        <v>29</v>
      </c>
      <c r="J814" s="35" t="s">
        <v>29</v>
      </c>
      <c r="K814" s="33" t="s">
        <v>29</v>
      </c>
      <c r="L814" s="30"/>
      <c r="M814" s="30"/>
      <c r="N814" s="30"/>
      <c r="O814" s="34"/>
    </row>
    <row r="815" customFormat="false" ht="11.25" hidden="false" customHeight="false" outlineLevel="0" collapsed="false">
      <c r="B815" s="38" t="s">
        <v>52</v>
      </c>
      <c r="C815" s="30"/>
      <c r="D815" s="30"/>
      <c r="E815" s="30"/>
      <c r="F815" s="35" t="s">
        <v>29</v>
      </c>
      <c r="G815" s="33" t="n">
        <v>210.2006038275</v>
      </c>
      <c r="H815" s="35" t="s">
        <v>29</v>
      </c>
      <c r="I815" s="33" t="s">
        <v>29</v>
      </c>
      <c r="J815" s="35" t="s">
        <v>29</v>
      </c>
      <c r="K815" s="33" t="s">
        <v>29</v>
      </c>
      <c r="L815" s="30"/>
      <c r="M815" s="30"/>
      <c r="N815" s="30"/>
      <c r="O815" s="34"/>
    </row>
    <row r="816" customFormat="false" ht="11.25" hidden="false" customHeight="false" outlineLevel="0" collapsed="false">
      <c r="B816" s="38" t="s">
        <v>54</v>
      </c>
      <c r="C816" s="30"/>
      <c r="D816" s="30"/>
      <c r="E816" s="30"/>
      <c r="F816" s="35" t="s">
        <v>29</v>
      </c>
      <c r="G816" s="33" t="n">
        <v>61.2614078682531</v>
      </c>
      <c r="H816" s="35" t="s">
        <v>29</v>
      </c>
      <c r="I816" s="33" t="s">
        <v>29</v>
      </c>
      <c r="J816" s="35" t="s">
        <v>29</v>
      </c>
      <c r="K816" s="33" t="s">
        <v>29</v>
      </c>
      <c r="L816" s="30"/>
      <c r="M816" s="30"/>
      <c r="N816" s="30"/>
      <c r="O816" s="34"/>
    </row>
    <row r="817" customFormat="false" ht="11.25" hidden="false" customHeight="false" outlineLevel="0" collapsed="false">
      <c r="B817" s="38" t="s">
        <v>56</v>
      </c>
      <c r="C817" s="30"/>
      <c r="D817" s="30"/>
      <c r="E817" s="30"/>
      <c r="F817" s="35" t="s">
        <v>29</v>
      </c>
      <c r="G817" s="33" t="n">
        <v>215.2072</v>
      </c>
      <c r="H817" s="35" t="s">
        <v>29</v>
      </c>
      <c r="I817" s="33" t="s">
        <v>29</v>
      </c>
      <c r="J817" s="35" t="s">
        <v>29</v>
      </c>
      <c r="K817" s="33" t="s">
        <v>29</v>
      </c>
      <c r="L817" s="30"/>
      <c r="M817" s="30"/>
      <c r="N817" s="30"/>
      <c r="O817" s="34"/>
    </row>
    <row r="818" customFormat="false" ht="11.25" hidden="false" customHeight="false" outlineLevel="0" collapsed="false">
      <c r="B818" s="38" t="s">
        <v>57</v>
      </c>
      <c r="C818" s="30"/>
      <c r="D818" s="30"/>
      <c r="E818" s="30"/>
      <c r="F818" s="35" t="s">
        <v>29</v>
      </c>
      <c r="G818" s="33" t="s">
        <v>29</v>
      </c>
      <c r="H818" s="35" t="s">
        <v>29</v>
      </c>
      <c r="I818" s="33" t="s">
        <v>29</v>
      </c>
      <c r="J818" s="35" t="s">
        <v>29</v>
      </c>
      <c r="K818" s="33" t="s">
        <v>29</v>
      </c>
      <c r="L818" s="30"/>
      <c r="M818" s="30"/>
      <c r="N818" s="30"/>
      <c r="O818" s="34"/>
    </row>
    <row r="819" customFormat="false" ht="11.25" hidden="false" customHeight="false" outlineLevel="0" collapsed="false">
      <c r="B819" s="38" t="s">
        <v>58</v>
      </c>
      <c r="C819" s="30"/>
      <c r="D819" s="30"/>
      <c r="E819" s="30"/>
      <c r="F819" s="35" t="s">
        <v>29</v>
      </c>
      <c r="G819" s="33" t="s">
        <v>29</v>
      </c>
      <c r="H819" s="35" t="s">
        <v>29</v>
      </c>
      <c r="I819" s="33" t="s">
        <v>29</v>
      </c>
      <c r="J819" s="35" t="s">
        <v>29</v>
      </c>
      <c r="K819" s="33" t="s">
        <v>29</v>
      </c>
      <c r="L819" s="30"/>
      <c r="M819" s="30"/>
      <c r="N819" s="30"/>
      <c r="O819" s="34"/>
    </row>
    <row r="820" customFormat="false" ht="11.25" hidden="false" customHeight="false" outlineLevel="0" collapsed="false">
      <c r="B820" s="38" t="s">
        <v>59</v>
      </c>
      <c r="C820" s="30"/>
      <c r="D820" s="30"/>
      <c r="E820" s="30"/>
      <c r="F820" s="35" t="s">
        <v>29</v>
      </c>
      <c r="G820" s="33" t="n">
        <v>8.82566666666666</v>
      </c>
      <c r="H820" s="35" t="s">
        <v>29</v>
      </c>
      <c r="I820" s="33" t="n">
        <v>192.734666666667</v>
      </c>
      <c r="J820" s="35" t="s">
        <v>29</v>
      </c>
      <c r="K820" s="33" t="n">
        <v>0.00292397489539749</v>
      </c>
      <c r="L820" s="30"/>
      <c r="M820" s="30"/>
      <c r="N820" s="30"/>
      <c r="O820" s="34"/>
    </row>
    <row r="821" customFormat="false" ht="11.25" hidden="false" customHeight="false" outlineLevel="0" collapsed="false">
      <c r="B821" s="38" t="s">
        <v>60</v>
      </c>
      <c r="C821" s="30"/>
      <c r="D821" s="30"/>
      <c r="E821" s="30"/>
      <c r="F821" s="35" t="s">
        <v>29</v>
      </c>
      <c r="G821" s="35" t="s">
        <v>29</v>
      </c>
      <c r="H821" s="35" t="s">
        <v>29</v>
      </c>
      <c r="I821" s="35" t="s">
        <v>29</v>
      </c>
      <c r="J821" s="35" t="s">
        <v>29</v>
      </c>
      <c r="K821" s="33" t="n">
        <v>0.01369984848</v>
      </c>
      <c r="L821" s="30"/>
      <c r="M821" s="30"/>
      <c r="N821" s="30"/>
      <c r="O821" s="34"/>
    </row>
    <row r="822" customFormat="false" ht="11.25" hidden="false" customHeight="false" outlineLevel="0" collapsed="false">
      <c r="B822" s="38" t="s">
        <v>61</v>
      </c>
      <c r="C822" s="30"/>
      <c r="D822" s="30"/>
      <c r="E822" s="30"/>
      <c r="F822" s="33" t="n">
        <v>7552</v>
      </c>
      <c r="G822" s="33" t="s">
        <v>29</v>
      </c>
      <c r="H822" s="33" t="n">
        <v>346.4913</v>
      </c>
      <c r="I822" s="33" t="s">
        <v>29</v>
      </c>
      <c r="J822" s="33" t="n">
        <v>0.123148</v>
      </c>
      <c r="K822" s="33" t="s">
        <v>29</v>
      </c>
      <c r="L822" s="30"/>
      <c r="M822" s="30"/>
      <c r="N822" s="30"/>
      <c r="O822" s="34"/>
    </row>
    <row r="823" customFormat="false" ht="11.25" hidden="false" customHeight="false" outlineLevel="0" collapsed="false">
      <c r="B823" s="42"/>
      <c r="C823" s="29"/>
      <c r="D823" s="29"/>
      <c r="E823" s="29"/>
      <c r="F823" s="43"/>
      <c r="G823" s="43"/>
      <c r="H823" s="43"/>
      <c r="I823" s="43"/>
      <c r="J823" s="43"/>
      <c r="K823" s="43"/>
      <c r="L823" s="29"/>
      <c r="M823" s="29"/>
      <c r="N823" s="29"/>
      <c r="O823" s="93"/>
    </row>
    <row r="824" customFormat="false" ht="11.25" hidden="false" customHeight="false" outlineLevel="0" collapsed="false">
      <c r="B824" s="66" t="s">
        <v>62</v>
      </c>
      <c r="C824" s="70" t="s">
        <v>20</v>
      </c>
      <c r="D824" s="70" t="s">
        <v>20</v>
      </c>
      <c r="E824" s="94" t="s">
        <v>20</v>
      </c>
      <c r="F824" s="70" t="s">
        <v>20</v>
      </c>
      <c r="G824" s="70" t="s">
        <v>20</v>
      </c>
      <c r="H824" s="70" t="s">
        <v>20</v>
      </c>
      <c r="I824" s="70" t="s">
        <v>20</v>
      </c>
      <c r="J824" s="70" t="s">
        <v>20</v>
      </c>
      <c r="K824" s="70" t="s">
        <v>20</v>
      </c>
      <c r="L824" s="70" t="s">
        <v>20</v>
      </c>
      <c r="M824" s="70" t="s">
        <v>20</v>
      </c>
      <c r="N824" s="70" t="s">
        <v>20</v>
      </c>
      <c r="O824" s="72" t="s">
        <v>20</v>
      </c>
    </row>
    <row r="825" customFormat="false" ht="12" hidden="false" customHeight="false" outlineLevel="0" collapsed="false">
      <c r="B825" s="95"/>
      <c r="C825" s="77"/>
      <c r="D825" s="77"/>
      <c r="E825" s="77"/>
      <c r="F825" s="77"/>
      <c r="G825" s="77"/>
      <c r="H825" s="77"/>
      <c r="I825" s="77"/>
      <c r="J825" s="77"/>
      <c r="K825" s="96"/>
      <c r="L825" s="77"/>
      <c r="M825" s="77"/>
      <c r="N825" s="77"/>
      <c r="O825" s="64"/>
    </row>
    <row r="827" customFormat="false" ht="12" hidden="false" customHeight="false" outlineLevel="0" collapsed="false">
      <c r="A827" s="2" t="n">
        <v>2005</v>
      </c>
    </row>
    <row r="828" customFormat="false" ht="13.5" hidden="false" customHeight="false" outlineLevel="0" collapsed="false">
      <c r="A828" s="3"/>
      <c r="B828" s="4" t="s">
        <v>0</v>
      </c>
      <c r="C828" s="5" t="s">
        <v>1</v>
      </c>
      <c r="D828" s="5" t="s">
        <v>2</v>
      </c>
      <c r="E828" s="5" t="s">
        <v>3</v>
      </c>
      <c r="F828" s="6" t="s">
        <v>4</v>
      </c>
      <c r="G828" s="6"/>
      <c r="H828" s="6" t="s">
        <v>5</v>
      </c>
      <c r="I828" s="6"/>
      <c r="J828" s="6" t="s">
        <v>6</v>
      </c>
      <c r="K828" s="6"/>
      <c r="L828" s="5" t="s">
        <v>7</v>
      </c>
      <c r="M828" s="5" t="s">
        <v>8</v>
      </c>
      <c r="N828" s="5" t="s">
        <v>9</v>
      </c>
      <c r="O828" s="7" t="s">
        <v>10</v>
      </c>
    </row>
    <row r="829" customFormat="false" ht="11.25" hidden="false" customHeight="false" outlineLevel="0" collapsed="false">
      <c r="B829" s="8" t="s">
        <v>90</v>
      </c>
      <c r="C829" s="9"/>
      <c r="D829" s="9"/>
      <c r="E829" s="9"/>
      <c r="F829" s="9" t="s">
        <v>12</v>
      </c>
      <c r="G829" s="9" t="s">
        <v>13</v>
      </c>
      <c r="H829" s="9" t="s">
        <v>12</v>
      </c>
      <c r="I829" s="9" t="s">
        <v>13</v>
      </c>
      <c r="J829" s="9" t="s">
        <v>12</v>
      </c>
      <c r="K829" s="10" t="s">
        <v>13</v>
      </c>
      <c r="L829" s="9"/>
      <c r="M829" s="9"/>
      <c r="N829" s="9"/>
      <c r="O829" s="11"/>
    </row>
    <row r="830" customFormat="false" ht="14.25" hidden="false" customHeight="false" outlineLevel="0" collapsed="false">
      <c r="B830" s="12"/>
      <c r="C830" s="13" t="s">
        <v>14</v>
      </c>
      <c r="D830" s="13"/>
      <c r="E830" s="13"/>
      <c r="F830" s="13" t="s">
        <v>15</v>
      </c>
      <c r="G830" s="13"/>
      <c r="H830" s="13"/>
      <c r="I830" s="13"/>
      <c r="J830" s="14" t="s">
        <v>14</v>
      </c>
      <c r="K830" s="14"/>
      <c r="L830" s="14"/>
      <c r="M830" s="14"/>
      <c r="N830" s="14"/>
      <c r="O830" s="14"/>
    </row>
    <row r="831" customFormat="false" ht="12.75" hidden="false" customHeight="false" outlineLevel="0" collapsed="false">
      <c r="B831" s="15" t="s">
        <v>16</v>
      </c>
      <c r="C831" s="16" t="n">
        <v>26879.1990358653</v>
      </c>
      <c r="D831" s="17" t="n">
        <v>3.05201294533565</v>
      </c>
      <c r="E831" s="17" t="n">
        <v>25.0331</v>
      </c>
      <c r="F831" s="17" t="n">
        <v>7540.55</v>
      </c>
      <c r="G831" s="17" t="n">
        <v>5267.21355113897</v>
      </c>
      <c r="H831" s="17" t="n">
        <v>307.1941</v>
      </c>
      <c r="I831" s="17" t="n">
        <v>361.234862447257</v>
      </c>
      <c r="J831" s="17" t="n">
        <v>0.064512</v>
      </c>
      <c r="K831" s="17" t="n">
        <v>0.0192540444691771</v>
      </c>
      <c r="L831" s="17" t="n">
        <v>6.58988582428577</v>
      </c>
      <c r="M831" s="18" t="n">
        <v>120.525769677837</v>
      </c>
      <c r="N831" s="19" t="n">
        <v>45.2060254517846</v>
      </c>
      <c r="O831" s="20" t="n">
        <v>26.743404158638</v>
      </c>
    </row>
    <row r="832" customFormat="false" ht="11.25" hidden="false" customHeight="false" outlineLevel="0" collapsed="false">
      <c r="B832" s="21" t="s">
        <v>17</v>
      </c>
      <c r="C832" s="22" t="n">
        <v>23908.2784594647</v>
      </c>
      <c r="D832" s="22" t="s">
        <v>20</v>
      </c>
      <c r="E832" s="22" t="s">
        <v>20</v>
      </c>
      <c r="F832" s="23"/>
      <c r="G832" s="23"/>
      <c r="H832" s="23"/>
      <c r="I832" s="23"/>
      <c r="J832" s="23"/>
      <c r="K832" s="24"/>
      <c r="L832" s="22" t="s">
        <v>20</v>
      </c>
      <c r="M832" s="22" t="s">
        <v>20</v>
      </c>
      <c r="N832" s="25" t="n">
        <v>10.936422</v>
      </c>
      <c r="O832" s="26" t="n">
        <v>14.1918219</v>
      </c>
    </row>
    <row r="833" customFormat="false" ht="11.25" hidden="false" customHeight="false" outlineLevel="0" collapsed="false">
      <c r="B833" s="27" t="s">
        <v>19</v>
      </c>
      <c r="C833" s="28" t="n">
        <v>17886.04686</v>
      </c>
      <c r="D833" s="29"/>
      <c r="E833" s="29"/>
      <c r="F833" s="30"/>
      <c r="G833" s="30"/>
      <c r="H833" s="30"/>
      <c r="I833" s="30"/>
      <c r="J833" s="30"/>
      <c r="K833" s="31"/>
      <c r="L833" s="29"/>
      <c r="M833" s="29"/>
      <c r="N833" s="29"/>
      <c r="O833" s="32" t="n">
        <v>14.1918219</v>
      </c>
    </row>
    <row r="834" customFormat="false" ht="11.25" hidden="false" customHeight="false" outlineLevel="0" collapsed="false">
      <c r="B834" s="27" t="s">
        <v>21</v>
      </c>
      <c r="C834" s="33" t="n">
        <v>2673.78638675496</v>
      </c>
      <c r="D834" s="30"/>
      <c r="E834" s="30"/>
      <c r="F834" s="30"/>
      <c r="G834" s="30"/>
      <c r="H834" s="30"/>
      <c r="I834" s="30"/>
      <c r="J834" s="30"/>
      <c r="K834" s="31"/>
      <c r="L834" s="30"/>
      <c r="M834" s="30"/>
      <c r="N834" s="30"/>
      <c r="O834" s="34"/>
    </row>
    <row r="835" customFormat="false" ht="11.25" hidden="false" customHeight="false" outlineLevel="0" collapsed="false">
      <c r="B835" s="27" t="s">
        <v>22</v>
      </c>
      <c r="C835" s="33" t="n">
        <v>2548.41549379935</v>
      </c>
      <c r="D835" s="30"/>
      <c r="E835" s="30"/>
      <c r="F835" s="30"/>
      <c r="G835" s="30"/>
      <c r="H835" s="30"/>
      <c r="I835" s="30"/>
      <c r="J835" s="30"/>
      <c r="K835" s="31"/>
      <c r="L835" s="30"/>
      <c r="M835" s="30"/>
      <c r="N835" s="30"/>
      <c r="O835" s="34"/>
    </row>
    <row r="836" customFormat="false" ht="11.25" hidden="false" customHeight="false" outlineLevel="0" collapsed="false">
      <c r="B836" s="27" t="s">
        <v>23</v>
      </c>
      <c r="C836" s="33" t="n">
        <v>275</v>
      </c>
      <c r="D836" s="30"/>
      <c r="E836" s="30"/>
      <c r="F836" s="30"/>
      <c r="G836" s="30"/>
      <c r="H836" s="30"/>
      <c r="I836" s="30"/>
      <c r="J836" s="30"/>
      <c r="K836" s="31"/>
      <c r="L836" s="30"/>
      <c r="M836" s="30"/>
      <c r="N836" s="30"/>
      <c r="O836" s="34"/>
    </row>
    <row r="837" customFormat="false" ht="11.25" hidden="false" customHeight="false" outlineLevel="0" collapsed="false">
      <c r="B837" s="27" t="s">
        <v>24</v>
      </c>
      <c r="C837" s="33" t="s">
        <v>20</v>
      </c>
      <c r="D837" s="30"/>
      <c r="E837" s="30"/>
      <c r="F837" s="30"/>
      <c r="G837" s="30"/>
      <c r="H837" s="30"/>
      <c r="I837" s="30"/>
      <c r="J837" s="30"/>
      <c r="K837" s="31"/>
      <c r="L837" s="30"/>
      <c r="M837" s="35" t="s">
        <v>20</v>
      </c>
      <c r="N837" s="36" t="n">
        <v>0.0204</v>
      </c>
      <c r="O837" s="34"/>
    </row>
    <row r="838" customFormat="false" ht="11.25" hidden="false" customHeight="false" outlineLevel="0" collapsed="false">
      <c r="B838" s="27" t="s">
        <v>26</v>
      </c>
      <c r="C838" s="33" t="s">
        <v>20</v>
      </c>
      <c r="D838" s="30"/>
      <c r="E838" s="30"/>
      <c r="F838" s="30"/>
      <c r="G838" s="30"/>
      <c r="H838" s="30"/>
      <c r="I838" s="30"/>
      <c r="J838" s="30"/>
      <c r="K838" s="31"/>
      <c r="L838" s="35" t="s">
        <v>20</v>
      </c>
      <c r="M838" s="35" t="s">
        <v>20</v>
      </c>
      <c r="N838" s="35" t="n">
        <v>10.916022</v>
      </c>
      <c r="O838" s="37" t="s">
        <v>20</v>
      </c>
    </row>
    <row r="839" customFormat="false" ht="11.25" hidden="false" customHeight="false" outlineLevel="0" collapsed="false">
      <c r="B839" s="38" t="s">
        <v>27</v>
      </c>
      <c r="C839" s="33" t="n">
        <v>525.029718910398</v>
      </c>
      <c r="D839" s="33" t="s">
        <v>20</v>
      </c>
      <c r="E839" s="33" t="s">
        <v>20</v>
      </c>
      <c r="F839" s="39"/>
      <c r="G839" s="39"/>
      <c r="H839" s="39"/>
      <c r="I839" s="39"/>
      <c r="J839" s="39"/>
      <c r="K839" s="40"/>
      <c r="L839" s="33" t="s">
        <v>20</v>
      </c>
      <c r="M839" s="33" t="s">
        <v>20</v>
      </c>
      <c r="N839" s="33" t="s">
        <v>20</v>
      </c>
      <c r="O839" s="41" t="s">
        <v>20</v>
      </c>
    </row>
    <row r="840" customFormat="false" ht="12" hidden="false" customHeight="false" outlineLevel="0" collapsed="false">
      <c r="B840" s="42"/>
      <c r="C840" s="43"/>
      <c r="D840" s="43"/>
      <c r="E840" s="43"/>
      <c r="F840" s="29"/>
      <c r="G840" s="29"/>
      <c r="H840" s="29"/>
      <c r="I840" s="29"/>
      <c r="J840" s="29"/>
      <c r="K840" s="44"/>
      <c r="L840" s="43"/>
      <c r="M840" s="43"/>
      <c r="N840" s="43"/>
      <c r="O840" s="32"/>
    </row>
    <row r="841" customFormat="false" ht="11.25" hidden="false" customHeight="false" outlineLevel="0" collapsed="false">
      <c r="B841" s="45" t="s">
        <v>28</v>
      </c>
      <c r="C841" s="22" t="n">
        <v>1316.9238414521</v>
      </c>
      <c r="D841" s="22" t="n">
        <v>0.334413</v>
      </c>
      <c r="E841" s="46" t="n">
        <v>25.0331</v>
      </c>
      <c r="F841" s="22" t="s">
        <v>20</v>
      </c>
      <c r="G841" s="22" t="s">
        <v>20</v>
      </c>
      <c r="H841" s="22" t="s">
        <v>20</v>
      </c>
      <c r="I841" s="22" t="s">
        <v>20</v>
      </c>
      <c r="J841" s="22" t="s">
        <v>20</v>
      </c>
      <c r="K841" s="22" t="s">
        <v>20</v>
      </c>
      <c r="L841" s="22" t="n">
        <v>3.56010077741138</v>
      </c>
      <c r="M841" s="22" t="n">
        <v>13.6823614178372</v>
      </c>
      <c r="N841" s="22" t="n">
        <v>3.9213075297905</v>
      </c>
      <c r="O841" s="26" t="n">
        <v>8.16936283261291</v>
      </c>
    </row>
    <row r="842" customFormat="false" ht="11.25" hidden="false" customHeight="false" outlineLevel="0" collapsed="false">
      <c r="B842" s="47" t="s">
        <v>30</v>
      </c>
      <c r="C842" s="28" t="n">
        <v>705.1841</v>
      </c>
      <c r="D842" s="48" t="s">
        <v>20</v>
      </c>
      <c r="E842" s="29"/>
      <c r="F842" s="29"/>
      <c r="G842" s="29"/>
      <c r="H842" s="29"/>
      <c r="I842" s="29"/>
      <c r="J842" s="29"/>
      <c r="K842" s="44"/>
      <c r="L842" s="43" t="n">
        <v>0.929721869710306</v>
      </c>
      <c r="M842" s="43" t="n">
        <v>0.0942639899193548</v>
      </c>
      <c r="N842" s="43" t="n">
        <v>0.117509758500104</v>
      </c>
      <c r="O842" s="32" t="n">
        <v>0.0122420766129032</v>
      </c>
    </row>
    <row r="843" customFormat="false" ht="11.25" hidden="false" customHeight="false" outlineLevel="0" collapsed="false">
      <c r="B843" s="27" t="s">
        <v>31</v>
      </c>
      <c r="C843" s="30"/>
      <c r="D843" s="30"/>
      <c r="E843" s="33" t="n">
        <v>5.4441</v>
      </c>
      <c r="F843" s="30"/>
      <c r="G843" s="30"/>
      <c r="H843" s="30"/>
      <c r="I843" s="30"/>
      <c r="J843" s="30"/>
      <c r="K843" s="31"/>
      <c r="L843" s="35" t="n">
        <v>0.682778130289695</v>
      </c>
      <c r="M843" s="30"/>
      <c r="N843" s="30"/>
      <c r="O843" s="34"/>
    </row>
    <row r="844" customFormat="false" ht="11.25" hidden="false" customHeight="false" outlineLevel="0" collapsed="false">
      <c r="B844" s="27" t="s">
        <v>32</v>
      </c>
      <c r="C844" s="33" t="n">
        <v>1.502</v>
      </c>
      <c r="D844" s="30"/>
      <c r="E844" s="33" t="n">
        <v>19.589</v>
      </c>
      <c r="F844" s="30"/>
      <c r="G844" s="30"/>
      <c r="H844" s="30"/>
      <c r="I844" s="30"/>
      <c r="J844" s="30"/>
      <c r="K844" s="31"/>
      <c r="L844" s="35" t="n">
        <v>0.0181</v>
      </c>
      <c r="M844" s="35" t="s">
        <v>20</v>
      </c>
      <c r="N844" s="35" t="s">
        <v>20</v>
      </c>
      <c r="O844" s="34"/>
    </row>
    <row r="845" customFormat="false" ht="11.25" hidden="false" customHeight="false" outlineLevel="0" collapsed="false">
      <c r="B845" s="27" t="s">
        <v>33</v>
      </c>
      <c r="C845" s="33" t="s">
        <v>29</v>
      </c>
      <c r="D845" s="33" t="s">
        <v>29</v>
      </c>
      <c r="E845" s="30"/>
      <c r="F845" s="30"/>
      <c r="G845" s="30"/>
      <c r="H845" s="30"/>
      <c r="I845" s="30"/>
      <c r="J845" s="30"/>
      <c r="K845" s="31"/>
      <c r="L845" s="30"/>
      <c r="M845" s="35" t="s">
        <v>29</v>
      </c>
      <c r="N845" s="35" t="s">
        <v>29</v>
      </c>
      <c r="O845" s="37" t="s">
        <v>29</v>
      </c>
    </row>
    <row r="846" customFormat="false" ht="11.25" hidden="false" customHeight="false" outlineLevel="0" collapsed="false">
      <c r="B846" s="27" t="s">
        <v>34</v>
      </c>
      <c r="C846" s="33" t="n">
        <v>610.237741452105</v>
      </c>
      <c r="D846" s="33" t="n">
        <v>0.334413</v>
      </c>
      <c r="E846" s="33" t="s">
        <v>35</v>
      </c>
      <c r="F846" s="33" t="s">
        <v>20</v>
      </c>
      <c r="G846" s="33" t="s">
        <v>20</v>
      </c>
      <c r="H846" s="33" t="s">
        <v>20</v>
      </c>
      <c r="I846" s="33" t="s">
        <v>20</v>
      </c>
      <c r="J846" s="33" t="s">
        <v>20</v>
      </c>
      <c r="K846" s="49" t="s">
        <v>20</v>
      </c>
      <c r="L846" s="33" t="n">
        <v>1.92950077741138</v>
      </c>
      <c r="M846" s="33" t="n">
        <v>13.5880974279179</v>
      </c>
      <c r="N846" s="33" t="n">
        <v>3.8037977712904</v>
      </c>
      <c r="O846" s="41" t="n">
        <v>8.157120756</v>
      </c>
    </row>
    <row r="847" customFormat="false" ht="12" hidden="false" customHeight="false" outlineLevel="0" collapsed="false">
      <c r="B847" s="50"/>
      <c r="C847" s="43"/>
      <c r="D847" s="43"/>
      <c r="E847" s="43"/>
      <c r="F847" s="43"/>
      <c r="G847" s="43"/>
      <c r="H847" s="43"/>
      <c r="I847" s="43"/>
      <c r="J847" s="43"/>
      <c r="K847" s="51"/>
      <c r="L847" s="43"/>
      <c r="M847" s="43"/>
      <c r="N847" s="51"/>
      <c r="O847" s="32"/>
    </row>
    <row r="848" customFormat="false" ht="11.25" hidden="false" customHeight="false" outlineLevel="0" collapsed="false">
      <c r="B848" s="21" t="s">
        <v>36</v>
      </c>
      <c r="C848" s="22" t="n">
        <v>1653.99673494845</v>
      </c>
      <c r="D848" s="22" t="n">
        <v>2.71759994533565</v>
      </c>
      <c r="E848" s="46" t="s">
        <v>20</v>
      </c>
      <c r="F848" s="22" t="s">
        <v>20</v>
      </c>
      <c r="G848" s="22" t="s">
        <v>20</v>
      </c>
      <c r="H848" s="22" t="s">
        <v>20</v>
      </c>
      <c r="I848" s="22" t="n">
        <v>180.816529113924</v>
      </c>
      <c r="J848" s="22" t="s">
        <v>20</v>
      </c>
      <c r="K848" s="22" t="n">
        <v>0.003544</v>
      </c>
      <c r="L848" s="22" t="n">
        <v>2.87228504687439</v>
      </c>
      <c r="M848" s="22" t="n">
        <v>106.84340826</v>
      </c>
      <c r="N848" s="25" t="n">
        <v>3.45077987949411</v>
      </c>
      <c r="O848" s="26" t="n">
        <v>4.15621942602514</v>
      </c>
    </row>
    <row r="849" customFormat="false" ht="11.25" hidden="false" customHeight="false" outlineLevel="0" collapsed="false">
      <c r="B849" s="27" t="s">
        <v>37</v>
      </c>
      <c r="C849" s="28" t="n">
        <v>1221.28675794845</v>
      </c>
      <c r="D849" s="28" t="n">
        <v>2.71759994533565</v>
      </c>
      <c r="E849" s="29"/>
      <c r="F849" s="29"/>
      <c r="G849" s="29"/>
      <c r="H849" s="29"/>
      <c r="I849" s="29"/>
      <c r="J849" s="29"/>
      <c r="K849" s="44"/>
      <c r="L849" s="43" t="n">
        <v>2.31991497700296</v>
      </c>
      <c r="M849" s="43" t="n">
        <v>80.24635452</v>
      </c>
      <c r="N849" s="43" t="n">
        <v>3.35288447949411</v>
      </c>
      <c r="O849" s="32" t="n">
        <v>0.450997859411222</v>
      </c>
    </row>
    <row r="850" customFormat="false" ht="11.25" hidden="false" customHeight="false" outlineLevel="0" collapsed="false">
      <c r="B850" s="27" t="s">
        <v>38</v>
      </c>
      <c r="C850" s="33" t="n">
        <v>129.234237</v>
      </c>
      <c r="D850" s="33" t="s">
        <v>20</v>
      </c>
      <c r="E850" s="30"/>
      <c r="F850" s="30"/>
      <c r="G850" s="30"/>
      <c r="H850" s="30"/>
      <c r="I850" s="30"/>
      <c r="J850" s="30"/>
      <c r="K850" s="31"/>
      <c r="L850" s="35" t="n">
        <v>0.00268455</v>
      </c>
      <c r="M850" s="35" t="n">
        <v>0.08697942</v>
      </c>
      <c r="N850" s="35" t="s">
        <v>20</v>
      </c>
      <c r="O850" s="37" t="n">
        <v>0.001879185</v>
      </c>
    </row>
    <row r="851" customFormat="false" ht="11.25" hidden="false" customHeight="false" outlineLevel="0" collapsed="false">
      <c r="B851" s="27" t="s">
        <v>39</v>
      </c>
      <c r="C851" s="33" t="n">
        <v>303.47574</v>
      </c>
      <c r="D851" s="33" t="s">
        <v>20</v>
      </c>
      <c r="E851" s="30"/>
      <c r="F851" s="30"/>
      <c r="G851" s="30"/>
      <c r="H851" s="52"/>
      <c r="I851" s="33" t="n">
        <v>180.816529113924</v>
      </c>
      <c r="J851" s="30"/>
      <c r="K851" s="31"/>
      <c r="L851" s="35" t="n">
        <v>0.549685519871428</v>
      </c>
      <c r="M851" s="35" t="n">
        <v>26.51007432</v>
      </c>
      <c r="N851" s="35" t="n">
        <v>0.0978954</v>
      </c>
      <c r="O851" s="37" t="n">
        <v>3.70334238161392</v>
      </c>
    </row>
    <row r="852" customFormat="false" ht="11.25" hidden="false" customHeight="false" outlineLevel="0" collapsed="false">
      <c r="B852" s="53" t="s">
        <v>40</v>
      </c>
      <c r="C852" s="54"/>
      <c r="D852" s="54"/>
      <c r="E852" s="55"/>
      <c r="F852" s="54"/>
      <c r="G852" s="54"/>
      <c r="H852" s="54"/>
      <c r="I852" s="54"/>
      <c r="J852" s="52"/>
      <c r="K852" s="56" t="n">
        <v>0.003544</v>
      </c>
      <c r="L852" s="54"/>
      <c r="M852" s="54"/>
      <c r="N852" s="54"/>
      <c r="O852" s="57"/>
    </row>
    <row r="853" customFormat="false" ht="11.25" hidden="false" customHeight="false" outlineLevel="0" collapsed="false">
      <c r="B853" s="27" t="s">
        <v>34</v>
      </c>
      <c r="C853" s="58" t="s">
        <v>20</v>
      </c>
      <c r="D853" s="58" t="s">
        <v>20</v>
      </c>
      <c r="E853" s="59" t="s">
        <v>20</v>
      </c>
      <c r="F853" s="58" t="s">
        <v>20</v>
      </c>
      <c r="G853" s="58" t="s">
        <v>20</v>
      </c>
      <c r="H853" s="58" t="s">
        <v>20</v>
      </c>
      <c r="I853" s="58" t="s">
        <v>20</v>
      </c>
      <c r="J853" s="58" t="s">
        <v>20</v>
      </c>
      <c r="K853" s="56" t="s">
        <v>20</v>
      </c>
      <c r="L853" s="58" t="s">
        <v>20</v>
      </c>
      <c r="M853" s="58" t="s">
        <v>20</v>
      </c>
      <c r="N853" s="58" t="s">
        <v>29</v>
      </c>
      <c r="O853" s="60" t="s">
        <v>20</v>
      </c>
    </row>
    <row r="854" customFormat="false" ht="12" hidden="false" customHeight="false" outlineLevel="0" collapsed="false">
      <c r="A854" s="61"/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4"/>
    </row>
    <row r="855" customFormat="false" ht="13.5" hidden="false" customHeight="false" outlineLevel="0" collapsed="false">
      <c r="B855" s="4" t="s">
        <v>0</v>
      </c>
      <c r="C855" s="5" t="s">
        <v>1</v>
      </c>
      <c r="D855" s="5" t="s">
        <v>2</v>
      </c>
      <c r="E855" s="5" t="s">
        <v>3</v>
      </c>
      <c r="F855" s="6" t="s">
        <v>4</v>
      </c>
      <c r="G855" s="6"/>
      <c r="H855" s="6" t="s">
        <v>5</v>
      </c>
      <c r="I855" s="6"/>
      <c r="J855" s="6" t="s">
        <v>6</v>
      </c>
      <c r="K855" s="6"/>
      <c r="L855" s="5" t="s">
        <v>7</v>
      </c>
      <c r="M855" s="5" t="s">
        <v>8</v>
      </c>
      <c r="N855" s="5" t="s">
        <v>9</v>
      </c>
      <c r="O855" s="7" t="s">
        <v>10</v>
      </c>
    </row>
    <row r="856" customFormat="false" ht="11.25" hidden="false" customHeight="false" outlineLevel="0" collapsed="false">
      <c r="B856" s="8" t="s">
        <v>90</v>
      </c>
      <c r="C856" s="9"/>
      <c r="D856" s="9"/>
      <c r="E856" s="9"/>
      <c r="F856" s="9" t="s">
        <v>12</v>
      </c>
      <c r="G856" s="9" t="s">
        <v>13</v>
      </c>
      <c r="H856" s="9" t="s">
        <v>12</v>
      </c>
      <c r="I856" s="9" t="s">
        <v>13</v>
      </c>
      <c r="J856" s="9" t="s">
        <v>12</v>
      </c>
      <c r="K856" s="10" t="s">
        <v>13</v>
      </c>
      <c r="L856" s="9"/>
      <c r="M856" s="9"/>
      <c r="N856" s="9"/>
      <c r="O856" s="11"/>
    </row>
    <row r="857" customFormat="false" ht="14.25" hidden="false" customHeight="false" outlineLevel="0" collapsed="false">
      <c r="B857" s="65"/>
      <c r="C857" s="13" t="s">
        <v>14</v>
      </c>
      <c r="D857" s="13"/>
      <c r="E857" s="13"/>
      <c r="F857" s="13" t="s">
        <v>15</v>
      </c>
      <c r="G857" s="13"/>
      <c r="H857" s="13"/>
      <c r="I857" s="13"/>
      <c r="J857" s="14" t="s">
        <v>14</v>
      </c>
      <c r="K857" s="14"/>
      <c r="L857" s="14"/>
      <c r="M857" s="14"/>
      <c r="N857" s="14"/>
      <c r="O857" s="14"/>
    </row>
    <row r="858" customFormat="false" ht="12" hidden="false" customHeight="false" outlineLevel="0" collapsed="false">
      <c r="B858" s="66" t="s">
        <v>41</v>
      </c>
      <c r="C858" s="67" t="s">
        <v>20</v>
      </c>
      <c r="D858" s="68"/>
      <c r="E858" s="68"/>
      <c r="F858" s="68"/>
      <c r="G858" s="68"/>
      <c r="H858" s="68"/>
      <c r="I858" s="68"/>
      <c r="J858" s="68"/>
      <c r="K858" s="69"/>
      <c r="L858" s="70" t="n">
        <v>0.1575</v>
      </c>
      <c r="M858" s="70" t="s">
        <v>20</v>
      </c>
      <c r="N858" s="71" t="n">
        <v>26.8975160425</v>
      </c>
      <c r="O858" s="72" t="n">
        <v>0.226</v>
      </c>
    </row>
    <row r="859" customFormat="false" ht="11.25" hidden="false" customHeight="false" outlineLevel="0" collapsed="false">
      <c r="B859" s="38" t="s">
        <v>42</v>
      </c>
      <c r="C859" s="29"/>
      <c r="D859" s="30"/>
      <c r="E859" s="30"/>
      <c r="F859" s="30"/>
      <c r="G859" s="30"/>
      <c r="H859" s="30"/>
      <c r="I859" s="30"/>
      <c r="J859" s="30"/>
      <c r="K859" s="31"/>
      <c r="L859" s="43" t="n">
        <v>0.1575</v>
      </c>
      <c r="M859" s="43" t="s">
        <v>20</v>
      </c>
      <c r="N859" s="43" t="n">
        <v>1.7709</v>
      </c>
      <c r="O859" s="32" t="n">
        <v>0.226</v>
      </c>
    </row>
    <row r="860" customFormat="false" ht="12" hidden="false" customHeight="false" outlineLevel="0" collapsed="false">
      <c r="B860" s="73" t="s">
        <v>43</v>
      </c>
      <c r="C860" s="74" t="s">
        <v>20</v>
      </c>
      <c r="D860" s="75"/>
      <c r="E860" s="75"/>
      <c r="F860" s="75"/>
      <c r="G860" s="75"/>
      <c r="H860" s="75"/>
      <c r="I860" s="75"/>
      <c r="J860" s="75"/>
      <c r="K860" s="76"/>
      <c r="L860" s="75"/>
      <c r="M860" s="75"/>
      <c r="N860" s="77" t="n">
        <v>25.1266160425</v>
      </c>
      <c r="O860" s="78"/>
    </row>
    <row r="861" customFormat="false" ht="12" hidden="false" customHeight="false" outlineLevel="0" collapsed="false">
      <c r="B861" s="66" t="s">
        <v>44</v>
      </c>
      <c r="C861" s="68"/>
      <c r="D861" s="68"/>
      <c r="E861" s="68"/>
      <c r="F861" s="79"/>
      <c r="G861" s="22" t="n">
        <v>20.15</v>
      </c>
      <c r="H861" s="79"/>
      <c r="I861" s="22" t="s">
        <v>35</v>
      </c>
      <c r="J861" s="79"/>
      <c r="K861" s="22" t="s">
        <v>35</v>
      </c>
      <c r="L861" s="68"/>
      <c r="M861" s="68"/>
      <c r="N861" s="68"/>
      <c r="O861" s="80"/>
    </row>
    <row r="862" customFormat="false" ht="12" hidden="false" customHeight="false" outlineLevel="0" collapsed="false">
      <c r="B862" s="38" t="s">
        <v>45</v>
      </c>
      <c r="C862" s="30"/>
      <c r="D862" s="30"/>
      <c r="E862" s="30"/>
      <c r="F862" s="29"/>
      <c r="G862" s="81" t="n">
        <v>4.18</v>
      </c>
      <c r="H862" s="82"/>
      <c r="I862" s="81" t="s">
        <v>35</v>
      </c>
      <c r="J862" s="82"/>
      <c r="K862" s="81" t="s">
        <v>35</v>
      </c>
      <c r="L862" s="30"/>
      <c r="M862" s="30"/>
      <c r="N862" s="30"/>
      <c r="O862" s="34"/>
    </row>
    <row r="863" customFormat="false" ht="12" hidden="false" customHeight="false" outlineLevel="0" collapsed="false">
      <c r="B863" s="83" t="s">
        <v>46</v>
      </c>
      <c r="C863" s="30"/>
      <c r="D863" s="30"/>
      <c r="E863" s="30"/>
      <c r="F863" s="31"/>
      <c r="G863" s="81" t="s">
        <v>20</v>
      </c>
      <c r="H863" s="84"/>
      <c r="I863" s="85"/>
      <c r="J863" s="86"/>
      <c r="K863" s="87"/>
      <c r="L863" s="30"/>
      <c r="M863" s="30"/>
      <c r="N863" s="30"/>
      <c r="O863" s="34"/>
    </row>
    <row r="864" customFormat="false" ht="12" hidden="false" customHeight="false" outlineLevel="0" collapsed="false">
      <c r="B864" s="83" t="s">
        <v>47</v>
      </c>
      <c r="C864" s="30"/>
      <c r="D864" s="30"/>
      <c r="E864" s="30"/>
      <c r="F864" s="31"/>
      <c r="G864" s="81" t="n">
        <v>4.18</v>
      </c>
      <c r="H864" s="84"/>
      <c r="I864" s="81" t="s">
        <v>35</v>
      </c>
      <c r="J864" s="86"/>
      <c r="K864" s="81" t="s">
        <v>35</v>
      </c>
      <c r="L864" s="30"/>
      <c r="M864" s="30"/>
      <c r="N864" s="30"/>
      <c r="O864" s="34"/>
    </row>
    <row r="865" customFormat="false" ht="12" hidden="false" customHeight="false" outlineLevel="0" collapsed="false">
      <c r="B865" s="38" t="s">
        <v>48</v>
      </c>
      <c r="C865" s="30"/>
      <c r="D865" s="30"/>
      <c r="E865" s="30"/>
      <c r="F865" s="31"/>
      <c r="G865" s="81" t="n">
        <v>15.97</v>
      </c>
      <c r="H865" s="84"/>
      <c r="I865" s="81" t="s">
        <v>35</v>
      </c>
      <c r="J865" s="86"/>
      <c r="K865" s="81" t="s">
        <v>29</v>
      </c>
      <c r="L865" s="30"/>
      <c r="M865" s="30"/>
      <c r="N865" s="30"/>
      <c r="O865" s="34"/>
    </row>
    <row r="866" customFormat="false" ht="11.25" hidden="false" customHeight="false" outlineLevel="0" collapsed="false">
      <c r="B866" s="38" t="s">
        <v>49</v>
      </c>
      <c r="C866" s="30"/>
      <c r="D866" s="30"/>
      <c r="E866" s="30"/>
      <c r="F866" s="52"/>
      <c r="G866" s="81" t="s">
        <v>20</v>
      </c>
      <c r="H866" s="52"/>
      <c r="I866" s="81" t="s">
        <v>20</v>
      </c>
      <c r="J866" s="52"/>
      <c r="K866" s="81" t="s">
        <v>20</v>
      </c>
      <c r="L866" s="30"/>
      <c r="M866" s="30"/>
      <c r="N866" s="30"/>
      <c r="O866" s="34"/>
    </row>
    <row r="867" customFormat="false" ht="12" hidden="false" customHeight="false" outlineLevel="0" collapsed="false">
      <c r="B867" s="88"/>
      <c r="C867" s="54"/>
      <c r="D867" s="54"/>
      <c r="E867" s="54"/>
      <c r="F867" s="52"/>
      <c r="G867" s="35"/>
      <c r="H867" s="52"/>
      <c r="I867" s="35"/>
      <c r="J867" s="89"/>
      <c r="K867" s="90"/>
      <c r="L867" s="54"/>
      <c r="M867" s="54"/>
      <c r="N867" s="54"/>
      <c r="O867" s="57"/>
    </row>
    <row r="868" customFormat="false" ht="11.25" hidden="false" customHeight="false" outlineLevel="0" collapsed="false">
      <c r="B868" s="91" t="s">
        <v>50</v>
      </c>
      <c r="C868" s="23"/>
      <c r="D868" s="23"/>
      <c r="E868" s="23"/>
      <c r="F868" s="22" t="n">
        <v>7540.55</v>
      </c>
      <c r="G868" s="22" t="n">
        <v>5247.06355113897</v>
      </c>
      <c r="H868" s="22" t="n">
        <v>307.1941</v>
      </c>
      <c r="I868" s="22" t="n">
        <v>180.418333333334</v>
      </c>
      <c r="J868" s="22" t="n">
        <v>0.064512</v>
      </c>
      <c r="K868" s="22" t="n">
        <v>0.0157100444691771</v>
      </c>
      <c r="L868" s="23"/>
      <c r="M868" s="23"/>
      <c r="N868" s="23"/>
      <c r="O868" s="92"/>
    </row>
    <row r="869" customFormat="false" ht="11.25" hidden="false" customHeight="false" outlineLevel="0" collapsed="false">
      <c r="B869" s="38" t="s">
        <v>51</v>
      </c>
      <c r="C869" s="30"/>
      <c r="D869" s="30"/>
      <c r="E869" s="30"/>
      <c r="F869" s="35" t="s">
        <v>29</v>
      </c>
      <c r="G869" s="33" t="n">
        <v>4685.67507114553</v>
      </c>
      <c r="H869" s="35" t="s">
        <v>29</v>
      </c>
      <c r="I869" s="33" t="s">
        <v>29</v>
      </c>
      <c r="J869" s="35" t="s">
        <v>29</v>
      </c>
      <c r="K869" s="33" t="s">
        <v>29</v>
      </c>
      <c r="L869" s="30"/>
      <c r="M869" s="30"/>
      <c r="N869" s="30"/>
      <c r="O869" s="34"/>
    </row>
    <row r="870" customFormat="false" ht="11.25" hidden="false" customHeight="false" outlineLevel="0" collapsed="false">
      <c r="B870" s="38" t="s">
        <v>52</v>
      </c>
      <c r="C870" s="30"/>
      <c r="D870" s="30"/>
      <c r="E870" s="30"/>
      <c r="F870" s="35" t="s">
        <v>29</v>
      </c>
      <c r="G870" s="33" t="n">
        <v>234.090409185262</v>
      </c>
      <c r="H870" s="35" t="s">
        <v>29</v>
      </c>
      <c r="I870" s="33" t="s">
        <v>29</v>
      </c>
      <c r="J870" s="35" t="s">
        <v>29</v>
      </c>
      <c r="K870" s="33" t="s">
        <v>29</v>
      </c>
      <c r="L870" s="30"/>
      <c r="M870" s="30"/>
      <c r="N870" s="30"/>
      <c r="O870" s="34"/>
    </row>
    <row r="871" customFormat="false" ht="11.25" hidden="false" customHeight="false" outlineLevel="0" collapsed="false">
      <c r="B871" s="38" t="s">
        <v>54</v>
      </c>
      <c r="C871" s="30"/>
      <c r="D871" s="30"/>
      <c r="E871" s="30"/>
      <c r="F871" s="35" t="s">
        <v>29</v>
      </c>
      <c r="G871" s="33" t="n">
        <v>79.9483374748404</v>
      </c>
      <c r="H871" s="35" t="s">
        <v>29</v>
      </c>
      <c r="I871" s="33" t="s">
        <v>29</v>
      </c>
      <c r="J871" s="35" t="s">
        <v>29</v>
      </c>
      <c r="K871" s="33" t="s">
        <v>29</v>
      </c>
      <c r="L871" s="30"/>
      <c r="M871" s="30"/>
      <c r="N871" s="30"/>
      <c r="O871" s="34"/>
    </row>
    <row r="872" customFormat="false" ht="11.25" hidden="false" customHeight="false" outlineLevel="0" collapsed="false">
      <c r="B872" s="38" t="s">
        <v>56</v>
      </c>
      <c r="C872" s="30"/>
      <c r="D872" s="30"/>
      <c r="E872" s="30"/>
      <c r="F872" s="35" t="s">
        <v>29</v>
      </c>
      <c r="G872" s="33" t="n">
        <v>240.1594</v>
      </c>
      <c r="H872" s="35" t="s">
        <v>29</v>
      </c>
      <c r="I872" s="33" t="s">
        <v>29</v>
      </c>
      <c r="J872" s="35" t="s">
        <v>29</v>
      </c>
      <c r="K872" s="33" t="s">
        <v>29</v>
      </c>
      <c r="L872" s="30"/>
      <c r="M872" s="30"/>
      <c r="N872" s="30"/>
      <c r="O872" s="34"/>
    </row>
    <row r="873" customFormat="false" ht="11.25" hidden="false" customHeight="false" outlineLevel="0" collapsed="false">
      <c r="B873" s="38" t="s">
        <v>57</v>
      </c>
      <c r="C873" s="30"/>
      <c r="D873" s="30"/>
      <c r="E873" s="30"/>
      <c r="F873" s="35" t="s">
        <v>29</v>
      </c>
      <c r="G873" s="33" t="s">
        <v>29</v>
      </c>
      <c r="H873" s="35" t="s">
        <v>29</v>
      </c>
      <c r="I873" s="33" t="s">
        <v>29</v>
      </c>
      <c r="J873" s="35" t="s">
        <v>29</v>
      </c>
      <c r="K873" s="33" t="s">
        <v>29</v>
      </c>
      <c r="L873" s="30"/>
      <c r="M873" s="30"/>
      <c r="N873" s="30"/>
      <c r="O873" s="34"/>
    </row>
    <row r="874" customFormat="false" ht="11.25" hidden="false" customHeight="false" outlineLevel="0" collapsed="false">
      <c r="B874" s="38" t="s">
        <v>58</v>
      </c>
      <c r="C874" s="30"/>
      <c r="D874" s="30"/>
      <c r="E874" s="30"/>
      <c r="F874" s="35" t="s">
        <v>29</v>
      </c>
      <c r="G874" s="33" t="s">
        <v>29</v>
      </c>
      <c r="H874" s="35" t="s">
        <v>29</v>
      </c>
      <c r="I874" s="33" t="s">
        <v>29</v>
      </c>
      <c r="J874" s="35" t="s">
        <v>29</v>
      </c>
      <c r="K874" s="33" t="s">
        <v>29</v>
      </c>
      <c r="L874" s="30"/>
      <c r="M874" s="30"/>
      <c r="N874" s="30"/>
      <c r="O874" s="34"/>
    </row>
    <row r="875" customFormat="false" ht="11.25" hidden="false" customHeight="false" outlineLevel="0" collapsed="false">
      <c r="B875" s="38" t="s">
        <v>59</v>
      </c>
      <c r="C875" s="30"/>
      <c r="D875" s="30"/>
      <c r="E875" s="30"/>
      <c r="F875" s="35" t="s">
        <v>29</v>
      </c>
      <c r="G875" s="33" t="n">
        <v>7.19033333333334</v>
      </c>
      <c r="H875" s="35" t="s">
        <v>29</v>
      </c>
      <c r="I875" s="33" t="n">
        <v>180.418333333334</v>
      </c>
      <c r="J875" s="35" t="s">
        <v>29</v>
      </c>
      <c r="K875" s="33" t="n">
        <v>0.00239177126917713</v>
      </c>
      <c r="L875" s="30"/>
      <c r="M875" s="30"/>
      <c r="N875" s="30"/>
      <c r="O875" s="34"/>
    </row>
    <row r="876" customFormat="false" ht="11.25" hidden="false" customHeight="false" outlineLevel="0" collapsed="false">
      <c r="B876" s="38" t="s">
        <v>60</v>
      </c>
      <c r="C876" s="30"/>
      <c r="D876" s="30"/>
      <c r="E876" s="30"/>
      <c r="F876" s="35" t="s">
        <v>29</v>
      </c>
      <c r="G876" s="35" t="s">
        <v>29</v>
      </c>
      <c r="H876" s="35" t="s">
        <v>29</v>
      </c>
      <c r="I876" s="35" t="s">
        <v>29</v>
      </c>
      <c r="J876" s="35" t="s">
        <v>29</v>
      </c>
      <c r="K876" s="33" t="n">
        <v>0.0133182732</v>
      </c>
      <c r="L876" s="30"/>
      <c r="M876" s="30"/>
      <c r="N876" s="30"/>
      <c r="O876" s="34"/>
    </row>
    <row r="877" customFormat="false" ht="11.25" hidden="false" customHeight="false" outlineLevel="0" collapsed="false">
      <c r="B877" s="38" t="s">
        <v>61</v>
      </c>
      <c r="C877" s="30"/>
      <c r="D877" s="30"/>
      <c r="E877" s="30"/>
      <c r="F877" s="33" t="n">
        <v>7540.55</v>
      </c>
      <c r="G877" s="33" t="s">
        <v>35</v>
      </c>
      <c r="H877" s="33" t="n">
        <v>307.1941</v>
      </c>
      <c r="I877" s="33" t="s">
        <v>35</v>
      </c>
      <c r="J877" s="33" t="n">
        <v>0.064512</v>
      </c>
      <c r="K877" s="33" t="s">
        <v>29</v>
      </c>
      <c r="L877" s="30"/>
      <c r="M877" s="30"/>
      <c r="N877" s="30"/>
      <c r="O877" s="34"/>
    </row>
    <row r="878" customFormat="false" ht="11.25" hidden="false" customHeight="false" outlineLevel="0" collapsed="false">
      <c r="B878" s="42"/>
      <c r="C878" s="29"/>
      <c r="D878" s="29"/>
      <c r="E878" s="29"/>
      <c r="F878" s="43"/>
      <c r="G878" s="43"/>
      <c r="H878" s="43"/>
      <c r="I878" s="43"/>
      <c r="J878" s="43"/>
      <c r="K878" s="43"/>
      <c r="L878" s="29"/>
      <c r="M878" s="29"/>
      <c r="N878" s="29"/>
      <c r="O878" s="93"/>
    </row>
    <row r="879" customFormat="false" ht="11.25" hidden="false" customHeight="false" outlineLevel="0" collapsed="false">
      <c r="B879" s="66" t="s">
        <v>62</v>
      </c>
      <c r="C879" s="70" t="s">
        <v>20</v>
      </c>
      <c r="D879" s="70" t="s">
        <v>20</v>
      </c>
      <c r="E879" s="94" t="s">
        <v>20</v>
      </c>
      <c r="F879" s="70" t="s">
        <v>20</v>
      </c>
      <c r="G879" s="70" t="s">
        <v>20</v>
      </c>
      <c r="H879" s="70" t="s">
        <v>20</v>
      </c>
      <c r="I879" s="70" t="s">
        <v>20</v>
      </c>
      <c r="J879" s="70" t="s">
        <v>20</v>
      </c>
      <c r="K879" s="70" t="s">
        <v>20</v>
      </c>
      <c r="L879" s="70" t="s">
        <v>20</v>
      </c>
      <c r="M879" s="70" t="s">
        <v>20</v>
      </c>
      <c r="N879" s="70" t="s">
        <v>20</v>
      </c>
      <c r="O879" s="72" t="s">
        <v>20</v>
      </c>
    </row>
    <row r="880" customFormat="false" ht="12" hidden="false" customHeight="false" outlineLevel="0" collapsed="false">
      <c r="B880" s="95"/>
      <c r="C880" s="77"/>
      <c r="D880" s="77"/>
      <c r="E880" s="77"/>
      <c r="F880" s="77"/>
      <c r="G880" s="77"/>
      <c r="H880" s="77"/>
      <c r="I880" s="77"/>
      <c r="J880" s="77"/>
      <c r="K880" s="96"/>
      <c r="L880" s="77"/>
      <c r="M880" s="77"/>
      <c r="N880" s="77"/>
      <c r="O880" s="64"/>
    </row>
  </sheetData>
  <mergeCells count="192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  <mergeCell ref="F828:G828"/>
    <mergeCell ref="H828:I828"/>
    <mergeCell ref="J828:K828"/>
    <mergeCell ref="C830:E830"/>
    <mergeCell ref="F830:I830"/>
    <mergeCell ref="J830:O830"/>
    <mergeCell ref="F855:G855"/>
    <mergeCell ref="H855:I855"/>
    <mergeCell ref="J855:K855"/>
    <mergeCell ref="C857:E857"/>
    <mergeCell ref="F857:I857"/>
    <mergeCell ref="J857:O8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37:45Z</dcterms:created>
  <dc:creator>gager</dc:creator>
  <dc:description/>
  <dc:language>en-US</dc:language>
  <cp:lastModifiedBy>gager</cp:lastModifiedBy>
  <dcterms:modified xsi:type="dcterms:W3CDTF">2007-05-26T08:32:55Z</dcterms:modified>
  <cp:revision>0</cp:revision>
  <dc:subject/>
  <dc:title/>
</cp:coreProperties>
</file>