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2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16</definedName>
    <definedName function="false" hidden="false" localSheetId="64" name="Sheet56Range2" vbProcedure="false">'Table8(b).4'!$A$21:$H$22</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8:$H$19</definedName>
    <definedName function="false" hidden="false" localSheetId="64" name="Sheet56Range6" vbProcedure="false">'Table8(b).4'!$A$21:$H$2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84" uniqueCount="2106">
  <si>
    <t xml:space="preserve">TABLE  1  SECTORAL REPORT FOR ENERGY</t>
  </si>
  <si>
    <t xml:space="preserve">Inventory 1993</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7</t>
  </si>
  <si>
    <t xml:space="preserve">0,40</t>
  </si>
  <si>
    <t xml:space="preserve">0,55</t>
  </si>
  <si>
    <t xml:space="preserve">0,56</t>
  </si>
  <si>
    <t xml:space="preserve">26,7</t>
  </si>
  <si>
    <t xml:space="preserve">1,5</t>
  </si>
  <si>
    <t xml:space="preserve">Mules and Asses </t>
  </si>
  <si>
    <t xml:space="preserve">0,01</t>
  </si>
  <si>
    <t xml:space="preserve">0,0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Part 2 of 4)</t>
  </si>
  <si>
    <t xml:space="preserve">1.C3</t>
  </si>
  <si>
    <t xml:space="preserve">CO2 Emissions from Biomass</t>
  </si>
  <si>
    <t xml:space="preserve">Industrial Processes</t>
  </si>
  <si>
    <t xml:space="preserve">2.A</t>
  </si>
  <si>
    <t xml:space="preserve">Recovery/CO2</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Part 4 of 4)</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t xml:space="preserve">2.F.8 Electrical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1:11:51</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65" fontId="25" fillId="2" borderId="5" xfId="91" applyFont="true" applyBorder="true" applyAlignment="true" applyProtection="true">
      <alignment horizontal="right" vertical="center" textRotation="0" wrapText="true" indent="0" shrinkToFit="false"/>
      <protection locked="true" hidden="false"/>
    </xf>
    <xf numFmtId="165" fontId="25" fillId="2" borderId="48" xfId="91" applyFont="true" applyBorder="true" applyAlignment="true" applyProtection="true">
      <alignment horizontal="right" vertical="center" textRotation="0" wrapText="true" indent="0" shrinkToFit="false"/>
      <protection locked="true" hidden="false"/>
    </xf>
    <xf numFmtId="165"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49907.13847053</v>
      </c>
      <c r="C7" s="10" t="n">
        <v>4265.80304735237</v>
      </c>
      <c r="D7" s="10" t="n">
        <v>128.389541511958</v>
      </c>
      <c r="E7" s="10" t="n">
        <v>12081.0876495664</v>
      </c>
      <c r="F7" s="10" t="n">
        <v>41817.9399831251</v>
      </c>
      <c r="G7" s="10" t="n">
        <v>7751.72583165182</v>
      </c>
      <c r="H7" s="11" t="n">
        <v>12079.8723771916</v>
      </c>
    </row>
    <row r="8" customFormat="false" ht="12.75" hidden="false" customHeight="true" outlineLevel="0" collapsed="false">
      <c r="A8" s="12" t="s">
        <v>15</v>
      </c>
      <c r="B8" s="13" t="n">
        <v>3029757.82510982</v>
      </c>
      <c r="C8" s="13" t="n">
        <v>780.305844747224</v>
      </c>
      <c r="D8" s="13" t="n">
        <v>128.081701482691</v>
      </c>
      <c r="E8" s="13" t="n">
        <v>12032.9876227597</v>
      </c>
      <c r="F8" s="13" t="n">
        <v>41710.1429151628</v>
      </c>
      <c r="G8" s="13" t="n">
        <v>6699.60980630442</v>
      </c>
      <c r="H8" s="13" t="n">
        <v>11751.4761799213</v>
      </c>
      <c r="I8" s="14"/>
    </row>
    <row r="9" customFormat="false" ht="12" hidden="false" customHeight="true" outlineLevel="0" collapsed="false">
      <c r="A9" s="15" t="s">
        <v>16</v>
      </c>
      <c r="B9" s="13" t="n">
        <v>1072919.40472961</v>
      </c>
      <c r="C9" s="13" t="n">
        <v>42.7667133409088</v>
      </c>
      <c r="D9" s="13" t="n">
        <v>38.1449009628398</v>
      </c>
      <c r="E9" s="13" t="n">
        <v>2276.78708615163</v>
      </c>
      <c r="F9" s="13" t="n">
        <v>460.639864869104</v>
      </c>
      <c r="G9" s="13" t="n">
        <v>53.8135131782858</v>
      </c>
      <c r="H9" s="13" t="n">
        <v>7950.76805876895</v>
      </c>
      <c r="I9" s="14"/>
    </row>
    <row r="10" customFormat="false" ht="12" hidden="false" customHeight="true" outlineLevel="0" collapsed="false">
      <c r="A10" s="16" t="s">
        <v>17</v>
      </c>
      <c r="B10" s="17" t="n">
        <v>886277.53883023</v>
      </c>
      <c r="C10" s="17" t="n">
        <v>27.5734395281169</v>
      </c>
      <c r="D10" s="17" t="n">
        <v>32.6506869537326</v>
      </c>
      <c r="E10" s="18" t="n">
        <v>1970.14533332404</v>
      </c>
      <c r="F10" s="18" t="n">
        <v>324.328417256289</v>
      </c>
      <c r="G10" s="18" t="n">
        <v>37.1856914285171</v>
      </c>
      <c r="H10" s="19" t="n">
        <v>6573.08296643304</v>
      </c>
    </row>
    <row r="11" customFormat="false" ht="12" hidden="false" customHeight="true" outlineLevel="0" collapsed="false">
      <c r="A11" s="16" t="s">
        <v>18</v>
      </c>
      <c r="B11" s="17" t="n">
        <v>108697.761835427</v>
      </c>
      <c r="C11" s="17" t="n">
        <v>3.14375594206362</v>
      </c>
      <c r="D11" s="17" t="n">
        <v>3.0634276979272</v>
      </c>
      <c r="E11" s="18" t="n">
        <v>176.464022245496</v>
      </c>
      <c r="F11" s="18" t="n">
        <v>49.8366547119557</v>
      </c>
      <c r="G11" s="18" t="n">
        <v>5.24615257382987</v>
      </c>
      <c r="H11" s="19" t="n">
        <v>846.444711347838</v>
      </c>
    </row>
    <row r="12" customFormat="false" ht="12.75" hidden="false" customHeight="true" outlineLevel="0" collapsed="false">
      <c r="A12" s="20" t="s">
        <v>19</v>
      </c>
      <c r="B12" s="21" t="n">
        <v>77944.1040639542</v>
      </c>
      <c r="C12" s="21" t="n">
        <v>12.0495178707282</v>
      </c>
      <c r="D12" s="21" t="n">
        <v>2.43078631118</v>
      </c>
      <c r="E12" s="22" t="n">
        <v>130.177730582096</v>
      </c>
      <c r="F12" s="22" t="n">
        <v>86.4747929008595</v>
      </c>
      <c r="G12" s="22" t="n">
        <v>11.3816691759388</v>
      </c>
      <c r="H12" s="23" t="n">
        <v>531.240380988075</v>
      </c>
    </row>
    <row r="13" customFormat="false" ht="12" hidden="false" customHeight="true" outlineLevel="0" collapsed="false">
      <c r="A13" s="24" t="s">
        <v>20</v>
      </c>
      <c r="B13" s="13" t="n">
        <v>546752.68229786</v>
      </c>
      <c r="C13" s="13" t="n">
        <v>48.4334812032494</v>
      </c>
      <c r="D13" s="13" t="n">
        <v>23.4975511075022</v>
      </c>
      <c r="E13" s="13" t="n">
        <v>1517.80912724429</v>
      </c>
      <c r="F13" s="13" t="n">
        <v>3585.30387798502</v>
      </c>
      <c r="G13" s="13" t="n">
        <v>114.236213744072</v>
      </c>
      <c r="H13" s="13" t="n">
        <v>2084.61147406396</v>
      </c>
      <c r="I13" s="14"/>
    </row>
    <row r="14" customFormat="false" ht="12" hidden="false" customHeight="true" outlineLevel="0" collapsed="false">
      <c r="A14" s="16" t="s">
        <v>21</v>
      </c>
      <c r="B14" s="17" t="n">
        <v>105858.136382066</v>
      </c>
      <c r="C14" s="17" t="n">
        <v>18.6049288338874</v>
      </c>
      <c r="D14" s="17" t="n">
        <v>1.90626907537713</v>
      </c>
      <c r="E14" s="18" t="n">
        <v>122.281725771068</v>
      </c>
      <c r="F14" s="18" t="n">
        <v>1922.16229873467</v>
      </c>
      <c r="G14" s="18" t="n">
        <v>7.75442548228289</v>
      </c>
      <c r="H14" s="19" t="n">
        <v>163.45363254956</v>
      </c>
    </row>
    <row r="15" customFormat="false" ht="12" hidden="false" customHeight="true" outlineLevel="0" collapsed="false">
      <c r="A15" s="16" t="s">
        <v>22</v>
      </c>
      <c r="B15" s="17" t="n">
        <v>9376.66321175627</v>
      </c>
      <c r="C15" s="17" t="n">
        <v>0.253283029401494</v>
      </c>
      <c r="D15" s="17" t="n">
        <v>0.491395083072443</v>
      </c>
      <c r="E15" s="18" t="n">
        <v>13.4612138656275</v>
      </c>
      <c r="F15" s="18" t="n">
        <v>5.06804943133299</v>
      </c>
      <c r="G15" s="18" t="n">
        <v>1.11441604391311</v>
      </c>
      <c r="H15" s="19" t="n">
        <v>93.5645700176093</v>
      </c>
    </row>
    <row r="16" customFormat="false" ht="12" hidden="false" customHeight="true" outlineLevel="0" collapsed="false">
      <c r="A16" s="16" t="s">
        <v>23</v>
      </c>
      <c r="B16" s="17" t="n">
        <v>66409.3958880175</v>
      </c>
      <c r="C16" s="17" t="n">
        <v>3.10742405033651</v>
      </c>
      <c r="D16" s="17" t="n">
        <v>1.71425014079401</v>
      </c>
      <c r="E16" s="18" t="n">
        <v>70.8968327280775</v>
      </c>
      <c r="F16" s="18" t="n">
        <v>40.6846788821935</v>
      </c>
      <c r="G16" s="18" t="n">
        <v>3.94294355066408</v>
      </c>
      <c r="H16" s="19" t="n">
        <v>157.753891701024</v>
      </c>
    </row>
    <row r="17" customFormat="false" ht="12" hidden="false" customHeight="true" outlineLevel="0" collapsed="false">
      <c r="A17" s="16" t="s">
        <v>24</v>
      </c>
      <c r="B17" s="17" t="n">
        <v>26028.5964846196</v>
      </c>
      <c r="C17" s="17" t="n">
        <v>4.04662364103365</v>
      </c>
      <c r="D17" s="17" t="n">
        <v>1.53042195096898</v>
      </c>
      <c r="E17" s="18" t="n">
        <v>73.8971679408493</v>
      </c>
      <c r="F17" s="18" t="n">
        <v>68.5127247274838</v>
      </c>
      <c r="G17" s="18" t="n">
        <v>7.70742134544499</v>
      </c>
      <c r="H17" s="19" t="n">
        <v>118.164683960787</v>
      </c>
    </row>
    <row r="18" customFormat="false" ht="12" hidden="false" customHeight="true" outlineLevel="0" collapsed="false">
      <c r="A18" s="16" t="s">
        <v>25</v>
      </c>
      <c r="B18" s="17" t="n">
        <v>35583.0202616784</v>
      </c>
      <c r="C18" s="17" t="n">
        <v>2.31396576675987</v>
      </c>
      <c r="D18" s="17" t="n">
        <v>1.1254153571809</v>
      </c>
      <c r="E18" s="18" t="n">
        <v>50.1339981958537</v>
      </c>
      <c r="F18" s="18" t="n">
        <v>35.5226614422896</v>
      </c>
      <c r="G18" s="18" t="n">
        <v>3.58695357712882</v>
      </c>
      <c r="H18" s="19" t="n">
        <v>161.316283416753</v>
      </c>
    </row>
    <row r="19" customFormat="false" ht="12.75" hidden="false" customHeight="true" outlineLevel="0" collapsed="false">
      <c r="A19" s="16" t="s">
        <v>26</v>
      </c>
      <c r="B19" s="17" t="n">
        <v>303496.870069722</v>
      </c>
      <c r="C19" s="17" t="n">
        <v>20.1072558818305</v>
      </c>
      <c r="D19" s="17" t="n">
        <v>16.7297995001087</v>
      </c>
      <c r="E19" s="17" t="n">
        <v>1187.13818874281</v>
      </c>
      <c r="F19" s="17" t="n">
        <v>1513.35346476705</v>
      </c>
      <c r="G19" s="17" t="n">
        <v>90.1300537446377</v>
      </c>
      <c r="H19" s="25" t="n">
        <v>1390.35841241823</v>
      </c>
    </row>
    <row r="20" customFormat="false" ht="12.75" hidden="false" customHeight="true" outlineLevel="0" collapsed="false">
      <c r="A20" s="16" t="s">
        <v>27</v>
      </c>
      <c r="B20" s="17" t="n">
        <v>303496.870069722</v>
      </c>
      <c r="C20" s="17" t="n">
        <v>20.1072558818305</v>
      </c>
      <c r="D20" s="17" t="n">
        <v>16.7297995001087</v>
      </c>
      <c r="E20" s="17" t="n">
        <v>1187.13818874281</v>
      </c>
      <c r="F20" s="17" t="n">
        <v>1513.35346476705</v>
      </c>
      <c r="G20" s="17" t="n">
        <v>90.1300537446377</v>
      </c>
      <c r="H20" s="25" t="n">
        <v>1390.35841241823</v>
      </c>
    </row>
    <row r="21" customFormat="false" ht="12" hidden="false" customHeight="true" outlineLevel="0" collapsed="false">
      <c r="A21" s="24" t="s">
        <v>28</v>
      </c>
      <c r="B21" s="13" t="n">
        <v>735544.898673468</v>
      </c>
      <c r="C21" s="13" t="n">
        <v>196.405559417938</v>
      </c>
      <c r="D21" s="13" t="n">
        <v>33.4713425972009</v>
      </c>
      <c r="E21" s="13" t="n">
        <v>6785.49000876932</v>
      </c>
      <c r="F21" s="13" t="n">
        <v>28582.6415467116</v>
      </c>
      <c r="G21" s="13" t="n">
        <v>5203.75870590456</v>
      </c>
      <c r="H21" s="13" t="n">
        <v>749.609536875509</v>
      </c>
      <c r="I21" s="14"/>
    </row>
    <row r="22" customFormat="false" ht="12" hidden="false" customHeight="true" outlineLevel="0" collapsed="false">
      <c r="A22" s="16" t="s">
        <v>29</v>
      </c>
      <c r="B22" s="26" t="n">
        <v>16844.7112861764</v>
      </c>
      <c r="C22" s="26" t="n">
        <v>0.446206919971412</v>
      </c>
      <c r="D22" s="26" t="n">
        <v>0.517256536772935</v>
      </c>
      <c r="E22" s="18" t="n">
        <v>62.2894622946312</v>
      </c>
      <c r="F22" s="18" t="n">
        <v>76.893375290108</v>
      </c>
      <c r="G22" s="18" t="n">
        <v>9.1663145297409</v>
      </c>
      <c r="H22" s="19" t="n">
        <v>5.35928167799687</v>
      </c>
    </row>
    <row r="23" customFormat="false" ht="12" hidden="false" customHeight="true" outlineLevel="0" collapsed="false">
      <c r="A23" s="16" t="s">
        <v>30</v>
      </c>
      <c r="B23" s="26" t="n">
        <v>684994.926932288</v>
      </c>
      <c r="C23" s="26" t="n">
        <v>192.42642067341</v>
      </c>
      <c r="D23" s="26" t="n">
        <v>30.8461880689195</v>
      </c>
      <c r="E23" s="18" t="n">
        <v>6205.59192810653</v>
      </c>
      <c r="F23" s="18" t="n">
        <v>27958.4680209625</v>
      </c>
      <c r="G23" s="18" t="n">
        <v>4978.8522166978</v>
      </c>
      <c r="H23" s="19" t="n">
        <v>558.88234798071</v>
      </c>
    </row>
    <row r="24" customFormat="false" ht="12" hidden="false" customHeight="true" outlineLevel="0" collapsed="false">
      <c r="A24" s="16" t="s">
        <v>31</v>
      </c>
      <c r="B24" s="26" t="n">
        <v>7240.98715718577</v>
      </c>
      <c r="C24" s="26" t="n">
        <v>0.417470269316676</v>
      </c>
      <c r="D24" s="26" t="n">
        <v>1.18051231182685</v>
      </c>
      <c r="E24" s="18" t="n">
        <v>102.572671311038</v>
      </c>
      <c r="F24" s="18" t="n">
        <v>26.7741114707362</v>
      </c>
      <c r="G24" s="18" t="n">
        <v>10.0994579772893</v>
      </c>
      <c r="H24" s="19" t="n">
        <v>10.0669242796687</v>
      </c>
    </row>
    <row r="25" customFormat="false" ht="12" hidden="false" customHeight="true" outlineLevel="0" collapsed="false">
      <c r="A25" s="16" t="s">
        <v>32</v>
      </c>
      <c r="B25" s="26" t="n">
        <v>20021.883346784</v>
      </c>
      <c r="C25" s="26" t="n">
        <v>2.3036403402563</v>
      </c>
      <c r="D25" s="26" t="n">
        <v>0.566270758933437</v>
      </c>
      <c r="E25" s="18" t="n">
        <v>334.591345559956</v>
      </c>
      <c r="F25" s="18" t="n">
        <v>417.19197788705</v>
      </c>
      <c r="G25" s="18" t="n">
        <v>174.385731165267</v>
      </c>
      <c r="H25" s="19" t="n">
        <v>171.795027648176</v>
      </c>
    </row>
    <row r="26" customFormat="false" ht="12" hidden="false" customHeight="true" outlineLevel="0" collapsed="false">
      <c r="A26" s="20" t="s">
        <v>33</v>
      </c>
      <c r="B26" s="21" t="n">
        <v>6442.38995103405</v>
      </c>
      <c r="C26" s="21" t="n">
        <v>0.811821214983962</v>
      </c>
      <c r="D26" s="21" t="n">
        <v>0.361114920748171</v>
      </c>
      <c r="E26" s="21" t="n">
        <v>80.4446014971671</v>
      </c>
      <c r="F26" s="21" t="n">
        <v>103.31406110122</v>
      </c>
      <c r="G26" s="21" t="n">
        <v>31.2549855344644</v>
      </c>
      <c r="H26" s="27" t="n">
        <v>3.505955288957</v>
      </c>
    </row>
    <row r="27" customFormat="false" ht="12" hidden="false" customHeight="true" outlineLevel="0" collapsed="false">
      <c r="A27" s="20" t="s">
        <v>27</v>
      </c>
      <c r="B27" s="21" t="n">
        <v>6442.38995103405</v>
      </c>
      <c r="C27" s="21" t="n">
        <v>0.811821214983962</v>
      </c>
      <c r="D27" s="21" t="n">
        <v>0.361114920748171</v>
      </c>
      <c r="E27" s="21" t="n">
        <v>80.4446014971671</v>
      </c>
      <c r="F27" s="21" t="n">
        <v>103.31406110122</v>
      </c>
      <c r="G27" s="21" t="n">
        <v>31.2549855344644</v>
      </c>
      <c r="H27" s="28" t="n">
        <v>3.50595528895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650.745462</v>
      </c>
      <c r="C9" s="398"/>
      <c r="D9" s="398"/>
      <c r="E9" s="152" t="n">
        <v>52.2151060572046</v>
      </c>
      <c r="F9" s="152" t="n">
        <v>1867.73484295208</v>
      </c>
      <c r="G9" s="154" t="n">
        <v>7.2514465485</v>
      </c>
    </row>
    <row r="10" customFormat="false" ht="13.5" hidden="false" customHeight="true" outlineLevel="0" collapsed="false">
      <c r="A10" s="399" t="s">
        <v>301</v>
      </c>
      <c r="B10" s="18" t="n">
        <v>333.731503</v>
      </c>
      <c r="C10" s="152" t="n">
        <v>5.54447568508716</v>
      </c>
      <c r="D10" s="152" t="n">
        <v>0.0217283848941884</v>
      </c>
      <c r="E10" s="152" t="n">
        <v>52.2151060572046</v>
      </c>
      <c r="F10" s="152" t="n">
        <v>1798.15109767389</v>
      </c>
      <c r="G10" s="154" t="n">
        <v>7.2514465485</v>
      </c>
    </row>
    <row r="11" customFormat="false" ht="12" hidden="false" customHeight="true" outlineLevel="0" collapsed="false">
      <c r="A11" s="400" t="s">
        <v>302</v>
      </c>
      <c r="B11" s="401"/>
      <c r="C11" s="152" t="n">
        <v>5.15236106964437</v>
      </c>
      <c r="D11" s="152" t="n">
        <v>0.0217283848941884</v>
      </c>
      <c r="E11" s="402" t="n">
        <v>52.2151060572046</v>
      </c>
      <c r="F11" s="402" t="n">
        <v>1667.2900977139</v>
      </c>
      <c r="G11" s="19" t="n">
        <v>7.2514465485</v>
      </c>
    </row>
    <row r="12" customFormat="false" ht="12" hidden="false" customHeight="true" outlineLevel="0" collapsed="false">
      <c r="A12" s="400" t="s">
        <v>303</v>
      </c>
      <c r="B12" s="401"/>
      <c r="C12" s="152" t="n">
        <v>0.392114615442783</v>
      </c>
      <c r="D12" s="173" t="s">
        <v>57</v>
      </c>
      <c r="E12" s="402" t="s">
        <v>57</v>
      </c>
      <c r="F12" s="402" t="n">
        <v>130.860999959987</v>
      </c>
      <c r="G12" s="19" t="s">
        <v>57</v>
      </c>
    </row>
    <row r="13" customFormat="false" ht="13.5" hidden="false" customHeight="true" outlineLevel="0" collapsed="false">
      <c r="A13" s="399" t="s">
        <v>304</v>
      </c>
      <c r="B13" s="18" t="n">
        <v>317.013959</v>
      </c>
      <c r="C13" s="152" t="n">
        <v>0.219497417393506</v>
      </c>
      <c r="D13" s="173" t="s">
        <v>55</v>
      </c>
      <c r="E13" s="173" t="s">
        <v>55</v>
      </c>
      <c r="F13" s="152" t="n">
        <v>69.5837452781907</v>
      </c>
      <c r="G13" s="403" t="s">
        <v>55</v>
      </c>
    </row>
    <row r="14" customFormat="false" ht="12" hidden="false" customHeight="true" outlineLevel="0" collapsed="false">
      <c r="A14" s="400" t="s">
        <v>305</v>
      </c>
      <c r="B14" s="401"/>
      <c r="C14" s="152" t="n">
        <v>0.217334601836886</v>
      </c>
      <c r="D14" s="173" t="s">
        <v>57</v>
      </c>
      <c r="E14" s="402" t="s">
        <v>57</v>
      </c>
      <c r="F14" s="402" t="n">
        <v>68.898102556</v>
      </c>
      <c r="G14" s="19" t="s">
        <v>57</v>
      </c>
    </row>
    <row r="15" customFormat="false" ht="12.75" hidden="false" customHeight="true" outlineLevel="0" collapsed="false">
      <c r="A15" s="155" t="s">
        <v>306</v>
      </c>
      <c r="B15" s="251"/>
      <c r="C15" s="404" t="n">
        <v>0.00216281555661951</v>
      </c>
      <c r="D15" s="405" t="s">
        <v>57</v>
      </c>
      <c r="E15" s="406" t="s">
        <v>57</v>
      </c>
      <c r="F15" s="407" t="n">
        <v>0.68564272219074</v>
      </c>
      <c r="G15" s="40" t="s">
        <v>57</v>
      </c>
    </row>
    <row r="16" customFormat="false" ht="12.75" hidden="false" customHeight="true" outlineLevel="0" collapsed="false">
      <c r="A16" s="408" t="s">
        <v>307</v>
      </c>
      <c r="B16" s="409" t="n">
        <v>165.730921507549</v>
      </c>
      <c r="C16" s="410" t="n">
        <v>0.0574131746407367</v>
      </c>
      <c r="D16" s="410" t="n">
        <v>4.87131553367065</v>
      </c>
      <c r="E16" s="409" t="s">
        <v>308</v>
      </c>
      <c r="F16" s="411" t="n">
        <v>9.51513833988314</v>
      </c>
      <c r="G16" s="412" t="n">
        <v>807.327612349275</v>
      </c>
    </row>
    <row r="17" customFormat="false" ht="14.25" hidden="false" customHeight="true" outlineLevel="0" collapsed="false">
      <c r="A17" s="413" t="s">
        <v>309</v>
      </c>
      <c r="B17" s="401"/>
      <c r="C17" s="414"/>
      <c r="D17" s="415"/>
      <c r="E17" s="416" t="s">
        <v>55</v>
      </c>
      <c r="F17" s="417" t="n">
        <v>86.04333849437</v>
      </c>
      <c r="G17" s="154" t="n">
        <v>718.0067552495</v>
      </c>
    </row>
    <row r="18" customFormat="false" ht="12.75" hidden="false" customHeight="true" outlineLevel="0" collapsed="false">
      <c r="A18" s="130" t="s">
        <v>27</v>
      </c>
      <c r="B18" s="418" t="s">
        <v>173</v>
      </c>
      <c r="C18" s="173" t="s">
        <v>173</v>
      </c>
      <c r="D18" s="173" t="s">
        <v>173</v>
      </c>
      <c r="E18" s="418" t="s">
        <v>308</v>
      </c>
      <c r="F18" s="419" t="n">
        <v>86.04333849437</v>
      </c>
      <c r="G18" s="420" t="n">
        <v>718.006755249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10338.4186120328</v>
      </c>
      <c r="J8" s="439" t="n">
        <v>75.4114170303774</v>
      </c>
      <c r="K8" s="440" t="n">
        <v>0.14075683745786</v>
      </c>
    </row>
    <row r="9" customFormat="false" ht="12.75" hidden="false" customHeight="true" outlineLevel="0" collapsed="false">
      <c r="A9" s="236"/>
      <c r="B9" s="241" t="s">
        <v>332</v>
      </c>
      <c r="C9" s="441" t="s">
        <v>333</v>
      </c>
      <c r="D9" s="442"/>
      <c r="E9" s="140"/>
      <c r="F9" s="76"/>
      <c r="G9" s="76"/>
      <c r="H9" s="443"/>
      <c r="I9" s="444" t="n">
        <v>1532.1294593564</v>
      </c>
      <c r="J9" s="140" t="n">
        <v>6.22050830524387</v>
      </c>
      <c r="K9" s="445" t="n">
        <v>0.0148679574578598</v>
      </c>
    </row>
    <row r="10" customFormat="false" ht="12.75" hidden="false" customHeight="true" outlineLevel="0" collapsed="false">
      <c r="A10" s="446"/>
      <c r="B10" s="447" t="s">
        <v>334</v>
      </c>
      <c r="C10" s="448" t="s">
        <v>333</v>
      </c>
      <c r="D10" s="442"/>
      <c r="E10" s="140"/>
      <c r="F10" s="76"/>
      <c r="G10" s="76"/>
      <c r="H10" s="449"/>
      <c r="I10" s="450" t="n">
        <v>1033.25143263269</v>
      </c>
      <c r="J10" s="140" t="n">
        <v>47.1692161902238</v>
      </c>
      <c r="K10" s="451"/>
    </row>
    <row r="11" customFormat="false" ht="12.75" hidden="false" customHeight="true" outlineLevel="0" collapsed="false">
      <c r="A11" s="236"/>
      <c r="B11" s="241" t="s">
        <v>335</v>
      </c>
      <c r="C11" s="448" t="s">
        <v>333</v>
      </c>
      <c r="D11" s="442"/>
      <c r="E11" s="140"/>
      <c r="F11" s="76"/>
      <c r="G11" s="76"/>
      <c r="H11" s="449"/>
      <c r="I11" s="450" t="n">
        <v>11.8808932</v>
      </c>
      <c r="J11" s="140" t="n">
        <v>6.57680539710573</v>
      </c>
      <c r="K11" s="451"/>
    </row>
    <row r="12" customFormat="false" ht="12.75" hidden="false" customHeight="true" outlineLevel="0" collapsed="false">
      <c r="A12" s="446"/>
      <c r="B12" s="447" t="s">
        <v>336</v>
      </c>
      <c r="C12" s="448" t="s">
        <v>333</v>
      </c>
      <c r="D12" s="442"/>
      <c r="E12" s="140"/>
      <c r="F12" s="76"/>
      <c r="G12" s="76"/>
      <c r="H12" s="452"/>
      <c r="I12" s="450" t="n">
        <v>7725.90981774025</v>
      </c>
      <c r="J12" s="140" t="n">
        <v>13.1389175853402</v>
      </c>
      <c r="K12" s="445" t="n">
        <v>0.12588888</v>
      </c>
    </row>
    <row r="13" customFormat="false" ht="12.75" hidden="false" customHeight="true" outlineLevel="0" collapsed="false">
      <c r="A13" s="446"/>
      <c r="B13" s="447" t="s">
        <v>337</v>
      </c>
      <c r="C13" s="448" t="s">
        <v>333</v>
      </c>
      <c r="D13" s="442"/>
      <c r="E13" s="140"/>
      <c r="F13" s="76"/>
      <c r="G13" s="76" t="s">
        <v>57</v>
      </c>
      <c r="H13" s="449"/>
      <c r="I13" s="450" t="n">
        <v>22.2657591035</v>
      </c>
      <c r="J13" s="140" t="s">
        <v>57</v>
      </c>
      <c r="K13" s="451"/>
    </row>
    <row r="14" customFormat="false" ht="12.75" hidden="false" customHeight="true" outlineLevel="0" collapsed="false">
      <c r="A14" s="453"/>
      <c r="B14" s="454" t="s">
        <v>338</v>
      </c>
      <c r="C14" s="455" t="s">
        <v>333</v>
      </c>
      <c r="D14" s="456"/>
      <c r="E14" s="457"/>
      <c r="F14" s="76"/>
      <c r="G14" s="76"/>
      <c r="H14" s="458"/>
      <c r="I14" s="459" t="n">
        <v>12.98125</v>
      </c>
      <c r="J14" s="457" t="n">
        <v>2.30596955246381</v>
      </c>
      <c r="K14" s="460"/>
    </row>
    <row r="15" customFormat="false" ht="12" hidden="false" customHeight="true" outlineLevel="0" collapsed="false">
      <c r="A15" s="436" t="s">
        <v>339</v>
      </c>
      <c r="B15" s="461"/>
      <c r="C15" s="462"/>
      <c r="D15" s="463"/>
      <c r="E15" s="415"/>
      <c r="F15" s="464"/>
      <c r="G15" s="464"/>
      <c r="H15" s="438"/>
      <c r="I15" s="465" t="n">
        <v>1114.493904666</v>
      </c>
      <c r="J15" s="465" t="n">
        <v>1320.93339696615</v>
      </c>
      <c r="K15" s="466"/>
    </row>
    <row r="16" customFormat="false" ht="12.75" hidden="false" customHeight="true" outlineLevel="0" collapsed="false">
      <c r="A16" s="436"/>
      <c r="B16" s="241" t="s">
        <v>340</v>
      </c>
      <c r="C16" s="467" t="s">
        <v>333</v>
      </c>
      <c r="D16" s="442"/>
      <c r="E16" s="140"/>
      <c r="F16" s="76"/>
      <c r="G16" s="76"/>
      <c r="H16" s="468"/>
      <c r="I16" s="444" t="n">
        <v>832.238</v>
      </c>
      <c r="J16" s="229" t="n">
        <v>0.533</v>
      </c>
      <c r="K16" s="469"/>
    </row>
    <row r="17" customFormat="false" ht="12.75" hidden="false" customHeight="true" outlineLevel="0" collapsed="false">
      <c r="A17" s="446"/>
      <c r="B17" s="470" t="s">
        <v>341</v>
      </c>
      <c r="C17" s="448" t="s">
        <v>333</v>
      </c>
      <c r="D17" s="442"/>
      <c r="E17" s="140"/>
      <c r="F17" s="76"/>
      <c r="G17" s="76"/>
      <c r="H17" s="449"/>
      <c r="I17" s="450" t="n">
        <v>271.8299258825</v>
      </c>
      <c r="J17" s="140" t="n">
        <v>214.837035027693</v>
      </c>
      <c r="K17" s="451"/>
    </row>
    <row r="18" customFormat="false" ht="12.75" hidden="false" customHeight="true" outlineLevel="0" collapsed="false">
      <c r="A18" s="446"/>
      <c r="B18" s="447" t="s">
        <v>342</v>
      </c>
      <c r="C18" s="448" t="s">
        <v>333</v>
      </c>
      <c r="D18" s="442"/>
      <c r="E18" s="140"/>
      <c r="F18" s="76"/>
      <c r="G18" s="76"/>
      <c r="H18" s="449"/>
      <c r="I18" s="450" t="n">
        <v>1.4203362</v>
      </c>
      <c r="J18" s="140" t="n">
        <v>83.5828564927999</v>
      </c>
      <c r="K18" s="451"/>
    </row>
    <row r="19" customFormat="false" ht="12.75" hidden="false" customHeight="true" outlineLevel="0" collapsed="false">
      <c r="A19" s="446"/>
      <c r="B19" s="447" t="s">
        <v>343</v>
      </c>
      <c r="C19" s="448" t="s">
        <v>333</v>
      </c>
      <c r="D19" s="442"/>
      <c r="E19" s="140"/>
      <c r="F19" s="76"/>
      <c r="G19" s="76"/>
      <c r="H19" s="449"/>
      <c r="I19" s="450" t="n">
        <v>9.0056425835</v>
      </c>
      <c r="J19" s="140" t="n">
        <v>973.769551445662</v>
      </c>
      <c r="K19" s="451"/>
    </row>
    <row r="20" customFormat="false" ht="12.75" hidden="false" customHeight="true" outlineLevel="0" collapsed="false">
      <c r="A20" s="236"/>
      <c r="B20" s="241" t="s">
        <v>344</v>
      </c>
      <c r="C20" s="448" t="s">
        <v>333</v>
      </c>
      <c r="D20" s="442"/>
      <c r="E20" s="471"/>
      <c r="F20" s="76" t="s">
        <v>55</v>
      </c>
      <c r="G20" s="76"/>
      <c r="H20" s="449"/>
      <c r="I20" s="465" t="s">
        <v>55</v>
      </c>
      <c r="J20" s="465" t="n">
        <v>48.210954</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48.210954</v>
      </c>
      <c r="K22" s="460"/>
    </row>
    <row r="23" customFormat="false" ht="14.25" hidden="false" customHeight="true" outlineLevel="0" collapsed="false">
      <c r="A23" s="436" t="s">
        <v>348</v>
      </c>
      <c r="B23" s="461"/>
      <c r="C23" s="462"/>
      <c r="D23" s="463"/>
      <c r="E23" s="415"/>
      <c r="F23" s="464"/>
      <c r="G23" s="464"/>
      <c r="H23" s="438"/>
      <c r="I23" s="465" t="n">
        <v>300.469064017256</v>
      </c>
      <c r="J23" s="465" t="n">
        <v>99.5817461931511</v>
      </c>
      <c r="K23" s="466"/>
    </row>
    <row r="24" customFormat="false" ht="12.75" hidden="false" customHeight="true" outlineLevel="0" collapsed="false">
      <c r="A24" s="446"/>
      <c r="B24" s="447" t="s">
        <v>349</v>
      </c>
      <c r="C24" s="448" t="s">
        <v>333</v>
      </c>
      <c r="D24" s="442"/>
      <c r="E24" s="140"/>
      <c r="F24" s="76"/>
      <c r="G24" s="76"/>
      <c r="H24" s="449"/>
      <c r="I24" s="450" t="n">
        <v>82.6068813233585</v>
      </c>
      <c r="J24" s="140" t="n">
        <v>1.25000760153628</v>
      </c>
      <c r="K24" s="451"/>
    </row>
    <row r="25" customFormat="false" ht="12.75" hidden="false" customHeight="true" outlineLevel="0" collapsed="false">
      <c r="A25" s="446"/>
      <c r="B25" s="447" t="s">
        <v>350</v>
      </c>
      <c r="C25" s="448" t="s">
        <v>333</v>
      </c>
      <c r="D25" s="442"/>
      <c r="E25" s="140"/>
      <c r="F25" s="76"/>
      <c r="G25" s="76"/>
      <c r="H25" s="449"/>
      <c r="I25" s="450" t="n">
        <v>1.944482</v>
      </c>
      <c r="J25" s="140" t="n">
        <v>5.89153393</v>
      </c>
      <c r="K25" s="451"/>
    </row>
    <row r="26" customFormat="false" ht="12.75" hidden="false" customHeight="true" outlineLevel="0" collapsed="false">
      <c r="A26" s="453"/>
      <c r="B26" s="454" t="s">
        <v>351</v>
      </c>
      <c r="C26" s="455" t="s">
        <v>333</v>
      </c>
      <c r="D26" s="442"/>
      <c r="E26" s="140"/>
      <c r="F26" s="76"/>
      <c r="G26" s="76"/>
      <c r="H26" s="458"/>
      <c r="I26" s="459" t="n">
        <v>215.917700693897</v>
      </c>
      <c r="J26" s="457" t="n">
        <v>92.4402046616148</v>
      </c>
      <c r="K26" s="460"/>
    </row>
    <row r="27" customFormat="false" ht="12" hidden="false" customHeight="true" outlineLevel="0" collapsed="false">
      <c r="A27" s="436" t="s">
        <v>352</v>
      </c>
      <c r="B27" s="461"/>
      <c r="C27" s="462"/>
      <c r="D27" s="463"/>
      <c r="E27" s="415"/>
      <c r="F27" s="464"/>
      <c r="G27" s="464"/>
      <c r="H27" s="438"/>
      <c r="I27" s="465" t="n">
        <v>6770.41978533231</v>
      </c>
      <c r="J27" s="465" t="n">
        <v>26.2773226291292</v>
      </c>
      <c r="K27" s="95" t="n">
        <v>0.157065303807811</v>
      </c>
    </row>
    <row r="28" customFormat="false" ht="12.75" hidden="false" customHeight="true" outlineLevel="0" collapsed="false">
      <c r="A28" s="446"/>
      <c r="B28" s="447" t="s">
        <v>349</v>
      </c>
      <c r="C28" s="448" t="s">
        <v>333</v>
      </c>
      <c r="D28" s="442"/>
      <c r="E28" s="140"/>
      <c r="F28" s="76"/>
      <c r="G28" s="76"/>
      <c r="H28" s="76"/>
      <c r="I28" s="450" t="n">
        <v>1381.72945192837</v>
      </c>
      <c r="J28" s="140" t="n">
        <v>0.655613942515586</v>
      </c>
      <c r="K28" s="139" t="n">
        <v>0.0083499976297903</v>
      </c>
    </row>
    <row r="29" customFormat="false" ht="12.75" hidden="false" customHeight="true" outlineLevel="0" collapsed="false">
      <c r="A29" s="446"/>
      <c r="B29" s="447" t="s">
        <v>350</v>
      </c>
      <c r="C29" s="448" t="s">
        <v>333</v>
      </c>
      <c r="D29" s="442"/>
      <c r="E29" s="140"/>
      <c r="F29" s="76"/>
      <c r="G29" s="76"/>
      <c r="H29" s="76"/>
      <c r="I29" s="450" t="n">
        <v>472.7439426</v>
      </c>
      <c r="J29" s="140" t="n">
        <v>0.04345324</v>
      </c>
      <c r="K29" s="139" t="n">
        <v>0.008090615</v>
      </c>
    </row>
    <row r="30" customFormat="false" ht="12.75" hidden="false" customHeight="true" outlineLevel="0" collapsed="false">
      <c r="A30" s="453"/>
      <c r="B30" s="454" t="s">
        <v>351</v>
      </c>
      <c r="C30" s="455" t="s">
        <v>333</v>
      </c>
      <c r="D30" s="442"/>
      <c r="E30" s="140"/>
      <c r="F30" s="76"/>
      <c r="G30" s="76"/>
      <c r="H30" s="76"/>
      <c r="I30" s="459" t="n">
        <v>4915.94639080394</v>
      </c>
      <c r="J30" s="457" t="n">
        <v>25.5782554466136</v>
      </c>
      <c r="K30" s="476" t="n">
        <v>0.140624691178021</v>
      </c>
    </row>
    <row r="31" customFormat="false" ht="14.25" hidden="false" customHeight="true" outlineLevel="0" collapsed="false">
      <c r="A31" s="477" t="s">
        <v>353</v>
      </c>
      <c r="B31" s="478"/>
      <c r="C31" s="479"/>
      <c r="D31" s="463"/>
      <c r="E31" s="415"/>
      <c r="F31" s="464"/>
      <c r="G31" s="464"/>
      <c r="H31" s="464"/>
      <c r="I31" s="480" t="n">
        <v>92.9261805115198</v>
      </c>
      <c r="J31" s="480" t="s">
        <v>55</v>
      </c>
      <c r="K31" s="481" t="n">
        <v>3.16212217290213E-008</v>
      </c>
    </row>
    <row r="32" customFormat="false" ht="12.75" hidden="false" customHeight="true" outlineLevel="0" collapsed="false">
      <c r="A32" s="130"/>
      <c r="B32" s="130" t="s">
        <v>27</v>
      </c>
      <c r="C32" s="455" t="s">
        <v>333</v>
      </c>
      <c r="D32" s="442"/>
      <c r="E32" s="418"/>
      <c r="F32" s="173"/>
      <c r="G32" s="173" t="s">
        <v>57</v>
      </c>
      <c r="H32" s="173"/>
      <c r="I32" s="482" t="n">
        <v>92.9261805115198</v>
      </c>
      <c r="J32" s="483" t="s">
        <v>57</v>
      </c>
      <c r="K32" s="484" t="n">
        <v>3.16212217290213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9.8767038808038</v>
      </c>
      <c r="L7" s="501" t="n">
        <v>80.1232961191962</v>
      </c>
    </row>
    <row r="8" customFormat="false" ht="13.5" hidden="false" customHeight="true" outlineLevel="0" collapsed="false">
      <c r="A8" s="477" t="s">
        <v>376</v>
      </c>
      <c r="B8" s="92" t="n">
        <v>941036.468386613</v>
      </c>
      <c r="C8" s="414"/>
      <c r="D8" s="415"/>
      <c r="E8" s="415"/>
      <c r="F8" s="92" t="n">
        <v>67813.3894220479</v>
      </c>
      <c r="G8" s="92" t="n">
        <v>1.19510146593146</v>
      </c>
      <c r="H8" s="502" t="n">
        <v>1.79287008676395</v>
      </c>
      <c r="I8" s="136"/>
      <c r="J8" s="503" t="s">
        <v>61</v>
      </c>
      <c r="K8" s="504" t="n">
        <v>16.0248902785966</v>
      </c>
      <c r="L8" s="505" t="n">
        <v>83.9751097214034</v>
      </c>
    </row>
    <row r="9" customFormat="false" ht="12" hidden="false" customHeight="true" outlineLevel="0" collapsed="false">
      <c r="A9" s="446" t="s">
        <v>102</v>
      </c>
      <c r="B9" s="127" t="n">
        <v>940954.276541692</v>
      </c>
      <c r="C9" s="76" t="n">
        <v>72.0625576402157</v>
      </c>
      <c r="D9" s="76" t="n">
        <v>0.00126899707405843</v>
      </c>
      <c r="E9" s="76" t="n">
        <v>0.00190519959127332</v>
      </c>
      <c r="F9" s="506" t="n">
        <v>67807.5717900931</v>
      </c>
      <c r="G9" s="506" t="n">
        <v>1.19406822375417</v>
      </c>
      <c r="H9" s="507" t="n">
        <v>1.79270570307411</v>
      </c>
      <c r="I9" s="136"/>
      <c r="J9" s="373"/>
      <c r="K9" s="373"/>
      <c r="L9" s="373"/>
    </row>
    <row r="10" customFormat="false" ht="12.75" hidden="false" customHeight="true" outlineLevel="0" collapsed="false">
      <c r="A10" s="453" t="s">
        <v>103</v>
      </c>
      <c r="B10" s="267" t="n">
        <v>82.191844920751</v>
      </c>
      <c r="C10" s="104" t="n">
        <v>70.7811335833417</v>
      </c>
      <c r="D10" s="104" t="n">
        <v>0.0125711033532687</v>
      </c>
      <c r="E10" s="104" t="n">
        <v>0.002</v>
      </c>
      <c r="F10" s="508" t="n">
        <v>5.81763195479698</v>
      </c>
      <c r="G10" s="508" t="n">
        <v>0.00103324217729459</v>
      </c>
      <c r="H10" s="509" t="n">
        <v>0.000164383689841502</v>
      </c>
      <c r="I10" s="136"/>
      <c r="J10" s="510" t="s">
        <v>377</v>
      </c>
      <c r="K10" s="510"/>
      <c r="L10" s="510"/>
    </row>
    <row r="11" customFormat="false" ht="12" hidden="false" customHeight="true" outlineLevel="0" collapsed="false">
      <c r="A11" s="511" t="s">
        <v>378</v>
      </c>
      <c r="B11" s="210" t="n">
        <v>1407439.32945431</v>
      </c>
      <c r="C11" s="512"/>
      <c r="D11" s="163"/>
      <c r="E11" s="513"/>
      <c r="F11" s="92" t="n">
        <v>107552.774015033</v>
      </c>
      <c r="G11" s="92" t="n">
        <v>3.87506775701827</v>
      </c>
      <c r="H11" s="95" t="n">
        <v>1.95948938003605</v>
      </c>
      <c r="I11" s="136"/>
      <c r="J11" s="510"/>
      <c r="K11" s="510"/>
      <c r="L11" s="510"/>
    </row>
    <row r="12" customFormat="false" ht="12" hidden="false" customHeight="true" outlineLevel="0" collapsed="false">
      <c r="A12" s="336" t="s">
        <v>103</v>
      </c>
      <c r="B12" s="208" t="n">
        <v>0.1314</v>
      </c>
      <c r="C12" s="129" t="s">
        <v>194</v>
      </c>
      <c r="D12" s="76" t="s">
        <v>194</v>
      </c>
      <c r="E12" s="76" t="s">
        <v>194</v>
      </c>
      <c r="F12" s="514" t="s">
        <v>194</v>
      </c>
      <c r="G12" s="514" t="s">
        <v>194</v>
      </c>
      <c r="H12" s="515" t="s">
        <v>194</v>
      </c>
      <c r="I12" s="136"/>
      <c r="J12" s="510"/>
      <c r="K12" s="510"/>
      <c r="L12" s="510"/>
    </row>
    <row r="13" customFormat="false" ht="12" hidden="false" customHeight="true" outlineLevel="0" collapsed="false">
      <c r="A13" s="446" t="s">
        <v>111</v>
      </c>
      <c r="B13" s="127" t="n">
        <v>269109.757002201</v>
      </c>
      <c r="C13" s="76" t="n">
        <v>73.7352803726188</v>
      </c>
      <c r="D13" s="76" t="n">
        <v>0.00294751099327673</v>
      </c>
      <c r="E13" s="76" t="n">
        <v>0.00162300492118364</v>
      </c>
      <c r="F13" s="506" t="n">
        <v>19842.8833835646</v>
      </c>
      <c r="G13" s="506" t="n">
        <v>0.793203967162016</v>
      </c>
      <c r="H13" s="507" t="n">
        <v>0.436766459953107</v>
      </c>
      <c r="I13" s="136"/>
      <c r="J13" s="510"/>
      <c r="K13" s="510"/>
      <c r="L13" s="510"/>
    </row>
    <row r="14" customFormat="false" ht="12" hidden="false" customHeight="true" outlineLevel="0" collapsed="false">
      <c r="A14" s="446" t="s">
        <v>178</v>
      </c>
      <c r="B14" s="127" t="n">
        <v>1129110.09255994</v>
      </c>
      <c r="C14" s="76" t="n">
        <v>77.1431837455128</v>
      </c>
      <c r="D14" s="76" t="n">
        <v>0.00271331671078267</v>
      </c>
      <c r="E14" s="76" t="n">
        <v>0.00134311713767844</v>
      </c>
      <c r="F14" s="506" t="n">
        <v>87103.1473392644</v>
      </c>
      <c r="G14" s="506" t="n">
        <v>3.06363328245625</v>
      </c>
      <c r="H14" s="507" t="n">
        <v>1.51652711564294</v>
      </c>
      <c r="I14" s="136"/>
      <c r="J14" s="510"/>
      <c r="K14" s="510"/>
      <c r="L14" s="510"/>
    </row>
    <row r="15" customFormat="false" ht="12" hidden="false" customHeight="true" outlineLevel="0" collapsed="false">
      <c r="A15" s="446" t="s">
        <v>183</v>
      </c>
      <c r="B15" s="127" t="n">
        <v>9219.34849217054</v>
      </c>
      <c r="C15" s="76" t="n">
        <v>65.8119489375005</v>
      </c>
      <c r="D15" s="76" t="n">
        <v>0.00197741818909244</v>
      </c>
      <c r="E15" s="76" t="n">
        <v>0.00067204363141948</v>
      </c>
      <c r="F15" s="506" t="n">
        <v>606.74329220375</v>
      </c>
      <c r="G15" s="506" t="n">
        <v>0.0182305074</v>
      </c>
      <c r="H15" s="507" t="n">
        <v>0.00619580444</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4.425525</v>
      </c>
      <c r="C19" s="521" t="n">
        <v>72.8394808509668</v>
      </c>
      <c r="D19" s="521" t="n">
        <v>0.00137167730165531</v>
      </c>
      <c r="E19" s="522" t="n">
        <v>0.000978590275251397</v>
      </c>
      <c r="F19" s="523" t="n">
        <v>0.322352943492975</v>
      </c>
      <c r="G19" s="523" t="n">
        <v>6.0703921904081E-006</v>
      </c>
      <c r="H19" s="524" t="n">
        <v>4.33077572788194E-006</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191226.51532267</v>
      </c>
      <c r="C8" s="546" t="n">
        <v>31.700569172076</v>
      </c>
      <c r="D8" s="546" t="n">
        <v>297.492376320302</v>
      </c>
      <c r="E8" s="546" t="n">
        <v>3678.92918453232</v>
      </c>
      <c r="F8" s="546" t="n">
        <v>29565.4663622316</v>
      </c>
      <c r="G8" s="546" t="n">
        <v>172.684670586904</v>
      </c>
      <c r="H8" s="546" t="n">
        <v>12326.8921890288</v>
      </c>
      <c r="I8" s="546" t="n">
        <v>0.874795165249815</v>
      </c>
      <c r="J8" s="546" t="n">
        <v>0.548635605039352</v>
      </c>
      <c r="K8" s="546" t="n">
        <v>99.2098816646785</v>
      </c>
      <c r="L8" s="547" t="n">
        <v>2329.31211992467</v>
      </c>
      <c r="M8" s="548" t="n">
        <v>909.615192694661</v>
      </c>
      <c r="N8" s="549" t="n">
        <v>324.550450182741</v>
      </c>
    </row>
    <row r="9" customFormat="false" ht="12" hidden="false" customHeight="true" outlineLevel="0" collapsed="false">
      <c r="A9" s="550" t="s">
        <v>397</v>
      </c>
      <c r="B9" s="551" t="n">
        <v>98982.4270981708</v>
      </c>
      <c r="C9" s="551" t="n">
        <v>0.743605033812999</v>
      </c>
      <c r="D9" s="551" t="s">
        <v>200</v>
      </c>
      <c r="E9" s="552"/>
      <c r="F9" s="552"/>
      <c r="G9" s="552"/>
      <c r="H9" s="552"/>
      <c r="I9" s="552"/>
      <c r="J9" s="553"/>
      <c r="K9" s="551" t="n">
        <v>8.0946988</v>
      </c>
      <c r="L9" s="551" t="n">
        <v>17.1476972529876</v>
      </c>
      <c r="M9" s="554" t="n">
        <v>230.48589600297</v>
      </c>
      <c r="N9" s="555" t="n">
        <v>49.7875009878021</v>
      </c>
    </row>
    <row r="10" customFormat="false" ht="12" hidden="false" customHeight="true" outlineLevel="0" collapsed="false">
      <c r="A10" s="556" t="s">
        <v>398</v>
      </c>
      <c r="B10" s="557" t="n">
        <v>70966.9065750453</v>
      </c>
      <c r="C10" s="558"/>
      <c r="D10" s="558"/>
      <c r="E10" s="559"/>
      <c r="F10" s="559"/>
      <c r="G10" s="559"/>
      <c r="H10" s="559"/>
      <c r="I10" s="559"/>
      <c r="J10" s="560"/>
      <c r="K10" s="558"/>
      <c r="L10" s="558"/>
      <c r="M10" s="558"/>
      <c r="N10" s="561" t="n">
        <v>25.464547</v>
      </c>
    </row>
    <row r="11" customFormat="false" ht="12" hidden="false" customHeight="true" outlineLevel="0" collapsed="false">
      <c r="A11" s="556" t="s">
        <v>399</v>
      </c>
      <c r="B11" s="562" t="n">
        <v>16411.1786021234</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5664.93880754646</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705.75739045489</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1823625</v>
      </c>
      <c r="C14" s="559"/>
      <c r="D14" s="559"/>
      <c r="E14" s="559"/>
      <c r="F14" s="559"/>
      <c r="G14" s="559"/>
      <c r="H14" s="559"/>
      <c r="I14" s="559"/>
      <c r="J14" s="560"/>
      <c r="K14" s="559"/>
      <c r="L14" s="127" t="n">
        <v>10.757407865</v>
      </c>
      <c r="M14" s="564" t="n">
        <v>16.9295212981132</v>
      </c>
      <c r="N14" s="563"/>
    </row>
    <row r="15" customFormat="false" ht="12" hidden="false" customHeight="true" outlineLevel="0" collapsed="false">
      <c r="A15" s="556" t="s">
        <v>403</v>
      </c>
      <c r="B15" s="562" t="n">
        <v>26.4223120166156</v>
      </c>
      <c r="C15" s="559" t="n">
        <v>0.057096</v>
      </c>
      <c r="D15" s="559"/>
      <c r="E15" s="559"/>
      <c r="F15" s="559"/>
      <c r="G15" s="559"/>
      <c r="H15" s="559"/>
      <c r="I15" s="559"/>
      <c r="J15" s="560"/>
      <c r="K15" s="127"/>
      <c r="L15" s="127" t="n">
        <v>0.2625</v>
      </c>
      <c r="M15" s="127" t="n">
        <v>206.952881255976</v>
      </c>
      <c r="N15" s="507"/>
    </row>
    <row r="16" customFormat="false" ht="12.75" hidden="false" customHeight="true" outlineLevel="0" collapsed="false">
      <c r="A16" s="16" t="s">
        <v>404</v>
      </c>
      <c r="B16" s="562" t="n">
        <v>4207.20517473414</v>
      </c>
      <c r="C16" s="562" t="n">
        <v>0.686509033812999</v>
      </c>
      <c r="D16" s="562" t="s">
        <v>200</v>
      </c>
      <c r="E16" s="401"/>
      <c r="F16" s="401"/>
      <c r="G16" s="401"/>
      <c r="H16" s="401"/>
      <c r="I16" s="401"/>
      <c r="J16" s="449"/>
      <c r="K16" s="562" t="n">
        <v>8.0946988</v>
      </c>
      <c r="L16" s="562" t="n">
        <v>6.12778938798758</v>
      </c>
      <c r="M16" s="562" t="n">
        <v>6.60349344888097</v>
      </c>
      <c r="N16" s="565" t="n">
        <v>24.3229539878021</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207.20517473414</v>
      </c>
      <c r="C18" s="568" t="n">
        <v>0.686509033812999</v>
      </c>
      <c r="D18" s="568"/>
      <c r="E18" s="251"/>
      <c r="F18" s="251"/>
      <c r="G18" s="251"/>
      <c r="H18" s="251"/>
      <c r="I18" s="251"/>
      <c r="J18" s="251"/>
      <c r="K18" s="568" t="n">
        <v>8.0946988</v>
      </c>
      <c r="L18" s="568" t="n">
        <v>6.12778938798758</v>
      </c>
      <c r="M18" s="568" t="n">
        <v>6.60349344888097</v>
      </c>
      <c r="N18" s="569" t="n">
        <v>24.2153767823488</v>
      </c>
    </row>
    <row r="19" customFormat="false" ht="12.75" hidden="false" customHeight="true" outlineLevel="0" collapsed="false">
      <c r="A19" s="567" t="s">
        <v>406</v>
      </c>
      <c r="B19" s="568" t="s">
        <v>194</v>
      </c>
      <c r="C19" s="568" t="s">
        <v>194</v>
      </c>
      <c r="D19" s="568" t="s">
        <v>194</v>
      </c>
      <c r="E19" s="251"/>
      <c r="F19" s="251"/>
      <c r="G19" s="251"/>
      <c r="H19" s="251"/>
      <c r="I19" s="251"/>
      <c r="J19" s="251"/>
      <c r="K19" s="568" t="s">
        <v>194</v>
      </c>
      <c r="L19" s="568" t="s">
        <v>194</v>
      </c>
      <c r="M19" s="568" t="s">
        <v>194</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s">
        <v>194</v>
      </c>
      <c r="L20" s="568" t="s">
        <v>194</v>
      </c>
      <c r="M20" s="568" t="s">
        <v>194</v>
      </c>
      <c r="N20" s="569" t="n">
        <v>0.107577205453277</v>
      </c>
    </row>
    <row r="21" customFormat="false" ht="12" hidden="false" customHeight="true" outlineLevel="0" collapsed="false">
      <c r="A21" s="570" t="s">
        <v>408</v>
      </c>
      <c r="B21" s="551" t="n">
        <v>26048.1760328745</v>
      </c>
      <c r="C21" s="551" t="n">
        <v>24.1419372714327</v>
      </c>
      <c r="D21" s="571" t="n">
        <v>294.390006513404</v>
      </c>
      <c r="E21" s="558" t="s">
        <v>56</v>
      </c>
      <c r="F21" s="558" t="s">
        <v>56</v>
      </c>
      <c r="G21" s="558" t="s">
        <v>56</v>
      </c>
      <c r="H21" s="558" t="s">
        <v>56</v>
      </c>
      <c r="I21" s="558" t="s">
        <v>56</v>
      </c>
      <c r="J21" s="558" t="s">
        <v>56</v>
      </c>
      <c r="K21" s="551" t="n">
        <v>62.2877439432196</v>
      </c>
      <c r="L21" s="551" t="n">
        <v>151.671672219534</v>
      </c>
      <c r="M21" s="551" t="n">
        <v>358.636272106296</v>
      </c>
      <c r="N21" s="555" t="n">
        <v>150.727110132874</v>
      </c>
    </row>
    <row r="22" customFormat="false" ht="12" hidden="false" customHeight="true" outlineLevel="0" collapsed="false">
      <c r="A22" s="572" t="s">
        <v>409</v>
      </c>
      <c r="B22" s="557" t="n">
        <v>15239.0589455094</v>
      </c>
      <c r="C22" s="573" t="n">
        <v>0.063315</v>
      </c>
      <c r="D22" s="573"/>
      <c r="E22" s="558"/>
      <c r="F22" s="558"/>
      <c r="G22" s="558"/>
      <c r="H22" s="558"/>
      <c r="I22" s="558"/>
      <c r="J22" s="574"/>
      <c r="K22" s="208" t="n">
        <v>6.68435226987548</v>
      </c>
      <c r="L22" s="208" t="n">
        <v>1.72585484</v>
      </c>
      <c r="M22" s="208" t="n">
        <v>1.68796782650128</v>
      </c>
      <c r="N22" s="515" t="n">
        <v>0.485695325</v>
      </c>
    </row>
    <row r="23" customFormat="false" ht="12" hidden="false" customHeight="true" outlineLevel="0" collapsed="false">
      <c r="A23" s="556" t="s">
        <v>410</v>
      </c>
      <c r="B23" s="559"/>
      <c r="C23" s="559"/>
      <c r="D23" s="562" t="n">
        <v>104.837934789043</v>
      </c>
      <c r="E23" s="559"/>
      <c r="F23" s="559"/>
      <c r="G23" s="559"/>
      <c r="H23" s="559"/>
      <c r="I23" s="559"/>
      <c r="J23" s="560"/>
      <c r="K23" s="127" t="n">
        <v>32.1329554907427</v>
      </c>
      <c r="L23" s="559"/>
      <c r="M23" s="559"/>
      <c r="N23" s="563"/>
    </row>
    <row r="24" customFormat="false" ht="12" hidden="false" customHeight="true" outlineLevel="0" collapsed="false">
      <c r="A24" s="556" t="s">
        <v>411</v>
      </c>
      <c r="B24" s="575" t="n">
        <v>1.485</v>
      </c>
      <c r="C24" s="559"/>
      <c r="D24" s="562" t="n">
        <v>175.807</v>
      </c>
      <c r="E24" s="559"/>
      <c r="F24" s="559"/>
      <c r="G24" s="559"/>
      <c r="H24" s="559"/>
      <c r="I24" s="559"/>
      <c r="J24" s="560"/>
      <c r="K24" s="127" t="n">
        <v>0.440495391705069</v>
      </c>
      <c r="L24" s="127"/>
      <c r="M24" s="127"/>
      <c r="N24" s="563"/>
    </row>
    <row r="25" customFormat="false" ht="12" hidden="false" customHeight="true" outlineLevel="0" collapsed="false">
      <c r="A25" s="556" t="s">
        <v>412</v>
      </c>
      <c r="B25" s="562" t="n">
        <v>333.370212561905</v>
      </c>
      <c r="C25" s="562" t="n">
        <v>0.87815247</v>
      </c>
      <c r="D25" s="559"/>
      <c r="E25" s="559"/>
      <c r="F25" s="559"/>
      <c r="G25" s="559"/>
      <c r="H25" s="559"/>
      <c r="I25" s="559"/>
      <c r="J25" s="560"/>
      <c r="K25" s="127"/>
      <c r="L25" s="127" t="n">
        <v>5.2444988</v>
      </c>
      <c r="M25" s="127" t="n">
        <v>0.54161</v>
      </c>
      <c r="N25" s="507" t="n">
        <v>0.0656547768816269</v>
      </c>
    </row>
    <row r="26" customFormat="false" ht="12.75" hidden="false" customHeight="true" outlineLevel="0" collapsed="false">
      <c r="A26" s="576" t="s">
        <v>413</v>
      </c>
      <c r="B26" s="562" t="n">
        <v>10474.2618748032</v>
      </c>
      <c r="C26" s="562" t="n">
        <v>23.2004698014327</v>
      </c>
      <c r="D26" s="562" t="n">
        <v>13.7450717243612</v>
      </c>
      <c r="E26" s="559" t="s">
        <v>56</v>
      </c>
      <c r="F26" s="559" t="s">
        <v>56</v>
      </c>
      <c r="G26" s="559" t="s">
        <v>56</v>
      </c>
      <c r="H26" s="559" t="s">
        <v>56</v>
      </c>
      <c r="I26" s="559" t="s">
        <v>56</v>
      </c>
      <c r="J26" s="559" t="s">
        <v>56</v>
      </c>
      <c r="K26" s="562" t="n">
        <v>23.0299407908963</v>
      </c>
      <c r="L26" s="562" t="n">
        <v>144.701318579534</v>
      </c>
      <c r="M26" s="562" t="n">
        <v>356.406694279795</v>
      </c>
      <c r="N26" s="565" t="n">
        <v>150.175760030992</v>
      </c>
    </row>
    <row r="27" customFormat="false" ht="12.75" hidden="false" customHeight="true" outlineLevel="0" collapsed="false">
      <c r="A27" s="566" t="s">
        <v>414</v>
      </c>
      <c r="B27" s="558"/>
      <c r="C27" s="557" t="n">
        <v>4.48229758905841</v>
      </c>
      <c r="D27" s="558"/>
      <c r="E27" s="558"/>
      <c r="F27" s="558"/>
      <c r="G27" s="558"/>
      <c r="H27" s="558"/>
      <c r="I27" s="558"/>
      <c r="J27" s="574"/>
      <c r="K27" s="574"/>
      <c r="L27" s="574"/>
      <c r="M27" s="574"/>
      <c r="N27" s="563"/>
    </row>
    <row r="28" customFormat="false" ht="12.75" hidden="false" customHeight="true" outlineLevel="0" collapsed="false">
      <c r="A28" s="566" t="s">
        <v>415</v>
      </c>
      <c r="B28" s="557" t="n">
        <v>6.31125180915144</v>
      </c>
      <c r="C28" s="557" t="n">
        <v>5.31321994</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37354044</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32722798</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3</v>
      </c>
      <c r="D31" s="558"/>
      <c r="E31" s="558"/>
      <c r="F31" s="558"/>
      <c r="G31" s="558"/>
      <c r="H31" s="558"/>
      <c r="I31" s="558"/>
      <c r="J31" s="574"/>
      <c r="K31" s="574"/>
      <c r="L31" s="574"/>
      <c r="M31" s="574"/>
      <c r="N31" s="563"/>
    </row>
    <row r="32" customFormat="false" ht="12.75" hidden="false" customHeight="true" outlineLevel="0" collapsed="false">
      <c r="A32" s="567" t="s">
        <v>27</v>
      </c>
      <c r="B32" s="568" t="n">
        <v>8097.59194560703</v>
      </c>
      <c r="C32" s="568" t="n">
        <v>5.96868903437431</v>
      </c>
      <c r="D32" s="568" t="n">
        <v>13.7449607984669</v>
      </c>
      <c r="E32" s="251" t="s">
        <v>56</v>
      </c>
      <c r="F32" s="251" t="s">
        <v>56</v>
      </c>
      <c r="G32" s="251" t="s">
        <v>56</v>
      </c>
      <c r="H32" s="209" t="s">
        <v>56</v>
      </c>
      <c r="I32" s="251" t="s">
        <v>56</v>
      </c>
      <c r="J32" s="209" t="s">
        <v>56</v>
      </c>
      <c r="K32" s="568" t="n">
        <v>23.0299407908963</v>
      </c>
      <c r="L32" s="568" t="n">
        <v>144.701318579534</v>
      </c>
      <c r="M32" s="577" t="n">
        <v>356.406694279795</v>
      </c>
      <c r="N32" s="569" t="n">
        <v>150.175760030992</v>
      </c>
    </row>
    <row r="33" customFormat="false" ht="12.75" hidden="false" customHeight="true" outlineLevel="0" collapsed="false">
      <c r="A33" s="567" t="s">
        <v>419</v>
      </c>
      <c r="B33" s="568" t="n">
        <v>2370.35867738706</v>
      </c>
      <c r="C33" s="568" t="s">
        <v>56</v>
      </c>
      <c r="D33" s="568" t="n">
        <v>0.000110925894323232</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4884.5682735396</v>
      </c>
      <c r="C34" s="551" t="n">
        <v>4.60745169123333</v>
      </c>
      <c r="D34" s="571" t="n">
        <v>0.0280313422790079</v>
      </c>
      <c r="E34" s="209" t="s">
        <v>200</v>
      </c>
      <c r="F34" s="209" t="s">
        <v>200</v>
      </c>
      <c r="G34" s="209" t="s">
        <v>200</v>
      </c>
      <c r="H34" s="551" t="n">
        <v>8560.09831944774</v>
      </c>
      <c r="I34" s="209"/>
      <c r="J34" s="551" t="n">
        <v>0.07848175</v>
      </c>
      <c r="K34" s="551" t="n">
        <v>12.6728131935591</v>
      </c>
      <c r="L34" s="551" t="n">
        <v>2029.21883021651</v>
      </c>
      <c r="M34" s="554" t="n">
        <v>18.2987556736567</v>
      </c>
      <c r="N34" s="555" t="n">
        <v>53.465098637396</v>
      </c>
    </row>
    <row r="35" customFormat="false" ht="12" hidden="false" customHeight="true" outlineLevel="0" collapsed="false">
      <c r="A35" s="556" t="s">
        <v>421</v>
      </c>
      <c r="B35" s="557" t="n">
        <v>60357.3794244186</v>
      </c>
      <c r="C35" s="557" t="n">
        <v>4.60745169123333</v>
      </c>
      <c r="D35" s="558"/>
      <c r="E35" s="558"/>
      <c r="F35" s="558"/>
      <c r="G35" s="558"/>
      <c r="H35" s="558"/>
      <c r="I35" s="558"/>
      <c r="J35" s="574"/>
      <c r="K35" s="208" t="n">
        <v>9.89758540294312</v>
      </c>
      <c r="L35" s="208" t="n">
        <v>1700.39595538782</v>
      </c>
      <c r="M35" s="208" t="n">
        <v>14.1664374240141</v>
      </c>
      <c r="N35" s="515" t="n">
        <v>20.7681023834481</v>
      </c>
    </row>
    <row r="36" customFormat="false" ht="12" hidden="false" customHeight="true" outlineLevel="0" collapsed="false">
      <c r="A36" s="556" t="s">
        <v>422</v>
      </c>
      <c r="B36" s="562" t="n">
        <v>933.612428291644</v>
      </c>
      <c r="C36" s="562"/>
      <c r="D36" s="559"/>
      <c r="E36" s="559"/>
      <c r="F36" s="559"/>
      <c r="G36" s="559"/>
      <c r="H36" s="559"/>
      <c r="I36" s="559"/>
      <c r="J36" s="560"/>
      <c r="K36" s="127" t="n">
        <v>0.30637525</v>
      </c>
      <c r="L36" s="127" t="n">
        <v>42.4173539</v>
      </c>
      <c r="M36" s="127"/>
      <c r="N36" s="507" t="n">
        <v>0.368462675</v>
      </c>
    </row>
    <row r="37" customFormat="false" ht="12" hidden="false" customHeight="true" outlineLevel="0" collapsed="false">
      <c r="A37" s="556" t="s">
        <v>423</v>
      </c>
      <c r="B37" s="562" t="n">
        <v>3311.47010311689</v>
      </c>
      <c r="C37" s="562"/>
      <c r="D37" s="559"/>
      <c r="E37" s="559"/>
      <c r="F37" s="559"/>
      <c r="G37" s="578" t="s">
        <v>346</v>
      </c>
      <c r="H37" s="562" t="n">
        <v>8560.09831944774</v>
      </c>
      <c r="I37" s="559"/>
      <c r="J37" s="560"/>
      <c r="K37" s="127" t="n">
        <v>2.16184372676582</v>
      </c>
      <c r="L37" s="127" t="n">
        <v>238.518764518686</v>
      </c>
      <c r="M37" s="127" t="n">
        <v>0.494253125925926</v>
      </c>
      <c r="N37" s="507" t="n">
        <v>22.7352267540195</v>
      </c>
    </row>
    <row r="38" customFormat="false" ht="12" hidden="false" customHeight="true" outlineLevel="0" collapsed="false">
      <c r="A38" s="16" t="s">
        <v>424</v>
      </c>
      <c r="B38" s="579"/>
      <c r="C38" s="579"/>
      <c r="D38" s="580"/>
      <c r="E38" s="559"/>
      <c r="F38" s="559"/>
      <c r="G38" s="559"/>
      <c r="H38" s="559"/>
      <c r="I38" s="516" t="s">
        <v>168</v>
      </c>
      <c r="J38" s="581" t="n">
        <v>0.06065625</v>
      </c>
      <c r="K38" s="579"/>
      <c r="L38" s="579"/>
      <c r="M38" s="579"/>
      <c r="N38" s="582"/>
    </row>
    <row r="39" customFormat="false" ht="12.75" hidden="false" customHeight="true" outlineLevel="0" collapsed="false">
      <c r="A39" s="576" t="s">
        <v>413</v>
      </c>
      <c r="B39" s="562" t="n">
        <v>282.106317712509</v>
      </c>
      <c r="C39" s="562" t="s">
        <v>194</v>
      </c>
      <c r="D39" s="562" t="n">
        <v>0.0280313422790079</v>
      </c>
      <c r="E39" s="558" t="s">
        <v>200</v>
      </c>
      <c r="F39" s="558" t="s">
        <v>200</v>
      </c>
      <c r="G39" s="558" t="s">
        <v>200</v>
      </c>
      <c r="H39" s="558" t="s">
        <v>200</v>
      </c>
      <c r="I39" s="558" t="s">
        <v>196</v>
      </c>
      <c r="J39" s="559" t="n">
        <v>0.0178255</v>
      </c>
      <c r="K39" s="562" t="n">
        <v>0.307008813850117</v>
      </c>
      <c r="L39" s="562" t="n">
        <v>47.88675641</v>
      </c>
      <c r="M39" s="562" t="n">
        <v>3.63806512371665</v>
      </c>
      <c r="N39" s="565" t="n">
        <v>9.5933068249284</v>
      </c>
    </row>
    <row r="40" customFormat="false" ht="12.75" hidden="false" customHeight="true" outlineLevel="0" collapsed="false">
      <c r="A40" s="583" t="s">
        <v>27</v>
      </c>
      <c r="B40" s="419" t="n">
        <v>282.106317712509</v>
      </c>
      <c r="C40" s="418"/>
      <c r="D40" s="418"/>
      <c r="E40" s="209" t="s">
        <v>346</v>
      </c>
      <c r="F40" s="209" t="s">
        <v>346</v>
      </c>
      <c r="G40" s="209" t="s">
        <v>346</v>
      </c>
      <c r="H40" s="209" t="s">
        <v>346</v>
      </c>
      <c r="I40" s="209" t="s">
        <v>168</v>
      </c>
      <c r="J40" s="558" t="n">
        <v>0.0178255</v>
      </c>
      <c r="K40" s="419" t="n">
        <v>0.307008813850117</v>
      </c>
      <c r="L40" s="419" t="n">
        <v>47.88675641</v>
      </c>
      <c r="M40" s="419" t="n">
        <v>3.63806512371665</v>
      </c>
      <c r="N40" s="420" t="n">
        <v>9.5933068249284</v>
      </c>
    </row>
    <row r="41" customFormat="false" ht="12.75" hidden="false" customHeight="true" outlineLevel="0" collapsed="false">
      <c r="A41" s="583" t="s">
        <v>425</v>
      </c>
      <c r="B41" s="418" t="s">
        <v>194</v>
      </c>
      <c r="C41" s="418" t="s">
        <v>194</v>
      </c>
      <c r="D41" s="419" t="n">
        <v>0.0280313422790079</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622.675931411595</v>
      </c>
      <c r="C8" s="588"/>
      <c r="D8" s="588"/>
      <c r="E8" s="588"/>
      <c r="F8" s="588"/>
      <c r="G8" s="588"/>
      <c r="H8" s="588"/>
      <c r="I8" s="588"/>
      <c r="J8" s="589"/>
      <c r="K8" s="557" t="n">
        <v>15.314308738</v>
      </c>
      <c r="L8" s="557" t="n">
        <v>12.929779593</v>
      </c>
      <c r="M8" s="590" t="n">
        <v>271.658347476834</v>
      </c>
      <c r="N8" s="591" t="n">
        <v>50.61648297</v>
      </c>
    </row>
    <row r="9" customFormat="false" ht="12" hidden="false" customHeight="true" outlineLevel="0" collapsed="false">
      <c r="A9" s="16" t="s">
        <v>429</v>
      </c>
      <c r="B9" s="558"/>
      <c r="C9" s="559"/>
      <c r="D9" s="559"/>
      <c r="E9" s="559"/>
      <c r="F9" s="559"/>
      <c r="G9" s="559"/>
      <c r="H9" s="559"/>
      <c r="I9" s="559"/>
      <c r="J9" s="560"/>
      <c r="K9" s="208" t="n">
        <v>15.314308738</v>
      </c>
      <c r="L9" s="208" t="n">
        <v>12.929779593</v>
      </c>
      <c r="M9" s="208" t="n">
        <v>29.0730076475504</v>
      </c>
      <c r="N9" s="515" t="n">
        <v>50.61648297</v>
      </c>
    </row>
    <row r="10" customFormat="false" ht="14.25" hidden="false" customHeight="true" outlineLevel="0" collapsed="false">
      <c r="A10" s="592" t="s">
        <v>430</v>
      </c>
      <c r="B10" s="593" t="n">
        <v>610.255931411595</v>
      </c>
      <c r="C10" s="594"/>
      <c r="D10" s="594"/>
      <c r="E10" s="594"/>
      <c r="F10" s="594"/>
      <c r="G10" s="594"/>
      <c r="H10" s="594"/>
      <c r="I10" s="594"/>
      <c r="J10" s="595"/>
      <c r="K10" s="594"/>
      <c r="L10" s="594"/>
      <c r="M10" s="267" t="n">
        <v>242.585339829284</v>
      </c>
      <c r="N10" s="596"/>
    </row>
    <row r="11" customFormat="false" ht="13.5" hidden="false" customHeight="true" outlineLevel="0" collapsed="false">
      <c r="A11" s="15" t="s">
        <v>431</v>
      </c>
      <c r="B11" s="588"/>
      <c r="C11" s="588"/>
      <c r="D11" s="588"/>
      <c r="E11" s="415"/>
      <c r="F11" s="551" t="n">
        <v>28223.374817</v>
      </c>
      <c r="G11" s="415"/>
      <c r="H11" s="551" t="n">
        <v>3018.9965</v>
      </c>
      <c r="I11" s="415"/>
      <c r="J11" s="551" t="n">
        <v>0.082803999999987</v>
      </c>
      <c r="K11" s="588"/>
      <c r="L11" s="588"/>
      <c r="M11" s="588"/>
      <c r="N11" s="597"/>
    </row>
    <row r="12" customFormat="false" ht="12" hidden="false" customHeight="true" outlineLevel="0" collapsed="false">
      <c r="A12" s="16" t="s">
        <v>432</v>
      </c>
      <c r="B12" s="559"/>
      <c r="C12" s="559"/>
      <c r="D12" s="559"/>
      <c r="E12" s="559"/>
      <c r="F12" s="598" t="n">
        <v>24017.400917</v>
      </c>
      <c r="G12" s="559"/>
      <c r="H12" s="562" t="n">
        <v>2030.5825</v>
      </c>
      <c r="I12" s="559"/>
      <c r="J12" s="562" t="n">
        <v>0.065834</v>
      </c>
      <c r="K12" s="559"/>
      <c r="L12" s="559"/>
      <c r="M12" s="559"/>
      <c r="N12" s="563"/>
    </row>
    <row r="13" customFormat="false" ht="12" hidden="false" customHeight="true" outlineLevel="0" collapsed="false">
      <c r="A13" s="599" t="s">
        <v>433</v>
      </c>
      <c r="B13" s="559"/>
      <c r="C13" s="559"/>
      <c r="D13" s="559"/>
      <c r="E13" s="559"/>
      <c r="F13" s="598" t="n">
        <v>11209.185</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12808.215917</v>
      </c>
      <c r="G14" s="559"/>
      <c r="H14" s="562" t="n">
        <v>2030.5825</v>
      </c>
      <c r="I14" s="559"/>
      <c r="J14" s="562" t="n">
        <v>0.065834</v>
      </c>
      <c r="K14" s="559"/>
      <c r="L14" s="559"/>
      <c r="M14" s="559"/>
      <c r="N14" s="563"/>
    </row>
    <row r="15" customFormat="false" ht="12" hidden="false" customHeight="true" outlineLevel="0" collapsed="false">
      <c r="A15" s="16" t="s">
        <v>435</v>
      </c>
      <c r="B15" s="559"/>
      <c r="C15" s="559"/>
      <c r="D15" s="559"/>
      <c r="E15" s="559"/>
      <c r="F15" s="598" t="n">
        <v>176.6895</v>
      </c>
      <c r="G15" s="559"/>
      <c r="H15" s="562" t="n">
        <v>958.254</v>
      </c>
      <c r="I15" s="559"/>
      <c r="J15" s="562" t="n">
        <v>0.011269999999987</v>
      </c>
      <c r="K15" s="559"/>
      <c r="L15" s="559"/>
      <c r="M15" s="559"/>
      <c r="N15" s="563"/>
    </row>
    <row r="16" customFormat="false" ht="12.75" hidden="false" customHeight="true" outlineLevel="0" collapsed="false">
      <c r="A16" s="16" t="s">
        <v>436</v>
      </c>
      <c r="B16" s="559"/>
      <c r="C16" s="559"/>
      <c r="D16" s="559"/>
      <c r="E16" s="48"/>
      <c r="F16" s="562" t="n">
        <v>4029.2844</v>
      </c>
      <c r="G16" s="401"/>
      <c r="H16" s="562" t="n">
        <v>30.16</v>
      </c>
      <c r="I16" s="401"/>
      <c r="J16" s="562" t="n">
        <v>0.0057</v>
      </c>
      <c r="K16" s="559"/>
      <c r="L16" s="559"/>
      <c r="M16" s="559"/>
      <c r="N16" s="563"/>
    </row>
    <row r="17" customFormat="false" ht="12.75" hidden="false" customHeight="true" outlineLevel="0" collapsed="false">
      <c r="A17" s="583" t="s">
        <v>27</v>
      </c>
      <c r="B17" s="558"/>
      <c r="C17" s="558"/>
      <c r="D17" s="558"/>
      <c r="E17" s="578"/>
      <c r="F17" s="568" t="n">
        <v>4029.2844</v>
      </c>
      <c r="G17" s="209"/>
      <c r="H17" s="568" t="n">
        <v>30.16</v>
      </c>
      <c r="I17" s="209"/>
      <c r="J17" s="568" t="n">
        <v>0.0057</v>
      </c>
      <c r="K17" s="558"/>
      <c r="L17" s="558"/>
      <c r="M17" s="558"/>
      <c r="N17" s="600"/>
    </row>
    <row r="18" customFormat="false" ht="13.5" hidden="false" customHeight="true" outlineLevel="0" collapsed="false">
      <c r="A18" s="24" t="s">
        <v>437</v>
      </c>
      <c r="B18" s="552"/>
      <c r="C18" s="552"/>
      <c r="D18" s="552"/>
      <c r="E18" s="551" t="n">
        <v>3678.92918453232</v>
      </c>
      <c r="F18" s="551" t="n">
        <v>1342.0915452316</v>
      </c>
      <c r="G18" s="551" t="n">
        <v>172.684670586904</v>
      </c>
      <c r="H18" s="551" t="n">
        <v>747.797369581101</v>
      </c>
      <c r="I18" s="551" t="n">
        <v>0.874795165249815</v>
      </c>
      <c r="J18" s="551" t="n">
        <v>0.387349855039365</v>
      </c>
      <c r="K18" s="552"/>
      <c r="L18" s="552"/>
      <c r="M18" s="552"/>
      <c r="N18" s="601"/>
    </row>
    <row r="19" customFormat="false" ht="12" hidden="false" customHeight="true" outlineLevel="0" collapsed="false">
      <c r="A19" s="16" t="s">
        <v>438</v>
      </c>
      <c r="B19" s="559"/>
      <c r="C19" s="559"/>
      <c r="D19" s="559"/>
      <c r="E19" s="127" t="s">
        <v>168</v>
      </c>
      <c r="F19" s="562" t="n">
        <v>402.671761602884</v>
      </c>
      <c r="G19" s="127" t="s">
        <v>168</v>
      </c>
      <c r="H19" s="562" t="n">
        <v>1.6674175</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526.1914155</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3.6536944</v>
      </c>
      <c r="G21" s="127" t="s">
        <v>168</v>
      </c>
      <c r="H21" s="562" t="n">
        <v>0.3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286.180280381292</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7.48563014321019</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58.7696354442149</v>
      </c>
      <c r="G25" s="127" t="s">
        <v>168</v>
      </c>
      <c r="H25" s="562" t="n">
        <v>431.588492135537</v>
      </c>
      <c r="I25" s="140" t="s">
        <v>168</v>
      </c>
      <c r="J25" s="562" t="n">
        <v>0.0199311185950413</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07693532217863</v>
      </c>
      <c r="K26" s="559"/>
      <c r="L26" s="559"/>
      <c r="M26" s="559"/>
      <c r="N26" s="563"/>
    </row>
    <row r="27" customFormat="false" ht="12.75" hidden="false" customHeight="true" outlineLevel="0" collapsed="false">
      <c r="A27" s="16" t="s">
        <v>446</v>
      </c>
      <c r="B27" s="559"/>
      <c r="C27" s="559"/>
      <c r="D27" s="559"/>
      <c r="E27" s="562" t="s">
        <v>168</v>
      </c>
      <c r="F27" s="562" t="n">
        <v>57.13912776</v>
      </c>
      <c r="G27" s="562" t="s">
        <v>168</v>
      </c>
      <c r="H27" s="562" t="n">
        <v>314.191459945564</v>
      </c>
      <c r="I27" s="562" t="s">
        <v>168</v>
      </c>
      <c r="J27" s="562" t="n">
        <v>0.25972520422646</v>
      </c>
      <c r="K27" s="559"/>
      <c r="L27" s="559"/>
      <c r="M27" s="559"/>
      <c r="N27" s="563"/>
    </row>
    <row r="28" customFormat="false" ht="12.75" hidden="false" customHeight="true" outlineLevel="0" collapsed="false">
      <c r="A28" s="583" t="s">
        <v>27</v>
      </c>
      <c r="B28" s="558"/>
      <c r="C28" s="558"/>
      <c r="D28" s="558"/>
      <c r="E28" s="602" t="s">
        <v>168</v>
      </c>
      <c r="F28" s="568" t="n">
        <v>57.13912776</v>
      </c>
      <c r="G28" s="568" t="s">
        <v>168</v>
      </c>
      <c r="H28" s="568" t="n">
        <v>314.191459945564</v>
      </c>
      <c r="I28" s="568" t="s">
        <v>168</v>
      </c>
      <c r="J28" s="568" t="n">
        <v>0.25972520422646</v>
      </c>
      <c r="K28" s="558"/>
      <c r="L28" s="558"/>
      <c r="M28" s="558"/>
      <c r="N28" s="600"/>
    </row>
    <row r="29" customFormat="false" ht="13.5" hidden="false" customHeight="true" outlineLevel="0" collapsed="false">
      <c r="A29" s="24" t="s">
        <v>447</v>
      </c>
      <c r="B29" s="551" t="n">
        <v>688.6679866738</v>
      </c>
      <c r="C29" s="551" t="n">
        <v>2.207575175597</v>
      </c>
      <c r="D29" s="571" t="n">
        <v>3.07433846461926</v>
      </c>
      <c r="E29" s="551" t="s">
        <v>200</v>
      </c>
      <c r="F29" s="551" t="s">
        <v>174</v>
      </c>
      <c r="G29" s="551" t="s">
        <v>200</v>
      </c>
      <c r="H29" s="551" t="s">
        <v>174</v>
      </c>
      <c r="I29" s="551" t="s">
        <v>200</v>
      </c>
      <c r="J29" s="551" t="s">
        <v>173</v>
      </c>
      <c r="K29" s="551" t="n">
        <v>0.84031698989984</v>
      </c>
      <c r="L29" s="551" t="n">
        <v>118.34414064264</v>
      </c>
      <c r="M29" s="551" t="n">
        <v>30.535921434904</v>
      </c>
      <c r="N29" s="555" t="n">
        <v>19.9542574546688</v>
      </c>
    </row>
    <row r="30" customFormat="false" ht="12.75" hidden="false" customHeight="true" outlineLevel="0" collapsed="false">
      <c r="A30" s="130" t="s">
        <v>27</v>
      </c>
      <c r="B30" s="419" t="n">
        <v>688.6679866738</v>
      </c>
      <c r="C30" s="419" t="n">
        <v>2.207575175597</v>
      </c>
      <c r="D30" s="419" t="n">
        <v>3.07433846461926</v>
      </c>
      <c r="E30" s="418" t="s">
        <v>200</v>
      </c>
      <c r="F30" s="418" t="s">
        <v>174</v>
      </c>
      <c r="G30" s="418" t="s">
        <v>200</v>
      </c>
      <c r="H30" s="418" t="s">
        <v>174</v>
      </c>
      <c r="I30" s="418" t="s">
        <v>200</v>
      </c>
      <c r="J30" s="418" t="s">
        <v>173</v>
      </c>
      <c r="K30" s="419" t="n">
        <v>0.84031698989984</v>
      </c>
      <c r="L30" s="419" t="n">
        <v>118.34414064264</v>
      </c>
      <c r="M30" s="419" t="n">
        <v>30.535921434904</v>
      </c>
      <c r="N30" s="420" t="n">
        <v>19.9542574546688</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98982.4270981708</v>
      </c>
      <c r="H9" s="622" t="n">
        <v>1134.99574840696</v>
      </c>
      <c r="I9" s="622" t="n">
        <v>0.743605033812999</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70966.9065750453</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6411.1786021234</v>
      </c>
      <c r="H11" s="127" t="n">
        <v>276.515775782632</v>
      </c>
      <c r="I11" s="559"/>
      <c r="J11" s="559"/>
      <c r="K11" s="559"/>
      <c r="L11" s="563"/>
    </row>
    <row r="12" customFormat="false" ht="12" hidden="false" customHeight="true" outlineLevel="0" collapsed="false">
      <c r="A12" s="625" t="s">
        <v>462</v>
      </c>
      <c r="B12" s="628"/>
      <c r="C12" s="127" t="s">
        <v>173</v>
      </c>
      <c r="D12" s="76" t="s">
        <v>173</v>
      </c>
      <c r="E12" s="559"/>
      <c r="F12" s="559"/>
      <c r="G12" s="627" t="n">
        <v>5664.93880754646</v>
      </c>
      <c r="H12" s="127" t="s">
        <v>308</v>
      </c>
      <c r="I12" s="559"/>
      <c r="J12" s="559"/>
      <c r="K12" s="559"/>
      <c r="L12" s="563"/>
    </row>
    <row r="13" customFormat="false" ht="12" hidden="false" customHeight="true" outlineLevel="0" collapsed="false">
      <c r="A13" s="625" t="s">
        <v>463</v>
      </c>
      <c r="B13" s="559"/>
      <c r="C13" s="559"/>
      <c r="D13" s="559"/>
      <c r="E13" s="559"/>
      <c r="F13" s="559"/>
      <c r="G13" s="500" t="n">
        <v>1705.75739045489</v>
      </c>
      <c r="H13" s="500" t="n">
        <v>858.479972624326</v>
      </c>
      <c r="I13" s="559"/>
      <c r="J13" s="559"/>
      <c r="K13" s="559"/>
      <c r="L13" s="563"/>
    </row>
    <row r="14" customFormat="false" ht="12" hidden="false" customHeight="true" outlineLevel="0" collapsed="false">
      <c r="A14" s="80" t="s">
        <v>464</v>
      </c>
      <c r="B14" s="628"/>
      <c r="C14" s="127" t="s">
        <v>173</v>
      </c>
      <c r="D14" s="76" t="s">
        <v>173</v>
      </c>
      <c r="E14" s="559"/>
      <c r="F14" s="559"/>
      <c r="G14" s="627" t="n">
        <v>858.479972624326</v>
      </c>
      <c r="H14" s="127" t="n">
        <v>858.479972624326</v>
      </c>
      <c r="I14" s="559"/>
      <c r="J14" s="559"/>
      <c r="K14" s="559"/>
      <c r="L14" s="563"/>
    </row>
    <row r="15" customFormat="false" ht="12" hidden="false" customHeight="true" outlineLevel="0" collapsed="false">
      <c r="A15" s="80" t="s">
        <v>465</v>
      </c>
      <c r="B15" s="628"/>
      <c r="C15" s="127" t="s">
        <v>173</v>
      </c>
      <c r="D15" s="76" t="s">
        <v>173</v>
      </c>
      <c r="E15" s="559"/>
      <c r="F15" s="559"/>
      <c r="G15" s="627" t="n">
        <v>847.277417830567</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182362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26.4223120166156</v>
      </c>
      <c r="H17" s="127" t="s">
        <v>308</v>
      </c>
      <c r="I17" s="559" t="n">
        <v>0.057096</v>
      </c>
      <c r="J17" s="559"/>
      <c r="K17" s="559"/>
      <c r="L17" s="563"/>
    </row>
    <row r="18" customFormat="false" ht="12" hidden="false" customHeight="true" outlineLevel="0" collapsed="false">
      <c r="A18" s="625" t="s">
        <v>466</v>
      </c>
      <c r="B18" s="559"/>
      <c r="C18" s="559"/>
      <c r="D18" s="559"/>
      <c r="E18" s="629"/>
      <c r="F18" s="629"/>
      <c r="G18" s="500" t="n">
        <v>4207.20517473414</v>
      </c>
      <c r="H18" s="500" t="s">
        <v>209</v>
      </c>
      <c r="I18" s="500" t="n">
        <v>0.686509033812999</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207.20517473414</v>
      </c>
      <c r="H20" s="418" t="s">
        <v>467</v>
      </c>
      <c r="I20" s="419" t="n">
        <v>0.686509033812999</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26048.1760328745</v>
      </c>
      <c r="H23" s="92" t="s">
        <v>468</v>
      </c>
      <c r="I23" s="92" t="n">
        <v>24.1419372714327</v>
      </c>
      <c r="J23" s="92" t="s">
        <v>468</v>
      </c>
      <c r="K23" s="92" t="n">
        <v>294.390006513404</v>
      </c>
      <c r="L23" s="637" t="s">
        <v>209</v>
      </c>
    </row>
    <row r="24" customFormat="false" ht="12.75" hidden="false" customHeight="true" outlineLevel="0" collapsed="false">
      <c r="A24" s="625" t="s">
        <v>469</v>
      </c>
      <c r="B24" s="626" t="s">
        <v>333</v>
      </c>
      <c r="C24" s="140" t="s">
        <v>173</v>
      </c>
      <c r="D24" s="76" t="s">
        <v>173</v>
      </c>
      <c r="E24" s="76" t="s">
        <v>173</v>
      </c>
      <c r="F24" s="76" t="s">
        <v>55</v>
      </c>
      <c r="G24" s="140" t="n">
        <v>15239.0589455094</v>
      </c>
      <c r="H24" s="140" t="s">
        <v>470</v>
      </c>
      <c r="I24" s="140" t="n">
        <v>0.063315</v>
      </c>
      <c r="J24" s="450" t="s">
        <v>57</v>
      </c>
      <c r="K24" s="450"/>
      <c r="L24" s="139" t="s">
        <v>308</v>
      </c>
    </row>
    <row r="25" customFormat="false" ht="12.75" hidden="false" customHeight="true" outlineLevel="0" collapsed="false">
      <c r="A25" s="625" t="s">
        <v>410</v>
      </c>
      <c r="B25" s="626" t="s">
        <v>333</v>
      </c>
      <c r="C25" s="140" t="s">
        <v>173</v>
      </c>
      <c r="D25" s="401"/>
      <c r="E25" s="401"/>
      <c r="F25" s="76" t="s">
        <v>173</v>
      </c>
      <c r="G25" s="401"/>
      <c r="H25" s="401"/>
      <c r="I25" s="401"/>
      <c r="J25" s="449"/>
      <c r="K25" s="450" t="n">
        <v>104.837934789043</v>
      </c>
      <c r="L25" s="139" t="s">
        <v>308</v>
      </c>
    </row>
    <row r="26" customFormat="false" ht="12.75" hidden="false" customHeight="true" outlineLevel="0" collapsed="false">
      <c r="A26" s="625" t="s">
        <v>411</v>
      </c>
      <c r="B26" s="626" t="s">
        <v>333</v>
      </c>
      <c r="C26" s="140" t="s">
        <v>173</v>
      </c>
      <c r="D26" s="638" t="s">
        <v>173</v>
      </c>
      <c r="E26" s="401"/>
      <c r="F26" s="76" t="s">
        <v>173</v>
      </c>
      <c r="G26" s="639" t="n">
        <v>1.485</v>
      </c>
      <c r="H26" s="640" t="s">
        <v>346</v>
      </c>
      <c r="I26" s="401"/>
      <c r="J26" s="449"/>
      <c r="K26" s="450" t="n">
        <v>175.807</v>
      </c>
      <c r="L26" s="139" t="s">
        <v>346</v>
      </c>
    </row>
    <row r="27" customFormat="false" ht="12" hidden="false" customHeight="true" outlineLevel="0" collapsed="false">
      <c r="A27" s="625" t="s">
        <v>412</v>
      </c>
      <c r="B27" s="628"/>
      <c r="C27" s="140" t="s">
        <v>173</v>
      </c>
      <c r="D27" s="76" t="s">
        <v>173</v>
      </c>
      <c r="E27" s="76" t="s">
        <v>173</v>
      </c>
      <c r="F27" s="449"/>
      <c r="G27" s="76" t="n">
        <v>333.370212561905</v>
      </c>
      <c r="H27" s="76" t="s">
        <v>471</v>
      </c>
      <c r="I27" s="76" t="n">
        <v>0.87815247</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30.156416</v>
      </c>
      <c r="H28" s="127" t="s">
        <v>474</v>
      </c>
      <c r="I28" s="127" t="n">
        <v>0.87815247</v>
      </c>
      <c r="J28" s="506" t="s">
        <v>474</v>
      </c>
      <c r="K28" s="449"/>
      <c r="L28" s="451"/>
    </row>
    <row r="29" customFormat="false" ht="12" hidden="false" customHeight="true" outlineLevel="0" collapsed="false">
      <c r="A29" s="80" t="s">
        <v>475</v>
      </c>
      <c r="B29" s="628"/>
      <c r="C29" s="140" t="s">
        <v>173</v>
      </c>
      <c r="D29" s="76" t="s">
        <v>173</v>
      </c>
      <c r="E29" s="76" t="s">
        <v>55</v>
      </c>
      <c r="F29" s="401"/>
      <c r="G29" s="127" t="n">
        <v>303.213796561905</v>
      </c>
      <c r="H29" s="127" t="s">
        <v>346</v>
      </c>
      <c r="I29" s="127"/>
      <c r="J29" s="506" t="s">
        <v>308</v>
      </c>
      <c r="K29" s="449"/>
      <c r="L29" s="451"/>
    </row>
    <row r="30" customFormat="false" ht="12" hidden="false" customHeight="true" outlineLevel="0" collapsed="false">
      <c r="A30" s="625" t="s">
        <v>476</v>
      </c>
      <c r="B30" s="559"/>
      <c r="C30" s="559"/>
      <c r="D30" s="559"/>
      <c r="E30" s="559"/>
      <c r="F30" s="559"/>
      <c r="G30" s="76" t="n">
        <v>10474.2618748032</v>
      </c>
      <c r="H30" s="76" t="s">
        <v>209</v>
      </c>
      <c r="I30" s="76" t="n">
        <v>23.2004698014327</v>
      </c>
      <c r="J30" s="76" t="s">
        <v>209</v>
      </c>
      <c r="K30" s="76" t="n">
        <v>13.7450717243612</v>
      </c>
      <c r="L30" s="126" t="s">
        <v>209</v>
      </c>
    </row>
    <row r="31" customFormat="false" ht="12.75" hidden="false" customHeight="true" outlineLevel="0" collapsed="false">
      <c r="A31" s="80" t="s">
        <v>414</v>
      </c>
      <c r="B31" s="626" t="s">
        <v>333</v>
      </c>
      <c r="C31" s="641" t="s">
        <v>173</v>
      </c>
      <c r="D31" s="559"/>
      <c r="E31" s="642" t="s">
        <v>173</v>
      </c>
      <c r="F31" s="559"/>
      <c r="G31" s="643"/>
      <c r="H31" s="643"/>
      <c r="I31" s="641" t="n">
        <v>4.48229758905841</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6.31125180915144</v>
      </c>
      <c r="H32" s="641" t="s">
        <v>478</v>
      </c>
      <c r="I32" s="641" t="n">
        <v>5.31321994</v>
      </c>
      <c r="J32" s="641" t="s">
        <v>477</v>
      </c>
      <c r="K32" s="641"/>
      <c r="L32" s="646" t="s">
        <v>479</v>
      </c>
    </row>
    <row r="33" customFormat="false" ht="12" hidden="false" customHeight="true" outlineLevel="0" collapsed="false">
      <c r="A33" s="645" t="s">
        <v>416</v>
      </c>
      <c r="B33" s="628"/>
      <c r="C33" s="641" t="s">
        <v>173</v>
      </c>
      <c r="D33" s="559"/>
      <c r="E33" s="642" t="s">
        <v>173</v>
      </c>
      <c r="F33" s="559"/>
      <c r="G33" s="643"/>
      <c r="H33" s="643"/>
      <c r="I33" s="641" t="n">
        <v>0.37354044</v>
      </c>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32722798</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73</v>
      </c>
      <c r="J35" s="641" t="s">
        <v>477</v>
      </c>
      <c r="K35" s="643"/>
      <c r="L35" s="644"/>
    </row>
    <row r="36" customFormat="false" ht="12.75" hidden="false" customHeight="true" outlineLevel="0" collapsed="false">
      <c r="A36" s="647" t="s">
        <v>27</v>
      </c>
      <c r="B36" s="648" t="s">
        <v>480</v>
      </c>
      <c r="C36" s="418"/>
      <c r="D36" s="83"/>
      <c r="E36" s="83"/>
      <c r="F36" s="83"/>
      <c r="G36" s="419" t="n">
        <v>8097.59194560703</v>
      </c>
      <c r="H36" s="418" t="s">
        <v>56</v>
      </c>
      <c r="I36" s="419" t="n">
        <v>5.96868903437431</v>
      </c>
      <c r="J36" s="418" t="s">
        <v>56</v>
      </c>
      <c r="K36" s="419" t="n">
        <v>13.7449607984669</v>
      </c>
      <c r="L36" s="517" t="s">
        <v>56</v>
      </c>
    </row>
    <row r="37" customFormat="false" ht="12.75" hidden="false" customHeight="true" outlineLevel="0" collapsed="false">
      <c r="A37" s="647" t="s">
        <v>419</v>
      </c>
      <c r="B37" s="648" t="s">
        <v>480</v>
      </c>
      <c r="C37" s="418"/>
      <c r="D37" s="83"/>
      <c r="E37" s="83" t="s">
        <v>56</v>
      </c>
      <c r="F37" s="83"/>
      <c r="G37" s="419" t="n">
        <v>2370.35867738706</v>
      </c>
      <c r="H37" s="418" t="s">
        <v>56</v>
      </c>
      <c r="I37" s="418" t="s">
        <v>56</v>
      </c>
      <c r="J37" s="418" t="s">
        <v>56</v>
      </c>
      <c r="K37" s="419" t="n">
        <v>0.000110925894323232</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4884.5682735396</v>
      </c>
      <c r="H9" s="210" t="n">
        <v>72.4046221813381</v>
      </c>
      <c r="I9" s="210" t="n">
        <v>4.60745169123333</v>
      </c>
      <c r="J9" s="210" t="s">
        <v>209</v>
      </c>
      <c r="K9" s="210" t="n">
        <v>0.0280313422790079</v>
      </c>
      <c r="L9" s="211" t="s">
        <v>55</v>
      </c>
    </row>
    <row r="10" customFormat="false" ht="12" hidden="false" customHeight="true" outlineLevel="0" collapsed="false">
      <c r="A10" s="625" t="s">
        <v>421</v>
      </c>
      <c r="B10" s="655"/>
      <c r="C10" s="656"/>
      <c r="D10" s="657" t="s">
        <v>173</v>
      </c>
      <c r="E10" s="658" t="s">
        <v>173</v>
      </c>
      <c r="F10" s="560"/>
      <c r="G10" s="76" t="n">
        <v>60357.3794244186</v>
      </c>
      <c r="H10" s="76" t="s">
        <v>209</v>
      </c>
      <c r="I10" s="76" t="n">
        <v>4.60745169123333</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48694.0600732953</v>
      </c>
      <c r="H11" s="140" t="s">
        <v>308</v>
      </c>
      <c r="I11" s="639" t="n">
        <v>0.679130669008882</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8137.57417765176</v>
      </c>
      <c r="H12" s="140" t="s">
        <v>56</v>
      </c>
      <c r="I12" s="127" t="n">
        <v>2.9893872</v>
      </c>
      <c r="J12" s="450" t="s">
        <v>56</v>
      </c>
      <c r="K12" s="560"/>
      <c r="L12" s="563"/>
    </row>
    <row r="13" customFormat="false" ht="12" hidden="false" customHeight="true" outlineLevel="0" collapsed="false">
      <c r="A13" s="80" t="s">
        <v>490</v>
      </c>
      <c r="B13" s="661"/>
      <c r="C13" s="140" t="s">
        <v>173</v>
      </c>
      <c r="D13" s="76" t="s">
        <v>173</v>
      </c>
      <c r="E13" s="76" t="s">
        <v>173</v>
      </c>
      <c r="F13" s="560"/>
      <c r="G13" s="127" t="n">
        <v>799.735961</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3.22450975</v>
      </c>
      <c r="H14" s="140" t="s">
        <v>56</v>
      </c>
      <c r="I14" s="127" t="n">
        <v>0.436805</v>
      </c>
      <c r="J14" s="450" t="s">
        <v>56</v>
      </c>
      <c r="K14" s="560"/>
      <c r="L14" s="563"/>
    </row>
    <row r="15" customFormat="false" ht="12" hidden="false" customHeight="true" outlineLevel="0" collapsed="false">
      <c r="A15" s="662" t="s">
        <v>273</v>
      </c>
      <c r="B15" s="663"/>
      <c r="C15" s="449"/>
      <c r="D15" s="449"/>
      <c r="E15" s="449"/>
      <c r="F15" s="449"/>
      <c r="G15" s="76" t="n">
        <v>2722.7847027215</v>
      </c>
      <c r="H15" s="76" t="s">
        <v>194</v>
      </c>
      <c r="I15" s="76" t="n">
        <v>0.502128822224443</v>
      </c>
      <c r="J15" s="76" t="s">
        <v>194</v>
      </c>
      <c r="K15" s="401"/>
      <c r="L15" s="132"/>
    </row>
    <row r="16" customFormat="false" ht="12.75" hidden="false" customHeight="true" outlineLevel="0" collapsed="false">
      <c r="A16" s="647" t="s">
        <v>27</v>
      </c>
      <c r="B16" s="659" t="s">
        <v>333</v>
      </c>
      <c r="C16" s="140"/>
      <c r="D16" s="76"/>
      <c r="E16" s="76"/>
      <c r="F16" s="664"/>
      <c r="G16" s="127" t="n">
        <v>2722.7847027215</v>
      </c>
      <c r="H16" s="140" t="s">
        <v>194</v>
      </c>
      <c r="I16" s="127" t="n">
        <v>0.502128822224443</v>
      </c>
      <c r="J16" s="140" t="s">
        <v>194</v>
      </c>
      <c r="K16" s="48"/>
      <c r="L16" s="132"/>
    </row>
    <row r="17" customFormat="false" ht="12.75" hidden="false" customHeight="true" outlineLevel="0" collapsed="false">
      <c r="A17" s="625" t="s">
        <v>422</v>
      </c>
      <c r="B17" s="659" t="s">
        <v>333</v>
      </c>
      <c r="C17" s="140" t="s">
        <v>173</v>
      </c>
      <c r="D17" s="76" t="s">
        <v>173</v>
      </c>
      <c r="E17" s="76" t="s">
        <v>55</v>
      </c>
      <c r="F17" s="560"/>
      <c r="G17" s="127" t="n">
        <v>933.612428291644</v>
      </c>
      <c r="H17" s="140" t="n">
        <v>30.4333333333333</v>
      </c>
      <c r="I17" s="140"/>
      <c r="J17" s="450" t="s">
        <v>55</v>
      </c>
      <c r="K17" s="560"/>
      <c r="L17" s="563"/>
    </row>
    <row r="18" customFormat="false" ht="12.75" hidden="false" customHeight="true" outlineLevel="0" collapsed="false">
      <c r="A18" s="625" t="s">
        <v>423</v>
      </c>
      <c r="B18" s="659" t="s">
        <v>333</v>
      </c>
      <c r="C18" s="140" t="s">
        <v>173</v>
      </c>
      <c r="D18" s="76" t="s">
        <v>173</v>
      </c>
      <c r="E18" s="76" t="s">
        <v>200</v>
      </c>
      <c r="F18" s="560"/>
      <c r="G18" s="127" t="n">
        <v>3311.47010311689</v>
      </c>
      <c r="H18" s="140" t="n">
        <v>41.7879555146715</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282.106317712509</v>
      </c>
      <c r="H20" s="76" t="n">
        <v>0.183333333333333</v>
      </c>
      <c r="I20" s="76" t="s">
        <v>194</v>
      </c>
      <c r="J20" s="76" t="s">
        <v>55</v>
      </c>
      <c r="K20" s="76" t="n">
        <v>0.0280313422790079</v>
      </c>
      <c r="L20" s="126" t="s">
        <v>55</v>
      </c>
    </row>
    <row r="21" customFormat="false" ht="12.75" hidden="false" customHeight="true" outlineLevel="0" collapsed="false">
      <c r="A21" s="666" t="s">
        <v>27</v>
      </c>
      <c r="B21" s="659" t="s">
        <v>333</v>
      </c>
      <c r="C21" s="667"/>
      <c r="D21" s="83"/>
      <c r="E21" s="83" t="s">
        <v>55</v>
      </c>
      <c r="F21" s="83" t="s">
        <v>55</v>
      </c>
      <c r="G21" s="419" t="n">
        <v>282.106317712509</v>
      </c>
      <c r="H21" s="419" t="n">
        <v>0.183333333333333</v>
      </c>
      <c r="I21" s="418"/>
      <c r="J21" s="418" t="s">
        <v>55</v>
      </c>
      <c r="K21" s="418"/>
      <c r="L21" s="517" t="s">
        <v>55</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280313422790079</v>
      </c>
      <c r="L22" s="517" t="s">
        <v>194</v>
      </c>
      <c r="M22" s="14"/>
    </row>
    <row r="23" customFormat="false" ht="12" hidden="false" customHeight="true" outlineLevel="0" collapsed="false">
      <c r="A23" s="632" t="s">
        <v>428</v>
      </c>
      <c r="B23" s="668"/>
      <c r="C23" s="668"/>
      <c r="D23" s="668"/>
      <c r="E23" s="668"/>
      <c r="F23" s="668"/>
      <c r="G23" s="92" t="n">
        <v>622.675931411595</v>
      </c>
      <c r="H23" s="92" t="s">
        <v>55</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10.255931411595</v>
      </c>
      <c r="H25" s="457" t="s">
        <v>495</v>
      </c>
      <c r="I25" s="671"/>
      <c r="J25" s="671"/>
      <c r="K25" s="671"/>
      <c r="L25" s="671"/>
    </row>
    <row r="26" customFormat="false" ht="12" hidden="false" customHeight="true" outlineLevel="0" collapsed="false">
      <c r="A26" s="413" t="s">
        <v>496</v>
      </c>
      <c r="B26" s="668"/>
      <c r="C26" s="668"/>
      <c r="D26" s="668"/>
      <c r="E26" s="668"/>
      <c r="F26" s="668"/>
      <c r="G26" s="219" t="n">
        <v>688.6679866738</v>
      </c>
      <c r="H26" s="219" t="s">
        <v>200</v>
      </c>
      <c r="I26" s="219" t="n">
        <v>2.207575175597</v>
      </c>
      <c r="J26" s="219" t="s">
        <v>200</v>
      </c>
      <c r="K26" s="219" t="n">
        <v>3.07433846461926</v>
      </c>
      <c r="L26" s="672" t="s">
        <v>200</v>
      </c>
      <c r="M26" s="14"/>
    </row>
    <row r="27" customFormat="false" ht="12.75" hidden="false" customHeight="true" outlineLevel="0" collapsed="false">
      <c r="A27" s="130" t="s">
        <v>27</v>
      </c>
      <c r="B27" s="659" t="s">
        <v>333</v>
      </c>
      <c r="C27" s="418"/>
      <c r="D27" s="173"/>
      <c r="E27" s="173"/>
      <c r="F27" s="173"/>
      <c r="G27" s="419" t="n">
        <v>688.6679866738</v>
      </c>
      <c r="H27" s="418" t="s">
        <v>200</v>
      </c>
      <c r="I27" s="419" t="n">
        <v>2.207575175597</v>
      </c>
      <c r="J27" s="418" t="s">
        <v>200</v>
      </c>
      <c r="K27" s="419" t="n">
        <v>3.07433846461926</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9.85"/>
    <col collapsed="false" customWidth="true" hidden="false" outlineLevel="0" max="24" min="23"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963.323435061645</v>
      </c>
      <c r="C7" s="682" t="n">
        <v>5.88220360508127</v>
      </c>
      <c r="D7" s="683" t="s">
        <v>209</v>
      </c>
      <c r="E7" s="682" t="n">
        <v>5.75817703323861</v>
      </c>
      <c r="F7" s="682" t="n">
        <v>33.2635721317598</v>
      </c>
      <c r="G7" s="683" t="s">
        <v>209</v>
      </c>
      <c r="H7" s="682" t="n">
        <v>781.75227184233</v>
      </c>
      <c r="I7" s="682" t="n">
        <v>99.090621</v>
      </c>
      <c r="J7" s="683" t="s">
        <v>209</v>
      </c>
      <c r="K7" s="682" t="n">
        <v>27.1217185201552</v>
      </c>
      <c r="L7" s="682" t="n">
        <v>0.813185</v>
      </c>
      <c r="M7" s="683" t="s">
        <v>209</v>
      </c>
      <c r="N7" s="683" t="s">
        <v>209</v>
      </c>
      <c r="O7" s="682" t="n">
        <v>17054.5637003433</v>
      </c>
      <c r="P7" s="684" t="s">
        <v>173</v>
      </c>
      <c r="Q7" s="163"/>
      <c r="R7" s="682" t="n">
        <v>1141.55286296768</v>
      </c>
      <c r="S7" s="682" t="n">
        <v>345.934729245414</v>
      </c>
      <c r="T7" s="682" t="n">
        <v>25.0745702479339</v>
      </c>
      <c r="U7" s="682" t="n">
        <v>29.429</v>
      </c>
      <c r="V7" s="682" t="n">
        <v>5.74</v>
      </c>
      <c r="W7" s="682" t="n">
        <v>44.606</v>
      </c>
      <c r="X7" s="682" t="n">
        <v>55.329386325</v>
      </c>
      <c r="Y7" s="682" t="n">
        <v>548.753620140564</v>
      </c>
      <c r="Z7" s="163"/>
      <c r="AA7" s="685" t="n">
        <v>548.635605039352</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1032.17328448834</v>
      </c>
      <c r="S8" s="688" t="n">
        <v>159.743866171034</v>
      </c>
      <c r="T8" s="208" t="s">
        <v>200</v>
      </c>
      <c r="U8" s="418" t="s">
        <v>200</v>
      </c>
      <c r="V8" s="418" t="s">
        <v>200</v>
      </c>
      <c r="W8" s="418" t="s">
        <v>200</v>
      </c>
      <c r="X8" s="418" t="s">
        <v>200</v>
      </c>
      <c r="Y8" s="419" t="n">
        <v>381.3284015</v>
      </c>
      <c r="Z8" s="689"/>
      <c r="AA8" s="591" t="n">
        <v>78.4817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1032.17328448834</v>
      </c>
      <c r="S9" s="562" t="n">
        <v>159.743866171034</v>
      </c>
      <c r="T9" s="208" t="s">
        <v>346</v>
      </c>
      <c r="U9" s="418" t="s">
        <v>346</v>
      </c>
      <c r="V9" s="418" t="s">
        <v>346</v>
      </c>
      <c r="W9" s="418" t="s">
        <v>346</v>
      </c>
      <c r="X9" s="418" t="s">
        <v>346</v>
      </c>
      <c r="Y9" s="419" t="n">
        <v>381.3284015</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1.1</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59.55625</v>
      </c>
    </row>
    <row r="12" customFormat="false" ht="13.5" hidden="false" customHeight="true" outlineLevel="0" collapsed="false">
      <c r="A12" s="695" t="s">
        <v>535</v>
      </c>
      <c r="B12" s="682" t="n">
        <v>958.05</v>
      </c>
      <c r="C12" s="682" t="n">
        <v>5.75</v>
      </c>
      <c r="D12" s="683" t="s">
        <v>200</v>
      </c>
      <c r="E12" s="683" t="s">
        <v>200</v>
      </c>
      <c r="F12" s="682" t="n">
        <v>29.8416</v>
      </c>
      <c r="G12" s="683" t="s">
        <v>200</v>
      </c>
      <c r="H12" s="682" t="n">
        <v>40.858</v>
      </c>
      <c r="I12" s="682" t="n">
        <v>28.79</v>
      </c>
      <c r="J12" s="683" t="s">
        <v>200</v>
      </c>
      <c r="K12" s="682" t="n">
        <v>23.793</v>
      </c>
      <c r="L12" s="683" t="s">
        <v>200</v>
      </c>
      <c r="M12" s="683" t="s">
        <v>200</v>
      </c>
      <c r="N12" s="683" t="s">
        <v>200</v>
      </c>
      <c r="O12" s="682" t="n">
        <v>16779.336437</v>
      </c>
      <c r="P12" s="684"/>
      <c r="Q12" s="686"/>
      <c r="R12" s="682" t="n">
        <v>83.4834</v>
      </c>
      <c r="S12" s="682" t="n">
        <v>157.578</v>
      </c>
      <c r="T12" s="682" t="n">
        <v>24.996</v>
      </c>
      <c r="U12" s="682" t="n">
        <v>29.379</v>
      </c>
      <c r="V12" s="682" t="n">
        <v>5.74</v>
      </c>
      <c r="W12" s="682" t="n">
        <v>44.606</v>
      </c>
      <c r="X12" s="682" t="n">
        <v>27.587</v>
      </c>
      <c r="Y12" s="682" t="n">
        <v>57.385</v>
      </c>
      <c r="Z12" s="686"/>
      <c r="AA12" s="696" t="n">
        <v>82.803999999987</v>
      </c>
    </row>
    <row r="13" customFormat="false" ht="12.75" hidden="false" customHeight="true" outlineLevel="0" collapsed="false">
      <c r="A13" s="16" t="s">
        <v>536</v>
      </c>
      <c r="B13" s="682" t="n">
        <v>958.05</v>
      </c>
      <c r="C13" s="683" t="s">
        <v>200</v>
      </c>
      <c r="D13" s="683" t="s">
        <v>200</v>
      </c>
      <c r="E13" s="683" t="s">
        <v>200</v>
      </c>
      <c r="F13" s="682" t="n">
        <v>10.1016</v>
      </c>
      <c r="G13" s="683" t="s">
        <v>200</v>
      </c>
      <c r="H13" s="683" t="s">
        <v>200</v>
      </c>
      <c r="I13" s="683" t="s">
        <v>200</v>
      </c>
      <c r="J13" s="683" t="s">
        <v>200</v>
      </c>
      <c r="K13" s="683" t="s">
        <v>200</v>
      </c>
      <c r="L13" s="683" t="s">
        <v>200</v>
      </c>
      <c r="M13" s="683" t="s">
        <v>200</v>
      </c>
      <c r="N13" s="683" t="s">
        <v>200</v>
      </c>
      <c r="O13" s="682" t="n">
        <v>12779.931437</v>
      </c>
      <c r="P13" s="683"/>
      <c r="Q13" s="690"/>
      <c r="R13" s="682" t="n">
        <v>83.4834</v>
      </c>
      <c r="S13" s="682" t="n">
        <v>58.848</v>
      </c>
      <c r="T13" s="682" t="n">
        <v>24.996</v>
      </c>
      <c r="U13" s="682" t="n">
        <v>29.379</v>
      </c>
      <c r="V13" s="683" t="s">
        <v>200</v>
      </c>
      <c r="W13" s="682" t="n">
        <v>44.606</v>
      </c>
      <c r="X13" s="682" t="n">
        <v>27.587</v>
      </c>
      <c r="Y13" s="682" t="n">
        <v>27.225</v>
      </c>
      <c r="Z13" s="690"/>
      <c r="AA13" s="696" t="n">
        <v>65.834</v>
      </c>
    </row>
    <row r="14" customFormat="false" ht="12.75" hidden="false" customHeight="true" outlineLevel="0" collapsed="false">
      <c r="A14" s="599" t="s">
        <v>537</v>
      </c>
      <c r="B14" s="682" t="n">
        <v>958.05</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10.1016</v>
      </c>
      <c r="G15" s="418" t="s">
        <v>200</v>
      </c>
      <c r="H15" s="418" t="s">
        <v>200</v>
      </c>
      <c r="I15" s="418" t="s">
        <v>200</v>
      </c>
      <c r="J15" s="418" t="s">
        <v>200</v>
      </c>
      <c r="K15" s="418" t="s">
        <v>200</v>
      </c>
      <c r="L15" s="418" t="s">
        <v>200</v>
      </c>
      <c r="M15" s="418" t="s">
        <v>200</v>
      </c>
      <c r="N15" s="418" t="s">
        <v>200</v>
      </c>
      <c r="O15" s="419" t="n">
        <v>12779.931437</v>
      </c>
      <c r="P15" s="418"/>
      <c r="Q15" s="690"/>
      <c r="R15" s="419" t="n">
        <v>83.4834</v>
      </c>
      <c r="S15" s="419" t="n">
        <v>58.848</v>
      </c>
      <c r="T15" s="419" t="n">
        <v>24.996</v>
      </c>
      <c r="U15" s="419" t="n">
        <v>29.379</v>
      </c>
      <c r="V15" s="418" t="s">
        <v>200</v>
      </c>
      <c r="W15" s="419" t="n">
        <v>44.606</v>
      </c>
      <c r="X15" s="419" t="n">
        <v>27.587</v>
      </c>
      <c r="Y15" s="419" t="n">
        <v>27.225</v>
      </c>
      <c r="Z15" s="690"/>
      <c r="AA15" s="698" t="n">
        <v>65.834</v>
      </c>
    </row>
    <row r="16" customFormat="false" ht="12.75" hidden="false" customHeight="true" outlineLevel="0" collapsed="false">
      <c r="A16" s="16" t="s">
        <v>538</v>
      </c>
      <c r="B16" s="418" t="s">
        <v>200</v>
      </c>
      <c r="C16" s="419" t="n">
        <v>5.75</v>
      </c>
      <c r="D16" s="418" t="s">
        <v>200</v>
      </c>
      <c r="E16" s="418" t="s">
        <v>200</v>
      </c>
      <c r="F16" s="419" t="n">
        <v>19.74</v>
      </c>
      <c r="G16" s="418" t="s">
        <v>200</v>
      </c>
      <c r="H16" s="419" t="n">
        <v>28.7</v>
      </c>
      <c r="I16" s="418" t="s">
        <v>200</v>
      </c>
      <c r="J16" s="418" t="s">
        <v>200</v>
      </c>
      <c r="K16" s="419" t="n">
        <v>21.15</v>
      </c>
      <c r="L16" s="418" t="s">
        <v>200</v>
      </c>
      <c r="M16" s="418" t="s">
        <v>200</v>
      </c>
      <c r="N16" s="418" t="s">
        <v>200</v>
      </c>
      <c r="O16" s="418" t="s">
        <v>200</v>
      </c>
      <c r="P16" s="418"/>
      <c r="Q16" s="690"/>
      <c r="R16" s="418" t="s">
        <v>200</v>
      </c>
      <c r="S16" s="419" t="n">
        <v>98.73</v>
      </c>
      <c r="T16" s="418" t="s">
        <v>200</v>
      </c>
      <c r="U16" s="418" t="s">
        <v>200</v>
      </c>
      <c r="V16" s="419" t="n">
        <v>5.74</v>
      </c>
      <c r="W16" s="418" t="s">
        <v>200</v>
      </c>
      <c r="X16" s="418" t="s">
        <v>200</v>
      </c>
      <c r="Y16" s="418" t="s">
        <v>200</v>
      </c>
      <c r="Z16" s="690"/>
      <c r="AA16" s="698" t="n">
        <v>11.269999999987</v>
      </c>
    </row>
    <row r="17" customFormat="false" ht="12.75" hidden="false" customHeight="true" outlineLevel="0" collapsed="false">
      <c r="A17" s="16" t="s">
        <v>539</v>
      </c>
      <c r="B17" s="683" t="s">
        <v>200</v>
      </c>
      <c r="C17" s="683" t="s">
        <v>200</v>
      </c>
      <c r="D17" s="683" t="s">
        <v>200</v>
      </c>
      <c r="E17" s="683" t="s">
        <v>200</v>
      </c>
      <c r="F17" s="683" t="s">
        <v>200</v>
      </c>
      <c r="G17" s="683" t="s">
        <v>200</v>
      </c>
      <c r="H17" s="682" t="n">
        <v>12.158</v>
      </c>
      <c r="I17" s="682" t="n">
        <v>28.79</v>
      </c>
      <c r="J17" s="683" t="s">
        <v>200</v>
      </c>
      <c r="K17" s="682" t="n">
        <v>2.643</v>
      </c>
      <c r="L17" s="683" t="s">
        <v>200</v>
      </c>
      <c r="M17" s="683" t="s">
        <v>200</v>
      </c>
      <c r="N17" s="683" t="s">
        <v>200</v>
      </c>
      <c r="O17" s="682" t="n">
        <v>3999.405</v>
      </c>
      <c r="P17" s="683"/>
      <c r="Q17" s="690"/>
      <c r="R17" s="683" t="s">
        <v>200</v>
      </c>
      <c r="S17" s="683" t="s">
        <v>200</v>
      </c>
      <c r="T17" s="683" t="s">
        <v>200</v>
      </c>
      <c r="U17" s="683" t="s">
        <v>200</v>
      </c>
      <c r="V17" s="683" t="s">
        <v>200</v>
      </c>
      <c r="W17" s="683" t="s">
        <v>200</v>
      </c>
      <c r="X17" s="683" t="s">
        <v>200</v>
      </c>
      <c r="Y17" s="682" t="n">
        <v>30.16</v>
      </c>
      <c r="Z17" s="690"/>
      <c r="AA17" s="696" t="n">
        <v>5.7</v>
      </c>
    </row>
    <row r="18" customFormat="false" ht="13.5" hidden="false" customHeight="true" outlineLevel="0" collapsed="false">
      <c r="A18" s="130" t="s">
        <v>27</v>
      </c>
      <c r="B18" s="418" t="s">
        <v>346</v>
      </c>
      <c r="C18" s="418" t="s">
        <v>346</v>
      </c>
      <c r="D18" s="418" t="s">
        <v>346</v>
      </c>
      <c r="E18" s="418" t="s">
        <v>346</v>
      </c>
      <c r="F18" s="418" t="s">
        <v>346</v>
      </c>
      <c r="G18" s="418" t="s">
        <v>346</v>
      </c>
      <c r="H18" s="419" t="n">
        <v>12.158</v>
      </c>
      <c r="I18" s="419" t="n">
        <v>28.79</v>
      </c>
      <c r="J18" s="418" t="s">
        <v>346</v>
      </c>
      <c r="K18" s="419" t="n">
        <v>2.643</v>
      </c>
      <c r="L18" s="418" t="s">
        <v>346</v>
      </c>
      <c r="M18" s="418" t="s">
        <v>346</v>
      </c>
      <c r="N18" s="418" t="s">
        <v>346</v>
      </c>
      <c r="O18" s="419" t="n">
        <v>3999.405</v>
      </c>
      <c r="P18" s="418"/>
      <c r="Q18" s="699"/>
      <c r="R18" s="418" t="s">
        <v>346</v>
      </c>
      <c r="S18" s="418" t="s">
        <v>346</v>
      </c>
      <c r="T18" s="418" t="s">
        <v>346</v>
      </c>
      <c r="U18" s="418" t="s">
        <v>346</v>
      </c>
      <c r="V18" s="418" t="s">
        <v>346</v>
      </c>
      <c r="W18" s="418" t="s">
        <v>346</v>
      </c>
      <c r="X18" s="418" t="s">
        <v>346</v>
      </c>
      <c r="Y18" s="419" t="n">
        <v>30.16</v>
      </c>
      <c r="Z18" s="699"/>
      <c r="AA18" s="420" t="n">
        <v>5.7</v>
      </c>
    </row>
    <row r="19" customFormat="false" ht="13.5" hidden="false" customHeight="true" outlineLevel="0" collapsed="false">
      <c r="A19" s="700" t="s">
        <v>540</v>
      </c>
      <c r="B19" s="701" t="n">
        <v>5.27343506164528</v>
      </c>
      <c r="C19" s="701" t="n">
        <v>0.132203605081271</v>
      </c>
      <c r="D19" s="701" t="s">
        <v>55</v>
      </c>
      <c r="E19" s="701" t="n">
        <v>5.75817703323861</v>
      </c>
      <c r="F19" s="701" t="n">
        <v>3.42197213175982</v>
      </c>
      <c r="G19" s="701" t="s">
        <v>55</v>
      </c>
      <c r="H19" s="701" t="n">
        <v>740.89427184233</v>
      </c>
      <c r="I19" s="701" t="n">
        <v>70.300621</v>
      </c>
      <c r="J19" s="701" t="s">
        <v>55</v>
      </c>
      <c r="K19" s="701" t="n">
        <v>3.32871852015523</v>
      </c>
      <c r="L19" s="701" t="n">
        <v>0.813185</v>
      </c>
      <c r="M19" s="701" t="s">
        <v>55</v>
      </c>
      <c r="N19" s="701" t="s">
        <v>55</v>
      </c>
      <c r="O19" s="701" t="n">
        <v>275.227263343292</v>
      </c>
      <c r="P19" s="701" t="s">
        <v>173</v>
      </c>
      <c r="Q19" s="702"/>
      <c r="R19" s="701" t="n">
        <v>25.8961784793388</v>
      </c>
      <c r="S19" s="701" t="n">
        <v>28.6128630743802</v>
      </c>
      <c r="T19" s="701" t="n">
        <v>0.0785702479338843</v>
      </c>
      <c r="U19" s="701" t="n">
        <v>0.05</v>
      </c>
      <c r="V19" s="701" t="s">
        <v>55</v>
      </c>
      <c r="W19" s="701" t="s">
        <v>200</v>
      </c>
      <c r="X19" s="701" t="n">
        <v>27.742386325</v>
      </c>
      <c r="Y19" s="701" t="n">
        <v>110.040218640564</v>
      </c>
      <c r="Z19" s="702"/>
      <c r="AA19" s="703" t="n">
        <v>387.349855039365</v>
      </c>
    </row>
    <row r="20" customFormat="false" ht="25.5" hidden="false" customHeight="true" outlineLevel="0" collapsed="false">
      <c r="A20" s="16" t="s">
        <v>541</v>
      </c>
      <c r="B20" s="419" t="n">
        <v>0.136952297182473</v>
      </c>
      <c r="C20" s="419" t="n">
        <v>0.132203605081271</v>
      </c>
      <c r="D20" s="418" t="s">
        <v>346</v>
      </c>
      <c r="E20" s="418" t="s">
        <v>346</v>
      </c>
      <c r="F20" s="419" t="n">
        <v>3.42197213175982</v>
      </c>
      <c r="G20" s="418" t="s">
        <v>346</v>
      </c>
      <c r="H20" s="419" t="n">
        <v>183.44922474233</v>
      </c>
      <c r="I20" s="419" t="n">
        <v>2.2855</v>
      </c>
      <c r="J20" s="418" t="s">
        <v>346</v>
      </c>
      <c r="K20" s="419" t="n">
        <v>3.32871852015523</v>
      </c>
      <c r="L20" s="419" t="n">
        <v>0.01095</v>
      </c>
      <c r="M20" s="418" t="s">
        <v>346</v>
      </c>
      <c r="N20" s="418" t="s">
        <v>346</v>
      </c>
      <c r="O20" s="419" t="n">
        <v>139.917117872</v>
      </c>
      <c r="P20" s="418"/>
      <c r="Q20" s="690"/>
      <c r="R20" s="418" t="s">
        <v>346</v>
      </c>
      <c r="S20" s="418" t="s">
        <v>173</v>
      </c>
      <c r="T20" s="419" t="n">
        <v>0.075</v>
      </c>
      <c r="U20" s="418" t="s">
        <v>346</v>
      </c>
      <c r="V20" s="418" t="s">
        <v>346</v>
      </c>
      <c r="W20" s="418" t="s">
        <v>346</v>
      </c>
      <c r="X20" s="418" t="s">
        <v>346</v>
      </c>
      <c r="Y20" s="419" t="n">
        <v>1.1424175</v>
      </c>
      <c r="Z20" s="690"/>
      <c r="AA20" s="698" t="s">
        <v>346</v>
      </c>
    </row>
    <row r="21" customFormat="false" ht="12.75" hidden="false" customHeight="true" outlineLevel="0" collapsed="false">
      <c r="A21" s="16" t="s">
        <v>439</v>
      </c>
      <c r="B21" s="418" t="s">
        <v>346</v>
      </c>
      <c r="C21" s="418" t="s">
        <v>173</v>
      </c>
      <c r="D21" s="418" t="s">
        <v>346</v>
      </c>
      <c r="E21" s="418" t="s">
        <v>346</v>
      </c>
      <c r="F21" s="418" t="s">
        <v>173</v>
      </c>
      <c r="G21" s="418" t="s">
        <v>346</v>
      </c>
      <c r="H21" s="419" t="n">
        <v>391.787991</v>
      </c>
      <c r="I21" s="419" t="n">
        <v>67.86448</v>
      </c>
      <c r="J21" s="418" t="s">
        <v>346</v>
      </c>
      <c r="K21" s="418" t="s">
        <v>173</v>
      </c>
      <c r="L21" s="418" t="s">
        <v>173</v>
      </c>
      <c r="M21" s="418" t="s">
        <v>346</v>
      </c>
      <c r="N21" s="418" t="s">
        <v>346</v>
      </c>
      <c r="O21" s="419" t="n">
        <v>7.366</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0.113437</v>
      </c>
      <c r="C22" s="418" t="s">
        <v>346</v>
      </c>
      <c r="D22" s="418" t="s">
        <v>346</v>
      </c>
      <c r="E22" s="418" t="s">
        <v>346</v>
      </c>
      <c r="F22" s="418" t="s">
        <v>173</v>
      </c>
      <c r="G22" s="418" t="s">
        <v>346</v>
      </c>
      <c r="H22" s="418" t="s">
        <v>173</v>
      </c>
      <c r="I22" s="418" t="s">
        <v>346</v>
      </c>
      <c r="J22" s="418" t="s">
        <v>346</v>
      </c>
      <c r="K22" s="418" t="s">
        <v>346</v>
      </c>
      <c r="L22" s="419" t="n">
        <v>0.802235</v>
      </c>
      <c r="M22" s="418" t="s">
        <v>173</v>
      </c>
      <c r="N22" s="418" t="s">
        <v>346</v>
      </c>
      <c r="O22" s="418" t="s">
        <v>173</v>
      </c>
      <c r="P22" s="418"/>
      <c r="Q22" s="690"/>
      <c r="R22" s="418" t="s">
        <v>346</v>
      </c>
      <c r="S22" s="418" t="s">
        <v>346</v>
      </c>
      <c r="T22" s="418" t="s">
        <v>346</v>
      </c>
      <c r="U22" s="419" t="n">
        <v>0.05</v>
      </c>
      <c r="V22" s="418" t="s">
        <v>346</v>
      </c>
      <c r="W22" s="418" t="s">
        <v>346</v>
      </c>
      <c r="X22" s="418" t="s">
        <v>346</v>
      </c>
      <c r="Y22" s="418" t="s">
        <v>173</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165.6570561</v>
      </c>
      <c r="I23" s="419" t="n">
        <v>0.150641</v>
      </c>
      <c r="J23" s="418" t="s">
        <v>346</v>
      </c>
      <c r="K23" s="418" t="s">
        <v>346</v>
      </c>
      <c r="L23" s="418" t="s">
        <v>173</v>
      </c>
      <c r="M23" s="418" t="s">
        <v>346</v>
      </c>
      <c r="N23" s="418" t="s">
        <v>346</v>
      </c>
      <c r="O23" s="419" t="n">
        <v>70.8050177112915</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5.75817703323861</v>
      </c>
      <c r="F24" s="418" t="s">
        <v>346</v>
      </c>
      <c r="G24" s="418" t="s">
        <v>346</v>
      </c>
      <c r="H24" s="418" t="s">
        <v>346</v>
      </c>
      <c r="I24" s="418" t="s">
        <v>346</v>
      </c>
      <c r="J24" s="418" t="s">
        <v>346</v>
      </c>
      <c r="K24" s="418" t="s">
        <v>346</v>
      </c>
      <c r="L24" s="418" t="s">
        <v>346</v>
      </c>
      <c r="M24" s="418" t="s">
        <v>346</v>
      </c>
      <c r="N24" s="418" t="s">
        <v>346</v>
      </c>
      <c r="O24" s="418" t="s">
        <v>17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5.02304576446281</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25.8961784793388</v>
      </c>
      <c r="S26" s="419" t="n">
        <v>28.6128630743802</v>
      </c>
      <c r="T26" s="419" t="n">
        <v>0.0035702479338843</v>
      </c>
      <c r="U26" s="418" t="s">
        <v>173</v>
      </c>
      <c r="V26" s="418" t="s">
        <v>173</v>
      </c>
      <c r="W26" s="418" t="s">
        <v>346</v>
      </c>
      <c r="X26" s="418" t="s">
        <v>346</v>
      </c>
      <c r="Y26" s="418" t="s">
        <v>346</v>
      </c>
      <c r="Z26" s="690"/>
      <c r="AA26" s="698" t="n">
        <v>19.9311185950413</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07.693532217863</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57.13912776</v>
      </c>
      <c r="P28" s="683"/>
      <c r="Q28" s="690"/>
      <c r="R28" s="683" t="s">
        <v>173</v>
      </c>
      <c r="S28" s="683" t="s">
        <v>173</v>
      </c>
      <c r="T28" s="683" t="s">
        <v>56</v>
      </c>
      <c r="U28" s="683" t="s">
        <v>173</v>
      </c>
      <c r="V28" s="683" t="s">
        <v>173</v>
      </c>
      <c r="W28" s="683" t="s">
        <v>56</v>
      </c>
      <c r="X28" s="682" t="n">
        <v>27.742386325</v>
      </c>
      <c r="Y28" s="682" t="n">
        <v>108.897801140564</v>
      </c>
      <c r="Z28" s="690"/>
      <c r="AA28" s="696" t="n">
        <v>259.72520422646</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57.13912776</v>
      </c>
      <c r="P29" s="418"/>
      <c r="Q29" s="699"/>
      <c r="R29" s="418" t="s">
        <v>173</v>
      </c>
      <c r="S29" s="418" t="s">
        <v>173</v>
      </c>
      <c r="T29" s="418" t="s">
        <v>56</v>
      </c>
      <c r="U29" s="418" t="s">
        <v>173</v>
      </c>
      <c r="V29" s="418" t="s">
        <v>173</v>
      </c>
      <c r="W29" s="418" t="s">
        <v>56</v>
      </c>
      <c r="X29" s="419" t="n">
        <v>27.742386325</v>
      </c>
      <c r="Y29" s="419" t="n">
        <v>108.897801140564</v>
      </c>
      <c r="Z29" s="699"/>
      <c r="AA29" s="420" t="n">
        <v>259.72520422646</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11.7"/>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7.85"/>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3678.92918453232</v>
      </c>
      <c r="P7" s="684"/>
      <c r="Q7" s="588"/>
      <c r="R7" s="683" t="s">
        <v>168</v>
      </c>
      <c r="S7" s="683" t="s">
        <v>168</v>
      </c>
      <c r="T7" s="683" t="s">
        <v>168</v>
      </c>
      <c r="U7" s="683" t="s">
        <v>168</v>
      </c>
      <c r="V7" s="683" t="s">
        <v>168</v>
      </c>
      <c r="W7" s="683" t="s">
        <v>168</v>
      </c>
      <c r="X7" s="683" t="s">
        <v>168</v>
      </c>
      <c r="Y7" s="682" t="n">
        <v>172.684670586904</v>
      </c>
      <c r="Z7" s="588"/>
      <c r="AA7" s="685" t="n">
        <v>874.795165249815</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1270.8841902212</v>
      </c>
      <c r="C18" s="682" t="n">
        <v>3.82343234330283</v>
      </c>
      <c r="D18" s="683" t="s">
        <v>209</v>
      </c>
      <c r="E18" s="682" t="n">
        <v>7.48563014321019</v>
      </c>
      <c r="F18" s="682" t="n">
        <v>93.1380019689275</v>
      </c>
      <c r="G18" s="683" t="s">
        <v>209</v>
      </c>
      <c r="H18" s="682" t="n">
        <v>1016.27795339503</v>
      </c>
      <c r="I18" s="682" t="n">
        <v>13.87268694</v>
      </c>
      <c r="J18" s="683" t="s">
        <v>209</v>
      </c>
      <c r="K18" s="682" t="n">
        <v>103.06253037659</v>
      </c>
      <c r="L18" s="682" t="n">
        <v>2.3582365</v>
      </c>
      <c r="M18" s="683" t="s">
        <v>209</v>
      </c>
      <c r="N18" s="683" t="s">
        <v>209</v>
      </c>
      <c r="O18" s="682" t="n">
        <v>17054.5637003433</v>
      </c>
      <c r="P18" s="683" t="s">
        <v>173</v>
      </c>
      <c r="Q18" s="682" t="n">
        <v>29565.4663622316</v>
      </c>
      <c r="R18" s="682" t="n">
        <v>7420.09360928992</v>
      </c>
      <c r="S18" s="682" t="n">
        <v>3182.59950905781</v>
      </c>
      <c r="T18" s="682" t="n">
        <v>175.521991735537</v>
      </c>
      <c r="U18" s="682" t="n">
        <v>206.003</v>
      </c>
      <c r="V18" s="682" t="n">
        <v>49.938</v>
      </c>
      <c r="W18" s="682" t="n">
        <v>334.545</v>
      </c>
      <c r="X18" s="682" t="n">
        <v>409.437458805</v>
      </c>
      <c r="Y18" s="682" t="n">
        <v>548.753620140564</v>
      </c>
      <c r="Z18" s="682" t="n">
        <v>12326.8921890288</v>
      </c>
      <c r="AA18" s="696" t="n">
        <v>13112.3909604405</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6709.12634917421</v>
      </c>
      <c r="S19" s="682" t="n">
        <v>1469.64356877351</v>
      </c>
      <c r="T19" s="418" t="s">
        <v>200</v>
      </c>
      <c r="U19" s="418" t="s">
        <v>200</v>
      </c>
      <c r="V19" s="418" t="s">
        <v>200</v>
      </c>
      <c r="W19" s="418" t="s">
        <v>200</v>
      </c>
      <c r="X19" s="418" t="s">
        <v>200</v>
      </c>
      <c r="Y19" s="419" t="n">
        <v>381.3284015</v>
      </c>
      <c r="Z19" s="682" t="n">
        <v>8560.09831944774</v>
      </c>
      <c r="AA19" s="696" t="n">
        <v>1875.713825</v>
      </c>
    </row>
    <row r="20" customFormat="false" ht="13.5" hidden="false" customHeight="true" outlineLevel="0" collapsed="false">
      <c r="A20" s="721" t="s">
        <v>562</v>
      </c>
      <c r="B20" s="682" t="n">
        <v>11209.185</v>
      </c>
      <c r="C20" s="682" t="n">
        <v>3.7375</v>
      </c>
      <c r="D20" s="683" t="s">
        <v>200</v>
      </c>
      <c r="E20" s="683" t="s">
        <v>200</v>
      </c>
      <c r="F20" s="682" t="n">
        <v>83.55648</v>
      </c>
      <c r="G20" s="683" t="s">
        <v>200</v>
      </c>
      <c r="H20" s="682" t="n">
        <v>53.1154</v>
      </c>
      <c r="I20" s="682" t="n">
        <v>4.0306</v>
      </c>
      <c r="J20" s="683" t="s">
        <v>200</v>
      </c>
      <c r="K20" s="682" t="n">
        <v>90.4134</v>
      </c>
      <c r="L20" s="683" t="s">
        <v>200</v>
      </c>
      <c r="M20" s="683" t="s">
        <v>200</v>
      </c>
      <c r="N20" s="683" t="s">
        <v>200</v>
      </c>
      <c r="O20" s="682" t="n">
        <v>16779.336437</v>
      </c>
      <c r="P20" s="683"/>
      <c r="Q20" s="682" t="n">
        <v>28223.374817</v>
      </c>
      <c r="R20" s="682" t="n">
        <v>542.6421</v>
      </c>
      <c r="S20" s="682" t="n">
        <v>1449.7176</v>
      </c>
      <c r="T20" s="682" t="n">
        <v>174.972</v>
      </c>
      <c r="U20" s="682" t="n">
        <v>205.653</v>
      </c>
      <c r="V20" s="682" t="n">
        <v>49.938</v>
      </c>
      <c r="W20" s="682" t="n">
        <v>334.545</v>
      </c>
      <c r="X20" s="682" t="n">
        <v>204.1438</v>
      </c>
      <c r="Y20" s="682" t="n">
        <v>57.385</v>
      </c>
      <c r="Z20" s="682" t="n">
        <v>3018.9965</v>
      </c>
      <c r="AA20" s="696" t="n">
        <v>1979.01559999969</v>
      </c>
    </row>
    <row r="21" customFormat="false" ht="13.5" hidden="false" customHeight="true" outlineLevel="0" collapsed="false">
      <c r="A21" s="721" t="s">
        <v>563</v>
      </c>
      <c r="B21" s="682" t="n">
        <v>61.6991902212498</v>
      </c>
      <c r="C21" s="682" t="n">
        <v>0.0859323433028262</v>
      </c>
      <c r="D21" s="683" t="s">
        <v>55</v>
      </c>
      <c r="E21" s="682" t="n">
        <v>7.48563014321019</v>
      </c>
      <c r="F21" s="682" t="n">
        <v>9.5815219689275</v>
      </c>
      <c r="G21" s="683" t="s">
        <v>55</v>
      </c>
      <c r="H21" s="682" t="n">
        <v>963.162553395029</v>
      </c>
      <c r="I21" s="682" t="n">
        <v>9.84208694</v>
      </c>
      <c r="J21" s="683" t="s">
        <v>55</v>
      </c>
      <c r="K21" s="682" t="n">
        <v>12.6491303765899</v>
      </c>
      <c r="L21" s="682" t="n">
        <v>2.3582365</v>
      </c>
      <c r="M21" s="683" t="s">
        <v>55</v>
      </c>
      <c r="N21" s="683" t="s">
        <v>55</v>
      </c>
      <c r="O21" s="682" t="n">
        <v>275.227263343292</v>
      </c>
      <c r="P21" s="683" t="s">
        <v>173</v>
      </c>
      <c r="Q21" s="682" t="n">
        <v>1342.0915452316</v>
      </c>
      <c r="R21" s="682" t="n">
        <v>168.325160115702</v>
      </c>
      <c r="S21" s="682" t="n">
        <v>263.238340284298</v>
      </c>
      <c r="T21" s="682" t="n">
        <v>0.54999173553719</v>
      </c>
      <c r="U21" s="682" t="n">
        <v>0.35</v>
      </c>
      <c r="V21" s="683" t="s">
        <v>55</v>
      </c>
      <c r="W21" s="683" t="s">
        <v>200</v>
      </c>
      <c r="X21" s="682" t="n">
        <v>205.293658805</v>
      </c>
      <c r="Y21" s="682" t="n">
        <v>110.040218640564</v>
      </c>
      <c r="Z21" s="682" t="n">
        <v>747.797369581101</v>
      </c>
      <c r="AA21" s="696" t="n">
        <v>9257.66153544083</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61.6991902212498</v>
      </c>
      <c r="C25" s="682" t="n">
        <v>0.0859323433028262</v>
      </c>
      <c r="D25" s="683" t="s">
        <v>55</v>
      </c>
      <c r="E25" s="682" t="n">
        <v>7.48563014321019</v>
      </c>
      <c r="F25" s="682" t="n">
        <v>9.5815219689275</v>
      </c>
      <c r="G25" s="683" t="s">
        <v>55</v>
      </c>
      <c r="H25" s="682" t="n">
        <v>963.162553395029</v>
      </c>
      <c r="I25" s="682" t="n">
        <v>9.84208694</v>
      </c>
      <c r="J25" s="683" t="s">
        <v>55</v>
      </c>
      <c r="K25" s="682" t="n">
        <v>12.6491303765899</v>
      </c>
      <c r="L25" s="682" t="n">
        <v>2.3582365</v>
      </c>
      <c r="M25" s="683" t="s">
        <v>55</v>
      </c>
      <c r="N25" s="683" t="s">
        <v>55</v>
      </c>
      <c r="O25" s="682" t="n">
        <v>275.227263343292</v>
      </c>
      <c r="P25" s="683" t="s">
        <v>173</v>
      </c>
      <c r="Q25" s="682" t="n">
        <v>1342.0915452316</v>
      </c>
      <c r="R25" s="682" t="n">
        <v>168.325160115702</v>
      </c>
      <c r="S25" s="682" t="n">
        <v>263.238340284298</v>
      </c>
      <c r="T25" s="682" t="n">
        <v>0.54999173553719</v>
      </c>
      <c r="U25" s="682" t="n">
        <v>0.35</v>
      </c>
      <c r="V25" s="683" t="s">
        <v>55</v>
      </c>
      <c r="W25" s="683" t="s">
        <v>200</v>
      </c>
      <c r="X25" s="682" t="n">
        <v>205.293658805</v>
      </c>
      <c r="Y25" s="682" t="n">
        <v>110.040218640564</v>
      </c>
      <c r="Z25" s="682" t="n">
        <v>747.797369581101</v>
      </c>
      <c r="AA25" s="696" t="n">
        <v>9257.66153544083</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3678.92918453232</v>
      </c>
      <c r="P26" s="683"/>
      <c r="Q26" s="682" t="n">
        <v>3678.92918453232</v>
      </c>
      <c r="R26" s="683" t="s">
        <v>168</v>
      </c>
      <c r="S26" s="683" t="s">
        <v>168</v>
      </c>
      <c r="T26" s="683" t="s">
        <v>168</v>
      </c>
      <c r="U26" s="683" t="s">
        <v>168</v>
      </c>
      <c r="V26" s="683" t="s">
        <v>168</v>
      </c>
      <c r="W26" s="683" t="s">
        <v>168</v>
      </c>
      <c r="X26" s="683" t="s">
        <v>168</v>
      </c>
      <c r="Y26" s="682" t="n">
        <v>172.684670586904</v>
      </c>
      <c r="Z26" s="682" t="n">
        <v>172.684670586904</v>
      </c>
      <c r="AA26" s="696" t="n">
        <v>20907.6044494706</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209</v>
      </c>
      <c r="N27" s="729" t="s">
        <v>209</v>
      </c>
      <c r="O27" s="729" t="n">
        <v>13.366877757105</v>
      </c>
      <c r="P27" s="729"/>
      <c r="Q27" s="729" t="n">
        <v>2.74119094006919</v>
      </c>
      <c r="R27" s="729" t="s">
        <v>168</v>
      </c>
      <c r="S27" s="729" t="s">
        <v>168</v>
      </c>
      <c r="T27" s="729" t="s">
        <v>168</v>
      </c>
      <c r="U27" s="729" t="s">
        <v>168</v>
      </c>
      <c r="V27" s="729" t="s">
        <v>209</v>
      </c>
      <c r="W27" s="729" t="s">
        <v>197</v>
      </c>
      <c r="X27" s="729" t="s">
        <v>168</v>
      </c>
      <c r="Y27" s="729" t="n">
        <v>1.56928687274752</v>
      </c>
      <c r="Z27" s="729" t="n">
        <v>0.230924415639009</v>
      </c>
      <c r="AA27" s="730" t="n">
        <v>2.25841097878019</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1032.17328448834</v>
      </c>
      <c r="H9" s="755" t="s">
        <v>55</v>
      </c>
      <c r="I9" s="754" t="n">
        <v>159.743866171034</v>
      </c>
      <c r="J9" s="755" t="s">
        <v>55</v>
      </c>
      <c r="K9" s="754" t="n">
        <v>78.48175</v>
      </c>
      <c r="L9" s="756" t="s">
        <v>55</v>
      </c>
    </row>
    <row r="10" customFormat="false" ht="12.75" hidden="false" customHeight="true" outlineLevel="0" collapsed="false">
      <c r="A10" s="757" t="s">
        <v>586</v>
      </c>
      <c r="B10" s="648" t="s">
        <v>333</v>
      </c>
      <c r="C10" s="418" t="s">
        <v>173</v>
      </c>
      <c r="D10" s="173" t="s">
        <v>173</v>
      </c>
      <c r="E10" s="173" t="s">
        <v>173</v>
      </c>
      <c r="F10" s="209"/>
      <c r="G10" s="419" t="n">
        <v>1032.17328448834</v>
      </c>
      <c r="H10" s="418" t="s">
        <v>308</v>
      </c>
      <c r="I10" s="419" t="n">
        <v>159.743866171034</v>
      </c>
      <c r="J10" s="418" t="s">
        <v>308</v>
      </c>
      <c r="K10" s="401"/>
      <c r="L10" s="469"/>
    </row>
    <row r="11" customFormat="false" ht="13.5" hidden="false" customHeight="true" outlineLevel="0" collapsed="false">
      <c r="A11" s="758" t="s">
        <v>587</v>
      </c>
      <c r="B11" s="669"/>
      <c r="C11" s="669"/>
      <c r="D11" s="669"/>
      <c r="E11" s="669"/>
      <c r="F11" s="669"/>
      <c r="G11" s="669"/>
      <c r="H11" s="669"/>
      <c r="I11" s="669"/>
      <c r="J11" s="669"/>
      <c r="K11" s="152" t="n">
        <v>60.65625</v>
      </c>
      <c r="L11" s="759" t="s">
        <v>55</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1</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59.55625</v>
      </c>
      <c r="L13" s="764" t="s">
        <v>5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60800.361918044</v>
      </c>
      <c r="C7" s="35" t="n">
        <v>488.953990131315</v>
      </c>
      <c r="D7" s="35" t="n">
        <v>31.0230214896537</v>
      </c>
      <c r="E7" s="35" t="n">
        <v>1374.42595314971</v>
      </c>
      <c r="F7" s="35" t="n">
        <v>8859.35593494424</v>
      </c>
      <c r="G7" s="35" t="n">
        <v>1265.18910802297</v>
      </c>
      <c r="H7" s="36" t="n">
        <v>942.305069872822</v>
      </c>
    </row>
    <row r="8" customFormat="false" ht="12" hidden="false" customHeight="true" outlineLevel="0" collapsed="false">
      <c r="A8" s="16" t="s">
        <v>37</v>
      </c>
      <c r="B8" s="17" t="n">
        <v>163023.789217523</v>
      </c>
      <c r="C8" s="17" t="n">
        <v>26.9354414752917</v>
      </c>
      <c r="D8" s="17" t="n">
        <v>4.30708915173914</v>
      </c>
      <c r="E8" s="18" t="n">
        <v>169.078804831875</v>
      </c>
      <c r="F8" s="18" t="n">
        <v>471.033942869127</v>
      </c>
      <c r="G8" s="18" t="n">
        <v>38.8476960554302</v>
      </c>
      <c r="H8" s="19" t="n">
        <v>276.518719541764</v>
      </c>
    </row>
    <row r="9" customFormat="false" ht="12" hidden="false" customHeight="true" outlineLevel="0" collapsed="false">
      <c r="A9" s="16" t="s">
        <v>38</v>
      </c>
      <c r="B9" s="17" t="n">
        <v>428976.456391418</v>
      </c>
      <c r="C9" s="17" t="n">
        <v>451.479538985785</v>
      </c>
      <c r="D9" s="17" t="n">
        <v>18.0231143379415</v>
      </c>
      <c r="E9" s="18" t="n">
        <v>434.069163125631</v>
      </c>
      <c r="F9" s="18" t="n">
        <v>7665.25463917444</v>
      </c>
      <c r="G9" s="18" t="n">
        <v>1035.8783488964</v>
      </c>
      <c r="H9" s="19" t="n">
        <v>518.190398370424</v>
      </c>
    </row>
    <row r="10" customFormat="false" ht="12.75" hidden="false" customHeight="true" outlineLevel="0" collapsed="false">
      <c r="A10" s="37" t="s">
        <v>39</v>
      </c>
      <c r="B10" s="38" t="n">
        <v>68800.1163091031</v>
      </c>
      <c r="C10" s="38" t="n">
        <v>10.5390096702389</v>
      </c>
      <c r="D10" s="38" t="n">
        <v>8.69281799997308</v>
      </c>
      <c r="E10" s="39" t="n">
        <v>771.277985192204</v>
      </c>
      <c r="F10" s="39" t="n">
        <v>723.067352900676</v>
      </c>
      <c r="G10" s="39" t="n">
        <v>190.463063071139</v>
      </c>
      <c r="H10" s="40" t="n">
        <v>147.595951960634</v>
      </c>
    </row>
    <row r="11" customFormat="false" ht="12" hidden="false" customHeight="true" outlineLevel="0" collapsed="false">
      <c r="A11" s="41" t="s">
        <v>40</v>
      </c>
      <c r="B11" s="13" t="n">
        <v>13740.4774908407</v>
      </c>
      <c r="C11" s="13" t="n">
        <v>3.74610065381213</v>
      </c>
      <c r="D11" s="13" t="n">
        <v>1.944885325494</v>
      </c>
      <c r="E11" s="13" t="n">
        <v>78.4754474447677</v>
      </c>
      <c r="F11" s="13" t="n">
        <v>222.201690652808</v>
      </c>
      <c r="G11" s="13" t="n">
        <v>62.61226545453</v>
      </c>
      <c r="H11" s="13" t="n">
        <v>24.1820403400463</v>
      </c>
      <c r="I11" s="14"/>
    </row>
    <row r="12" customFormat="false" ht="12" hidden="false" customHeight="true" outlineLevel="0" collapsed="false">
      <c r="A12" s="16" t="s">
        <v>41</v>
      </c>
      <c r="B12" s="17" t="n">
        <v>3686.40686845666</v>
      </c>
      <c r="C12" s="17" t="n">
        <v>2.75611433230293</v>
      </c>
      <c r="D12" s="17" t="n">
        <v>1.3426698490106</v>
      </c>
      <c r="E12" s="42" t="n">
        <v>3.43886675401677</v>
      </c>
      <c r="F12" s="42" t="n">
        <v>58.6847071053556</v>
      </c>
      <c r="G12" s="42" t="n">
        <v>47.3620855553557</v>
      </c>
      <c r="H12" s="43" t="n">
        <v>13.105645802</v>
      </c>
    </row>
    <row r="13" customFormat="false" ht="12" hidden="false" customHeight="true" outlineLevel="0" collapsed="false">
      <c r="A13" s="44" t="s">
        <v>27</v>
      </c>
      <c r="B13" s="17" t="n">
        <v>3686.40686845666</v>
      </c>
      <c r="C13" s="17" t="n">
        <v>2.75611433230293</v>
      </c>
      <c r="D13" s="17" t="n">
        <v>1.3426698490106</v>
      </c>
      <c r="E13" s="18" t="n">
        <v>3.43886675401677</v>
      </c>
      <c r="F13" s="18" t="n">
        <v>58.6847071053556</v>
      </c>
      <c r="G13" s="18" t="n">
        <v>47.3620855553557</v>
      </c>
      <c r="H13" s="19" t="n">
        <v>13.105645802</v>
      </c>
    </row>
    <row r="14" customFormat="false" ht="12.75" hidden="false" customHeight="true" outlineLevel="0" collapsed="false">
      <c r="A14" s="16" t="s">
        <v>42</v>
      </c>
      <c r="B14" s="17" t="n">
        <v>10054.070622384</v>
      </c>
      <c r="C14" s="17" t="n">
        <v>0.989986321509203</v>
      </c>
      <c r="D14" s="17" t="n">
        <v>0.602215476483394</v>
      </c>
      <c r="E14" s="42" t="n">
        <v>75.0365806907509</v>
      </c>
      <c r="F14" s="42" t="n">
        <v>163.516983547452</v>
      </c>
      <c r="G14" s="42" t="n">
        <v>15.2501798991743</v>
      </c>
      <c r="H14" s="43" t="n">
        <v>11.0763945380463</v>
      </c>
    </row>
    <row r="15" customFormat="false" ht="12.75" hidden="false" customHeight="true" outlineLevel="0" collapsed="false">
      <c r="A15" s="44" t="s">
        <v>27</v>
      </c>
      <c r="B15" s="17" t="n">
        <v>10054.070622384</v>
      </c>
      <c r="C15" s="17" t="n">
        <v>0.989986321509203</v>
      </c>
      <c r="D15" s="17" t="n">
        <v>0.602215476483394</v>
      </c>
      <c r="E15" s="18" t="n">
        <v>75.0365806907509</v>
      </c>
      <c r="F15" s="18" t="n">
        <v>163.516983547452</v>
      </c>
      <c r="G15" s="18" t="n">
        <v>15.2501798991743</v>
      </c>
      <c r="H15" s="19" t="n">
        <v>11.0763945380463</v>
      </c>
    </row>
    <row r="16" customFormat="false" ht="12.75" hidden="false" customHeight="true" outlineLevel="0" collapsed="false">
      <c r="A16" s="12" t="s">
        <v>43</v>
      </c>
      <c r="B16" s="13" t="n">
        <v>20149.3133607072</v>
      </c>
      <c r="C16" s="13" t="n">
        <v>3485.49720260514</v>
      </c>
      <c r="D16" s="13" t="n">
        <v>0.307840029267733</v>
      </c>
      <c r="E16" s="13" t="n">
        <v>48.1000268067187</v>
      </c>
      <c r="F16" s="13" t="n">
        <v>107.797067962354</v>
      </c>
      <c r="G16" s="13" t="n">
        <v>1052.1160253474</v>
      </c>
      <c r="H16" s="13" t="n">
        <v>328.396197270282</v>
      </c>
      <c r="I16" s="14"/>
    </row>
    <row r="17" customFormat="false" ht="12" hidden="false" customHeight="true" outlineLevel="0" collapsed="false">
      <c r="A17" s="41" t="s">
        <v>44</v>
      </c>
      <c r="B17" s="13" t="n">
        <v>1532.58581414727</v>
      </c>
      <c r="C17" s="13" t="n">
        <v>1963.29331978633</v>
      </c>
      <c r="D17" s="13" t="n">
        <v>0.0100178563808398</v>
      </c>
      <c r="E17" s="13" t="n">
        <v>1.84625318393913</v>
      </c>
      <c r="F17" s="13" t="n">
        <v>52.5941627263087</v>
      </c>
      <c r="G17" s="13" t="n">
        <v>8.42446064091391</v>
      </c>
      <c r="H17" s="13" t="n">
        <v>16.8000584226261</v>
      </c>
      <c r="I17" s="14"/>
    </row>
    <row r="18" customFormat="false" ht="12" hidden="false" customHeight="true" outlineLevel="0" collapsed="false">
      <c r="A18" s="16" t="s">
        <v>45</v>
      </c>
      <c r="B18" s="17" t="n">
        <v>7.2514465485</v>
      </c>
      <c r="C18" s="17" t="n">
        <v>1867.73484295208</v>
      </c>
      <c r="D18" s="18"/>
      <c r="E18" s="18"/>
      <c r="F18" s="18"/>
      <c r="G18" s="18"/>
      <c r="H18" s="45"/>
    </row>
    <row r="19" customFormat="false" ht="12" hidden="false" customHeight="true" outlineLevel="0" collapsed="false">
      <c r="A19" s="16" t="s">
        <v>46</v>
      </c>
      <c r="B19" s="17" t="n">
        <v>807.327612349275</v>
      </c>
      <c r="C19" s="17" t="n">
        <v>9.51513833988314</v>
      </c>
      <c r="D19" s="18" t="n">
        <v>0.00334086764083983</v>
      </c>
      <c r="E19" s="18" t="n">
        <v>1.64594352173913</v>
      </c>
      <c r="F19" s="18" t="n">
        <v>52.5607777826087</v>
      </c>
      <c r="G19" s="18" t="n">
        <v>8.41778365217391</v>
      </c>
      <c r="H19" s="19" t="n">
        <v>16.7235018478261</v>
      </c>
    </row>
    <row r="20" customFormat="false" ht="12.75" hidden="false" customHeight="true" outlineLevel="0" collapsed="false">
      <c r="A20" s="20" t="s">
        <v>47</v>
      </c>
      <c r="B20" s="17" t="n">
        <v>718.0067552495</v>
      </c>
      <c r="C20" s="17" t="n">
        <v>86.04333849437</v>
      </c>
      <c r="D20" s="17" t="n">
        <v>0.00667698874</v>
      </c>
      <c r="E20" s="17" t="n">
        <v>0.2003096622</v>
      </c>
      <c r="F20" s="17" t="n">
        <v>0.0333849437</v>
      </c>
      <c r="G20" s="17" t="n">
        <v>0.00667698874</v>
      </c>
      <c r="H20" s="25" t="n">
        <v>0.0765565748</v>
      </c>
    </row>
    <row r="21" customFormat="false" ht="12.75" hidden="false" customHeight="true" outlineLevel="0" collapsed="false">
      <c r="A21" s="46" t="s">
        <v>27</v>
      </c>
      <c r="B21" s="17" t="n">
        <v>718.0067552495</v>
      </c>
      <c r="C21" s="17" t="n">
        <v>86.04333849437</v>
      </c>
      <c r="D21" s="17" t="n">
        <v>0.00667698874</v>
      </c>
      <c r="E21" s="17" t="n">
        <v>0.2003096622</v>
      </c>
      <c r="F21" s="17" t="n">
        <v>0.0333849437</v>
      </c>
      <c r="G21" s="17" t="n">
        <v>0.00667698874</v>
      </c>
      <c r="H21" s="25" t="n">
        <v>0.0765565748</v>
      </c>
    </row>
    <row r="22" customFormat="false" ht="12.75" hidden="false" customHeight="true" outlineLevel="0" collapsed="false">
      <c r="A22" s="47" t="s">
        <v>48</v>
      </c>
      <c r="B22" s="13" t="n">
        <v>18616.7275465599</v>
      </c>
      <c r="C22" s="13" t="n">
        <v>1522.20388281881</v>
      </c>
      <c r="D22" s="13" t="n">
        <v>0.297822172886893</v>
      </c>
      <c r="E22" s="13" t="n">
        <v>46.2537736227796</v>
      </c>
      <c r="F22" s="13" t="n">
        <v>55.2029052360455</v>
      </c>
      <c r="G22" s="13" t="n">
        <v>1043.69156470649</v>
      </c>
      <c r="H22" s="13" t="n">
        <v>311.596138847656</v>
      </c>
      <c r="I22" s="14"/>
    </row>
    <row r="23" customFormat="false" ht="12" hidden="false" customHeight="true" outlineLevel="0" collapsed="false">
      <c r="A23" s="16" t="s">
        <v>49</v>
      </c>
      <c r="B23" s="17" t="n">
        <v>10338.4186120328</v>
      </c>
      <c r="C23" s="17" t="n">
        <v>75.4114170303774</v>
      </c>
      <c r="D23" s="17" t="n">
        <v>0.14075683745786</v>
      </c>
      <c r="E23" s="18" t="n">
        <v>34.1213837856885</v>
      </c>
      <c r="F23" s="18" t="n">
        <v>30.9851479680082</v>
      </c>
      <c r="G23" s="18" t="n">
        <v>909.873190370653</v>
      </c>
      <c r="H23" s="19" t="n">
        <v>230.499732913855</v>
      </c>
    </row>
    <row r="24" customFormat="false" ht="12" hidden="false" customHeight="true" outlineLevel="0" collapsed="false">
      <c r="A24" s="16" t="s">
        <v>50</v>
      </c>
      <c r="B24" s="17" t="n">
        <v>1114.493904666</v>
      </c>
      <c r="C24" s="17" t="n">
        <v>1320.93339696615</v>
      </c>
      <c r="D24" s="48"/>
      <c r="E24" s="48"/>
      <c r="F24" s="48"/>
      <c r="G24" s="18" t="n">
        <v>81.8593543193145</v>
      </c>
      <c r="H24" s="19" t="n">
        <v>38.1281954</v>
      </c>
    </row>
    <row r="25" customFormat="false" ht="12" hidden="false" customHeight="true" outlineLevel="0" collapsed="false">
      <c r="A25" s="16" t="s">
        <v>51</v>
      </c>
      <c r="B25" s="17" t="n">
        <v>7070.88884934957</v>
      </c>
      <c r="C25" s="17" t="n">
        <v>125.85906882228</v>
      </c>
      <c r="D25" s="17" t="n">
        <v>0.157065303807811</v>
      </c>
      <c r="E25" s="17" t="n">
        <v>11.1323898370911</v>
      </c>
      <c r="F25" s="17" t="n">
        <v>18.2177572680373</v>
      </c>
      <c r="G25" s="17" t="n">
        <v>48.6164030285194</v>
      </c>
      <c r="H25" s="25" t="n">
        <v>42.968210533801</v>
      </c>
    </row>
    <row r="26" customFormat="false" ht="12" hidden="false" customHeight="true" outlineLevel="0" collapsed="false">
      <c r="A26" s="49" t="s">
        <v>52</v>
      </c>
      <c r="B26" s="17" t="n">
        <v>300.469064017256</v>
      </c>
      <c r="C26" s="17" t="n">
        <v>99.5817461931511</v>
      </c>
      <c r="D26" s="48"/>
      <c r="E26" s="48"/>
      <c r="F26" s="48"/>
      <c r="G26" s="18" t="n">
        <v>21.1400120011433</v>
      </c>
      <c r="H26" s="19" t="n">
        <v>0.8656079450788</v>
      </c>
    </row>
    <row r="27" customFormat="false" ht="12" hidden="false" customHeight="true" outlineLevel="0" collapsed="false">
      <c r="A27" s="49" t="s">
        <v>53</v>
      </c>
      <c r="B27" s="17" t="n">
        <v>6770.41978533231</v>
      </c>
      <c r="C27" s="17" t="n">
        <v>26.2773226291292</v>
      </c>
      <c r="D27" s="17" t="n">
        <v>0.157065303807811</v>
      </c>
      <c r="E27" s="18" t="n">
        <v>11.1323898370911</v>
      </c>
      <c r="F27" s="18" t="n">
        <v>18.2177572680373</v>
      </c>
      <c r="G27" s="18" t="n">
        <v>27.4763910273761</v>
      </c>
      <c r="H27" s="19" t="n">
        <v>42.1026025887222</v>
      </c>
    </row>
    <row r="28" customFormat="false" ht="12.75" hidden="false" customHeight="true" outlineLevel="0" collapsed="false">
      <c r="A28" s="16" t="s">
        <v>54</v>
      </c>
      <c r="B28" s="17" t="n">
        <v>92.9261805115198</v>
      </c>
      <c r="C28" s="17" t="s">
        <v>55</v>
      </c>
      <c r="D28" s="17" t="n">
        <v>3.16212217290213E-008</v>
      </c>
      <c r="E28" s="17" t="n">
        <v>1</v>
      </c>
      <c r="F28" s="17" t="n">
        <v>6</v>
      </c>
      <c r="G28" s="17" t="n">
        <v>3.342616988</v>
      </c>
      <c r="H28" s="25" t="s">
        <v>56</v>
      </c>
    </row>
    <row r="29" customFormat="false" ht="12.75" hidden="false" customHeight="true" outlineLevel="0" collapsed="false">
      <c r="A29" s="46" t="s">
        <v>27</v>
      </c>
      <c r="B29" s="17" t="n">
        <v>92.9261805115198</v>
      </c>
      <c r="C29" s="17" t="s">
        <v>57</v>
      </c>
      <c r="D29" s="17" t="n">
        <v>3.16212217290213E-008</v>
      </c>
      <c r="E29" s="17" t="n">
        <v>1</v>
      </c>
      <c r="F29" s="17" t="n">
        <v>6</v>
      </c>
      <c r="G29" s="17" t="n">
        <v>3.342616988</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75366.163437081</v>
      </c>
      <c r="C31" s="17" t="n">
        <v>5.07016922294973</v>
      </c>
      <c r="D31" s="17" t="n">
        <v>3.7523594668</v>
      </c>
      <c r="E31" s="17" t="n">
        <v>1510.69066096769</v>
      </c>
      <c r="F31" s="17" t="n">
        <v>229.885232549104</v>
      </c>
      <c r="G31" s="17" t="n">
        <v>73.8122331414426</v>
      </c>
      <c r="H31" s="25" t="n">
        <v>924.681889319364</v>
      </c>
    </row>
    <row r="32" customFormat="false" ht="12" hidden="false" customHeight="true" outlineLevel="0" collapsed="false">
      <c r="A32" s="49" t="s">
        <v>60</v>
      </c>
      <c r="B32" s="17" t="n">
        <v>67813.3894220479</v>
      </c>
      <c r="C32" s="17" t="n">
        <v>1.19510146593146</v>
      </c>
      <c r="D32" s="17" t="n">
        <v>1.79287008676395</v>
      </c>
      <c r="E32" s="18" t="n">
        <v>261.967016484021</v>
      </c>
      <c r="F32" s="18" t="n">
        <v>117.361107198124</v>
      </c>
      <c r="G32" s="18" t="n">
        <v>26.317108027631</v>
      </c>
      <c r="H32" s="19" t="n">
        <v>18.4323684320894</v>
      </c>
    </row>
    <row r="33" customFormat="false" ht="12" hidden="false" customHeight="true" outlineLevel="0" collapsed="false">
      <c r="A33" s="49" t="s">
        <v>61</v>
      </c>
      <c r="B33" s="17" t="n">
        <v>107552.774015033</v>
      </c>
      <c r="C33" s="17" t="n">
        <v>3.87506775701827</v>
      </c>
      <c r="D33" s="17" t="n">
        <v>1.95948938003605</v>
      </c>
      <c r="E33" s="18" t="n">
        <v>1248.72364448367</v>
      </c>
      <c r="F33" s="18" t="n">
        <v>112.52412535098</v>
      </c>
      <c r="G33" s="18" t="n">
        <v>47.4951251138116</v>
      </c>
      <c r="H33" s="19" t="n">
        <v>906.249520887275</v>
      </c>
    </row>
    <row r="34" customFormat="false" ht="12" hidden="false" customHeight="true" outlineLevel="0" collapsed="false">
      <c r="A34" s="52" t="s">
        <v>62</v>
      </c>
      <c r="B34" s="17" t="n">
        <v>0.322352943492975</v>
      </c>
      <c r="C34" s="17" t="n">
        <v>6.0703921904081E-006</v>
      </c>
      <c r="D34" s="17" t="n">
        <v>4.33077572788194E-006</v>
      </c>
      <c r="E34" s="18" t="n">
        <v>0.00419515454836295</v>
      </c>
      <c r="F34" s="18" t="n">
        <v>0.00104739281888397</v>
      </c>
      <c r="G34" s="18" t="n">
        <v>0.000297449230853332</v>
      </c>
      <c r="H34" s="19" t="n">
        <v>8.50374039393395E-005</v>
      </c>
    </row>
    <row r="35" customFormat="false" ht="14.25" hidden="false" customHeight="true" outlineLevel="0" collapsed="false">
      <c r="A35" s="53" t="s">
        <v>63</v>
      </c>
      <c r="B35" s="38" t="n">
        <v>170916.532367889</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958.05</v>
      </c>
      <c r="H11" s="793" t="s">
        <v>467</v>
      </c>
    </row>
    <row r="12" customFormat="false" ht="12" hidden="false" customHeight="true" outlineLevel="0" collapsed="false">
      <c r="A12" s="782"/>
      <c r="B12" s="783" t="s">
        <v>601</v>
      </c>
      <c r="C12" s="794"/>
      <c r="D12" s="795"/>
      <c r="E12" s="401"/>
      <c r="F12" s="401"/>
      <c r="G12" s="401"/>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176689.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5.7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19.74</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28.7</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21.15</v>
      </c>
      <c r="H25" s="644"/>
    </row>
    <row r="26" customFormat="false" ht="12" hidden="false" customHeight="true" outlineLevel="0" collapsed="false">
      <c r="A26" s="802"/>
      <c r="B26" s="805" t="s">
        <v>513</v>
      </c>
      <c r="C26" s="804"/>
      <c r="D26" s="643"/>
      <c r="E26" s="643"/>
      <c r="F26" s="643"/>
      <c r="G26" s="642" t="s">
        <v>200</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958254</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n">
        <v>98.73</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s">
        <v>200</v>
      </c>
      <c r="H34" s="644"/>
    </row>
    <row r="35" customFormat="false" ht="12" hidden="false" customHeight="true" outlineLevel="0" collapsed="false">
      <c r="A35" s="802"/>
      <c r="B35" s="805" t="s">
        <v>611</v>
      </c>
      <c r="C35" s="804"/>
      <c r="D35" s="643"/>
      <c r="E35" s="643"/>
      <c r="F35" s="643"/>
      <c r="G35" s="642" t="n">
        <v>5.74</v>
      </c>
      <c r="H35" s="644"/>
    </row>
    <row r="36" customFormat="false" ht="12" hidden="false" customHeight="true" outlineLevel="0" collapsed="false">
      <c r="A36" s="802"/>
      <c r="B36" s="805" t="s">
        <v>612</v>
      </c>
      <c r="C36" s="804"/>
      <c r="D36" s="643"/>
      <c r="E36" s="643"/>
      <c r="F36" s="643"/>
      <c r="G36" s="642" t="s">
        <v>200</v>
      </c>
      <c r="H36" s="644"/>
    </row>
    <row r="37" customFormat="false" ht="12" hidden="false" customHeight="true" outlineLevel="0" collapsed="false">
      <c r="A37" s="802"/>
      <c r="B37" s="805" t="s">
        <v>613</v>
      </c>
      <c r="C37" s="804"/>
      <c r="D37" s="643"/>
      <c r="E37" s="643"/>
      <c r="F37" s="643"/>
      <c r="G37" s="642" t="s">
        <v>200</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11.269999999987</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176689.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5.7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19.74</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28.7</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21.15</v>
      </c>
      <c r="H51" s="644"/>
    </row>
    <row r="52" customFormat="false" ht="12" hidden="false" customHeight="true" outlineLevel="0" collapsed="false">
      <c r="A52" s="796"/>
      <c r="B52" s="810" t="s">
        <v>513</v>
      </c>
      <c r="C52" s="807"/>
      <c r="D52" s="643"/>
      <c r="E52" s="643"/>
      <c r="F52" s="643"/>
      <c r="G52" s="809" t="s">
        <v>346</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958254</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n">
        <v>98.73</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s">
        <v>346</v>
      </c>
      <c r="H60" s="644"/>
    </row>
    <row r="61" customFormat="false" ht="12" hidden="false" customHeight="true" outlineLevel="0" collapsed="false">
      <c r="A61" s="796"/>
      <c r="B61" s="810" t="s">
        <v>611</v>
      </c>
      <c r="C61" s="807"/>
      <c r="D61" s="643"/>
      <c r="E61" s="643"/>
      <c r="F61" s="643"/>
      <c r="G61" s="809" t="n">
        <v>5.74</v>
      </c>
      <c r="H61" s="644"/>
    </row>
    <row r="62" customFormat="false" ht="12" hidden="false" customHeight="true" outlineLevel="0" collapsed="false">
      <c r="A62" s="796"/>
      <c r="B62" s="810" t="s">
        <v>612</v>
      </c>
      <c r="C62" s="807"/>
      <c r="D62" s="643"/>
      <c r="E62" s="643"/>
      <c r="F62" s="643"/>
      <c r="G62" s="809" t="s">
        <v>346</v>
      </c>
      <c r="H62" s="644"/>
    </row>
    <row r="63" customFormat="false" ht="12" hidden="false" customHeight="true" outlineLevel="0" collapsed="false">
      <c r="A63" s="796"/>
      <c r="B63" s="810" t="s">
        <v>613</v>
      </c>
      <c r="C63" s="807"/>
      <c r="D63" s="643"/>
      <c r="E63" s="643"/>
      <c r="F63" s="643"/>
      <c r="G63" s="809" t="s">
        <v>346</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11.269999999987</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4029284.4</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s">
        <v>200</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s">
        <v>200</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12.158</v>
      </c>
      <c r="H74" s="644"/>
    </row>
    <row r="75" customFormat="false" ht="12" hidden="false" customHeight="true" outlineLevel="0" collapsed="false">
      <c r="A75" s="814"/>
      <c r="B75" s="817" t="s">
        <v>510</v>
      </c>
      <c r="C75" s="816"/>
      <c r="D75" s="643"/>
      <c r="E75" s="643"/>
      <c r="F75" s="643"/>
      <c r="G75" s="642" t="n">
        <v>28.79</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2.643</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3999405</v>
      </c>
      <c r="H81" s="644"/>
    </row>
    <row r="82" customFormat="false" ht="12" hidden="false" customHeight="true" outlineLevel="0" collapsed="false">
      <c r="A82" s="814"/>
      <c r="B82" s="815" t="s">
        <v>606</v>
      </c>
      <c r="C82" s="816"/>
      <c r="D82" s="643"/>
      <c r="E82" s="643"/>
      <c r="F82" s="643"/>
      <c r="G82" s="642" t="n">
        <v>3016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n">
        <v>30160</v>
      </c>
      <c r="H90" s="644"/>
    </row>
    <row r="91" customFormat="false" ht="12" hidden="false" customHeight="true" outlineLevel="0" collapsed="false">
      <c r="A91" s="814"/>
      <c r="B91" s="815" t="s">
        <v>615</v>
      </c>
      <c r="C91" s="816"/>
      <c r="D91" s="643"/>
      <c r="E91" s="643"/>
      <c r="F91" s="643"/>
      <c r="G91" s="642" t="n">
        <v>5.7</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4029284.4</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3" t="s">
        <v>346</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3" t="s">
        <v>346</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12.158</v>
      </c>
      <c r="H100" s="643"/>
    </row>
    <row r="101" customFormat="false" ht="12" hidden="false" customHeight="true" outlineLevel="0" collapsed="false">
      <c r="A101" s="818"/>
      <c r="B101" s="822" t="s">
        <v>510</v>
      </c>
      <c r="C101" s="819"/>
      <c r="D101" s="643"/>
      <c r="E101" s="643"/>
      <c r="F101" s="643"/>
      <c r="G101" s="821" t="n">
        <v>28.79</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2.643</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3999405</v>
      </c>
      <c r="H107" s="643"/>
    </row>
    <row r="108" customFormat="false" ht="12" hidden="false" customHeight="true" outlineLevel="0" collapsed="false">
      <c r="A108" s="818"/>
      <c r="B108" s="820" t="s">
        <v>606</v>
      </c>
      <c r="C108" s="819"/>
      <c r="D108" s="643"/>
      <c r="E108" s="643"/>
      <c r="F108" s="643"/>
      <c r="G108" s="821" t="n">
        <v>3016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1" t="n">
        <v>30160</v>
      </c>
      <c r="H116" s="643"/>
    </row>
    <row r="117" customFormat="false" ht="12" hidden="false" customHeight="true" outlineLevel="0" collapsed="false">
      <c r="A117" s="818"/>
      <c r="B117" s="820" t="s">
        <v>615</v>
      </c>
      <c r="C117" s="819"/>
      <c r="D117" s="643"/>
      <c r="E117" s="643"/>
      <c r="F117" s="643"/>
      <c r="G117" s="821" t="n">
        <v>5.7</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8" t="s">
        <v>173</v>
      </c>
      <c r="C12" s="418" t="s">
        <v>173</v>
      </c>
      <c r="D12" s="418" t="s">
        <v>173</v>
      </c>
      <c r="E12" s="419" t="n">
        <v>0</v>
      </c>
      <c r="F12" s="419" t="n">
        <v>0</v>
      </c>
      <c r="G12" s="419" t="n">
        <v>0</v>
      </c>
      <c r="H12" s="418" t="s">
        <v>173</v>
      </c>
      <c r="I12" s="418" t="s">
        <v>173</v>
      </c>
      <c r="J12" s="517" t="s">
        <v>173</v>
      </c>
    </row>
    <row r="13" customFormat="false" ht="12" hidden="false" customHeight="true" outlineLevel="0" collapsed="false">
      <c r="A13" s="836" t="s">
        <v>504</v>
      </c>
      <c r="B13" s="418" t="s">
        <v>173</v>
      </c>
      <c r="C13" s="418" t="s">
        <v>173</v>
      </c>
      <c r="D13" s="418" t="s">
        <v>173</v>
      </c>
      <c r="E13" s="419" t="n">
        <v>0</v>
      </c>
      <c r="F13" s="419" t="n">
        <v>0</v>
      </c>
      <c r="G13" s="419" t="n">
        <v>0</v>
      </c>
      <c r="H13" s="418" t="s">
        <v>173</v>
      </c>
      <c r="I13" s="418" t="s">
        <v>173</v>
      </c>
      <c r="J13" s="517" t="s">
        <v>173</v>
      </c>
    </row>
    <row r="14" customFormat="false" ht="12" hidden="false" customHeight="true" outlineLevel="0" collapsed="false">
      <c r="A14" s="836" t="s">
        <v>507</v>
      </c>
      <c r="B14" s="418" t="s">
        <v>173</v>
      </c>
      <c r="C14" s="418" t="s">
        <v>173</v>
      </c>
      <c r="D14" s="418" t="s">
        <v>173</v>
      </c>
      <c r="E14" s="419" t="n">
        <v>0</v>
      </c>
      <c r="F14" s="419" t="n">
        <v>0</v>
      </c>
      <c r="G14" s="419" t="n">
        <v>0</v>
      </c>
      <c r="H14" s="418" t="s">
        <v>173</v>
      </c>
      <c r="I14" s="418" t="s">
        <v>173</v>
      </c>
      <c r="J14" s="517" t="s">
        <v>173</v>
      </c>
    </row>
    <row r="15" customFormat="false" ht="12" hidden="false" customHeight="true" outlineLevel="0" collapsed="false">
      <c r="A15" s="836" t="s">
        <v>509</v>
      </c>
      <c r="B15" s="419" t="n">
        <v>113.804627777251</v>
      </c>
      <c r="C15" s="419" t="n">
        <v>187.165442509708</v>
      </c>
      <c r="D15" s="419" t="n">
        <v>39.5227627681809</v>
      </c>
      <c r="E15" s="419" t="n">
        <v>0</v>
      </c>
      <c r="F15" s="419" t="n">
        <v>0</v>
      </c>
      <c r="G15" s="419" t="n">
        <v>0</v>
      </c>
      <c r="H15" s="419" t="n">
        <v>2.41200091655815</v>
      </c>
      <c r="I15" s="419" t="n">
        <v>1.67662816053868</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8" t="s">
        <v>173</v>
      </c>
      <c r="C17" s="418" t="s">
        <v>173</v>
      </c>
      <c r="D17" s="418" t="s">
        <v>173</v>
      </c>
      <c r="E17" s="419" t="n">
        <v>0</v>
      </c>
      <c r="F17" s="419" t="n">
        <v>0</v>
      </c>
      <c r="G17" s="419" t="n">
        <v>0</v>
      </c>
      <c r="H17" s="418" t="s">
        <v>173</v>
      </c>
      <c r="I17" s="418" t="s">
        <v>173</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47034.8559635083</v>
      </c>
      <c r="C19" s="419" t="n">
        <v>46564.5074038753</v>
      </c>
      <c r="D19" s="418" t="s">
        <v>173</v>
      </c>
      <c r="E19" s="419" t="n">
        <v>0</v>
      </c>
      <c r="F19" s="419" t="n">
        <v>0</v>
      </c>
      <c r="G19" s="419" t="n">
        <v>0</v>
      </c>
      <c r="H19" s="419" t="n">
        <v>470.348559632989</v>
      </c>
      <c r="I19" s="419" t="n">
        <v>470.348559632989</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v>
      </c>
      <c r="C24" s="419" t="n">
        <v>0.5</v>
      </c>
      <c r="D24" s="418" t="s">
        <v>173</v>
      </c>
      <c r="E24" s="419" t="n">
        <v>0</v>
      </c>
      <c r="F24" s="419" t="n">
        <v>0</v>
      </c>
      <c r="G24" s="419" t="n">
        <v>0</v>
      </c>
      <c r="H24" s="418" t="s">
        <v>173</v>
      </c>
      <c r="I24" s="419" t="n">
        <v>0.0274522971824734</v>
      </c>
      <c r="J24" s="517" t="s">
        <v>173</v>
      </c>
    </row>
    <row r="25" customFormat="false" ht="12" hidden="false" customHeight="true" outlineLevel="0" collapsed="false">
      <c r="A25" s="130" t="s">
        <v>504</v>
      </c>
      <c r="B25" s="419" t="n">
        <v>0.861</v>
      </c>
      <c r="C25" s="419" t="n">
        <v>0.861</v>
      </c>
      <c r="D25" s="419" t="n">
        <v>0.7749</v>
      </c>
      <c r="E25" s="419" t="n">
        <v>0</v>
      </c>
      <c r="F25" s="419" t="n">
        <v>0</v>
      </c>
      <c r="G25" s="419" t="n">
        <v>0</v>
      </c>
      <c r="H25" s="419" t="n">
        <v>0.030135</v>
      </c>
      <c r="I25" s="419" t="n">
        <v>0.0768836050812708</v>
      </c>
      <c r="J25" s="517" t="s">
        <v>173</v>
      </c>
    </row>
    <row r="26" customFormat="false" ht="12" hidden="false" customHeight="true" outlineLevel="0" collapsed="false">
      <c r="A26" s="130" t="s">
        <v>507</v>
      </c>
      <c r="B26" s="419" t="n">
        <v>19.0385396626745</v>
      </c>
      <c r="C26" s="419" t="n">
        <v>21.0852052769023</v>
      </c>
      <c r="D26" s="419" t="n">
        <v>13.4684865968439</v>
      </c>
      <c r="E26" s="419" t="n">
        <v>0</v>
      </c>
      <c r="F26" s="419" t="n">
        <v>0</v>
      </c>
      <c r="G26" s="419" t="n">
        <v>0</v>
      </c>
      <c r="H26" s="419" t="n">
        <v>0.527366197583414</v>
      </c>
      <c r="I26" s="419" t="n">
        <v>1.76077129453598</v>
      </c>
      <c r="J26" s="517" t="s">
        <v>173</v>
      </c>
    </row>
    <row r="27" customFormat="false" ht="12" hidden="false" customHeight="true" outlineLevel="0" collapsed="false">
      <c r="A27" s="130" t="s">
        <v>509</v>
      </c>
      <c r="B27" s="419" t="n">
        <v>184.498717159293</v>
      </c>
      <c r="C27" s="419" t="n">
        <v>296.450665734225</v>
      </c>
      <c r="D27" s="419" t="n">
        <v>110.672902522487</v>
      </c>
      <c r="E27" s="419" t="n">
        <v>0</v>
      </c>
      <c r="F27" s="419" t="n">
        <v>0</v>
      </c>
      <c r="G27" s="419" t="n">
        <v>0</v>
      </c>
      <c r="H27" s="419" t="n">
        <v>4.17467158285772</v>
      </c>
      <c r="I27" s="419" t="n">
        <v>18.8569161398613</v>
      </c>
      <c r="J27" s="517" t="s">
        <v>173</v>
      </c>
    </row>
    <row r="28" customFormat="false" ht="12" hidden="false" customHeight="true" outlineLevel="0" collapsed="false">
      <c r="A28" s="130" t="s">
        <v>510</v>
      </c>
      <c r="B28" s="419" t="n">
        <v>21.8066666666667</v>
      </c>
      <c r="C28" s="419" t="n">
        <v>21.8066666666667</v>
      </c>
      <c r="D28" s="419" t="n">
        <v>19.626</v>
      </c>
      <c r="E28" s="419" t="n">
        <v>0</v>
      </c>
      <c r="F28" s="419" t="n">
        <v>0</v>
      </c>
      <c r="G28" s="419" t="n">
        <v>0</v>
      </c>
      <c r="H28" s="419" t="n">
        <v>0.763233333333333</v>
      </c>
      <c r="I28" s="419" t="n">
        <v>0.872266666666667</v>
      </c>
      <c r="J28" s="517" t="s">
        <v>173</v>
      </c>
    </row>
    <row r="29" customFormat="false" ht="12" hidden="false" customHeight="true" outlineLevel="0" collapsed="false">
      <c r="A29" s="130" t="s">
        <v>512</v>
      </c>
      <c r="B29" s="419" t="n">
        <v>20.8816571302241</v>
      </c>
      <c r="C29" s="419" t="n">
        <v>18.2654463860744</v>
      </c>
      <c r="D29" s="419" t="n">
        <v>13.6953726417879</v>
      </c>
      <c r="E29" s="419" t="n">
        <v>0</v>
      </c>
      <c r="F29" s="419" t="n">
        <v>0</v>
      </c>
      <c r="G29" s="419" t="n">
        <v>0</v>
      </c>
      <c r="H29" s="419" t="n">
        <v>0.558018703124711</v>
      </c>
      <c r="I29" s="419" t="n">
        <v>1.3745659913195</v>
      </c>
      <c r="J29" s="517"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343128.087446001</v>
      </c>
      <c r="C31" s="419" t="n">
        <v>332834.244822621</v>
      </c>
      <c r="D31" s="418" t="s">
        <v>173</v>
      </c>
      <c r="E31" s="419" t="n">
        <v>0</v>
      </c>
      <c r="F31" s="419" t="n">
        <v>0</v>
      </c>
      <c r="G31" s="419" t="n">
        <v>0</v>
      </c>
      <c r="H31" s="419" t="n">
        <v>10293.84262338</v>
      </c>
      <c r="I31" s="419" t="n">
        <v>91565.6812154812</v>
      </c>
      <c r="J31" s="517" t="s">
        <v>173</v>
      </c>
    </row>
    <row r="32" customFormat="false" ht="12" hidden="false" customHeight="true" outlineLevel="0" collapsed="false">
      <c r="A32" s="130" t="s">
        <v>608</v>
      </c>
      <c r="B32" s="418" t="s">
        <v>173</v>
      </c>
      <c r="C32" s="418" t="s">
        <v>173</v>
      </c>
      <c r="D32" s="418" t="s">
        <v>173</v>
      </c>
      <c r="E32" s="419" t="n">
        <v>0</v>
      </c>
      <c r="F32" s="419" t="n">
        <v>0</v>
      </c>
      <c r="G32" s="419" t="n">
        <v>0</v>
      </c>
      <c r="H32" s="418" t="s">
        <v>173</v>
      </c>
      <c r="I32" s="418" t="s">
        <v>173</v>
      </c>
      <c r="J32" s="517" t="s">
        <v>173</v>
      </c>
    </row>
    <row r="33" customFormat="false" ht="12" hidden="false" customHeight="true" outlineLevel="0" collapsed="false">
      <c r="A33" s="130" t="s">
        <v>609</v>
      </c>
      <c r="B33" s="418" t="s">
        <v>173</v>
      </c>
      <c r="C33" s="419" t="n">
        <v>0.5</v>
      </c>
      <c r="D33" s="418" t="s">
        <v>173</v>
      </c>
      <c r="E33" s="419" t="n">
        <v>0</v>
      </c>
      <c r="F33" s="419" t="n">
        <v>0</v>
      </c>
      <c r="G33" s="419" t="n">
        <v>0</v>
      </c>
      <c r="H33" s="418" t="s">
        <v>173</v>
      </c>
      <c r="I33" s="419" t="n">
        <v>0.075</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1142.4175</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8" t="s">
        <v>173</v>
      </c>
      <c r="C37" s="418" t="s">
        <v>173</v>
      </c>
      <c r="D37" s="418" t="s">
        <v>173</v>
      </c>
      <c r="E37" s="419" t="n">
        <v>0</v>
      </c>
      <c r="F37" s="419" t="n">
        <v>0</v>
      </c>
      <c r="G37" s="419" t="n">
        <v>0</v>
      </c>
      <c r="H37" s="418" t="s">
        <v>173</v>
      </c>
      <c r="I37" s="418" t="s">
        <v>173</v>
      </c>
      <c r="J37" s="517" t="s">
        <v>173</v>
      </c>
    </row>
    <row r="38" customFormat="false" ht="12" hidden="false" customHeight="true" outlineLevel="0" collapsed="false">
      <c r="A38" s="130" t="s">
        <v>507</v>
      </c>
      <c r="B38" s="418" t="s">
        <v>173</v>
      </c>
      <c r="C38" s="419" t="n">
        <v>6.12680861408942</v>
      </c>
      <c r="D38" s="419" t="n">
        <v>0.514307400218558</v>
      </c>
      <c r="E38" s="419" t="n">
        <v>0</v>
      </c>
      <c r="F38" s="419" t="n">
        <v>0</v>
      </c>
      <c r="G38" s="419" t="n">
        <v>0</v>
      </c>
      <c r="H38" s="419" t="n">
        <v>0.040774901641687</v>
      </c>
      <c r="I38" s="419" t="n">
        <v>0.947593925458889</v>
      </c>
      <c r="J38" s="517" t="s">
        <v>173</v>
      </c>
    </row>
    <row r="39" customFormat="false" ht="12" hidden="false" customHeight="true" outlineLevel="0" collapsed="false">
      <c r="A39" s="130" t="s">
        <v>509</v>
      </c>
      <c r="B39" s="419" t="n">
        <v>17.1783742206931</v>
      </c>
      <c r="C39" s="419" t="n">
        <v>41.8392998671448</v>
      </c>
      <c r="D39" s="419" t="n">
        <v>9.13886756892241</v>
      </c>
      <c r="E39" s="419" t="n">
        <v>0</v>
      </c>
      <c r="F39" s="419" t="n">
        <v>0</v>
      </c>
      <c r="G39" s="419" t="n">
        <v>0</v>
      </c>
      <c r="H39" s="419" t="n">
        <v>0.0223113362534777</v>
      </c>
      <c r="I39" s="419" t="n">
        <v>4.44296265834723</v>
      </c>
      <c r="J39" s="517" t="s">
        <v>173</v>
      </c>
    </row>
    <row r="40" customFormat="false" ht="12" hidden="false" customHeight="true" outlineLevel="0" collapsed="false">
      <c r="A40" s="130" t="s">
        <v>510</v>
      </c>
      <c r="B40" s="418" t="s">
        <v>173</v>
      </c>
      <c r="C40" s="418" t="s">
        <v>173</v>
      </c>
      <c r="D40" s="418" t="s">
        <v>173</v>
      </c>
      <c r="E40" s="419" t="n">
        <v>0</v>
      </c>
      <c r="F40" s="419" t="n">
        <v>0</v>
      </c>
      <c r="G40" s="419" t="n">
        <v>0</v>
      </c>
      <c r="H40" s="418" t="s">
        <v>173</v>
      </c>
      <c r="I40" s="418" t="s">
        <v>173</v>
      </c>
      <c r="J40" s="517" t="s">
        <v>173</v>
      </c>
    </row>
    <row r="41" customFormat="false" ht="12" hidden="false" customHeight="true" outlineLevel="0" collapsed="false">
      <c r="A41" s="130" t="s">
        <v>512</v>
      </c>
      <c r="B41" s="419" t="n">
        <v>15.15911427101</v>
      </c>
      <c r="C41" s="419" t="n">
        <v>7.7985418845413</v>
      </c>
      <c r="D41" s="419" t="n">
        <v>0.654638989850358</v>
      </c>
      <c r="E41" s="419" t="n">
        <v>0</v>
      </c>
      <c r="F41" s="419" t="n">
        <v>0</v>
      </c>
      <c r="G41" s="419" t="n">
        <v>0</v>
      </c>
      <c r="H41" s="419" t="n">
        <v>0.051900556769392</v>
      </c>
      <c r="I41" s="419" t="n">
        <v>1.20615011545066</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8" t="s">
        <v>173</v>
      </c>
      <c r="C43" s="418" t="s">
        <v>173</v>
      </c>
      <c r="D43" s="418" t="s">
        <v>173</v>
      </c>
      <c r="E43" s="419" t="n">
        <v>0</v>
      </c>
      <c r="F43" s="419" t="n">
        <v>0</v>
      </c>
      <c r="G43" s="419" t="n">
        <v>0</v>
      </c>
      <c r="H43" s="418" t="s">
        <v>173</v>
      </c>
      <c r="I43" s="418" t="s">
        <v>173</v>
      </c>
      <c r="J43" s="517"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8" t="s">
        <v>173</v>
      </c>
      <c r="D45" s="418" t="s">
        <v>173</v>
      </c>
      <c r="E45" s="419" t="n">
        <v>0</v>
      </c>
      <c r="F45" s="419" t="n">
        <v>0</v>
      </c>
      <c r="G45" s="419" t="n">
        <v>0</v>
      </c>
      <c r="H45" s="418" t="s">
        <v>173</v>
      </c>
      <c r="I45" s="418" t="s">
        <v>173</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3</v>
      </c>
      <c r="C48" s="419" t="n">
        <v>1.5</v>
      </c>
      <c r="D48" s="418" t="s">
        <v>173</v>
      </c>
      <c r="E48" s="419" t="n">
        <v>0</v>
      </c>
      <c r="F48" s="419" t="n">
        <v>0</v>
      </c>
      <c r="G48" s="419" t="n">
        <v>0</v>
      </c>
      <c r="H48" s="419" t="n">
        <v>0.0045</v>
      </c>
      <c r="I48" s="419" t="n">
        <v>0.105</v>
      </c>
      <c r="J48" s="517" t="s">
        <v>173</v>
      </c>
    </row>
    <row r="49" customFormat="false" ht="12" hidden="false" customHeight="true" outlineLevel="0" collapsed="false">
      <c r="A49" s="130" t="s">
        <v>504</v>
      </c>
      <c r="B49" s="419" t="n">
        <v>0.69</v>
      </c>
      <c r="C49" s="419" t="n">
        <v>0.345</v>
      </c>
      <c r="D49" s="418" t="s">
        <v>173</v>
      </c>
      <c r="E49" s="419" t="n">
        <v>0</v>
      </c>
      <c r="F49" s="419" t="n">
        <v>0</v>
      </c>
      <c r="G49" s="419" t="n">
        <v>0</v>
      </c>
      <c r="H49" s="419" t="n">
        <v>0.001035</v>
      </c>
      <c r="I49" s="419" t="n">
        <v>0.02415</v>
      </c>
      <c r="J49" s="517" t="s">
        <v>173</v>
      </c>
    </row>
    <row r="50" customFormat="false" ht="12" hidden="false" customHeight="true" outlineLevel="0" collapsed="false">
      <c r="A50" s="130" t="s">
        <v>507</v>
      </c>
      <c r="B50" s="419" t="n">
        <v>3.98536472711918</v>
      </c>
      <c r="C50" s="419" t="n">
        <v>1.99268236355959</v>
      </c>
      <c r="D50" s="418" t="s">
        <v>173</v>
      </c>
      <c r="E50" s="419" t="n">
        <v>0</v>
      </c>
      <c r="F50" s="419" t="n">
        <v>0</v>
      </c>
      <c r="G50" s="419" t="n">
        <v>0</v>
      </c>
      <c r="H50" s="419" t="n">
        <v>0.00597804709067877</v>
      </c>
      <c r="I50" s="419" t="n">
        <v>0.139487765449171</v>
      </c>
      <c r="J50" s="517" t="s">
        <v>173</v>
      </c>
    </row>
    <row r="51" customFormat="false" ht="12" hidden="false" customHeight="true" outlineLevel="0" collapsed="false">
      <c r="A51" s="130" t="s">
        <v>509</v>
      </c>
      <c r="B51" s="419" t="n">
        <v>13.6064255596983</v>
      </c>
      <c r="C51" s="419" t="n">
        <v>6.80321277984913</v>
      </c>
      <c r="D51" s="418" t="s">
        <v>173</v>
      </c>
      <c r="E51" s="419" t="n">
        <v>0</v>
      </c>
      <c r="F51" s="419" t="n">
        <v>0</v>
      </c>
      <c r="G51" s="419" t="n">
        <v>0</v>
      </c>
      <c r="H51" s="419" t="n">
        <v>0.0204096383395474</v>
      </c>
      <c r="I51" s="419" t="n">
        <v>0.476224894589439</v>
      </c>
      <c r="J51" s="517" t="s">
        <v>173</v>
      </c>
    </row>
    <row r="52" customFormat="false" ht="12" hidden="false" customHeight="true" outlineLevel="0" collapsed="false">
      <c r="A52" s="130" t="s">
        <v>510</v>
      </c>
      <c r="B52" s="418" t="s">
        <v>173</v>
      </c>
      <c r="C52" s="418" t="s">
        <v>173</v>
      </c>
      <c r="D52" s="418" t="s">
        <v>173</v>
      </c>
      <c r="E52" s="419" t="n">
        <v>0</v>
      </c>
      <c r="F52" s="419" t="n">
        <v>0</v>
      </c>
      <c r="G52" s="419" t="n">
        <v>0</v>
      </c>
      <c r="H52" s="418" t="s">
        <v>173</v>
      </c>
      <c r="I52" s="418" t="s">
        <v>173</v>
      </c>
      <c r="J52" s="517" t="s">
        <v>173</v>
      </c>
    </row>
    <row r="53" customFormat="false" ht="12" hidden="false" customHeight="true" outlineLevel="0" collapsed="false">
      <c r="A53" s="130" t="s">
        <v>512</v>
      </c>
      <c r="B53" s="419" t="n">
        <v>3.78310009564304</v>
      </c>
      <c r="C53" s="419" t="n">
        <v>1.89155004782152</v>
      </c>
      <c r="D53" s="418" t="s">
        <v>173</v>
      </c>
      <c r="E53" s="419" t="n">
        <v>0</v>
      </c>
      <c r="F53" s="419" t="n">
        <v>0</v>
      </c>
      <c r="G53" s="419" t="n">
        <v>0</v>
      </c>
      <c r="H53" s="419" t="n">
        <v>0.00567465014346455</v>
      </c>
      <c r="I53" s="419" t="n">
        <v>0.132408503347506</v>
      </c>
      <c r="J53" s="517" t="s">
        <v>173</v>
      </c>
    </row>
    <row r="54" customFormat="false" ht="12" hidden="false" customHeight="true" outlineLevel="0" collapsed="false">
      <c r="A54" s="130" t="s">
        <v>513</v>
      </c>
      <c r="B54" s="419" t="n">
        <v>0.3</v>
      </c>
      <c r="C54" s="419" t="n">
        <v>0.15</v>
      </c>
      <c r="D54" s="418" t="s">
        <v>173</v>
      </c>
      <c r="E54" s="419" t="n">
        <v>0</v>
      </c>
      <c r="F54" s="419" t="n">
        <v>0</v>
      </c>
      <c r="G54" s="419" t="n">
        <v>0</v>
      </c>
      <c r="H54" s="419" t="n">
        <v>0.00045</v>
      </c>
      <c r="I54" s="419" t="n">
        <v>0.0105</v>
      </c>
      <c r="J54" s="517" t="s">
        <v>173</v>
      </c>
    </row>
    <row r="55" customFormat="false" ht="12" hidden="false" customHeight="true" outlineLevel="0" collapsed="false">
      <c r="A55" s="130" t="s">
        <v>605</v>
      </c>
      <c r="B55" s="419" t="n">
        <v>10419.6652330032</v>
      </c>
      <c r="C55" s="419" t="n">
        <v>10107.0752760131</v>
      </c>
      <c r="D55" s="418" t="s">
        <v>173</v>
      </c>
      <c r="E55" s="419" t="n">
        <v>0</v>
      </c>
      <c r="F55" s="419" t="n">
        <v>0</v>
      </c>
      <c r="G55" s="419" t="n">
        <v>0</v>
      </c>
      <c r="H55" s="419" t="n">
        <v>312.589956990097</v>
      </c>
      <c r="I55" s="419" t="n">
        <v>2083.93304660065</v>
      </c>
      <c r="J55" s="517" t="s">
        <v>173</v>
      </c>
    </row>
    <row r="56" customFormat="false" ht="12" hidden="false" customHeight="true" outlineLevel="0" collapsed="false">
      <c r="A56" s="130" t="s">
        <v>608</v>
      </c>
      <c r="B56" s="418" t="s">
        <v>173</v>
      </c>
      <c r="C56" s="418" t="s">
        <v>173</v>
      </c>
      <c r="D56" s="418" t="s">
        <v>173</v>
      </c>
      <c r="E56" s="419" t="n">
        <v>0</v>
      </c>
      <c r="F56" s="419" t="n">
        <v>0</v>
      </c>
      <c r="G56" s="419" t="n">
        <v>0</v>
      </c>
      <c r="H56" s="418" t="s">
        <v>173</v>
      </c>
      <c r="I56" s="418" t="s">
        <v>173</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8" t="s">
        <v>173</v>
      </c>
      <c r="C61" s="418" t="s">
        <v>173</v>
      </c>
      <c r="D61" s="418" t="s">
        <v>173</v>
      </c>
      <c r="E61" s="419" t="n">
        <v>0</v>
      </c>
      <c r="F61" s="419" t="n">
        <v>0</v>
      </c>
      <c r="G61" s="419" t="n">
        <v>0</v>
      </c>
      <c r="H61" s="418" t="s">
        <v>173</v>
      </c>
      <c r="I61" s="418" t="s">
        <v>173</v>
      </c>
      <c r="J61" s="517" t="s">
        <v>173</v>
      </c>
    </row>
    <row r="62" customFormat="false" ht="12" hidden="false" customHeight="true" outlineLevel="0" collapsed="false">
      <c r="A62" s="130" t="s">
        <v>507</v>
      </c>
      <c r="B62" s="418" t="s">
        <v>173</v>
      </c>
      <c r="C62" s="418" t="s">
        <v>173</v>
      </c>
      <c r="D62" s="418" t="s">
        <v>173</v>
      </c>
      <c r="E62" s="419" t="n">
        <v>0</v>
      </c>
      <c r="F62" s="419" t="n">
        <v>0</v>
      </c>
      <c r="G62" s="419" t="n">
        <v>0</v>
      </c>
      <c r="H62" s="418" t="s">
        <v>173</v>
      </c>
      <c r="I62" s="418" t="s">
        <v>173</v>
      </c>
      <c r="J62" s="517" t="s">
        <v>173</v>
      </c>
    </row>
    <row r="63" customFormat="false" ht="12" hidden="false" customHeight="true" outlineLevel="0" collapsed="false">
      <c r="A63" s="130" t="s">
        <v>509</v>
      </c>
      <c r="B63" s="419" t="n">
        <v>209.148329805141</v>
      </c>
      <c r="C63" s="419" t="n">
        <v>89.3871107069354</v>
      </c>
      <c r="D63" s="418" t="s">
        <v>173</v>
      </c>
      <c r="E63" s="419" t="n">
        <v>0</v>
      </c>
      <c r="F63" s="419" t="n">
        <v>0</v>
      </c>
      <c r="G63" s="419" t="n">
        <v>0</v>
      </c>
      <c r="H63" s="419" t="n">
        <v>0.912359368173279</v>
      </c>
      <c r="I63" s="419" t="n">
        <v>5.17906884612647</v>
      </c>
      <c r="J63" s="517"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9" t="n">
        <v>0.65</v>
      </c>
      <c r="J64" s="517" t="s">
        <v>173</v>
      </c>
    </row>
    <row r="65" customFormat="false" ht="12" hidden="false" customHeight="true" outlineLevel="0" collapsed="false">
      <c r="A65" s="130" t="s">
        <v>512</v>
      </c>
      <c r="B65" s="418" t="s">
        <v>173</v>
      </c>
      <c r="C65" s="418" t="s">
        <v>173</v>
      </c>
      <c r="D65" s="418" t="s">
        <v>173</v>
      </c>
      <c r="E65" s="419" t="n">
        <v>0</v>
      </c>
      <c r="F65" s="419" t="n">
        <v>0</v>
      </c>
      <c r="G65" s="419" t="n">
        <v>0</v>
      </c>
      <c r="H65" s="418" t="s">
        <v>173</v>
      </c>
      <c r="I65" s="418" t="s">
        <v>173</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7720.77109397947</v>
      </c>
      <c r="C67" s="419" t="n">
        <v>7643.56338303967</v>
      </c>
      <c r="D67" s="418" t="s">
        <v>173</v>
      </c>
      <c r="E67" s="419" t="n">
        <v>0</v>
      </c>
      <c r="F67" s="419" t="n">
        <v>0</v>
      </c>
      <c r="G67" s="419" t="n">
        <v>0</v>
      </c>
      <c r="H67" s="419" t="n">
        <v>77.2077109397947</v>
      </c>
      <c r="I67" s="419" t="n">
        <v>772.077109397947</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8" t="s">
        <v>173</v>
      </c>
      <c r="C73" s="418" t="s">
        <v>173</v>
      </c>
      <c r="D73" s="418" t="s">
        <v>173</v>
      </c>
      <c r="E73" s="419" t="n">
        <v>0</v>
      </c>
      <c r="F73" s="419" t="n">
        <v>0</v>
      </c>
      <c r="G73" s="419" t="n">
        <v>0</v>
      </c>
      <c r="H73" s="418" t="s">
        <v>173</v>
      </c>
      <c r="I73" s="418" t="s">
        <v>173</v>
      </c>
      <c r="J73" s="517" t="s">
        <v>173</v>
      </c>
    </row>
    <row r="74" customFormat="false" ht="12.75" hidden="false" customHeight="true" outlineLevel="0" collapsed="false">
      <c r="A74" s="130" t="s">
        <v>507</v>
      </c>
      <c r="B74" s="418" t="s">
        <v>173</v>
      </c>
      <c r="C74" s="418" t="s">
        <v>173</v>
      </c>
      <c r="D74" s="418" t="s">
        <v>173</v>
      </c>
      <c r="E74" s="419" t="n">
        <v>0</v>
      </c>
      <c r="F74" s="419" t="n">
        <v>0</v>
      </c>
      <c r="G74" s="419" t="n">
        <v>0</v>
      </c>
      <c r="H74" s="418" t="s">
        <v>173</v>
      </c>
      <c r="I74" s="418" t="s">
        <v>173</v>
      </c>
      <c r="J74" s="517" t="s">
        <v>173</v>
      </c>
    </row>
    <row r="75" customFormat="false" ht="12.75" hidden="false" customHeight="true" outlineLevel="0" collapsed="false">
      <c r="A75" s="130" t="s">
        <v>509</v>
      </c>
      <c r="B75" s="419" t="n">
        <v>830.808421495056</v>
      </c>
      <c r="C75" s="419" t="n">
        <v>635.502222746446</v>
      </c>
      <c r="D75" s="419" t="n">
        <v>10.2903974524999</v>
      </c>
      <c r="E75" s="419" t="n">
        <v>0</v>
      </c>
      <c r="F75" s="419" t="n">
        <v>0</v>
      </c>
      <c r="G75" s="419" t="n">
        <v>0</v>
      </c>
      <c r="H75" s="419" t="n">
        <v>2.14338882388308</v>
      </c>
      <c r="I75" s="419" t="n">
        <v>143.132282376801</v>
      </c>
      <c r="J75" s="517" t="s">
        <v>173</v>
      </c>
    </row>
    <row r="76" customFormat="false" ht="12.75" hidden="false" customHeight="true" outlineLevel="0" collapsed="false">
      <c r="A76" s="130" t="s">
        <v>510</v>
      </c>
      <c r="B76" s="418" t="s">
        <v>173</v>
      </c>
      <c r="C76" s="418" t="s">
        <v>173</v>
      </c>
      <c r="D76" s="418" t="s">
        <v>173</v>
      </c>
      <c r="E76" s="419" t="n">
        <v>0</v>
      </c>
      <c r="F76" s="419" t="n">
        <v>0</v>
      </c>
      <c r="G76" s="419" t="n">
        <v>0</v>
      </c>
      <c r="H76" s="418" t="s">
        <v>173</v>
      </c>
      <c r="I76" s="418" t="s">
        <v>173</v>
      </c>
      <c r="J76" s="517" t="s">
        <v>173</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61290.900428306</v>
      </c>
      <c r="C79" s="419" t="n">
        <v>159677.991465893</v>
      </c>
      <c r="D79" s="418" t="s">
        <v>173</v>
      </c>
      <c r="E79" s="419" t="n">
        <v>0</v>
      </c>
      <c r="F79" s="419" t="n">
        <v>0</v>
      </c>
      <c r="G79" s="419" t="n">
        <v>0</v>
      </c>
      <c r="H79" s="419" t="n">
        <v>1612.90900428306</v>
      </c>
      <c r="I79" s="419" t="n">
        <v>32258.1800856612</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451.438449989082</v>
      </c>
      <c r="C87" s="140" t="n">
        <v>313.312573420434</v>
      </c>
      <c r="D87" s="140" t="s">
        <v>173</v>
      </c>
      <c r="E87" s="140" t="n">
        <v>0</v>
      </c>
      <c r="F87" s="140" t="n">
        <v>0</v>
      </c>
      <c r="G87" s="140" t="n">
        <v>0</v>
      </c>
      <c r="H87" s="140" t="n">
        <v>45.1438449989082</v>
      </c>
      <c r="I87" s="140" t="n">
        <v>0.133424836033054</v>
      </c>
      <c r="J87" s="139" t="s">
        <v>173</v>
      </c>
    </row>
    <row r="88" customFormat="false" ht="12" hidden="false" customHeight="true" outlineLevel="0" collapsed="false">
      <c r="A88" s="838" t="s">
        <v>510</v>
      </c>
      <c r="B88" s="140" t="s">
        <v>173</v>
      </c>
      <c r="C88" s="140" t="s">
        <v>173</v>
      </c>
      <c r="D88" s="140" t="s">
        <v>173</v>
      </c>
      <c r="E88" s="140" t="n">
        <v>0</v>
      </c>
      <c r="F88" s="140" t="n">
        <v>0</v>
      </c>
      <c r="G88" s="140" t="n">
        <v>0</v>
      </c>
      <c r="H88" s="140" t="s">
        <v>173</v>
      </c>
      <c r="I88" s="140" t="s">
        <v>173</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s">
        <v>173</v>
      </c>
      <c r="C92" s="140" t="s">
        <v>173</v>
      </c>
      <c r="D92" s="140" t="s">
        <v>173</v>
      </c>
      <c r="E92" s="140" t="n">
        <v>0</v>
      </c>
      <c r="F92" s="140" t="n">
        <v>0</v>
      </c>
      <c r="G92" s="140" t="n">
        <v>0</v>
      </c>
      <c r="H92" s="140" t="n">
        <v>7366</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555.387768552958</v>
      </c>
      <c r="C96" s="418" t="s">
        <v>173</v>
      </c>
      <c r="D96" s="418" t="s">
        <v>173</v>
      </c>
      <c r="E96" s="419" t="n">
        <v>0</v>
      </c>
      <c r="F96" s="419" t="n">
        <v>0</v>
      </c>
      <c r="G96" s="419" t="n">
        <v>0</v>
      </c>
      <c r="H96" s="419" t="n">
        <v>137.633673777159</v>
      </c>
      <c r="I96" s="419" t="n">
        <v>208.8770473879</v>
      </c>
      <c r="J96" s="517" t="s">
        <v>173</v>
      </c>
    </row>
    <row r="97" customFormat="false" ht="12.75" hidden="false" customHeight="true" outlineLevel="0" collapsed="false">
      <c r="A97" s="130" t="s">
        <v>510</v>
      </c>
      <c r="B97" s="419" t="n">
        <v>105.510776497879</v>
      </c>
      <c r="C97" s="418" t="s">
        <v>173</v>
      </c>
      <c r="D97" s="418" t="s">
        <v>173</v>
      </c>
      <c r="E97" s="419" t="n">
        <v>0</v>
      </c>
      <c r="F97" s="419" t="n">
        <v>0</v>
      </c>
      <c r="G97" s="419" t="n">
        <v>0</v>
      </c>
      <c r="H97" s="419" t="n">
        <v>30.2181835021213</v>
      </c>
      <c r="I97" s="419" t="n">
        <v>37.6462964978787</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2.26874</v>
      </c>
      <c r="C10" s="419" t="n">
        <v>2.26874</v>
      </c>
      <c r="D10" s="418" t="s">
        <v>173</v>
      </c>
      <c r="E10" s="419" t="n">
        <v>0</v>
      </c>
      <c r="F10" s="419" t="n">
        <v>0</v>
      </c>
      <c r="G10" s="419" t="n">
        <v>0</v>
      </c>
      <c r="H10" s="418" t="s">
        <v>173</v>
      </c>
      <c r="I10" s="419" t="n">
        <v>0.113437</v>
      </c>
      <c r="J10" s="517" t="s">
        <v>173</v>
      </c>
    </row>
    <row r="11" customFormat="false" ht="12.75" hidden="false" customHeight="true" outlineLevel="0" collapsed="false">
      <c r="A11" s="130" t="s">
        <v>507</v>
      </c>
      <c r="B11" s="418" t="s">
        <v>173</v>
      </c>
      <c r="C11" s="418" t="s">
        <v>173</v>
      </c>
      <c r="D11" s="418" t="s">
        <v>173</v>
      </c>
      <c r="E11" s="419" t="n">
        <v>0</v>
      </c>
      <c r="F11" s="419" t="n">
        <v>0</v>
      </c>
      <c r="G11" s="419" t="n">
        <v>0</v>
      </c>
      <c r="H11" s="418" t="s">
        <v>173</v>
      </c>
      <c r="I11" s="418" t="s">
        <v>173</v>
      </c>
      <c r="J11" s="517" t="s">
        <v>173</v>
      </c>
    </row>
    <row r="12" customFormat="false" ht="12.75" hidden="false" customHeight="true" outlineLevel="0" collapsed="false">
      <c r="A12" s="130" t="s">
        <v>509</v>
      </c>
      <c r="B12" s="418" t="s">
        <v>173</v>
      </c>
      <c r="C12" s="418" t="s">
        <v>173</v>
      </c>
      <c r="D12" s="418" t="s">
        <v>173</v>
      </c>
      <c r="E12" s="419" t="n">
        <v>0</v>
      </c>
      <c r="F12" s="419" t="n">
        <v>0</v>
      </c>
      <c r="G12" s="419" t="n">
        <v>0</v>
      </c>
      <c r="H12" s="418" t="s">
        <v>173</v>
      </c>
      <c r="I12" s="418" t="s">
        <v>173</v>
      </c>
      <c r="J12" s="517" t="s">
        <v>173</v>
      </c>
    </row>
    <row r="13" customFormat="false" ht="12.75" hidden="false" customHeight="true" outlineLevel="0" collapsed="false">
      <c r="A13" s="130" t="s">
        <v>513</v>
      </c>
      <c r="B13" s="419" t="n">
        <v>2.57112181207785</v>
      </c>
      <c r="C13" s="419" t="n">
        <v>2.57112181207785</v>
      </c>
      <c r="D13" s="418" t="s">
        <v>173</v>
      </c>
      <c r="E13" s="419" t="n">
        <v>0</v>
      </c>
      <c r="F13" s="419" t="n">
        <v>0</v>
      </c>
      <c r="G13" s="419" t="n">
        <v>0</v>
      </c>
      <c r="H13" s="418" t="s">
        <v>173</v>
      </c>
      <c r="I13" s="419" t="n">
        <v>0.802235</v>
      </c>
      <c r="J13" s="517" t="s">
        <v>173</v>
      </c>
    </row>
    <row r="14" customFormat="false" ht="12.75" hidden="false" customHeight="true" outlineLevel="0" collapsed="false">
      <c r="A14" s="130" t="s">
        <v>514</v>
      </c>
      <c r="B14" s="418" t="s">
        <v>173</v>
      </c>
      <c r="C14" s="418" t="s">
        <v>173</v>
      </c>
      <c r="D14" s="418" t="s">
        <v>173</v>
      </c>
      <c r="E14" s="419" t="n">
        <v>0</v>
      </c>
      <c r="F14" s="419" t="n">
        <v>0</v>
      </c>
      <c r="G14" s="419" t="n">
        <v>0</v>
      </c>
      <c r="H14" s="418" t="s">
        <v>173</v>
      </c>
      <c r="I14" s="418" t="s">
        <v>173</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8" t="s">
        <v>173</v>
      </c>
      <c r="J15" s="517" t="s">
        <v>173</v>
      </c>
    </row>
    <row r="16" customFormat="false" ht="12.75" hidden="false" customHeight="true" outlineLevel="0" collapsed="false">
      <c r="A16" s="130" t="s">
        <v>610</v>
      </c>
      <c r="B16" s="418" t="s">
        <v>173</v>
      </c>
      <c r="C16" s="419" t="n">
        <v>1</v>
      </c>
      <c r="D16" s="418" t="s">
        <v>173</v>
      </c>
      <c r="E16" s="419" t="n">
        <v>0</v>
      </c>
      <c r="F16" s="419" t="n">
        <v>0</v>
      </c>
      <c r="G16" s="419" t="n">
        <v>0</v>
      </c>
      <c r="H16" s="418" t="s">
        <v>173</v>
      </c>
      <c r="I16" s="419" t="n">
        <v>0.05</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8" t="s">
        <v>173</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130" t="s">
        <v>513</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130" t="s">
        <v>605</v>
      </c>
      <c r="B22" s="419" t="n">
        <v>41798.9084776339</v>
      </c>
      <c r="C22" s="419" t="n">
        <v>1654.09344498446</v>
      </c>
      <c r="D22" s="418" t="s">
        <v>173</v>
      </c>
      <c r="E22" s="419" t="n">
        <v>0</v>
      </c>
      <c r="F22" s="419" t="n">
        <v>0</v>
      </c>
      <c r="G22" s="419" t="n">
        <v>0</v>
      </c>
      <c r="H22" s="419" t="n">
        <v>32.4018304821624</v>
      </c>
      <c r="I22" s="419" t="n">
        <v>41667.3834989284</v>
      </c>
      <c r="J22" s="420" t="n">
        <v>32.4017494775862</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191.293967424298</v>
      </c>
      <c r="C24" s="419" t="n">
        <v>161.766031710466</v>
      </c>
      <c r="D24" s="419" t="n">
        <v>1.43624000932954</v>
      </c>
      <c r="E24" s="419" t="n">
        <v>0</v>
      </c>
      <c r="F24" s="419" t="n">
        <v>0</v>
      </c>
      <c r="G24" s="419" t="n">
        <v>0</v>
      </c>
      <c r="H24" s="419" t="n">
        <v>2.51073332244391</v>
      </c>
      <c r="I24" s="419" t="n">
        <v>161.950735481154</v>
      </c>
      <c r="J24" s="420" t="n">
        <v>1.19558729640186</v>
      </c>
    </row>
    <row r="25" customFormat="false" ht="12.75" hidden="false" customHeight="true" outlineLevel="0" collapsed="false">
      <c r="A25" s="130" t="s">
        <v>510</v>
      </c>
      <c r="B25" s="418" t="s">
        <v>173</v>
      </c>
      <c r="C25" s="418" t="s">
        <v>173</v>
      </c>
      <c r="D25" s="418" t="s">
        <v>173</v>
      </c>
      <c r="E25" s="419" t="n">
        <v>0</v>
      </c>
      <c r="F25" s="419" t="n">
        <v>0</v>
      </c>
      <c r="G25" s="419" t="n">
        <v>0</v>
      </c>
      <c r="H25" s="418" t="s">
        <v>173</v>
      </c>
      <c r="I25" s="419" t="n">
        <v>0.150641</v>
      </c>
      <c r="J25" s="517" t="s">
        <v>173</v>
      </c>
    </row>
    <row r="26" customFormat="false" ht="12.75" hidden="false" customHeight="true" outlineLevel="0" collapsed="false">
      <c r="A26" s="130" t="s">
        <v>605</v>
      </c>
      <c r="B26" s="419" t="n">
        <v>29601.6722923459</v>
      </c>
      <c r="C26" s="419" t="n">
        <v>29666.8184726602</v>
      </c>
      <c r="D26" s="418" t="s">
        <v>173</v>
      </c>
      <c r="E26" s="419" t="n">
        <v>0</v>
      </c>
      <c r="F26" s="419" t="n">
        <v>0</v>
      </c>
      <c r="G26" s="419" t="n">
        <v>0</v>
      </c>
      <c r="H26" s="419" t="n">
        <v>290.728306164025</v>
      </c>
      <c r="I26" s="419" t="n">
        <v>28200.6457139113</v>
      </c>
      <c r="J26" s="420" t="n">
        <v>581.456612328049</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75943808791362</v>
      </c>
      <c r="C28" s="419" t="n">
        <v>1000000</v>
      </c>
      <c r="D28" s="418" t="s">
        <v>173</v>
      </c>
      <c r="E28" s="419" t="n">
        <v>0</v>
      </c>
      <c r="F28" s="419" t="n">
        <v>0</v>
      </c>
      <c r="G28" s="419" t="n">
        <v>0</v>
      </c>
      <c r="H28" s="418" t="s">
        <v>173</v>
      </c>
      <c r="I28" s="419" t="n">
        <v>5.75817703323861</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8" t="s">
        <v>173</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0.628252964286981</v>
      </c>
      <c r="C32" s="419" t="n">
        <v>3.59390861411494</v>
      </c>
      <c r="D32" s="419" t="n">
        <v>0.00718219393589208</v>
      </c>
      <c r="E32" s="419" t="n">
        <v>0</v>
      </c>
      <c r="F32" s="419" t="n">
        <v>0</v>
      </c>
      <c r="G32" s="419" t="n">
        <v>0</v>
      </c>
      <c r="H32" s="419" t="n">
        <v>2.43543156230005</v>
      </c>
      <c r="I32" s="419" t="n">
        <v>2.58761420216276</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17" t="s">
        <v>173</v>
      </c>
    </row>
    <row r="36" customFormat="false" ht="12.75" hidden="false" customHeight="true" outlineLevel="0" collapsed="false">
      <c r="A36" s="130" t="s">
        <v>607</v>
      </c>
      <c r="B36" s="419" t="n">
        <v>5.71666225936741</v>
      </c>
      <c r="C36" s="419" t="n">
        <v>15.201347810576</v>
      </c>
      <c r="D36" s="419" t="n">
        <v>0.012601459843952</v>
      </c>
      <c r="E36" s="419" t="n">
        <v>0</v>
      </c>
      <c r="F36" s="419" t="n">
        <v>0</v>
      </c>
      <c r="G36" s="419" t="n">
        <v>0</v>
      </c>
      <c r="H36" s="419" t="n">
        <v>14.9512080557241</v>
      </c>
      <c r="I36" s="419" t="n">
        <v>10.9449704236147</v>
      </c>
      <c r="J36" s="517" t="s">
        <v>173</v>
      </c>
    </row>
    <row r="37" customFormat="false" ht="12.75" hidden="false" customHeight="true" outlineLevel="0" collapsed="false">
      <c r="A37" s="130" t="s">
        <v>608</v>
      </c>
      <c r="B37" s="419" t="n">
        <v>2.70815718593526</v>
      </c>
      <c r="C37" s="419" t="n">
        <v>21.3274506418417</v>
      </c>
      <c r="D37" s="419" t="n">
        <v>0.0308486251068344</v>
      </c>
      <c r="E37" s="419" t="n">
        <v>0</v>
      </c>
      <c r="F37" s="419" t="n">
        <v>0</v>
      </c>
      <c r="G37" s="419" t="n">
        <v>0</v>
      </c>
      <c r="H37" s="419" t="n">
        <v>13.2570986122542</v>
      </c>
      <c r="I37" s="419" t="n">
        <v>15.355764462126</v>
      </c>
      <c r="J37" s="517" t="s">
        <v>173</v>
      </c>
    </row>
    <row r="38" customFormat="false" ht="12.75" hidden="false" customHeight="true" outlineLevel="0" collapsed="false">
      <c r="A38" s="130" t="s">
        <v>609</v>
      </c>
      <c r="B38" s="418" t="s">
        <v>173</v>
      </c>
      <c r="C38" s="419" t="n">
        <v>0.00495867768595041</v>
      </c>
      <c r="D38" s="418" t="s">
        <v>173</v>
      </c>
      <c r="E38" s="419" t="n">
        <v>0</v>
      </c>
      <c r="F38" s="419" t="n">
        <v>0</v>
      </c>
      <c r="G38" s="419" t="n">
        <v>0</v>
      </c>
      <c r="H38" s="418" t="s">
        <v>173</v>
      </c>
      <c r="I38" s="419" t="n">
        <v>0.0035702479338843</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8" t="s">
        <v>173</v>
      </c>
      <c r="C40" s="418" t="s">
        <v>173</v>
      </c>
      <c r="D40" s="418" t="s">
        <v>173</v>
      </c>
      <c r="E40" s="419" t="n">
        <v>0</v>
      </c>
      <c r="F40" s="419" t="n">
        <v>0</v>
      </c>
      <c r="G40" s="419" t="n">
        <v>0</v>
      </c>
      <c r="H40" s="418" t="s">
        <v>173</v>
      </c>
      <c r="I40" s="418" t="s">
        <v>173</v>
      </c>
      <c r="J40" s="517" t="s">
        <v>173</v>
      </c>
    </row>
    <row r="41" customFormat="false" ht="12.75" hidden="false" customHeight="true" outlineLevel="0" collapsed="false">
      <c r="A41" s="130" t="s">
        <v>615</v>
      </c>
      <c r="B41" s="419" t="n">
        <v>12.7237677407367</v>
      </c>
      <c r="C41" s="419" t="n">
        <v>4.5064228233446</v>
      </c>
      <c r="D41" s="419" t="n">
        <v>0.00750753347931127</v>
      </c>
      <c r="E41" s="419" t="n">
        <v>0</v>
      </c>
      <c r="F41" s="419" t="n">
        <v>0</v>
      </c>
      <c r="G41" s="419" t="n">
        <v>0</v>
      </c>
      <c r="H41" s="419" t="n">
        <v>16.6864941622332</v>
      </c>
      <c r="I41" s="419" t="n">
        <v>3.24462443280811</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00.34910140307</v>
      </c>
      <c r="C43" s="419" t="n">
        <v>3258.60274166416</v>
      </c>
      <c r="D43" s="419" t="n">
        <v>2.24474672979867</v>
      </c>
      <c r="E43" s="419" t="n">
        <v>0</v>
      </c>
      <c r="F43" s="419" t="n">
        <v>0</v>
      </c>
      <c r="G43" s="419" t="n">
        <v>0</v>
      </c>
      <c r="H43" s="419" t="n">
        <v>62.6596287377892</v>
      </c>
      <c r="I43" s="419" t="n">
        <v>45.0339034800742</v>
      </c>
      <c r="J43" s="517" t="s">
        <v>173</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305.33783163681</v>
      </c>
      <c r="C7" s="546" t="n">
        <v>12.7291735471693</v>
      </c>
      <c r="D7" s="855" t="n">
        <v>3757.77496256989</v>
      </c>
    </row>
    <row r="8" customFormat="false" ht="12" hidden="false" customHeight="true" outlineLevel="0" collapsed="false">
      <c r="A8" s="856" t="s">
        <v>672</v>
      </c>
      <c r="B8" s="444" t="n">
        <v>2427.72498490751</v>
      </c>
      <c r="C8" s="857"/>
      <c r="D8" s="561" t="n">
        <v>1493.35071958068</v>
      </c>
    </row>
    <row r="9" customFormat="false" ht="12" hidden="false" customHeight="true" outlineLevel="0" collapsed="false">
      <c r="A9" s="856" t="s">
        <v>673</v>
      </c>
      <c r="B9" s="444" t="n">
        <v>497.934089702378</v>
      </c>
      <c r="C9" s="444"/>
      <c r="D9" s="561" t="n">
        <v>354.409886745539</v>
      </c>
    </row>
    <row r="10" customFormat="false" ht="12" hidden="false" customHeight="true" outlineLevel="0" collapsed="false">
      <c r="A10" s="856" t="s">
        <v>674</v>
      </c>
      <c r="B10" s="858" t="n">
        <v>144.747442495607</v>
      </c>
      <c r="C10" s="574"/>
      <c r="D10" s="561" t="n">
        <v>357.568491768207</v>
      </c>
    </row>
    <row r="11" customFormat="false" ht="12" hidden="false" customHeight="true" outlineLevel="0" collapsed="false">
      <c r="A11" s="856" t="s">
        <v>675</v>
      </c>
      <c r="B11" s="590" t="n">
        <v>2234.93131453132</v>
      </c>
      <c r="C11" s="590" t="n">
        <v>12.7291735471693</v>
      </c>
      <c r="D11" s="565" t="n">
        <v>1552.44586447546</v>
      </c>
    </row>
    <row r="12" customFormat="false" ht="13.5" hidden="false" customHeight="true" outlineLevel="0" collapsed="false">
      <c r="A12" s="859" t="s">
        <v>676</v>
      </c>
      <c r="B12" s="857"/>
      <c r="C12" s="444" t="n">
        <v>11.1212125471693</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72473</v>
      </c>
      <c r="D14" s="860"/>
    </row>
    <row r="15" customFormat="false" ht="13.5" hidden="false" customHeight="true" outlineLevel="0" collapsed="false">
      <c r="A15" s="859" t="s">
        <v>679</v>
      </c>
      <c r="B15" s="857"/>
      <c r="C15" s="444" t="n">
        <v>0.707111</v>
      </c>
      <c r="D15" s="860"/>
    </row>
    <row r="16" customFormat="false" ht="12.75" hidden="false" customHeight="true" outlineLevel="0" collapsed="false">
      <c r="A16" s="861" t="s">
        <v>680</v>
      </c>
      <c r="B16" s="862" t="n">
        <v>2234.93131453132</v>
      </c>
      <c r="C16" s="862" t="n">
        <v>0.17612</v>
      </c>
      <c r="D16" s="863" t="n">
        <v>1552.44586447546</v>
      </c>
    </row>
    <row r="17" customFormat="false" ht="12.75" hidden="false" customHeight="true" outlineLevel="0" collapsed="false">
      <c r="A17" s="130" t="s">
        <v>27</v>
      </c>
      <c r="B17" s="419" t="n">
        <v>2234.93131453132</v>
      </c>
      <c r="C17" s="419" t="n">
        <v>0.17612</v>
      </c>
      <c r="D17" s="420" t="n">
        <v>1552.44586447546</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403"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403"/>
    </row>
    <row r="13" customFormat="false" ht="12.75" hidden="false" customHeight="true" outlineLevel="0" collapsed="false">
      <c r="A13" s="875" t="s">
        <v>677</v>
      </c>
      <c r="B13" s="648" t="s">
        <v>333</v>
      </c>
      <c r="C13" s="418"/>
      <c r="D13" s="169"/>
      <c r="E13" s="403"/>
    </row>
    <row r="14" customFormat="false" ht="12.75" hidden="false" customHeight="true" outlineLevel="0" collapsed="false">
      <c r="A14" s="875" t="s">
        <v>678</v>
      </c>
      <c r="B14" s="648" t="s">
        <v>333</v>
      </c>
      <c r="C14" s="418"/>
      <c r="D14" s="169"/>
      <c r="E14" s="403"/>
    </row>
    <row r="15" customFormat="false" ht="12.75" hidden="false" customHeight="true" outlineLevel="0" collapsed="false">
      <c r="A15" s="875" t="s">
        <v>679</v>
      </c>
      <c r="B15" s="648" t="s">
        <v>333</v>
      </c>
      <c r="C15" s="418"/>
      <c r="D15" s="169"/>
      <c r="E15" s="403"/>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403"/>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436.13297058362</v>
      </c>
      <c r="C7" s="546" t="n">
        <v>751.007934468764</v>
      </c>
      <c r="D7" s="546" t="n">
        <v>104.452894612085</v>
      </c>
      <c r="E7" s="546" t="n">
        <v>193.493765891219</v>
      </c>
      <c r="F7" s="855" t="n">
        <v>358.772433356953</v>
      </c>
    </row>
    <row r="8" customFormat="false" ht="12" hidden="false" customHeight="true" outlineLevel="0" collapsed="false">
      <c r="A8" s="52" t="s">
        <v>697</v>
      </c>
      <c r="B8" s="551" t="n">
        <v>6238.37956288877</v>
      </c>
      <c r="C8" s="686"/>
      <c r="D8" s="686"/>
      <c r="E8" s="686"/>
      <c r="F8" s="45"/>
    </row>
    <row r="9" customFormat="false" ht="13.5" hidden="false" customHeight="true" outlineLevel="0" collapsed="false">
      <c r="A9" s="859" t="s">
        <v>698</v>
      </c>
      <c r="B9" s="557" t="n">
        <v>5145.84970984514</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315.79607947453</v>
      </c>
      <c r="C11" s="690"/>
      <c r="D11" s="690"/>
      <c r="E11" s="690"/>
      <c r="F11" s="45"/>
    </row>
    <row r="12" customFormat="false" ht="12" hidden="false" customHeight="true" outlineLevel="0" collapsed="false">
      <c r="A12" s="599" t="s">
        <v>701</v>
      </c>
      <c r="B12" s="140" t="n">
        <v>2830.05363037061</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6.65641104887826</v>
      </c>
      <c r="C17" s="690"/>
      <c r="D17" s="690"/>
      <c r="E17" s="690"/>
      <c r="F17" s="45"/>
    </row>
    <row r="18" customFormat="false" ht="12" hidden="false" customHeight="true" outlineLevel="0" collapsed="false">
      <c r="A18" s="16" t="s">
        <v>707</v>
      </c>
      <c r="B18" s="140" t="n">
        <v>758.67281115792</v>
      </c>
      <c r="C18" s="690"/>
      <c r="D18" s="690"/>
      <c r="E18" s="690"/>
      <c r="F18" s="45"/>
    </row>
    <row r="19" customFormat="false" ht="12" hidden="false" customHeight="true" outlineLevel="0" collapsed="false">
      <c r="A19" s="16" t="s">
        <v>708</v>
      </c>
      <c r="B19" s="140" t="n">
        <v>61.4939551889217</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44.6470554773333</v>
      </c>
      <c r="C21" s="690"/>
      <c r="D21" s="690"/>
      <c r="E21" s="690"/>
      <c r="F21" s="45"/>
    </row>
    <row r="22" customFormat="false" ht="12" hidden="false" customHeight="true" outlineLevel="0" collapsed="false">
      <c r="A22" s="16" t="s">
        <v>711</v>
      </c>
      <c r="B22" s="140" t="n">
        <v>5.94940666666666</v>
      </c>
      <c r="C22" s="690"/>
      <c r="D22" s="690"/>
      <c r="E22" s="690"/>
      <c r="F22" s="45"/>
    </row>
    <row r="23" customFormat="false" ht="12" hidden="false" customHeight="true" outlineLevel="0" collapsed="false">
      <c r="A23" s="16" t="s">
        <v>712</v>
      </c>
      <c r="B23" s="140" t="n">
        <v>159.171823212707</v>
      </c>
      <c r="C23" s="690"/>
      <c r="D23" s="690"/>
      <c r="E23" s="690"/>
      <c r="F23" s="45"/>
    </row>
    <row r="24" customFormat="false" ht="12" hidden="false" customHeight="true" outlineLevel="0" collapsed="false">
      <c r="A24" s="16" t="s">
        <v>713</v>
      </c>
      <c r="B24" s="140" t="n">
        <v>0.191142836864151</v>
      </c>
      <c r="C24" s="690"/>
      <c r="D24" s="690"/>
      <c r="E24" s="690"/>
      <c r="F24" s="45"/>
    </row>
    <row r="25" customFormat="false" ht="12.75" hidden="false" customHeight="true" outlineLevel="0" collapsed="false">
      <c r="A25" s="16" t="s">
        <v>714</v>
      </c>
      <c r="B25" s="590" t="n">
        <v>55.747247454338</v>
      </c>
      <c r="C25" s="690"/>
      <c r="D25" s="690"/>
      <c r="E25" s="690"/>
      <c r="F25" s="45"/>
    </row>
    <row r="26" customFormat="false" ht="12.75" hidden="false" customHeight="true" outlineLevel="0" collapsed="false">
      <c r="A26" s="130" t="s">
        <v>27</v>
      </c>
      <c r="B26" s="419" t="n">
        <v>55.747247454338</v>
      </c>
      <c r="C26" s="885"/>
      <c r="D26" s="885"/>
      <c r="E26" s="885"/>
      <c r="F26" s="45"/>
    </row>
    <row r="27" customFormat="false" ht="12" hidden="false" customHeight="true" outlineLevel="0" collapsed="false">
      <c r="A27" s="24" t="s">
        <v>715</v>
      </c>
      <c r="B27" s="551" t="n">
        <v>2089.77247218008</v>
      </c>
      <c r="C27" s="551" t="n">
        <v>76.1389362925727</v>
      </c>
      <c r="D27" s="415"/>
      <c r="E27" s="415"/>
      <c r="F27" s="555" t="n">
        <v>137.3872843725</v>
      </c>
    </row>
    <row r="28" customFormat="false" ht="13.5" hidden="false" customHeight="true" outlineLevel="0" collapsed="false">
      <c r="A28" s="859" t="s">
        <v>698</v>
      </c>
      <c r="B28" s="557" t="n">
        <v>1017.87932151643</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09.680250536995</v>
      </c>
      <c r="C30" s="669"/>
      <c r="D30" s="669"/>
      <c r="E30" s="669"/>
      <c r="F30" s="45"/>
    </row>
    <row r="31" customFormat="false" ht="12" hidden="false" customHeight="true" outlineLevel="0" collapsed="false">
      <c r="A31" s="599" t="s">
        <v>701</v>
      </c>
      <c r="B31" s="140" t="n">
        <v>608.19907097944</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1.21115332769294</v>
      </c>
      <c r="C36" s="669"/>
      <c r="D36" s="669"/>
      <c r="E36" s="669"/>
      <c r="F36" s="45"/>
    </row>
    <row r="37" customFormat="false" ht="12" hidden="false" customHeight="true" outlineLevel="0" collapsed="false">
      <c r="A37" s="16" t="s">
        <v>707</v>
      </c>
      <c r="B37" s="140" t="n">
        <v>21.0285745588182</v>
      </c>
      <c r="C37" s="669"/>
      <c r="D37" s="669"/>
      <c r="E37" s="669"/>
      <c r="F37" s="45"/>
    </row>
    <row r="38" customFormat="false" ht="12" hidden="false" customHeight="true" outlineLevel="0" collapsed="false">
      <c r="A38" s="16" t="s">
        <v>708</v>
      </c>
      <c r="B38" s="140" t="n">
        <v>2.06042515983027</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5.2037516889805</v>
      </c>
      <c r="C40" s="669"/>
      <c r="D40" s="669"/>
      <c r="E40" s="669"/>
      <c r="F40" s="45"/>
    </row>
    <row r="41" customFormat="false" ht="12" hidden="false" customHeight="true" outlineLevel="0" collapsed="false">
      <c r="A41" s="16" t="s">
        <v>716</v>
      </c>
      <c r="B41" s="140" t="n">
        <v>0.580753649197901</v>
      </c>
      <c r="C41" s="669"/>
      <c r="D41" s="669"/>
      <c r="E41" s="669"/>
      <c r="F41" s="45"/>
    </row>
    <row r="42" customFormat="false" ht="12" hidden="false" customHeight="true" outlineLevel="0" collapsed="false">
      <c r="A42" s="16" t="s">
        <v>712</v>
      </c>
      <c r="B42" s="140" t="n">
        <v>928.850980423081</v>
      </c>
      <c r="C42" s="669"/>
      <c r="D42" s="669"/>
      <c r="E42" s="669"/>
      <c r="F42" s="45"/>
    </row>
    <row r="43" customFormat="false" ht="12" hidden="false" customHeight="true" outlineLevel="0" collapsed="false">
      <c r="A43" s="16" t="s">
        <v>717</v>
      </c>
      <c r="B43" s="140" t="n">
        <v>107.636281818217</v>
      </c>
      <c r="C43" s="669"/>
      <c r="D43" s="669"/>
      <c r="E43" s="669"/>
      <c r="F43" s="45"/>
    </row>
    <row r="44" customFormat="false" ht="12.75" hidden="false" customHeight="true" outlineLevel="0" collapsed="false">
      <c r="A44" s="887" t="s">
        <v>718</v>
      </c>
      <c r="B44" s="888" t="n">
        <v>5.32123003782607</v>
      </c>
      <c r="C44" s="669"/>
      <c r="D44" s="669"/>
      <c r="E44" s="669"/>
      <c r="F44" s="45"/>
    </row>
    <row r="45" customFormat="false" ht="12.75" hidden="false" customHeight="true" outlineLevel="0" collapsed="false">
      <c r="A45" s="130" t="s">
        <v>27</v>
      </c>
      <c r="B45" s="419" t="n">
        <v>5.32123003782607</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68598090095238</v>
      </c>
      <c r="D8" s="690"/>
      <c r="E8" s="690"/>
      <c r="F8" s="517" t="s">
        <v>194</v>
      </c>
    </row>
    <row r="9" customFormat="false" ht="12" hidden="false" customHeight="true" outlineLevel="0" collapsed="false">
      <c r="A9" s="16" t="s">
        <v>722</v>
      </c>
      <c r="B9" s="690"/>
      <c r="C9" s="140" t="n">
        <v>4.57160734940358</v>
      </c>
      <c r="D9" s="690"/>
      <c r="E9" s="690"/>
      <c r="F9" s="420" t="n">
        <v>0.307239324895868</v>
      </c>
    </row>
    <row r="10" customFormat="false" ht="12" hidden="false" customHeight="true" outlineLevel="0" collapsed="false">
      <c r="A10" s="16" t="s">
        <v>723</v>
      </c>
      <c r="B10" s="690"/>
      <c r="C10" s="140" t="n">
        <v>70.7348269270068</v>
      </c>
      <c r="D10" s="690"/>
      <c r="E10" s="690"/>
      <c r="F10" s="420" t="n">
        <v>0.350743478104132</v>
      </c>
    </row>
    <row r="11" customFormat="false" ht="12" hidden="false" customHeight="true" outlineLevel="0" collapsed="false">
      <c r="A11" s="896" t="s">
        <v>724</v>
      </c>
      <c r="B11" s="48"/>
      <c r="C11" s="897" t="n">
        <v>0.805642207152816</v>
      </c>
      <c r="D11" s="690"/>
      <c r="E11" s="690"/>
      <c r="F11" s="898" t="n">
        <v>136.7293015695</v>
      </c>
    </row>
    <row r="12" customFormat="false" ht="12" hidden="false" customHeight="true" outlineLevel="0" collapsed="false">
      <c r="A12" s="899" t="s">
        <v>725</v>
      </c>
      <c r="B12" s="551" t="n">
        <v>98.0948927376985</v>
      </c>
      <c r="C12" s="900"/>
      <c r="D12" s="900"/>
      <c r="E12" s="900"/>
      <c r="F12" s="901" t="n">
        <v>0.05256</v>
      </c>
    </row>
    <row r="13" customFormat="false" ht="12" hidden="false" customHeight="true" outlineLevel="0" collapsed="false">
      <c r="A13" s="16" t="s">
        <v>726</v>
      </c>
      <c r="B13" s="557" t="n">
        <v>98.0948927376985</v>
      </c>
      <c r="C13" s="690"/>
      <c r="D13" s="690"/>
      <c r="E13" s="690"/>
      <c r="F13" s="420" t="n">
        <v>0.05256</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648460801877034</v>
      </c>
      <c r="C18" s="551" t="n">
        <v>673.581362523907</v>
      </c>
      <c r="D18" s="903"/>
      <c r="E18" s="903"/>
      <c r="F18" s="555" t="n">
        <v>198.483199428297</v>
      </c>
    </row>
    <row r="19" customFormat="false" ht="12" hidden="false" customHeight="true" outlineLevel="0" collapsed="false">
      <c r="A19" s="16" t="s">
        <v>731</v>
      </c>
      <c r="B19" s="140" t="n">
        <v>0.468</v>
      </c>
      <c r="C19" s="562" t="n">
        <v>340.602188361093</v>
      </c>
      <c r="D19" s="894"/>
      <c r="E19" s="894"/>
      <c r="F19" s="420" t="n">
        <v>186.714689051503</v>
      </c>
    </row>
    <row r="20" customFormat="false" ht="13.5" hidden="false" customHeight="true" outlineLevel="0" collapsed="false">
      <c r="A20" s="16" t="s">
        <v>732</v>
      </c>
      <c r="B20" s="48"/>
      <c r="C20" s="562" t="n">
        <v>90.8992022832233</v>
      </c>
      <c r="D20" s="894"/>
      <c r="E20" s="894"/>
      <c r="F20" s="517" t="s">
        <v>194</v>
      </c>
    </row>
    <row r="21" customFormat="false" ht="12" hidden="false" customHeight="true" outlineLevel="0" collapsed="false">
      <c r="A21" s="16" t="s">
        <v>733</v>
      </c>
      <c r="B21" s="140" t="s">
        <v>194</v>
      </c>
      <c r="C21" s="562" t="n">
        <v>237.907018398717</v>
      </c>
      <c r="D21" s="894"/>
      <c r="E21" s="894"/>
      <c r="F21" s="517" t="s">
        <v>194</v>
      </c>
    </row>
    <row r="22" customFormat="false" ht="12.75" hidden="false" customHeight="true" outlineLevel="0" collapsed="false">
      <c r="A22" s="16" t="s">
        <v>734</v>
      </c>
      <c r="B22" s="562" t="n">
        <v>0.180460801877034</v>
      </c>
      <c r="C22" s="562" t="n">
        <v>4.17295348087348</v>
      </c>
      <c r="D22" s="894"/>
      <c r="E22" s="894"/>
      <c r="F22" s="565" t="n">
        <v>11.7685103767939</v>
      </c>
    </row>
    <row r="23" customFormat="false" ht="12.75" hidden="false" customHeight="true" outlineLevel="0" collapsed="false">
      <c r="A23" s="130" t="s">
        <v>27</v>
      </c>
      <c r="B23" s="419" t="n">
        <v>0.180460801877034</v>
      </c>
      <c r="C23" s="419" t="n">
        <v>4.17295348087348</v>
      </c>
      <c r="D23" s="904"/>
      <c r="E23" s="904"/>
      <c r="F23" s="905" t="n">
        <v>11.7685103767939</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9.23758197519379</v>
      </c>
      <c r="C25" s="551" t="n">
        <v>0.307758517284357</v>
      </c>
      <c r="D25" s="551" t="n">
        <v>11.1167360121105</v>
      </c>
      <c r="E25" s="551" t="n">
        <v>193.493765891219</v>
      </c>
      <c r="F25" s="555" t="n">
        <v>22.8493895561557</v>
      </c>
    </row>
    <row r="26" customFormat="false" ht="12" hidden="false" customHeight="true" outlineLevel="0" collapsed="false">
      <c r="A26" s="16" t="s">
        <v>737</v>
      </c>
      <c r="B26" s="557" t="n">
        <v>5.89447997625439</v>
      </c>
      <c r="C26" s="557" t="n">
        <v>0.109633257766989</v>
      </c>
      <c r="D26" s="229" t="n">
        <v>3.96245917291162</v>
      </c>
      <c r="E26" s="229" t="n">
        <v>123.476913272962</v>
      </c>
      <c r="F26" s="420" t="n">
        <v>12.2488307678057</v>
      </c>
    </row>
    <row r="27" customFormat="false" ht="12" hidden="false" customHeight="true" outlineLevel="0" collapsed="false">
      <c r="A27" s="16" t="s">
        <v>738</v>
      </c>
      <c r="B27" s="562" t="n">
        <v>0.018563014085</v>
      </c>
      <c r="C27" s="562" t="n">
        <v>0.00069814900707125</v>
      </c>
      <c r="D27" s="140" t="n">
        <v>0.0252330998124323</v>
      </c>
      <c r="E27" s="140" t="n">
        <v>0.389823295915</v>
      </c>
      <c r="F27" s="420" t="n">
        <v>0.00972988335</v>
      </c>
    </row>
    <row r="28" customFormat="false" ht="12.75" hidden="false" customHeight="true" outlineLevel="0" collapsed="false">
      <c r="A28" s="16" t="s">
        <v>739</v>
      </c>
      <c r="B28" s="562" t="n">
        <v>1.9517047342544</v>
      </c>
      <c r="C28" s="562" t="n">
        <v>0.0827317187402964</v>
      </c>
      <c r="D28" s="140" t="n">
        <v>2.99016069087071</v>
      </c>
      <c r="E28" s="140" t="n">
        <v>40.9857993493424</v>
      </c>
      <c r="F28" s="420" t="n">
        <v>5.57170516</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1.3728342506</v>
      </c>
      <c r="C30" s="562" t="n">
        <v>0.11469539177</v>
      </c>
      <c r="D30" s="562" t="n">
        <v>4.13888304851571</v>
      </c>
      <c r="E30" s="562" t="n">
        <v>28.641229973</v>
      </c>
      <c r="F30" s="565" t="n">
        <v>5.019123745</v>
      </c>
    </row>
    <row r="31" customFormat="false" ht="12.75" hidden="false" customHeight="true" outlineLevel="0" collapsed="false">
      <c r="A31" s="130" t="s">
        <v>27</v>
      </c>
      <c r="B31" s="419" t="n">
        <v>1.3728342506</v>
      </c>
      <c r="C31" s="419" t="n">
        <v>0.11469539177</v>
      </c>
      <c r="D31" s="419" t="n">
        <v>4.13888304851571</v>
      </c>
      <c r="E31" s="419" t="n">
        <v>28.641229973</v>
      </c>
      <c r="F31" s="420" t="n">
        <v>5.019123745</v>
      </c>
    </row>
    <row r="32" customFormat="false" ht="12" hidden="false" customHeight="true" outlineLevel="0" collapsed="false">
      <c r="A32" s="908" t="s">
        <v>742</v>
      </c>
      <c r="B32" s="909" t="s">
        <v>55</v>
      </c>
      <c r="C32" s="909" t="n">
        <v>0.979877135</v>
      </c>
      <c r="D32" s="909" t="n">
        <v>93.336158599975</v>
      </c>
      <c r="E32" s="909" t="s">
        <v>55</v>
      </c>
      <c r="F32" s="910" t="s">
        <v>55</v>
      </c>
    </row>
    <row r="33" customFormat="false" ht="12.75" hidden="false" customHeight="true" outlineLevel="0" collapsed="false">
      <c r="A33" s="130" t="s">
        <v>27</v>
      </c>
      <c r="B33" s="418" t="s">
        <v>55</v>
      </c>
      <c r="C33" s="419" t="n">
        <v>0.979877135</v>
      </c>
      <c r="D33" s="419" t="n">
        <v>93.336158599975</v>
      </c>
      <c r="E33" s="418" t="s">
        <v>55</v>
      </c>
      <c r="F33" s="517" t="s">
        <v>55</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4802.2931666667</v>
      </c>
      <c r="C9" s="940"/>
      <c r="D9" s="940"/>
      <c r="E9" s="154" t="n">
        <v>60.680549047556</v>
      </c>
      <c r="G9" s="941" t="s">
        <v>782</v>
      </c>
      <c r="H9" s="942" t="s">
        <v>783</v>
      </c>
      <c r="I9" s="127" t="n">
        <v>583.801502754307</v>
      </c>
      <c r="J9" s="127" t="n">
        <v>365.711946664373</v>
      </c>
      <c r="K9" s="127"/>
      <c r="L9" s="127"/>
      <c r="M9" s="127"/>
      <c r="N9" s="127" t="n">
        <v>511.809051866535</v>
      </c>
      <c r="O9" s="127" t="n">
        <v>42.1088355599013</v>
      </c>
      <c r="P9" s="127" t="n">
        <v>41.8811693047832</v>
      </c>
      <c r="Q9" s="127" t="s">
        <v>56</v>
      </c>
      <c r="R9" s="127" t="n">
        <v>565.215824242033</v>
      </c>
      <c r="S9" s="127" t="n">
        <v>300</v>
      </c>
      <c r="T9" s="127" t="n">
        <v>78.2819527601319</v>
      </c>
      <c r="U9" s="127" t="n">
        <v>1.77566488368576</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3173.9591666667</v>
      </c>
      <c r="C11" s="419" t="n">
        <v>249.855755871084</v>
      </c>
      <c r="D11" s="419" t="n">
        <v>5.5112728986183</v>
      </c>
      <c r="E11" s="154" t="n">
        <v>99.9309640109128</v>
      </c>
      <c r="G11" s="941" t="s">
        <v>786</v>
      </c>
      <c r="H11" s="942" t="s">
        <v>787</v>
      </c>
      <c r="I11" s="127" t="n">
        <v>6.80153321825781</v>
      </c>
      <c r="J11" s="127" t="n">
        <v>7.06404112376635</v>
      </c>
      <c r="K11" s="127"/>
      <c r="L11" s="127"/>
      <c r="M11" s="127"/>
      <c r="N11" s="127" t="n">
        <v>3.04702547122855</v>
      </c>
      <c r="O11" s="127" t="n">
        <v>0.312238441750518</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1628.334</v>
      </c>
      <c r="C12" s="419" t="n">
        <v>139.770155253091</v>
      </c>
      <c r="D12" s="419" t="n">
        <v>5.17417284885132</v>
      </c>
      <c r="E12" s="154" t="n">
        <v>45.9213067543025</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5.8687201290152</v>
      </c>
      <c r="J13" s="127" t="n">
        <v>49.881332816427</v>
      </c>
      <c r="K13" s="127" t="n">
        <v>0</v>
      </c>
      <c r="L13" s="127" t="n">
        <v>0</v>
      </c>
      <c r="M13" s="127" t="n">
        <v>0</v>
      </c>
      <c r="N13" s="127" t="n">
        <v>87.7880184331797</v>
      </c>
      <c r="O13" s="127" t="n">
        <v>27.134973950167</v>
      </c>
      <c r="P13" s="127" t="s">
        <v>56</v>
      </c>
      <c r="Q13" s="127" t="s">
        <v>56</v>
      </c>
      <c r="R13" s="127" t="s">
        <v>56</v>
      </c>
      <c r="S13" s="127" t="s">
        <v>56</v>
      </c>
      <c r="T13" s="127" t="n">
        <v>66.2</v>
      </c>
      <c r="U13" s="127" t="s">
        <v>173</v>
      </c>
      <c r="V13" s="127"/>
      <c r="W13" s="507" t="s">
        <v>173</v>
      </c>
    </row>
    <row r="14" customFormat="false" ht="12" hidden="false" customHeight="true" outlineLevel="0" collapsed="false">
      <c r="A14" s="80" t="s">
        <v>703</v>
      </c>
      <c r="B14" s="418"/>
      <c r="C14" s="418"/>
      <c r="D14" s="418"/>
      <c r="E14" s="403"/>
      <c r="G14" s="951" t="s">
        <v>791</v>
      </c>
      <c r="H14" s="952"/>
      <c r="I14" s="267" t="n">
        <v>67.3052323073874</v>
      </c>
      <c r="J14" s="267" t="n">
        <v>71.9378755584501</v>
      </c>
      <c r="K14" s="953" t="n">
        <v>0</v>
      </c>
      <c r="L14" s="953" t="n">
        <v>0</v>
      </c>
      <c r="M14" s="953" t="n">
        <v>0</v>
      </c>
      <c r="N14" s="953" t="n">
        <v>65</v>
      </c>
      <c r="O14" s="953" t="n">
        <v>62.4442538896864</v>
      </c>
      <c r="P14" s="953" t="n">
        <v>60.1945536605985</v>
      </c>
      <c r="Q14" s="953" t="s">
        <v>56</v>
      </c>
      <c r="R14" s="953" t="n">
        <v>75</v>
      </c>
      <c r="S14" s="953" t="s">
        <v>56</v>
      </c>
      <c r="T14" s="953" t="n">
        <v>81.5396340301217</v>
      </c>
      <c r="U14" s="953" t="n">
        <v>81</v>
      </c>
      <c r="V14" s="267"/>
      <c r="W14" s="509" t="s">
        <v>173</v>
      </c>
    </row>
    <row r="15" customFormat="false" ht="12.75" hidden="false" customHeight="true" outlineLevel="0" collapsed="false">
      <c r="A15" s="80" t="s">
        <v>704</v>
      </c>
      <c r="B15" s="418"/>
      <c r="C15" s="418"/>
      <c r="D15" s="418"/>
      <c r="E15" s="403"/>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403"/>
    </row>
    <row r="17" customFormat="false" ht="13.5" hidden="false" customHeight="true" outlineLevel="0" collapsed="false">
      <c r="A17" s="956" t="s">
        <v>706</v>
      </c>
      <c r="B17" s="419" t="n">
        <v>101.727333333333</v>
      </c>
      <c r="C17" s="419" t="n">
        <v>168.71697004814</v>
      </c>
      <c r="D17" s="419" t="n">
        <v>6</v>
      </c>
      <c r="E17" s="154" t="n">
        <v>65.4338497900754</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4356.342821996</v>
      </c>
      <c r="C18" s="419" t="n">
        <v>20.1150823210195</v>
      </c>
      <c r="D18" s="419" t="n">
        <v>3.09622898199941</v>
      </c>
      <c r="E18" s="154" t="n">
        <v>6.63428711023797</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014.5083876721</v>
      </c>
      <c r="C19" s="419" t="n">
        <v>18.960882903038</v>
      </c>
      <c r="D19" s="419" t="n">
        <v>5</v>
      </c>
      <c r="E19" s="154" t="n">
        <v>5.11830806593964</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403" t="s">
        <v>194</v>
      </c>
    </row>
    <row r="21" customFormat="false" ht="13.5" hidden="false" customHeight="true" outlineLevel="0" collapsed="false">
      <c r="A21" s="956" t="s">
        <v>710</v>
      </c>
      <c r="B21" s="419" t="n">
        <v>2494.14066666667</v>
      </c>
      <c r="C21" s="419" t="n">
        <v>112.585073012496</v>
      </c>
      <c r="D21" s="419" t="n">
        <v>2.5</v>
      </c>
      <c r="E21" s="154" t="n">
        <v>17.9007768383018</v>
      </c>
    </row>
    <row r="22" customFormat="false" ht="12" hidden="false" customHeight="true" outlineLevel="0" collapsed="false">
      <c r="A22" s="956" t="s">
        <v>711</v>
      </c>
      <c r="B22" s="419" t="n">
        <v>594.687666666666</v>
      </c>
      <c r="C22" s="419" t="n">
        <v>60</v>
      </c>
      <c r="D22" s="418" t="s">
        <v>56</v>
      </c>
      <c r="E22" s="154" t="n">
        <v>10.0042543340678</v>
      </c>
    </row>
    <row r="23" customFormat="false" ht="12" hidden="false" customHeight="true" outlineLevel="0" collapsed="false">
      <c r="A23" s="956" t="s">
        <v>712</v>
      </c>
      <c r="B23" s="419" t="n">
        <v>115079.621966667</v>
      </c>
      <c r="C23" s="419" t="n">
        <v>35.3961110720633</v>
      </c>
      <c r="D23" s="419" t="n">
        <v>0.6</v>
      </c>
      <c r="E23" s="154" t="n">
        <v>1.38314516934034</v>
      </c>
    </row>
    <row r="24" customFormat="false" ht="14.25" hidden="false" customHeight="true" outlineLevel="0" collapsed="false">
      <c r="A24" s="956" t="s">
        <v>713</v>
      </c>
      <c r="B24" s="419" t="n">
        <v>1087365.16588305</v>
      </c>
      <c r="C24" s="419" t="n">
        <v>1.67183352310828</v>
      </c>
      <c r="D24" s="419" t="n">
        <v>0.0900435385406052</v>
      </c>
      <c r="E24" s="154" t="n">
        <v>0.000175785322963629</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33796.2799110726</v>
      </c>
      <c r="C26" s="418" t="s">
        <v>173</v>
      </c>
      <c r="D26" s="418" t="s">
        <v>194</v>
      </c>
      <c r="E26" s="154" t="n">
        <v>1.64950839562888</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4802.2931666667</v>
      </c>
      <c r="C9" s="669"/>
      <c r="D9" s="669"/>
      <c r="E9" s="669"/>
      <c r="F9" s="669"/>
      <c r="G9" s="669"/>
      <c r="H9" s="669"/>
      <c r="I9" s="154" t="n">
        <v>12.002969300794</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3173.9591666667</v>
      </c>
      <c r="C11" s="982" t="n">
        <v>74.4781284166231</v>
      </c>
      <c r="D11" s="982" t="n">
        <v>25.495909157267</v>
      </c>
      <c r="E11" s="982" t="n">
        <v>0.0259624294019756</v>
      </c>
      <c r="F11" s="338" t="n">
        <v>590.681926878163</v>
      </c>
      <c r="G11" s="337" t="n">
        <v>4.65535211372428</v>
      </c>
      <c r="H11" s="338" t="n">
        <v>0.217893367805412</v>
      </c>
      <c r="I11" s="154" t="n">
        <v>17.6784746874965</v>
      </c>
    </row>
    <row r="12" customFormat="false" ht="15.75" hidden="false" customHeight="true" outlineLevel="0" collapsed="false">
      <c r="A12" s="981" t="s">
        <v>701</v>
      </c>
      <c r="B12" s="982" t="n">
        <v>61628.334</v>
      </c>
      <c r="C12" s="982" t="n">
        <v>68.8748240332224</v>
      </c>
      <c r="D12" s="982" t="n">
        <v>30.9297210267637</v>
      </c>
      <c r="E12" s="982" t="n">
        <v>0.195454940013886</v>
      </c>
      <c r="F12" s="338" t="n">
        <v>374.503248569697</v>
      </c>
      <c r="G12" s="337" t="n">
        <v>2.21739915361106</v>
      </c>
      <c r="H12" s="338" t="n">
        <v>0.184425247464609</v>
      </c>
      <c r="I12" s="154" t="n">
        <v>9.86882220407646</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403"/>
    </row>
    <row r="15" customFormat="false" ht="15.75" hidden="false" customHeight="true" outlineLevel="0" collapsed="false">
      <c r="A15" s="981" t="s">
        <v>704</v>
      </c>
      <c r="B15" s="987"/>
      <c r="C15" s="987" t="n">
        <v>0</v>
      </c>
      <c r="D15" s="987" t="n">
        <v>0</v>
      </c>
      <c r="E15" s="987" t="n">
        <v>0</v>
      </c>
      <c r="F15" s="988"/>
      <c r="G15" s="18"/>
      <c r="H15" s="988"/>
      <c r="I15" s="403"/>
    </row>
    <row r="16" customFormat="false" ht="15.75" hidden="false" customHeight="true" outlineLevel="0" collapsed="false">
      <c r="A16" s="981" t="s">
        <v>705</v>
      </c>
      <c r="B16" s="987"/>
      <c r="C16" s="987" t="n">
        <v>0</v>
      </c>
      <c r="D16" s="987" t="n">
        <v>0</v>
      </c>
      <c r="E16" s="987" t="n">
        <v>0</v>
      </c>
      <c r="F16" s="988"/>
      <c r="G16" s="18"/>
      <c r="H16" s="988"/>
      <c r="I16" s="403"/>
    </row>
    <row r="17" customFormat="false" ht="15.75" hidden="false" customHeight="true" outlineLevel="0" collapsed="false">
      <c r="A17" s="989" t="s">
        <v>706</v>
      </c>
      <c r="B17" s="987" t="n">
        <v>101.727333333333</v>
      </c>
      <c r="C17" s="987" t="n">
        <v>70.7456559980004</v>
      </c>
      <c r="D17" s="987" t="n">
        <v>29.2543440019996</v>
      </c>
      <c r="E17" s="987" t="n">
        <v>0</v>
      </c>
      <c r="F17" s="988" t="s">
        <v>173</v>
      </c>
      <c r="G17" s="18" t="s">
        <v>173</v>
      </c>
      <c r="H17" s="988" t="s">
        <v>173</v>
      </c>
      <c r="I17" s="154" t="n">
        <v>11.9058790593116</v>
      </c>
    </row>
    <row r="18" customFormat="false" ht="15.75" hidden="false" customHeight="true" outlineLevel="0" collapsed="false">
      <c r="A18" s="989" t="s">
        <v>707</v>
      </c>
      <c r="B18" s="987" t="n">
        <v>114356.342821996</v>
      </c>
      <c r="C18" s="987" t="n">
        <v>72.1898482841081</v>
      </c>
      <c r="D18" s="987" t="n">
        <v>26.1025662115418</v>
      </c>
      <c r="E18" s="987" t="n">
        <v>0.0319032004985699</v>
      </c>
      <c r="F18" s="988" t="s">
        <v>173</v>
      </c>
      <c r="G18" s="18" t="s">
        <v>173</v>
      </c>
      <c r="H18" s="988" t="s">
        <v>173</v>
      </c>
      <c r="I18" s="154" t="n">
        <v>0.183886385659873</v>
      </c>
    </row>
    <row r="19" customFormat="false" ht="15.75" hidden="false" customHeight="true" outlineLevel="0" collapsed="false">
      <c r="A19" s="989" t="s">
        <v>708</v>
      </c>
      <c r="B19" s="987" t="n">
        <v>12014.5083876721</v>
      </c>
      <c r="C19" s="987" t="n">
        <v>24.0505643078597</v>
      </c>
      <c r="D19" s="987" t="n">
        <v>74.741357408924</v>
      </c>
      <c r="E19" s="987" t="n">
        <v>0.735333180651136</v>
      </c>
      <c r="F19" s="988" t="s">
        <v>173</v>
      </c>
      <c r="G19" s="18" t="s">
        <v>173</v>
      </c>
      <c r="H19" s="988" t="s">
        <v>173</v>
      </c>
      <c r="I19" s="154" t="n">
        <v>0.17149475395468</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403" t="s">
        <v>194</v>
      </c>
    </row>
    <row r="21" customFormat="false" ht="15.75" hidden="false" customHeight="true" outlineLevel="0" collapsed="false">
      <c r="A21" s="989" t="s">
        <v>710</v>
      </c>
      <c r="B21" s="987" t="n">
        <v>2494.14066666667</v>
      </c>
      <c r="C21" s="987" t="n">
        <v>75.801992303971</v>
      </c>
      <c r="D21" s="987" t="n">
        <v>20.4505045479841</v>
      </c>
      <c r="E21" s="987" t="n">
        <v>0.0697635070569395</v>
      </c>
      <c r="F21" s="988" t="s">
        <v>173</v>
      </c>
      <c r="G21" s="18" t="s">
        <v>173</v>
      </c>
      <c r="H21" s="988" t="s">
        <v>173</v>
      </c>
      <c r="I21" s="154" t="n">
        <v>2.08639061883191</v>
      </c>
    </row>
    <row r="22" customFormat="false" ht="15.75" hidden="false" customHeight="true" outlineLevel="0" collapsed="false">
      <c r="A22" s="989" t="s">
        <v>711</v>
      </c>
      <c r="B22" s="987" t="n">
        <v>594.687666666666</v>
      </c>
      <c r="C22" s="987" t="n">
        <v>46.374115810881</v>
      </c>
      <c r="D22" s="987" t="n">
        <v>53.625884189119</v>
      </c>
      <c r="E22" s="987" t="n">
        <v>0</v>
      </c>
      <c r="F22" s="988" t="s">
        <v>173</v>
      </c>
      <c r="G22" s="18" t="s">
        <v>173</v>
      </c>
      <c r="H22" s="988" t="s">
        <v>173</v>
      </c>
      <c r="I22" s="154" t="n">
        <v>0.976569183708033</v>
      </c>
    </row>
    <row r="23" customFormat="false" ht="16.5" hidden="false" customHeight="true" outlineLevel="0" collapsed="false">
      <c r="A23" s="989" t="s">
        <v>712</v>
      </c>
      <c r="B23" s="987" t="n">
        <v>115079.621966667</v>
      </c>
      <c r="C23" s="987" t="n">
        <v>70.1824925444747</v>
      </c>
      <c r="D23" s="987" t="n">
        <v>16.6692769161664</v>
      </c>
      <c r="E23" s="987" t="n">
        <v>0.144672877052224</v>
      </c>
      <c r="F23" s="988" t="n">
        <v>73.6212551214995</v>
      </c>
      <c r="G23" s="18" t="n">
        <v>0.544765896352194</v>
      </c>
      <c r="H23" s="988" t="n">
        <v>0.460125018175118</v>
      </c>
      <c r="I23" s="154" t="n">
        <v>8.07137670900698</v>
      </c>
    </row>
    <row r="24" customFormat="false" ht="15.75" hidden="false" customHeight="true" outlineLevel="0" collapsed="false">
      <c r="A24" s="989" t="s">
        <v>713</v>
      </c>
      <c r="B24" s="987" t="n">
        <v>1087365.16588305</v>
      </c>
      <c r="C24" s="987" t="n">
        <v>56.0603577207018</v>
      </c>
      <c r="D24" s="987" t="n">
        <v>34.7254703393102</v>
      </c>
      <c r="E24" s="987" t="n">
        <v>0.141957830582741</v>
      </c>
      <c r="F24" s="988" t="s">
        <v>173</v>
      </c>
      <c r="G24" s="18" t="s">
        <v>173</v>
      </c>
      <c r="H24" s="988" t="s">
        <v>173</v>
      </c>
      <c r="I24" s="154" t="n">
        <v>0.0989881644137512</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33796.2799110726</v>
      </c>
      <c r="C26" s="419" t="n">
        <v>0</v>
      </c>
      <c r="D26" s="419" t="n">
        <v>0</v>
      </c>
      <c r="E26" s="419" t="n">
        <v>0</v>
      </c>
      <c r="F26" s="418" t="s">
        <v>173</v>
      </c>
      <c r="G26" s="418" t="s">
        <v>173</v>
      </c>
      <c r="H26" s="418" t="s">
        <v>173</v>
      </c>
      <c r="I26" s="154" t="n">
        <v>0.15745017060539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252722635619699</v>
      </c>
      <c r="E10" s="1019" t="n">
        <v>25.8190751275957</v>
      </c>
      <c r="F10" s="1019" t="n">
        <v>1.75965552144272</v>
      </c>
      <c r="G10" s="1020" t="n">
        <v>19.6779006399032</v>
      </c>
      <c r="H10" s="1021" t="n">
        <v>1.77904212123495</v>
      </c>
      <c r="I10" s="1022" t="n">
        <v>16.1483644641654</v>
      </c>
      <c r="J10" s="1023" t="n">
        <v>0.0191560627749712</v>
      </c>
    </row>
    <row r="11" customFormat="false" ht="12.75" hidden="false" customHeight="false" outlineLevel="0" collapsed="false">
      <c r="A11" s="1015"/>
      <c r="B11" s="1016"/>
      <c r="C11" s="1024" t="s">
        <v>815</v>
      </c>
      <c r="D11" s="1025" t="n">
        <v>0.0028476982172931</v>
      </c>
      <c r="E11" s="1026" t="n">
        <v>3.07318749638096</v>
      </c>
      <c r="F11" s="1026" t="n">
        <v>0.0220089049573543</v>
      </c>
      <c r="G11" s="140" t="n">
        <v>11.130985690395</v>
      </c>
      <c r="H11" s="450" t="n">
        <v>0</v>
      </c>
      <c r="I11" s="1027" t="n">
        <v>10.6164877652731</v>
      </c>
      <c r="J11" s="1028" t="n">
        <v>0</v>
      </c>
    </row>
    <row r="12" customFormat="false" ht="13.5" hidden="false" customHeight="false" outlineLevel="0" collapsed="false">
      <c r="A12" s="1015"/>
      <c r="B12" s="1016"/>
      <c r="C12" s="1024" t="s">
        <v>816</v>
      </c>
      <c r="D12" s="1025" t="s">
        <v>173</v>
      </c>
      <c r="E12" s="1026" t="n">
        <v>0.00275201751660941</v>
      </c>
      <c r="F12" s="1026" t="s">
        <v>173</v>
      </c>
      <c r="G12" s="140" t="n">
        <v>0.0110080700664376</v>
      </c>
      <c r="H12" s="450" t="n">
        <v>0</v>
      </c>
      <c r="I12" s="1027" t="n">
        <v>0.0122023418189285</v>
      </c>
      <c r="J12" s="1028" t="n">
        <v>0</v>
      </c>
    </row>
    <row r="13" customFormat="false" ht="12.75" hidden="false" customHeight="false" outlineLevel="0" collapsed="false">
      <c r="A13" s="1015"/>
      <c r="B13" s="1029" t="s">
        <v>845</v>
      </c>
      <c r="C13" s="1017" t="s">
        <v>814</v>
      </c>
      <c r="D13" s="1025" t="n">
        <v>73.8723127745847</v>
      </c>
      <c r="E13" s="1026" t="n">
        <v>20.1771693740839</v>
      </c>
      <c r="F13" s="1026" t="n">
        <v>0.1</v>
      </c>
      <c r="G13" s="140" t="n">
        <v>1.11253766458894</v>
      </c>
      <c r="H13" s="450" t="s">
        <v>56</v>
      </c>
      <c r="I13" s="1027" t="n">
        <v>0.963425264286331</v>
      </c>
      <c r="J13" s="1028" t="n">
        <v>0.39</v>
      </c>
    </row>
    <row r="14" customFormat="false" ht="12.75" hidden="false" customHeight="false" outlineLevel="0" collapsed="false">
      <c r="A14" s="1015"/>
      <c r="B14" s="1029"/>
      <c r="C14" s="1024" t="s">
        <v>815</v>
      </c>
      <c r="D14" s="1025" t="n">
        <v>45</v>
      </c>
      <c r="E14" s="1026" t="n">
        <v>36.6595290447986</v>
      </c>
      <c r="F14" s="1026" t="s">
        <v>56</v>
      </c>
      <c r="G14" s="140" t="n">
        <v>2.24181503567185</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9.4715233731778</v>
      </c>
      <c r="F16" s="1019" t="n">
        <v>3.62037529354658</v>
      </c>
      <c r="G16" s="1020" t="n">
        <v>17.4148186685103</v>
      </c>
      <c r="H16" s="1021" t="n">
        <v>1.80758725799625</v>
      </c>
      <c r="I16" s="1022" t="n">
        <v>17.3996066320558</v>
      </c>
      <c r="J16" s="1023" t="n">
        <v>0.178908439346977</v>
      </c>
    </row>
    <row r="17" customFormat="false" ht="12.75" hidden="false" customHeight="false" outlineLevel="0" collapsed="false">
      <c r="A17" s="1015"/>
      <c r="B17" s="1016"/>
      <c r="C17" s="1024" t="s">
        <v>815</v>
      </c>
      <c r="D17" s="1025" t="s">
        <v>173</v>
      </c>
      <c r="E17" s="1026" t="n">
        <v>9.96748997298128</v>
      </c>
      <c r="F17" s="1026" t="n">
        <v>0.0177854512294443</v>
      </c>
      <c r="G17" s="140" t="n">
        <v>7.53793433432703</v>
      </c>
      <c r="H17" s="450" t="n">
        <v>0</v>
      </c>
      <c r="I17" s="1027" t="n">
        <v>12.1795215788895</v>
      </c>
      <c r="J17" s="1028" t="n">
        <v>0.0118569674862962</v>
      </c>
    </row>
    <row r="18" customFormat="false" ht="13.5" hidden="false" customHeight="false" outlineLevel="0" collapsed="false">
      <c r="A18" s="1015"/>
      <c r="B18" s="1016"/>
      <c r="C18" s="1024" t="s">
        <v>816</v>
      </c>
      <c r="D18" s="1025" t="s">
        <v>173</v>
      </c>
      <c r="E18" s="1026" t="n">
        <v>0.00445637263231658</v>
      </c>
      <c r="F18" s="1026" t="s">
        <v>173</v>
      </c>
      <c r="G18" s="140" t="n">
        <v>0.0698165045729599</v>
      </c>
      <c r="H18" s="450" t="n">
        <v>0</v>
      </c>
      <c r="I18" s="1027" t="n">
        <v>0.121182062808609</v>
      </c>
      <c r="J18" s="1028" t="n">
        <v>0</v>
      </c>
    </row>
    <row r="19" customFormat="false" ht="12.75" hidden="false" customHeight="false" outlineLevel="0" collapsed="false">
      <c r="A19" s="1015"/>
      <c r="B19" s="1029" t="s">
        <v>845</v>
      </c>
      <c r="C19" s="1017" t="s">
        <v>814</v>
      </c>
      <c r="D19" s="1025" t="n">
        <v>90</v>
      </c>
      <c r="E19" s="1026" t="n">
        <v>17.562805192169</v>
      </c>
      <c r="F19" s="1026" t="s">
        <v>56</v>
      </c>
      <c r="G19" s="140" t="n">
        <v>1.15012697830062</v>
      </c>
      <c r="H19" s="450" t="s">
        <v>56</v>
      </c>
      <c r="I19" s="1027" t="n">
        <v>0.952891637858066</v>
      </c>
      <c r="J19" s="1028" t="n">
        <v>0.39</v>
      </c>
    </row>
    <row r="20" customFormat="false" ht="12.75" hidden="false" customHeight="false" outlineLevel="0" collapsed="false">
      <c r="A20" s="1015"/>
      <c r="B20" s="1029"/>
      <c r="C20" s="1024" t="s">
        <v>815</v>
      </c>
      <c r="D20" s="1025" t="s">
        <v>56</v>
      </c>
      <c r="E20" s="1026" t="n">
        <v>38.3257461923291</v>
      </c>
      <c r="F20" s="1026" t="s">
        <v>56</v>
      </c>
      <c r="G20" s="140" t="n">
        <v>2.09862244631226</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98251722285051</v>
      </c>
      <c r="F46" s="1019" t="s">
        <v>173</v>
      </c>
      <c r="G46" s="1020" t="n">
        <v>2.15903137270772</v>
      </c>
      <c r="H46" s="1021" t="s">
        <v>847</v>
      </c>
      <c r="I46" s="1022" t="n">
        <v>50.7548228640379</v>
      </c>
      <c r="J46" s="1023" t="n">
        <v>0</v>
      </c>
    </row>
    <row r="47" customFormat="false" ht="12.75" hidden="false" customHeight="false" outlineLevel="0" collapsed="false">
      <c r="A47" s="1015"/>
      <c r="B47" s="1016"/>
      <c r="C47" s="1024" t="s">
        <v>815</v>
      </c>
      <c r="D47" s="1025" t="s">
        <v>173</v>
      </c>
      <c r="E47" s="1026" t="s">
        <v>173</v>
      </c>
      <c r="F47" s="1026" t="s">
        <v>173</v>
      </c>
      <c r="G47" s="140" t="n">
        <v>3.38019970351585</v>
      </c>
      <c r="H47" s="450" t="s">
        <v>848</v>
      </c>
      <c r="I47" s="1027" t="n">
        <v>15.590120950167</v>
      </c>
      <c r="J47" s="1028" t="n">
        <v>2.1362650988259</v>
      </c>
    </row>
    <row r="48" customFormat="false" ht="13.5" hidden="false" customHeight="false" outlineLevel="0" collapsed="false">
      <c r="A48" s="1015"/>
      <c r="B48" s="1016"/>
      <c r="C48" s="1024" t="s">
        <v>816</v>
      </c>
      <c r="D48" s="1025" t="s">
        <v>173</v>
      </c>
      <c r="E48" s="1026" t="s">
        <v>173</v>
      </c>
      <c r="F48" s="1026" t="s">
        <v>173</v>
      </c>
      <c r="G48" s="140" t="n">
        <v>0.00957096014957097</v>
      </c>
      <c r="H48" s="450" t="s">
        <v>173</v>
      </c>
      <c r="I48" s="1027" t="n">
        <v>0.0223322403489989</v>
      </c>
      <c r="J48" s="1028" t="n">
        <v>0</v>
      </c>
    </row>
    <row r="49" customFormat="false" ht="12.75" hidden="false" customHeight="false" outlineLevel="0" collapsed="false">
      <c r="A49" s="1015"/>
      <c r="B49" s="1029" t="s">
        <v>845</v>
      </c>
      <c r="C49" s="1017" t="s">
        <v>814</v>
      </c>
      <c r="D49" s="1025" t="n">
        <v>90</v>
      </c>
      <c r="E49" s="1026" t="n">
        <v>38.5949127212832</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s">
        <v>173</v>
      </c>
      <c r="F52" s="1019" t="s">
        <v>173</v>
      </c>
      <c r="G52" s="1020" t="n">
        <v>1.26379763014299</v>
      </c>
      <c r="H52" s="1021" t="s">
        <v>849</v>
      </c>
      <c r="I52" s="1022" t="n">
        <v>9.30526288908455</v>
      </c>
      <c r="J52" s="1023" t="n">
        <v>0.0325303364389865</v>
      </c>
    </row>
    <row r="53" customFormat="false" ht="12.75" hidden="false" customHeight="false" outlineLevel="0" collapsed="false">
      <c r="A53" s="1015"/>
      <c r="B53" s="1016"/>
      <c r="C53" s="1024" t="s">
        <v>815</v>
      </c>
      <c r="D53" s="1025" t="s">
        <v>173</v>
      </c>
      <c r="E53" s="1026" t="s">
        <v>173</v>
      </c>
      <c r="F53" s="1026" t="s">
        <v>173</v>
      </c>
      <c r="G53" s="140" t="n">
        <v>10.7652065058121</v>
      </c>
      <c r="H53" s="450" t="s">
        <v>850</v>
      </c>
      <c r="I53" s="1027" t="n">
        <v>51.5545776820071</v>
      </c>
      <c r="J53" s="1028" t="n">
        <v>0</v>
      </c>
    </row>
    <row r="54" customFormat="false" ht="13.5" hidden="false" customHeight="false" outlineLevel="0" collapsed="false">
      <c r="A54" s="1015"/>
      <c r="B54" s="1016"/>
      <c r="C54" s="1024" t="s">
        <v>816</v>
      </c>
      <c r="D54" s="1025" t="s">
        <v>173</v>
      </c>
      <c r="E54" s="1026" t="s">
        <v>173</v>
      </c>
      <c r="F54" s="1026" t="s">
        <v>173</v>
      </c>
      <c r="G54" s="140" t="n">
        <v>0.735333180651135</v>
      </c>
      <c r="H54" s="450"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0"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401272825723755</v>
      </c>
      <c r="E76" s="1019" t="n">
        <v>36.5836809581437</v>
      </c>
      <c r="F76" s="1019" t="n">
        <v>0.521257204749727</v>
      </c>
      <c r="G76" s="1020" t="n">
        <v>10.8657131390509</v>
      </c>
      <c r="H76" s="1021" t="s">
        <v>854</v>
      </c>
      <c r="I76" s="1022" t="n">
        <v>0.503408666688126</v>
      </c>
      <c r="J76" s="1023" t="n">
        <v>0.0916065487515552</v>
      </c>
    </row>
    <row r="77" customFormat="false" ht="12.75" hidden="false" customHeight="false" outlineLevel="0" collapsed="false">
      <c r="A77" s="1015"/>
      <c r="B77" s="1016"/>
      <c r="C77" s="1024" t="s">
        <v>815</v>
      </c>
      <c r="D77" s="1025" t="n">
        <v>1.43839837799282</v>
      </c>
      <c r="E77" s="1026" t="n">
        <v>8.80071379832161</v>
      </c>
      <c r="F77" s="1026" t="s">
        <v>173</v>
      </c>
      <c r="G77" s="140" t="n">
        <v>1.65409590707763</v>
      </c>
      <c r="H77" s="450" t="s">
        <v>855</v>
      </c>
      <c r="I77" s="1027" t="n">
        <v>0.0655908377213795</v>
      </c>
      <c r="J77" s="1028" t="n">
        <v>0</v>
      </c>
    </row>
    <row r="78" customFormat="false" ht="13.5" hidden="false" customHeight="false" outlineLevel="0" collapsed="false">
      <c r="A78" s="1015"/>
      <c r="B78" s="1016"/>
      <c r="C78" s="1024" t="s">
        <v>816</v>
      </c>
      <c r="D78" s="1025" t="s">
        <v>173</v>
      </c>
      <c r="E78" s="1026" t="n">
        <v>0.12297194549439</v>
      </c>
      <c r="F78" s="1026" t="s">
        <v>173</v>
      </c>
      <c r="G78" s="140" t="n">
        <v>0.0217009315578336</v>
      </c>
      <c r="H78" s="450" t="s">
        <v>173</v>
      </c>
      <c r="I78" s="1027" t="s">
        <v>173</v>
      </c>
      <c r="J78" s="1028" t="n">
        <v>0</v>
      </c>
    </row>
    <row r="79" customFormat="false" ht="12.75" hidden="false" customHeight="false" outlineLevel="0" collapsed="false">
      <c r="A79" s="1015"/>
      <c r="B79" s="1029" t="s">
        <v>845</v>
      </c>
      <c r="C79" s="1017" t="s">
        <v>814</v>
      </c>
      <c r="D79" s="1025" t="n">
        <v>40.3617026551305</v>
      </c>
      <c r="E79" s="1026" t="n">
        <v>14.3862543917253</v>
      </c>
      <c r="F79" s="1026" t="n">
        <v>0.1</v>
      </c>
      <c r="G79" s="140" t="n">
        <v>0.431146444846324</v>
      </c>
      <c r="H79" s="450" t="n">
        <v>1</v>
      </c>
      <c r="I79" s="1027" t="n">
        <v>1</v>
      </c>
      <c r="J79" s="1028" t="n">
        <v>0.39</v>
      </c>
    </row>
    <row r="80" customFormat="false" ht="12.75" hidden="false" customHeight="false" outlineLevel="0" collapsed="false">
      <c r="A80" s="1015"/>
      <c r="B80" s="1029"/>
      <c r="C80" s="1024" t="s">
        <v>815</v>
      </c>
      <c r="D80" s="1025" t="n">
        <v>45</v>
      </c>
      <c r="E80" s="1026" t="n">
        <v>38.0499261115517</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45866361160459</v>
      </c>
      <c r="E82" s="1019" t="n">
        <v>4.91648218377104</v>
      </c>
      <c r="F82" s="1019" t="s">
        <v>173</v>
      </c>
      <c r="G82" s="1020" t="n">
        <v>12.6814455477309</v>
      </c>
      <c r="H82" s="1021" t="n">
        <v>0</v>
      </c>
      <c r="I82" s="1022" t="n">
        <v>0.684238008853429</v>
      </c>
      <c r="J82" s="1023" t="n">
        <v>12.5497782987814</v>
      </c>
    </row>
    <row r="83" customFormat="false" ht="12.75" hidden="false" customHeight="false" outlineLevel="0" collapsed="false">
      <c r="A83" s="1015"/>
      <c r="B83" s="1016"/>
      <c r="C83" s="1024" t="s">
        <v>815</v>
      </c>
      <c r="D83" s="1025" t="s">
        <v>173</v>
      </c>
      <c r="E83" s="1026" t="n">
        <v>17.5382236590856</v>
      </c>
      <c r="F83" s="1026" t="s">
        <v>173</v>
      </c>
      <c r="G83" s="140" t="n">
        <v>10.675310660149</v>
      </c>
      <c r="H83" s="450" t="n">
        <v>0</v>
      </c>
      <c r="I83" s="1027" t="n">
        <v>2.46102202137118</v>
      </c>
      <c r="J83" s="1028" t="n">
        <v>0.750646264575841</v>
      </c>
    </row>
    <row r="84" customFormat="false" ht="13.5" hidden="false" customHeight="false" outlineLevel="0" collapsed="false">
      <c r="A84" s="1015"/>
      <c r="B84" s="1016"/>
      <c r="C84" s="1024" t="s">
        <v>816</v>
      </c>
      <c r="D84" s="1025" t="s">
        <v>173</v>
      </c>
      <c r="E84" s="1026" t="n">
        <v>0.0932095115606278</v>
      </c>
      <c r="F84" s="1026" t="s">
        <v>173</v>
      </c>
      <c r="G84" s="140" t="n">
        <v>0.0459091624104585</v>
      </c>
      <c r="H84" s="450" t="n">
        <v>0</v>
      </c>
      <c r="I84" s="1027" t="n">
        <v>0.00283915661165482</v>
      </c>
      <c r="J84" s="1028" t="n">
        <v>0</v>
      </c>
    </row>
    <row r="85" customFormat="false" ht="12.75" hidden="false" customHeight="false" outlineLevel="0" collapsed="false">
      <c r="A85" s="1015"/>
      <c r="B85" s="1029" t="s">
        <v>845</v>
      </c>
      <c r="C85" s="1017" t="s">
        <v>814</v>
      </c>
      <c r="D85" s="1025" t="n">
        <v>90</v>
      </c>
      <c r="E85" s="1026" t="n">
        <v>26.4659750657161</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2150244.9224924</v>
      </c>
      <c r="C8" s="77" t="s">
        <v>81</v>
      </c>
      <c r="D8" s="48"/>
      <c r="E8" s="48"/>
      <c r="F8" s="48"/>
      <c r="G8" s="78"/>
      <c r="H8" s="76" t="n">
        <v>3029757.82510982</v>
      </c>
      <c r="I8" s="76" t="n">
        <v>780.305844747224</v>
      </c>
      <c r="J8" s="79" t="n">
        <v>128.081701482691</v>
      </c>
    </row>
    <row r="9" customFormat="false" ht="12.75" hidden="false" customHeight="true" outlineLevel="0" collapsed="false">
      <c r="A9" s="80" t="s">
        <v>82</v>
      </c>
      <c r="B9" s="81" t="n">
        <v>20381819.2201053</v>
      </c>
      <c r="C9" s="82" t="s">
        <v>81</v>
      </c>
      <c r="D9" s="76" t="n">
        <v>72.6247474546948</v>
      </c>
      <c r="E9" s="76" t="n">
        <v>11.293513800802</v>
      </c>
      <c r="F9" s="76" t="n">
        <v>3.56757883135855</v>
      </c>
      <c r="G9" s="78"/>
      <c r="H9" s="76" t="n">
        <v>1480224.47352739</v>
      </c>
      <c r="I9" s="76" t="n">
        <v>230.18235664771</v>
      </c>
      <c r="J9" s="79" t="n">
        <v>72.7137467942246</v>
      </c>
    </row>
    <row r="10" customFormat="false" ht="12.75" hidden="false" customHeight="true" outlineLevel="0" collapsed="false">
      <c r="A10" s="80" t="s">
        <v>83</v>
      </c>
      <c r="B10" s="81" t="n">
        <v>9784881.18004652</v>
      </c>
      <c r="C10" s="82" t="s">
        <v>81</v>
      </c>
      <c r="D10" s="76" t="n">
        <v>97.9282252242741</v>
      </c>
      <c r="E10" s="76" t="n">
        <v>15.5467084645949</v>
      </c>
      <c r="F10" s="76" t="n">
        <v>3.61158213846695</v>
      </c>
      <c r="G10" s="78"/>
      <c r="H10" s="76" t="n">
        <v>958216.047992357</v>
      </c>
      <c r="I10" s="76" t="n">
        <v>152.122695066885</v>
      </c>
      <c r="J10" s="79" t="n">
        <v>35.3389020968775</v>
      </c>
    </row>
    <row r="11" customFormat="false" ht="12.75" hidden="false" customHeight="true" outlineLevel="0" collapsed="false">
      <c r="A11" s="80" t="s">
        <v>84</v>
      </c>
      <c r="B11" s="81" t="n">
        <v>9933766.62515339</v>
      </c>
      <c r="C11" s="82" t="s">
        <v>81</v>
      </c>
      <c r="D11" s="76" t="n">
        <v>56.5664550630226</v>
      </c>
      <c r="E11" s="76" t="n">
        <v>4.99336336236148</v>
      </c>
      <c r="F11" s="76" t="n">
        <v>1.06294186667505</v>
      </c>
      <c r="G11" s="78"/>
      <c r="H11" s="76" t="n">
        <v>561917.963408293</v>
      </c>
      <c r="I11" s="76" t="n">
        <v>49.6029063162902</v>
      </c>
      <c r="J11" s="79" t="n">
        <v>10.5590164396549</v>
      </c>
    </row>
    <row r="12" customFormat="false" ht="12.75" hidden="false" customHeight="true" outlineLevel="0" collapsed="false">
      <c r="A12" s="80" t="s">
        <v>85</v>
      </c>
      <c r="B12" s="81" t="n">
        <v>1724900.66838193</v>
      </c>
      <c r="C12" s="82" t="s">
        <v>81</v>
      </c>
      <c r="D12" s="83" t="n">
        <v>99.0877535737869</v>
      </c>
      <c r="E12" s="76" t="n">
        <v>200.300694583016</v>
      </c>
      <c r="F12" s="76" t="n">
        <v>4.0320350489938</v>
      </c>
      <c r="G12" s="84" t="s">
        <v>86</v>
      </c>
      <c r="H12" s="85"/>
      <c r="I12" s="76" t="n">
        <v>345.49880196361</v>
      </c>
      <c r="J12" s="79" t="n">
        <v>6.95485995094878</v>
      </c>
    </row>
    <row r="13" customFormat="false" ht="12.75" hidden="false" customHeight="true" outlineLevel="0" collapsed="false">
      <c r="A13" s="86" t="s">
        <v>87</v>
      </c>
      <c r="B13" s="81" t="n">
        <v>324877.22880524</v>
      </c>
      <c r="C13" s="87" t="s">
        <v>81</v>
      </c>
      <c r="D13" s="88" t="n">
        <v>90.4936929248544</v>
      </c>
      <c r="E13" s="88" t="n">
        <v>8.92363174664606</v>
      </c>
      <c r="F13" s="88" t="n">
        <v>7.74192826697809</v>
      </c>
      <c r="G13" s="89"/>
      <c r="H13" s="88" t="n">
        <v>29399.3401817791</v>
      </c>
      <c r="I13" s="88" t="n">
        <v>2.89908475272884</v>
      </c>
      <c r="J13" s="90" t="n">
        <v>2.5151762009848</v>
      </c>
    </row>
    <row r="14" customFormat="false" ht="12.75" hidden="false" customHeight="true" outlineLevel="0" collapsed="false">
      <c r="A14" s="91" t="s">
        <v>88</v>
      </c>
      <c r="B14" s="92" t="n">
        <v>12480508.8480891</v>
      </c>
      <c r="C14" s="93" t="s">
        <v>81</v>
      </c>
      <c r="D14" s="50"/>
      <c r="E14" s="50"/>
      <c r="F14" s="50"/>
      <c r="G14" s="94"/>
      <c r="H14" s="92" t="n">
        <v>1072919.40472961</v>
      </c>
      <c r="I14" s="92" t="n">
        <v>42.7667133409088</v>
      </c>
      <c r="J14" s="95" t="n">
        <v>38.1449009628398</v>
      </c>
    </row>
    <row r="15" customFormat="false" ht="12.75" hidden="false" customHeight="true" outlineLevel="0" collapsed="false">
      <c r="A15" s="80" t="s">
        <v>82</v>
      </c>
      <c r="B15" s="81" t="n">
        <v>3246647.08773965</v>
      </c>
      <c r="C15" s="82" t="s">
        <v>81</v>
      </c>
      <c r="D15" s="76" t="n">
        <v>71.5209979235683</v>
      </c>
      <c r="E15" s="76" t="n">
        <v>2.31547746519409</v>
      </c>
      <c r="F15" s="76" t="n">
        <v>2.3733476567364</v>
      </c>
      <c r="G15" s="78"/>
      <c r="H15" s="81" t="n">
        <v>232203.439620787</v>
      </c>
      <c r="I15" s="81" t="n">
        <v>7.51753816909919</v>
      </c>
      <c r="J15" s="81" t="n">
        <v>7.70542225793696</v>
      </c>
      <c r="K15" s="14"/>
    </row>
    <row r="16" customFormat="false" ht="12.75" hidden="false" customHeight="true" outlineLevel="0" collapsed="false">
      <c r="A16" s="80" t="s">
        <v>83</v>
      </c>
      <c r="B16" s="81" t="n">
        <v>7098306.40203115</v>
      </c>
      <c r="C16" s="82" t="s">
        <v>81</v>
      </c>
      <c r="D16" s="76" t="n">
        <v>101.580196756805</v>
      </c>
      <c r="E16" s="76" t="n">
        <v>2.17230941931624</v>
      </c>
      <c r="F16" s="76" t="n">
        <v>3.73825336984984</v>
      </c>
      <c r="G16" s="78"/>
      <c r="H16" s="81" t="n">
        <v>721047.360958412</v>
      </c>
      <c r="I16" s="81" t="n">
        <v>15.4197178583251</v>
      </c>
      <c r="J16" s="81" t="n">
        <v>26.5352678276196</v>
      </c>
      <c r="K16" s="14"/>
    </row>
    <row r="17" customFormat="false" ht="12.75" hidden="false" customHeight="true" outlineLevel="0" collapsed="false">
      <c r="A17" s="80" t="s">
        <v>84</v>
      </c>
      <c r="B17" s="81" t="n">
        <v>1694279.25947431</v>
      </c>
      <c r="C17" s="82" t="s">
        <v>81</v>
      </c>
      <c r="D17" s="76" t="n">
        <v>58.6634713719823</v>
      </c>
      <c r="E17" s="76" t="n">
        <v>5.14244336738526</v>
      </c>
      <c r="F17" s="76" t="n">
        <v>1.00179126460833</v>
      </c>
      <c r="G17" s="78"/>
      <c r="H17" s="81" t="n">
        <v>99392.3028343143</v>
      </c>
      <c r="I17" s="81" t="n">
        <v>8.71273514038206</v>
      </c>
      <c r="J17" s="81" t="n">
        <v>1.69731416194842</v>
      </c>
      <c r="K17" s="14"/>
    </row>
    <row r="18" customFormat="false" ht="12.75" hidden="false" customHeight="true" outlineLevel="0" collapsed="false">
      <c r="A18" s="80" t="s">
        <v>85</v>
      </c>
      <c r="B18" s="81" t="n">
        <v>227607.948480492</v>
      </c>
      <c r="C18" s="82" t="s">
        <v>81</v>
      </c>
      <c r="D18" s="76" t="n">
        <v>98.1259622142996</v>
      </c>
      <c r="E18" s="76" t="n">
        <v>42.9836642051857</v>
      </c>
      <c r="F18" s="76" t="n">
        <v>5.50447262211391</v>
      </c>
      <c r="G18" s="96" t="s">
        <v>86</v>
      </c>
      <c r="H18" s="81" t="n">
        <v>22334.248952271</v>
      </c>
      <c r="I18" s="81" t="n">
        <v>9.78342362791667</v>
      </c>
      <c r="J18" s="81" t="n">
        <v>1.25286172098638</v>
      </c>
      <c r="K18" s="14"/>
    </row>
    <row r="19" customFormat="false" ht="12.75" hidden="false" customHeight="true" outlineLevel="0" collapsed="false">
      <c r="A19" s="80" t="s">
        <v>87</v>
      </c>
      <c r="B19" s="81" t="n">
        <v>213668.150363546</v>
      </c>
      <c r="C19" s="82" t="s">
        <v>81</v>
      </c>
      <c r="D19" s="76" t="n">
        <v>94.8962270773583</v>
      </c>
      <c r="E19" s="76" t="n">
        <v>6.24004346420961</v>
      </c>
      <c r="F19" s="76" t="n">
        <v>4.46503137096098</v>
      </c>
      <c r="G19" s="78"/>
      <c r="H19" s="81" t="n">
        <v>20276.3013160982</v>
      </c>
      <c r="I19" s="81" t="n">
        <v>1.3332985451858</v>
      </c>
      <c r="J19" s="81" t="n">
        <v>0.95403499434844</v>
      </c>
      <c r="K19" s="14"/>
    </row>
    <row r="20" customFormat="false" ht="12.75" hidden="false" customHeight="true" outlineLevel="0" collapsed="false">
      <c r="A20" s="97" t="s">
        <v>89</v>
      </c>
      <c r="B20" s="81" t="n">
        <v>9953201.16568131</v>
      </c>
      <c r="C20" s="82" t="s">
        <v>81</v>
      </c>
      <c r="D20" s="48"/>
      <c r="E20" s="48"/>
      <c r="F20" s="48"/>
      <c r="G20" s="78"/>
      <c r="H20" s="81" t="n">
        <v>886277.53883023</v>
      </c>
      <c r="I20" s="81" t="n">
        <v>27.5734395281169</v>
      </c>
      <c r="J20" s="81" t="n">
        <v>32.6506869537326</v>
      </c>
      <c r="K20" s="14"/>
    </row>
    <row r="21" customFormat="false" ht="12.75" hidden="false" customHeight="true" outlineLevel="0" collapsed="false">
      <c r="A21" s="98" t="s">
        <v>82</v>
      </c>
      <c r="B21" s="18" t="n">
        <v>1633961.20765104</v>
      </c>
      <c r="C21" s="99" t="s">
        <v>81</v>
      </c>
      <c r="D21" s="76" t="n">
        <v>76.5959513855043</v>
      </c>
      <c r="E21" s="76" t="n">
        <v>2.61872432884766</v>
      </c>
      <c r="F21" s="76" t="n">
        <v>2.81344631918006</v>
      </c>
      <c r="G21" s="100"/>
      <c r="H21" s="18" t="n">
        <v>125154.813227039</v>
      </c>
      <c r="I21" s="18" t="n">
        <v>4.27889396686908</v>
      </c>
      <c r="J21" s="19" t="n">
        <v>4.59706214534883</v>
      </c>
    </row>
    <row r="22" customFormat="false" ht="12.75" hidden="false" customHeight="true" outlineLevel="0" collapsed="false">
      <c r="A22" s="98" t="s">
        <v>83</v>
      </c>
      <c r="B22" s="18" t="n">
        <v>6562821.35885725</v>
      </c>
      <c r="C22" s="99" t="s">
        <v>81</v>
      </c>
      <c r="D22" s="76" t="n">
        <v>101.650159818246</v>
      </c>
      <c r="E22" s="76" t="n">
        <v>1.21592796063342</v>
      </c>
      <c r="F22" s="76" t="n">
        <v>3.76740370626768</v>
      </c>
      <c r="G22" s="100"/>
      <c r="H22" s="18" t="n">
        <v>667111.839986439</v>
      </c>
      <c r="I22" s="18" t="n">
        <v>7.97991799087673</v>
      </c>
      <c r="J22" s="19" t="n">
        <v>24.7247975109315</v>
      </c>
    </row>
    <row r="23" customFormat="false" ht="12.75" hidden="false" customHeight="true" outlineLevel="0" collapsed="false">
      <c r="A23" s="98" t="s">
        <v>84</v>
      </c>
      <c r="B23" s="18" t="n">
        <v>1358084.62365975</v>
      </c>
      <c r="C23" s="99" t="s">
        <v>81</v>
      </c>
      <c r="D23" s="76" t="n">
        <v>57.0780743220507</v>
      </c>
      <c r="E23" s="76" t="n">
        <v>3.83842488557898</v>
      </c>
      <c r="F23" s="76" t="n">
        <v>0.888401093442774</v>
      </c>
      <c r="G23" s="100"/>
      <c r="H23" s="18" t="n">
        <v>77516.8550848855</v>
      </c>
      <c r="I23" s="18" t="n">
        <v>5.21290581617775</v>
      </c>
      <c r="J23" s="19" t="n">
        <v>1.20652386464714</v>
      </c>
    </row>
    <row r="24" customFormat="false" ht="12.75" hidden="false" customHeight="true" outlineLevel="0" collapsed="false">
      <c r="A24" s="98" t="s">
        <v>85</v>
      </c>
      <c r="B24" s="18" t="n">
        <v>217121.054571401</v>
      </c>
      <c r="C24" s="99" t="s">
        <v>81</v>
      </c>
      <c r="D24" s="76" t="n">
        <v>100.135534314666</v>
      </c>
      <c r="E24" s="76" t="n">
        <v>40.7998175326402</v>
      </c>
      <c r="F24" s="76" t="n">
        <v>5.69693861301513</v>
      </c>
      <c r="G24" s="101" t="s">
        <v>86</v>
      </c>
      <c r="H24" s="18" t="n">
        <v>21741.532810471</v>
      </c>
      <c r="I24" s="18" t="n">
        <v>8.85849940900758</v>
      </c>
      <c r="J24" s="19" t="n">
        <v>1.23692531948638</v>
      </c>
    </row>
    <row r="25" customFormat="false" ht="12.75" hidden="false" customHeight="true" outlineLevel="0" collapsed="false">
      <c r="A25" s="98" t="s">
        <v>87</v>
      </c>
      <c r="B25" s="18" t="n">
        <v>181212.920941865</v>
      </c>
      <c r="C25" s="99" t="s">
        <v>81</v>
      </c>
      <c r="D25" s="76" t="n">
        <v>91.0201681322601</v>
      </c>
      <c r="E25" s="76" t="n">
        <v>6.86056125978257</v>
      </c>
      <c r="F25" s="76" t="n">
        <v>4.88584428040202</v>
      </c>
      <c r="G25" s="100"/>
      <c r="H25" s="18" t="n">
        <v>16494.0305318665</v>
      </c>
      <c r="I25" s="18" t="n">
        <v>1.2432223451858</v>
      </c>
      <c r="J25" s="19" t="n">
        <v>0.885378113318755</v>
      </c>
    </row>
    <row r="26" customFormat="false" ht="12.75" hidden="false" customHeight="true" outlineLevel="0" collapsed="false">
      <c r="A26" s="97" t="s">
        <v>18</v>
      </c>
      <c r="B26" s="81" t="n">
        <v>1648024.74930317</v>
      </c>
      <c r="C26" s="82" t="s">
        <v>81</v>
      </c>
      <c r="D26" s="48"/>
      <c r="E26" s="48"/>
      <c r="F26" s="48"/>
      <c r="G26" s="100"/>
      <c r="H26" s="81" t="n">
        <v>108697.761835427</v>
      </c>
      <c r="I26" s="81" t="n">
        <v>3.14375594206362</v>
      </c>
      <c r="J26" s="81" t="n">
        <v>3.0634276979272</v>
      </c>
      <c r="K26" s="14"/>
    </row>
    <row r="27" customFormat="false" ht="12.75" hidden="false" customHeight="true" outlineLevel="0" collapsed="false">
      <c r="A27" s="98" t="s">
        <v>82</v>
      </c>
      <c r="B27" s="18" t="n">
        <v>1561681.67771933</v>
      </c>
      <c r="C27" s="99" t="s">
        <v>81</v>
      </c>
      <c r="D27" s="76" t="n">
        <v>66.2741413355399</v>
      </c>
      <c r="E27" s="76" t="n">
        <v>1.88411649125595</v>
      </c>
      <c r="F27" s="76" t="n">
        <v>1.91476715793233</v>
      </c>
      <c r="G27" s="100"/>
      <c r="H27" s="18" t="n">
        <v>103499.112230294</v>
      </c>
      <c r="I27" s="18" t="n">
        <v>2.94239020308325</v>
      </c>
      <c r="J27" s="19" t="n">
        <v>2.99025678764163</v>
      </c>
    </row>
    <row r="28" customFormat="false" ht="12.75" hidden="false" customHeight="true" outlineLevel="0" collapsed="false">
      <c r="A28" s="98" t="s">
        <v>83</v>
      </c>
      <c r="B28" s="18" t="n">
        <v>7897.52</v>
      </c>
      <c r="C28" s="99" t="s">
        <v>81</v>
      </c>
      <c r="D28" s="76" t="n">
        <v>127.698920167344</v>
      </c>
      <c r="E28" s="76" t="n">
        <v>1.68313597179874</v>
      </c>
      <c r="F28" s="76" t="n">
        <v>2.5642226926934</v>
      </c>
      <c r="G28" s="100"/>
      <c r="H28" s="18" t="n">
        <v>1008.504776</v>
      </c>
      <c r="I28" s="18" t="n">
        <v>0.0132926</v>
      </c>
      <c r="J28" s="19" t="n">
        <v>0.020251</v>
      </c>
    </row>
    <row r="29" customFormat="false" ht="12.75" hidden="false" customHeight="true" outlineLevel="0" collapsed="false">
      <c r="A29" s="98" t="s">
        <v>84</v>
      </c>
      <c r="B29" s="18" t="n">
        <v>77983.5515838445</v>
      </c>
      <c r="C29" s="99" t="s">
        <v>81</v>
      </c>
      <c r="D29" s="76" t="n">
        <v>53.5102150823036</v>
      </c>
      <c r="E29" s="76" t="n">
        <v>2.21916206001857</v>
      </c>
      <c r="F29" s="76" t="n">
        <v>0.648981859093183</v>
      </c>
      <c r="G29" s="100"/>
      <c r="H29" s="18" t="n">
        <v>4172.91661813344</v>
      </c>
      <c r="I29" s="18" t="n">
        <v>0.173058138980369</v>
      </c>
      <c r="J29" s="19" t="n">
        <v>0.0506099102855725</v>
      </c>
    </row>
    <row r="30" customFormat="false" ht="12.75" hidden="false" customHeight="true" outlineLevel="0" collapsed="false">
      <c r="A30" s="98" t="s">
        <v>85</v>
      </c>
      <c r="B30" s="18" t="n">
        <v>231</v>
      </c>
      <c r="C30" s="99" t="s">
        <v>81</v>
      </c>
      <c r="D30" s="76" t="n">
        <v>74.581</v>
      </c>
      <c r="E30" s="76" t="n">
        <v>32.5</v>
      </c>
      <c r="F30" s="76" t="n">
        <v>5</v>
      </c>
      <c r="G30" s="101" t="s">
        <v>86</v>
      </c>
      <c r="H30" s="18" t="n">
        <v>17.228211</v>
      </c>
      <c r="I30" s="18" t="n">
        <v>0.0075075</v>
      </c>
      <c r="J30" s="19" t="n">
        <v>0.001155</v>
      </c>
    </row>
    <row r="31" customFormat="false" ht="12.75" hidden="false" customHeight="true" outlineLevel="0" collapsed="false">
      <c r="A31" s="98" t="s">
        <v>87</v>
      </c>
      <c r="B31" s="18" t="n">
        <v>231</v>
      </c>
      <c r="C31" s="99" t="s">
        <v>81</v>
      </c>
      <c r="D31" s="76" t="n">
        <v>74.581</v>
      </c>
      <c r="E31" s="76" t="n">
        <v>32.5</v>
      </c>
      <c r="F31" s="76" t="n">
        <v>5</v>
      </c>
      <c r="G31" s="100"/>
      <c r="H31" s="18" t="n">
        <v>17.228211</v>
      </c>
      <c r="I31" s="18" t="n">
        <v>0.0075075</v>
      </c>
      <c r="J31" s="19" t="n">
        <v>0.001155</v>
      </c>
    </row>
    <row r="32" customFormat="false" ht="12.75" hidden="false" customHeight="true" outlineLevel="0" collapsed="false">
      <c r="A32" s="97" t="s">
        <v>19</v>
      </c>
      <c r="B32" s="81" t="n">
        <v>879282.933104664</v>
      </c>
      <c r="C32" s="82" t="s">
        <v>81</v>
      </c>
      <c r="D32" s="48"/>
      <c r="E32" s="48"/>
      <c r="F32" s="48"/>
      <c r="G32" s="100"/>
      <c r="H32" s="81" t="n">
        <v>77944.1040639542</v>
      </c>
      <c r="I32" s="81" t="n">
        <v>12.0495178707282</v>
      </c>
      <c r="J32" s="81" t="n">
        <v>2.43078631118</v>
      </c>
      <c r="K32" s="14"/>
    </row>
    <row r="33" customFormat="false" ht="12.75" hidden="false" customHeight="true" outlineLevel="0" collapsed="false">
      <c r="A33" s="98" t="s">
        <v>82</v>
      </c>
      <c r="B33" s="18" t="n">
        <v>51004.2023692841</v>
      </c>
      <c r="C33" s="99" t="s">
        <v>81</v>
      </c>
      <c r="D33" s="76" t="n">
        <v>69.5925825435807</v>
      </c>
      <c r="E33" s="76" t="n">
        <v>5.80842333347163</v>
      </c>
      <c r="F33" s="76" t="n">
        <v>2.31556066873481</v>
      </c>
      <c r="G33" s="100"/>
      <c r="H33" s="18" t="n">
        <v>3549.5141634539</v>
      </c>
      <c r="I33" s="18" t="n">
        <v>0.296253999146859</v>
      </c>
      <c r="J33" s="19" t="n">
        <v>0.118103324946505</v>
      </c>
    </row>
    <row r="34" customFormat="false" ht="12.75" hidden="false" customHeight="true" outlineLevel="0" collapsed="false">
      <c r="A34" s="98" t="s">
        <v>83</v>
      </c>
      <c r="B34" s="18" t="n">
        <v>527587.523173897</v>
      </c>
      <c r="C34" s="99" t="s">
        <v>81</v>
      </c>
      <c r="D34" s="76" t="n">
        <v>100.318930738868</v>
      </c>
      <c r="E34" s="76" t="n">
        <v>14.0763512047659</v>
      </c>
      <c r="F34" s="76" t="n">
        <v>3.39321769005904</v>
      </c>
      <c r="G34" s="100"/>
      <c r="H34" s="18" t="n">
        <v>52927.0161959732</v>
      </c>
      <c r="I34" s="18" t="n">
        <v>7.42650726744832</v>
      </c>
      <c r="J34" s="19" t="n">
        <v>1.7902193166881</v>
      </c>
    </row>
    <row r="35" customFormat="false" ht="12.75" hidden="false" customHeight="true" outlineLevel="0" collapsed="false">
      <c r="A35" s="98" t="s">
        <v>84</v>
      </c>
      <c r="B35" s="18" t="n">
        <v>258211.084230711</v>
      </c>
      <c r="C35" s="99" t="s">
        <v>81</v>
      </c>
      <c r="D35" s="76" t="n">
        <v>68.5583703117804</v>
      </c>
      <c r="E35" s="76" t="n">
        <v>12.8839209019063</v>
      </c>
      <c r="F35" s="76" t="n">
        <v>1.7047307954542</v>
      </c>
      <c r="G35" s="100"/>
      <c r="H35" s="18" t="n">
        <v>17702.5311312954</v>
      </c>
      <c r="I35" s="18" t="n">
        <v>3.32677118522394</v>
      </c>
      <c r="J35" s="19" t="n">
        <v>0.440180387015712</v>
      </c>
    </row>
    <row r="36" customFormat="false" ht="12.75" hidden="false" customHeight="true" outlineLevel="0" collapsed="false">
      <c r="A36" s="98" t="s">
        <v>85</v>
      </c>
      <c r="B36" s="18" t="n">
        <v>10255.8939090909</v>
      </c>
      <c r="C36" s="99" t="s">
        <v>81</v>
      </c>
      <c r="D36" s="76" t="n">
        <v>56.1128981930949</v>
      </c>
      <c r="E36" s="76" t="n">
        <v>89.4526334848184</v>
      </c>
      <c r="F36" s="76" t="n">
        <v>1.44125920480687</v>
      </c>
      <c r="G36" s="101" t="s">
        <v>86</v>
      </c>
      <c r="H36" s="18" t="n">
        <v>575.4879308</v>
      </c>
      <c r="I36" s="18" t="n">
        <v>0.91741671890909</v>
      </c>
      <c r="J36" s="19" t="n">
        <v>0.0147814015</v>
      </c>
    </row>
    <row r="37" customFormat="false" ht="12.75" hidden="false" customHeight="true" outlineLevel="0" collapsed="false">
      <c r="A37" s="102" t="s">
        <v>87</v>
      </c>
      <c r="B37" s="39" t="n">
        <v>32224.2294216809</v>
      </c>
      <c r="C37" s="103" t="s">
        <v>81</v>
      </c>
      <c r="D37" s="104" t="n">
        <v>116.838870651117</v>
      </c>
      <c r="E37" s="104" t="n">
        <v>2.56231728366627</v>
      </c>
      <c r="F37" s="104" t="n">
        <v>2.09475547565052</v>
      </c>
      <c r="G37" s="105"/>
      <c r="H37" s="39" t="n">
        <v>3765.04257323168</v>
      </c>
      <c r="I37" s="39" t="n">
        <v>0.0825687</v>
      </c>
      <c r="J37" s="40" t="n">
        <v>0.0675018810296846</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4802.2931666667</v>
      </c>
      <c r="C8" s="1051"/>
      <c r="D8" s="152" t="n">
        <v>100652.4</v>
      </c>
      <c r="E8" s="152" t="n">
        <v>1394006027.96357</v>
      </c>
      <c r="F8" s="152" t="n">
        <v>136718345.533333</v>
      </c>
      <c r="G8" s="152" t="n">
        <v>1494676359.85052</v>
      </c>
      <c r="H8" s="152" t="n">
        <v>1752770423.19107</v>
      </c>
      <c r="I8" s="152" t="n">
        <v>351155.637005779</v>
      </c>
      <c r="J8" s="1052" t="s">
        <v>838</v>
      </c>
      <c r="K8" s="1053" t="n">
        <v>0.000999999999999992</v>
      </c>
    </row>
    <row r="9" customFormat="false" ht="12" hidden="false" customHeight="true" outlineLevel="0" collapsed="false">
      <c r="A9" s="1054" t="s">
        <v>699</v>
      </c>
      <c r="B9" s="1055"/>
      <c r="C9" s="1056"/>
      <c r="D9" s="1056"/>
      <c r="E9" s="1056"/>
      <c r="F9" s="1056"/>
      <c r="G9" s="1056"/>
      <c r="H9" s="1057"/>
      <c r="I9" s="1058"/>
      <c r="J9" s="1059" t="s">
        <v>869</v>
      </c>
      <c r="K9" s="154" t="n">
        <v>0.00108478211980651</v>
      </c>
    </row>
    <row r="10" customFormat="false" ht="12" hidden="false" customHeight="true" outlineLevel="0" collapsed="false">
      <c r="A10" s="80" t="s">
        <v>700</v>
      </c>
      <c r="B10" s="18" t="n">
        <v>23173.9591666667</v>
      </c>
      <c r="C10" s="18" t="n">
        <v>88.1790372610782</v>
      </c>
      <c r="D10" s="18" t="n">
        <v>100652.4</v>
      </c>
      <c r="E10" s="18" t="n">
        <v>681483502.473347</v>
      </c>
      <c r="F10" s="18" t="n">
        <v>61459072.9033333</v>
      </c>
      <c r="G10" s="18" t="n">
        <v>695883279.586794</v>
      </c>
      <c r="H10" s="18" t="n">
        <v>604530458.953516</v>
      </c>
      <c r="I10" s="19" t="n">
        <v>442.527215824657</v>
      </c>
      <c r="J10" s="1059" t="s">
        <v>870</v>
      </c>
      <c r="K10" s="154" t="n">
        <v>0.0196195942802851</v>
      </c>
    </row>
    <row r="11" customFormat="false" ht="13.5" hidden="false" customHeight="true" outlineLevel="0" collapsed="false">
      <c r="A11" s="80" t="s">
        <v>701</v>
      </c>
      <c r="B11" s="18" t="n">
        <v>61628.334</v>
      </c>
      <c r="C11" s="18" t="n">
        <v>44.3816241362502</v>
      </c>
      <c r="D11" s="18" t="s">
        <v>194</v>
      </c>
      <c r="E11" s="18" t="n">
        <v>712522525.490221</v>
      </c>
      <c r="F11" s="18" t="n">
        <v>75259272.63</v>
      </c>
      <c r="G11" s="18" t="n">
        <v>798793080.263726</v>
      </c>
      <c r="H11" s="18" t="n">
        <v>1148239964.23755</v>
      </c>
      <c r="I11" s="19" t="n">
        <v>350713.109789955</v>
      </c>
      <c r="J11" s="1060" t="s">
        <v>874</v>
      </c>
      <c r="K11" s="154" t="n">
        <v>0.00674182849514546</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4356.342821996</v>
      </c>
      <c r="C16" s="18" t="n">
        <v>7.86382276633237</v>
      </c>
      <c r="D16" s="18" t="s">
        <v>194</v>
      </c>
      <c r="E16" s="18" t="n">
        <v>487964.451668</v>
      </c>
      <c r="F16" s="18" t="s">
        <v>194</v>
      </c>
      <c r="G16" s="18" t="n">
        <v>113520399.760045</v>
      </c>
      <c r="H16" s="18" t="n">
        <v>784788591.711405</v>
      </c>
      <c r="I16" s="19" t="n">
        <v>481056.235</v>
      </c>
    </row>
    <row r="17" customFormat="false" ht="12" hidden="false" customHeight="true" outlineLevel="0" collapsed="false">
      <c r="A17" s="956" t="s">
        <v>771</v>
      </c>
      <c r="B17" s="18" t="n">
        <v>115079.621966667</v>
      </c>
      <c r="C17" s="18" t="n">
        <v>11.3334087932782</v>
      </c>
      <c r="D17" s="18" t="n">
        <v>16991953.3333333</v>
      </c>
      <c r="E17" s="18" t="n">
        <v>1098836524.73034</v>
      </c>
      <c r="F17" s="18" t="n">
        <v>6667437.621</v>
      </c>
      <c r="G17" s="18" t="n">
        <v>165069645.128144</v>
      </c>
      <c r="H17" s="18" t="n">
        <v>16678053.7193333</v>
      </c>
      <c r="I17" s="19" t="n">
        <v>784.992</v>
      </c>
    </row>
    <row r="18" customFormat="false" ht="12" hidden="false" customHeight="true" outlineLevel="0" collapsed="false">
      <c r="A18" s="956" t="s">
        <v>772</v>
      </c>
      <c r="B18" s="18" t="n">
        <v>1087365.16588305</v>
      </c>
      <c r="C18" s="18" t="n">
        <v>0.586607031132408</v>
      </c>
      <c r="D18" s="18" t="s">
        <v>194</v>
      </c>
      <c r="E18" s="18" t="n">
        <v>168139416.410445</v>
      </c>
      <c r="F18" s="18" t="s">
        <v>194</v>
      </c>
      <c r="G18" s="18" t="n">
        <v>373931376.558442</v>
      </c>
      <c r="H18" s="18" t="n">
        <v>21131052.1805656</v>
      </c>
      <c r="I18" s="19" t="n">
        <v>74654206.566</v>
      </c>
    </row>
    <row r="19" customFormat="false" ht="12" hidden="false" customHeight="true" outlineLevel="0" collapsed="false">
      <c r="A19" s="1061" t="s">
        <v>765</v>
      </c>
      <c r="B19" s="18" t="n">
        <v>101.727333333333</v>
      </c>
      <c r="C19" s="18" t="n">
        <v>91.8977174276333</v>
      </c>
      <c r="D19" s="18" t="s">
        <v>194</v>
      </c>
      <c r="E19" s="18" t="n">
        <v>2753752.57930898</v>
      </c>
      <c r="F19" s="18" t="n">
        <v>1241</v>
      </c>
      <c r="G19" s="18" t="n">
        <v>6309130.67175768</v>
      </c>
      <c r="H19" s="18" t="n">
        <v>283558.148933334</v>
      </c>
      <c r="I19" s="19" t="n">
        <v>827.333333333333</v>
      </c>
    </row>
    <row r="20" customFormat="false" ht="12" hidden="false" customHeight="true" outlineLevel="0" collapsed="false">
      <c r="A20" s="1061" t="s">
        <v>767</v>
      </c>
      <c r="B20" s="18" t="n">
        <v>12014.5083876721</v>
      </c>
      <c r="C20" s="18" t="n">
        <v>25.8421940334668</v>
      </c>
      <c r="D20" s="18" t="s">
        <v>194</v>
      </c>
      <c r="E20" s="18" t="s">
        <v>194</v>
      </c>
      <c r="F20" s="18" t="s">
        <v>194</v>
      </c>
      <c r="G20" s="18" t="n">
        <v>36040465.2161035</v>
      </c>
      <c r="H20" s="18" t="n">
        <v>274389391.770834</v>
      </c>
      <c r="I20" s="19" t="n">
        <v>51399.984</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494.14066666667</v>
      </c>
      <c r="C22" s="18" t="n">
        <v>37.1230512860675</v>
      </c>
      <c r="D22" s="18" t="s">
        <v>194</v>
      </c>
      <c r="E22" s="18" t="n">
        <v>743334</v>
      </c>
      <c r="F22" s="18" t="n">
        <v>1238890</v>
      </c>
      <c r="G22" s="18" t="n">
        <v>47734192.790068</v>
      </c>
      <c r="H22" s="18" t="n">
        <v>42436346.9892653</v>
      </c>
      <c r="I22" s="19" t="n">
        <v>437348.104</v>
      </c>
    </row>
    <row r="23" customFormat="false" ht="13.5" hidden="false" customHeight="true" outlineLevel="0" collapsed="false">
      <c r="A23" s="1061" t="s">
        <v>770</v>
      </c>
      <c r="B23" s="18" t="n">
        <v>594.687666666666</v>
      </c>
      <c r="C23" s="18" t="n">
        <v>36.1569305568245</v>
      </c>
      <c r="D23" s="18" t="s">
        <v>194</v>
      </c>
      <c r="E23" s="18" t="n">
        <v>770229</v>
      </c>
      <c r="F23" s="18" t="n">
        <v>1283715</v>
      </c>
      <c r="G23" s="18" t="n">
        <v>5693655.824658</v>
      </c>
      <c r="H23" s="18" t="n">
        <v>13754480.8420087</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3796.2799110726</v>
      </c>
      <c r="C25" s="18" t="s">
        <v>173</v>
      </c>
      <c r="D25" s="987" t="s">
        <v>194</v>
      </c>
      <c r="E25" s="18" t="n">
        <v>16095926.1866</v>
      </c>
      <c r="F25" s="18" t="s">
        <v>194</v>
      </c>
      <c r="G25" s="18" t="n">
        <v>51316441.8956408</v>
      </c>
      <c r="H25" s="18" t="n">
        <v>14259398.9512045</v>
      </c>
      <c r="I25" s="19" t="n">
        <v>68081.222</v>
      </c>
    </row>
    <row r="26" customFormat="false" ht="14.25" hidden="false" customHeight="true" outlineLevel="0" collapsed="false">
      <c r="A26" s="1064" t="s">
        <v>877</v>
      </c>
      <c r="B26" s="251"/>
      <c r="C26" s="251"/>
      <c r="D26" s="152" t="n">
        <v>17092605.7333333</v>
      </c>
      <c r="E26" s="152" t="n">
        <v>2681833175.32193</v>
      </c>
      <c r="F26" s="152" t="n">
        <v>145909629.154333</v>
      </c>
      <c r="G26" s="152" t="n">
        <v>2294291667.69538</v>
      </c>
      <c r="H26" s="152" t="n">
        <v>2920491297.50462</v>
      </c>
      <c r="I26" s="154" t="n">
        <v>76044860.0733391</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98.0948927376985</v>
      </c>
    </row>
    <row r="9" customFormat="false" ht="12" hidden="false" customHeight="true" outlineLevel="0" collapsed="false">
      <c r="A9" s="782" t="s">
        <v>893</v>
      </c>
      <c r="B9" s="1076"/>
      <c r="C9" s="419" t="n">
        <v>1.116417</v>
      </c>
      <c r="D9" s="418" t="s">
        <v>173</v>
      </c>
      <c r="E9" s="418" t="s">
        <v>56</v>
      </c>
      <c r="F9" s="76" t="n">
        <v>18.4621516870488</v>
      </c>
      <c r="G9" s="1078" t="n">
        <v>20.61146</v>
      </c>
    </row>
    <row r="10" customFormat="false" ht="12.75" hidden="false" customHeight="true" outlineLevel="0" collapsed="false">
      <c r="A10" s="1079" t="s">
        <v>894</v>
      </c>
      <c r="B10" s="1080" t="s">
        <v>895</v>
      </c>
      <c r="C10" s="419" t="n">
        <v>0.0964038400000001</v>
      </c>
      <c r="D10" s="1081" t="s">
        <v>896</v>
      </c>
      <c r="E10" s="419" t="n">
        <v>2.81587123500475</v>
      </c>
      <c r="F10" s="1082" t="n">
        <v>26.2463042187862</v>
      </c>
      <c r="G10" s="507" t="n">
        <v>2.53024451249919</v>
      </c>
    </row>
    <row r="11" customFormat="false" ht="12.75" hidden="false" customHeight="true" outlineLevel="0" collapsed="false">
      <c r="A11" s="1083"/>
      <c r="B11" s="1084" t="s">
        <v>897</v>
      </c>
      <c r="C11" s="419" t="n">
        <v>2.22099616</v>
      </c>
      <c r="D11" s="1081" t="s">
        <v>896</v>
      </c>
      <c r="E11" s="419" t="n">
        <v>2.81587123500475</v>
      </c>
      <c r="F11" s="104" t="n">
        <v>33.7475541719078</v>
      </c>
      <c r="G11" s="509" t="n">
        <v>74.9531882251993</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3.433817</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40.602188361093</v>
      </c>
    </row>
    <row r="9" customFormat="false" ht="12" hidden="false" customHeight="true" outlineLevel="0" collapsed="false">
      <c r="A9" s="1112" t="s">
        <v>921</v>
      </c>
      <c r="B9" s="1113" t="s">
        <v>922</v>
      </c>
      <c r="C9" s="1114" t="n">
        <v>8853580459.18622</v>
      </c>
      <c r="D9" s="152" t="n">
        <v>0.0121849212635608</v>
      </c>
      <c r="E9" s="420" t="n">
        <v>169.525998394344</v>
      </c>
    </row>
    <row r="10" customFormat="false" ht="12" hidden="false" customHeight="true" outlineLevel="0" collapsed="false">
      <c r="A10" s="1115" t="s">
        <v>923</v>
      </c>
      <c r="B10" s="1116" t="s">
        <v>924</v>
      </c>
      <c r="C10" s="18" t="n">
        <v>4464013386.79406</v>
      </c>
      <c r="D10" s="152" t="n">
        <v>0.0126396860256479</v>
      </c>
      <c r="E10" s="420" t="n">
        <v>88.6658576943675</v>
      </c>
    </row>
    <row r="11" customFormat="false" ht="12" hidden="false" customHeight="true" outlineLevel="0" collapsed="false">
      <c r="A11" s="1115" t="s">
        <v>925</v>
      </c>
      <c r="B11" s="1117" t="s">
        <v>926</v>
      </c>
      <c r="C11" s="18" t="n">
        <v>1207704111.79428</v>
      </c>
      <c r="D11" s="152" t="n">
        <v>0.0124884263660131</v>
      </c>
      <c r="E11" s="420" t="n">
        <v>23.7007946562519</v>
      </c>
    </row>
    <row r="12" customFormat="false" ht="12" hidden="false" customHeight="true" outlineLevel="0" collapsed="false">
      <c r="A12" s="1115" t="s">
        <v>927</v>
      </c>
      <c r="B12" s="1116" t="s">
        <v>928</v>
      </c>
      <c r="C12" s="18" t="n">
        <v>1674464682.56689</v>
      </c>
      <c r="D12" s="152" t="n">
        <v>0.0120406913267988</v>
      </c>
      <c r="E12" s="420" t="n">
        <v>31.682690883689</v>
      </c>
    </row>
    <row r="13" customFormat="false" ht="13.5" hidden="false" customHeight="true" outlineLevel="0" collapsed="false">
      <c r="A13" s="1118" t="s">
        <v>929</v>
      </c>
      <c r="B13" s="1116" t="s">
        <v>930</v>
      </c>
      <c r="C13" s="18" t="n">
        <v>2264553.12198</v>
      </c>
      <c r="D13" s="152" t="n">
        <v>7.48111079222939</v>
      </c>
      <c r="E13" s="420" t="n">
        <v>26.6221572579571</v>
      </c>
    </row>
    <row r="14" customFormat="false" ht="12.75" hidden="false" customHeight="true" outlineLevel="0" collapsed="false">
      <c r="A14" s="1119" t="s">
        <v>931</v>
      </c>
      <c r="B14" s="1120"/>
      <c r="C14" s="1121"/>
      <c r="D14" s="1122"/>
      <c r="E14" s="154" t="n">
        <v>0.404689474483826</v>
      </c>
    </row>
    <row r="15" customFormat="false" ht="12.75" hidden="false" customHeight="true" outlineLevel="0" collapsed="false">
      <c r="A15" s="130" t="s">
        <v>27</v>
      </c>
      <c r="B15" s="1123" t="s">
        <v>333</v>
      </c>
      <c r="C15" s="39"/>
      <c r="D15" s="173"/>
      <c r="E15" s="1124" t="n">
        <v>0.404689474483826</v>
      </c>
    </row>
    <row r="16" customFormat="false" ht="16.5" hidden="false" customHeight="true" outlineLevel="0" collapsed="false">
      <c r="A16" s="1125" t="s">
        <v>932</v>
      </c>
      <c r="B16" s="1126" t="s">
        <v>933</v>
      </c>
      <c r="C16" s="1127" t="n">
        <v>3076987144.50075</v>
      </c>
      <c r="D16" s="1128" t="n">
        <v>0.0187992163082504</v>
      </c>
      <c r="E16" s="1124" t="n">
        <v>90.8992022832233</v>
      </c>
    </row>
    <row r="17" customFormat="false" ht="12" hidden="false" customHeight="true" outlineLevel="0" collapsed="false">
      <c r="A17" s="1129" t="s">
        <v>934</v>
      </c>
      <c r="B17" s="1130"/>
      <c r="C17" s="1131"/>
      <c r="D17" s="1132"/>
      <c r="E17" s="154" t="n">
        <v>237.907018398717</v>
      </c>
    </row>
    <row r="18" customFormat="false" ht="12" hidden="false" customHeight="true" outlineLevel="0" collapsed="false">
      <c r="A18" s="1115" t="s">
        <v>935</v>
      </c>
      <c r="B18" s="1116" t="s">
        <v>936</v>
      </c>
      <c r="C18" s="18" t="n">
        <v>2780449157.69853</v>
      </c>
      <c r="D18" s="152" t="n">
        <v>0.0100093876345079</v>
      </c>
      <c r="E18" s="420" t="n">
        <v>43.7337896562358</v>
      </c>
    </row>
    <row r="19" customFormat="false" ht="24" hidden="false" customHeight="true" outlineLevel="0" collapsed="false">
      <c r="A19" s="1115" t="s">
        <v>937</v>
      </c>
      <c r="B19" s="1133" t="s">
        <v>938</v>
      </c>
      <c r="C19" s="18" t="n">
        <v>6763719192.64825</v>
      </c>
      <c r="D19" s="152" t="n">
        <v>0.0182687628517509</v>
      </c>
      <c r="E19" s="420" t="n">
        <v>194.173228742481</v>
      </c>
    </row>
    <row r="20" customFormat="false" ht="14.25" hidden="false" customHeight="true" outlineLevel="0" collapsed="false">
      <c r="A20" s="75" t="s">
        <v>939</v>
      </c>
      <c r="B20" s="1130"/>
      <c r="C20" s="1134"/>
      <c r="D20" s="1132"/>
      <c r="E20" s="154" t="n">
        <v>4.17295348087348</v>
      </c>
    </row>
    <row r="21" customFormat="false" ht="12.75" hidden="false" customHeight="true" outlineLevel="0" collapsed="false">
      <c r="A21" s="130" t="s">
        <v>27</v>
      </c>
      <c r="B21" s="1081" t="s">
        <v>333</v>
      </c>
      <c r="C21" s="418"/>
      <c r="D21" s="173"/>
      <c r="E21" s="420" t="n">
        <v>4.17295348087348</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501601231578084</v>
      </c>
    </row>
    <row r="10" customFormat="false" ht="13.5" hidden="false" customHeight="true" outlineLevel="0" collapsed="false">
      <c r="A10" s="941" t="s">
        <v>952</v>
      </c>
      <c r="B10" s="1139" t="s">
        <v>953</v>
      </c>
      <c r="C10" s="420" t="n">
        <v>0.249957810225728</v>
      </c>
    </row>
    <row r="11" customFormat="false" ht="13.5" hidden="false" customHeight="true" outlineLevel="0" collapsed="false">
      <c r="A11" s="941" t="s">
        <v>954</v>
      </c>
      <c r="B11" s="1133" t="s">
        <v>955</v>
      </c>
      <c r="C11" s="420" t="n">
        <v>0.361888996983805</v>
      </c>
    </row>
    <row r="12" customFormat="false" ht="13.5" hidden="false" customHeight="true" outlineLevel="0" collapsed="false">
      <c r="A12" s="941" t="s">
        <v>956</v>
      </c>
      <c r="B12" s="1133" t="s">
        <v>957</v>
      </c>
      <c r="C12" s="420" t="n">
        <v>0.262012568796154</v>
      </c>
    </row>
    <row r="13" customFormat="false" ht="13.5" hidden="false" customHeight="true" outlineLevel="0" collapsed="false">
      <c r="A13" s="941" t="s">
        <v>958</v>
      </c>
      <c r="B13" s="1133" t="s">
        <v>959</v>
      </c>
      <c r="C13" s="420" t="n">
        <v>0.0243038253687304</v>
      </c>
    </row>
    <row r="14" customFormat="false" ht="13.5" hidden="false" customHeight="true" outlineLevel="0" collapsed="false">
      <c r="A14" s="941" t="s">
        <v>960</v>
      </c>
      <c r="B14" s="1133" t="s">
        <v>961</v>
      </c>
      <c r="C14" s="420" t="n">
        <v>0.0130298435453702</v>
      </c>
    </row>
    <row r="15" customFormat="false" ht="15.75" hidden="false" customHeight="true" outlineLevel="0" collapsed="false">
      <c r="A15" s="941" t="s">
        <v>962</v>
      </c>
      <c r="B15" s="1133" t="s">
        <v>963</v>
      </c>
      <c r="C15" s="420" t="n">
        <v>0.440400474837051</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5.89447997625439</v>
      </c>
      <c r="M8" s="624" t="n">
        <v>0.109633257766989</v>
      </c>
    </row>
    <row r="9" customFormat="false" ht="12" hidden="false" customHeight="true" outlineLevel="0" collapsed="false">
      <c r="A9" s="625" t="s">
        <v>995</v>
      </c>
      <c r="B9" s="140" t="n">
        <v>32909850.798</v>
      </c>
      <c r="C9" s="140" t="n">
        <v>1.14834515212417</v>
      </c>
      <c r="D9" s="140" t="n">
        <v>0.848269045627427</v>
      </c>
      <c r="E9" s="140" t="n">
        <v>0.0716895668180398</v>
      </c>
      <c r="F9" s="140" t="n">
        <v>0.9</v>
      </c>
      <c r="G9" s="140" t="n">
        <v>688.602769571474</v>
      </c>
      <c r="H9" s="140" t="n">
        <v>0.487686001495073</v>
      </c>
      <c r="I9" s="140" t="n">
        <v>0.0112442992164819</v>
      </c>
      <c r="J9" s="76" t="n">
        <v>3.22863794168581</v>
      </c>
      <c r="K9" s="210" t="n">
        <v>0.0447047925306289</v>
      </c>
      <c r="L9" s="450" t="n">
        <v>2.22324902858839</v>
      </c>
      <c r="M9" s="420" t="n">
        <v>0.0307838439497092</v>
      </c>
    </row>
    <row r="10" customFormat="false" ht="12" hidden="false" customHeight="true" outlineLevel="0" collapsed="false">
      <c r="A10" s="625" t="s">
        <v>996</v>
      </c>
      <c r="B10" s="140" t="n">
        <v>18310268.3333333</v>
      </c>
      <c r="C10" s="140" t="n">
        <v>1.16416662104597</v>
      </c>
      <c r="D10" s="140" t="n">
        <v>0.852282037183069</v>
      </c>
      <c r="E10" s="140" t="n">
        <v>0.0762563089449981</v>
      </c>
      <c r="F10" s="140" t="n">
        <v>0.9</v>
      </c>
      <c r="G10" s="140" t="n">
        <v>723.5108502</v>
      </c>
      <c r="H10" s="140" t="n">
        <v>0.446099145368642</v>
      </c>
      <c r="I10" s="140" t="n">
        <v>0.0128707848043248</v>
      </c>
      <c r="J10" s="210" t="n">
        <v>3.02452751348662</v>
      </c>
      <c r="K10" s="210" t="n">
        <v>0.0493926292349057</v>
      </c>
      <c r="L10" s="140" t="n">
        <v>2.188278472736</v>
      </c>
      <c r="M10" s="420" t="n">
        <v>0.03573610317136</v>
      </c>
    </row>
    <row r="11" customFormat="false" ht="12" hidden="false" customHeight="true" outlineLevel="0" collapsed="false">
      <c r="A11" s="625" t="s">
        <v>997</v>
      </c>
      <c r="B11" s="140" t="n">
        <v>12606574.6266667</v>
      </c>
      <c r="C11" s="140" t="n">
        <v>1</v>
      </c>
      <c r="D11" s="140" t="n">
        <v>0.545598454058088</v>
      </c>
      <c r="E11" s="140" t="n">
        <v>0.0874928768272512</v>
      </c>
      <c r="F11" s="140" t="n">
        <v>0.9</v>
      </c>
      <c r="G11" s="140" t="n">
        <v>229.1142853</v>
      </c>
      <c r="H11" s="140" t="n">
        <v>0.4780160326314</v>
      </c>
      <c r="I11" s="140" t="n">
        <v>0.0159034171184284</v>
      </c>
      <c r="J11" s="210" t="n">
        <v>3.13933333116527</v>
      </c>
      <c r="K11" s="210" t="n">
        <v>0.0984167705326282</v>
      </c>
      <c r="L11" s="140" t="n">
        <v>0.7192661124884</v>
      </c>
      <c r="M11" s="420" t="n">
        <v>0.0225486880421172</v>
      </c>
    </row>
    <row r="12" customFormat="false" ht="12" hidden="false" customHeight="true" outlineLevel="0" collapsed="false">
      <c r="A12" s="625" t="s">
        <v>998</v>
      </c>
      <c r="B12" s="140" t="n">
        <v>1477170.00666667</v>
      </c>
      <c r="C12" s="140" t="n">
        <v>1.14704748707053</v>
      </c>
      <c r="D12" s="140" t="n">
        <v>0.883380297291778</v>
      </c>
      <c r="E12" s="140" t="n">
        <v>0.085579260783689</v>
      </c>
      <c r="F12" s="140" t="n">
        <v>0.9</v>
      </c>
      <c r="G12" s="140" t="n">
        <v>49.18746858</v>
      </c>
      <c r="H12" s="140" t="n">
        <v>0.423294853011214</v>
      </c>
      <c r="I12" s="140" t="n">
        <v>0.0133978056008846</v>
      </c>
      <c r="J12" s="210" t="n">
        <v>2.78216507559089</v>
      </c>
      <c r="K12" s="210" t="n">
        <v>0.0758387439256586</v>
      </c>
      <c r="L12" s="140" t="n">
        <v>0.13684765724</v>
      </c>
      <c r="M12" s="420" t="n">
        <v>0.00373031583399</v>
      </c>
    </row>
    <row r="13" customFormat="false" ht="12" hidden="false" customHeight="true" outlineLevel="0" collapsed="false">
      <c r="A13" s="625" t="s">
        <v>999</v>
      </c>
      <c r="B13" s="140" t="n">
        <v>463689.121</v>
      </c>
      <c r="C13" s="140" t="n">
        <v>1.55557125246205</v>
      </c>
      <c r="D13" s="140" t="n">
        <v>0.897877293173187</v>
      </c>
      <c r="E13" s="140" t="n">
        <v>0.0757879194828357</v>
      </c>
      <c r="F13" s="140" t="n">
        <v>0.9</v>
      </c>
      <c r="G13" s="140" t="n">
        <v>36.1688945</v>
      </c>
      <c r="H13" s="140" t="n">
        <v>0.419354565579182</v>
      </c>
      <c r="I13" s="140" t="n">
        <v>0.00982346538552414</v>
      </c>
      <c r="J13" s="210" t="n">
        <v>2.61775651395704</v>
      </c>
      <c r="K13" s="210" t="n">
        <v>0.055771848908238</v>
      </c>
      <c r="L13" s="140" t="n">
        <v>0.09468135918</v>
      </c>
      <c r="M13" s="420" t="n">
        <v>0.002017206119232</v>
      </c>
    </row>
    <row r="14" customFormat="false" ht="12" hidden="false" customHeight="true" outlineLevel="0" collapsed="false">
      <c r="A14" s="625" t="s">
        <v>1000</v>
      </c>
      <c r="B14" s="140" t="n">
        <v>1875901.63866667</v>
      </c>
      <c r="C14" s="140" t="n">
        <v>0.892125290387205</v>
      </c>
      <c r="D14" s="140" t="n">
        <v>0.78042812197085</v>
      </c>
      <c r="E14" s="140" t="n">
        <v>0.395511981417963</v>
      </c>
      <c r="F14" s="140" t="n">
        <v>0.9</v>
      </c>
      <c r="G14" s="140" t="n">
        <v>139.842877875</v>
      </c>
      <c r="H14" s="140" t="n">
        <v>0.424638381873255</v>
      </c>
      <c r="I14" s="140" t="n">
        <v>0.0150229171021269</v>
      </c>
      <c r="J14" s="210" t="n">
        <v>2.45294878333538</v>
      </c>
      <c r="K14" s="210" t="n">
        <v>0.0713107720664531</v>
      </c>
      <c r="L14" s="140" t="n">
        <v>0.343027417141599</v>
      </c>
      <c r="M14" s="420" t="n">
        <v>0.00997230358926096</v>
      </c>
    </row>
    <row r="15" customFormat="false" ht="12" hidden="false" customHeight="true" outlineLevel="0" collapsed="false">
      <c r="A15" s="625" t="s">
        <v>273</v>
      </c>
      <c r="B15" s="48"/>
      <c r="C15" s="48"/>
      <c r="D15" s="48"/>
      <c r="E15" s="48"/>
      <c r="F15" s="48"/>
      <c r="G15" s="48"/>
      <c r="H15" s="48"/>
      <c r="I15" s="449"/>
      <c r="J15" s="48"/>
      <c r="K15" s="48"/>
      <c r="L15" s="76" t="n">
        <v>0.18912992888</v>
      </c>
      <c r="M15" s="126" t="n">
        <v>0.00484479706132</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18912992888</v>
      </c>
      <c r="M16" s="420" t="n">
        <v>0.00484479706132</v>
      </c>
    </row>
    <row r="17" customFormat="false" ht="12" hidden="false" customHeight="true" outlineLevel="0" collapsed="false">
      <c r="A17" s="632" t="s">
        <v>1001</v>
      </c>
      <c r="B17" s="50"/>
      <c r="C17" s="50"/>
      <c r="D17" s="50"/>
      <c r="E17" s="50"/>
      <c r="F17" s="50"/>
      <c r="G17" s="50"/>
      <c r="H17" s="50"/>
      <c r="I17" s="1147"/>
      <c r="J17" s="50"/>
      <c r="K17" s="50"/>
      <c r="L17" s="92" t="n">
        <v>0.018563014085</v>
      </c>
      <c r="M17" s="95" t="n">
        <v>0.00069814900707125</v>
      </c>
    </row>
    <row r="18" customFormat="false" ht="12" hidden="false" customHeight="true" outlineLevel="0" collapsed="false">
      <c r="A18" s="625" t="s">
        <v>1002</v>
      </c>
      <c r="B18" s="140" t="n">
        <v>126349.885098039</v>
      </c>
      <c r="C18" s="140" t="n">
        <v>1.79661501462957</v>
      </c>
      <c r="D18" s="140" t="n">
        <v>0.853110049370718</v>
      </c>
      <c r="E18" s="140" t="n">
        <v>0.1</v>
      </c>
      <c r="F18" s="140" t="n">
        <v>0.9</v>
      </c>
      <c r="G18" s="140" t="n">
        <v>4.773354705</v>
      </c>
      <c r="H18" s="140" t="n">
        <v>0.515354646539763</v>
      </c>
      <c r="I18" s="450" t="n">
        <v>0.0892076569918295</v>
      </c>
      <c r="J18" s="210" t="n">
        <v>3</v>
      </c>
      <c r="K18" s="210" t="n">
        <v>0.07425</v>
      </c>
      <c r="L18" s="140" t="n">
        <v>0.014320064115</v>
      </c>
      <c r="M18" s="420" t="n">
        <v>0.00035442158684625</v>
      </c>
    </row>
    <row r="19" customFormat="false" ht="12" hidden="false" customHeight="true" outlineLevel="0" collapsed="false">
      <c r="A19" s="625" t="s">
        <v>1003</v>
      </c>
      <c r="B19" s="140" t="n">
        <v>48573.9353333333</v>
      </c>
      <c r="C19" s="140" t="n">
        <v>1.5</v>
      </c>
      <c r="D19" s="140" t="n">
        <v>0.843575608253773</v>
      </c>
      <c r="E19" s="140" t="n">
        <v>0.1</v>
      </c>
      <c r="F19" s="140" t="n">
        <v>0.9</v>
      </c>
      <c r="G19" s="140" t="n">
        <v>0.3131217</v>
      </c>
      <c r="H19" s="140" t="n">
        <v>0.499989492563271</v>
      </c>
      <c r="I19" s="450" t="n">
        <v>0.0293354046268954</v>
      </c>
      <c r="J19" s="210" t="n">
        <v>3</v>
      </c>
      <c r="K19" s="210" t="n">
        <v>0.07425</v>
      </c>
      <c r="L19" s="140" t="n">
        <v>0.0009393651</v>
      </c>
      <c r="M19" s="420" t="n">
        <v>2.3249286225E-005</v>
      </c>
    </row>
    <row r="20" customFormat="false" ht="12" hidden="false" customHeight="true" outlineLevel="0" collapsed="false">
      <c r="A20" s="625" t="s">
        <v>1004</v>
      </c>
      <c r="B20" s="140" t="n">
        <v>586699.731</v>
      </c>
      <c r="C20" s="140" t="n">
        <v>1.00288870781841</v>
      </c>
      <c r="D20" s="140" t="n">
        <v>0.500971656266193</v>
      </c>
      <c r="E20" s="140" t="n">
        <v>0.5</v>
      </c>
      <c r="F20" s="140" t="n">
        <v>0.9</v>
      </c>
      <c r="G20" s="140" t="n">
        <v>1.26671199</v>
      </c>
      <c r="H20" s="140" t="n">
        <v>0.422517540522274</v>
      </c>
      <c r="I20" s="450" t="n">
        <v>0.0284</v>
      </c>
      <c r="J20" s="210" t="n">
        <v>2.60800000006316</v>
      </c>
      <c r="K20" s="210" t="n">
        <v>0.253000000418406</v>
      </c>
      <c r="L20" s="140" t="n">
        <v>0.00330358487</v>
      </c>
      <c r="M20" s="420" t="n">
        <v>0.00032047813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9517047342544</v>
      </c>
      <c r="M22" s="481" t="n">
        <v>0.0827317187402964</v>
      </c>
    </row>
    <row r="23" customFormat="false" ht="12" hidden="false" customHeight="true" outlineLevel="0" collapsed="false">
      <c r="A23" s="625" t="s">
        <v>1006</v>
      </c>
      <c r="B23" s="140" t="n">
        <v>8411687.66666667</v>
      </c>
      <c r="C23" s="140" t="n">
        <v>0.413793322874409</v>
      </c>
      <c r="D23" s="140" t="n">
        <v>0.380359025905811</v>
      </c>
      <c r="E23" s="140" t="n">
        <v>0.814189474542114</v>
      </c>
      <c r="F23" s="140" t="n">
        <v>0.9</v>
      </c>
      <c r="G23" s="140" t="n">
        <v>682.3056232</v>
      </c>
      <c r="H23" s="140" t="n">
        <v>0.452824846136042</v>
      </c>
      <c r="I23" s="450" t="n">
        <v>0.0225853939533693</v>
      </c>
      <c r="J23" s="210" t="n">
        <v>2.81733334098191</v>
      </c>
      <c r="K23" s="210" t="n">
        <v>0.120185900142783</v>
      </c>
      <c r="L23" s="140" t="n">
        <v>1.9222823809808</v>
      </c>
      <c r="M23" s="420" t="n">
        <v>0.0820035154967748</v>
      </c>
    </row>
    <row r="24" customFormat="false" ht="12" hidden="false" customHeight="true" outlineLevel="0" collapsed="false">
      <c r="A24" s="625" t="s">
        <v>273</v>
      </c>
      <c r="B24" s="1148"/>
      <c r="C24" s="1148"/>
      <c r="D24" s="1148"/>
      <c r="E24" s="1148"/>
      <c r="F24" s="1148"/>
      <c r="G24" s="1148"/>
      <c r="H24" s="1148"/>
      <c r="I24" s="1149"/>
      <c r="J24" s="1148"/>
      <c r="K24" s="1148"/>
      <c r="L24" s="76" t="n">
        <v>0.0294223532736</v>
      </c>
      <c r="M24" s="126" t="n">
        <v>0.0007282032435216</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94223532736</v>
      </c>
      <c r="M25" s="148" t="n">
        <v>0.0007282032435216</v>
      </c>
    </row>
    <row r="26" customFormat="false" ht="12.75" hidden="false" customHeight="true" outlineLevel="0" collapsed="false">
      <c r="A26" s="1152" t="s">
        <v>1007</v>
      </c>
      <c r="B26" s="520" t="n">
        <v>11120225</v>
      </c>
      <c r="C26" s="520" t="n">
        <v>0.350234888111951</v>
      </c>
      <c r="D26" s="520" t="n">
        <v>0.20022766078543</v>
      </c>
      <c r="E26" s="520" t="s">
        <v>56</v>
      </c>
      <c r="F26" s="520" t="n">
        <v>0.9</v>
      </c>
      <c r="G26" s="520" t="s">
        <v>194</v>
      </c>
      <c r="H26" s="520" t="n">
        <v>0.407269671427668</v>
      </c>
      <c r="I26" s="523" t="n">
        <v>0.0490837023786938</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1.3728342506</v>
      </c>
      <c r="M27" s="95" t="n">
        <v>0.11469539177</v>
      </c>
    </row>
    <row r="28" customFormat="false" ht="12.75" hidden="false" customHeight="true" outlineLevel="0" collapsed="false">
      <c r="A28" s="130" t="s">
        <v>27</v>
      </c>
      <c r="B28" s="419" t="n">
        <v>88791813.0812423</v>
      </c>
      <c r="C28" s="418" t="s">
        <v>173</v>
      </c>
      <c r="D28" s="418" t="s">
        <v>173</v>
      </c>
      <c r="E28" s="418" t="s">
        <v>173</v>
      </c>
      <c r="F28" s="418" t="s">
        <v>173</v>
      </c>
      <c r="G28" s="419" t="n">
        <v>783.937556</v>
      </c>
      <c r="H28" s="418" t="s">
        <v>173</v>
      </c>
      <c r="I28" s="418" t="s">
        <v>173</v>
      </c>
      <c r="J28" s="152" t="n">
        <v>1.75120357494392</v>
      </c>
      <c r="K28" s="152" t="n">
        <v>0.14630679560146</v>
      </c>
      <c r="L28" s="419" t="n">
        <v>1.3728342506</v>
      </c>
      <c r="M28" s="420" t="n">
        <v>0.11469539177</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68722.245247668</v>
      </c>
      <c r="C7" s="1163" t="n">
        <v>43.9552817250856</v>
      </c>
      <c r="D7" s="1163" t="n">
        <v>9.87264153493468</v>
      </c>
      <c r="E7" s="1163" t="n">
        <v>18.5621642311008</v>
      </c>
      <c r="F7" s="1163" t="n">
        <v>647.901336939229</v>
      </c>
      <c r="G7" s="1163" t="n">
        <v>456.920294053402</v>
      </c>
      <c r="H7" s="1164"/>
    </row>
    <row r="8" customFormat="false" ht="12.75" hidden="false" customHeight="false" outlineLevel="0" collapsed="false">
      <c r="A8" s="1165" t="s">
        <v>1016</v>
      </c>
      <c r="B8" s="1166" t="n">
        <v>-343822.292997306</v>
      </c>
      <c r="C8" s="1166" t="n">
        <v>13.7086903989932</v>
      </c>
      <c r="D8" s="1166" t="n">
        <v>0.400855237638588</v>
      </c>
      <c r="E8" s="1166" t="n">
        <v>11.1264371814119</v>
      </c>
      <c r="F8" s="1166" t="n">
        <v>386.06116683592</v>
      </c>
      <c r="G8" s="1166" t="n">
        <v>456.920294053402</v>
      </c>
      <c r="H8" s="1164"/>
    </row>
    <row r="9" customFormat="false" ht="12.75" hidden="false" customHeight="false" outlineLevel="0" collapsed="false">
      <c r="A9" s="1167" t="s">
        <v>1017</v>
      </c>
      <c r="B9" s="1168" t="n">
        <v>-286363.4327626</v>
      </c>
      <c r="C9" s="1168" t="n">
        <v>13.7086903989932</v>
      </c>
      <c r="D9" s="1168" t="n">
        <v>0.400855237638588</v>
      </c>
      <c r="E9" s="1169" t="n">
        <v>11.1264371814119</v>
      </c>
      <c r="F9" s="1169" t="n">
        <v>386.06116683592</v>
      </c>
      <c r="G9" s="1169" t="n">
        <v>456.920294053402</v>
      </c>
      <c r="H9" s="1164"/>
    </row>
    <row r="10" customFormat="false" ht="13.5" hidden="false" customHeight="false" outlineLevel="0" collapsed="false">
      <c r="A10" s="1170" t="s">
        <v>1018</v>
      </c>
      <c r="B10" s="1171" t="n">
        <v>-57458.8602347064</v>
      </c>
      <c r="C10" s="1171" t="s">
        <v>209</v>
      </c>
      <c r="D10" s="1171" t="s">
        <v>209</v>
      </c>
      <c r="E10" s="1172" t="s">
        <v>173</v>
      </c>
      <c r="F10" s="1172" t="s">
        <v>173</v>
      </c>
      <c r="G10" s="1172" t="s">
        <v>173</v>
      </c>
      <c r="H10" s="1164"/>
    </row>
    <row r="11" customFormat="false" ht="12.75" hidden="false" customHeight="false" outlineLevel="0" collapsed="false">
      <c r="A11" s="1165" t="s">
        <v>1019</v>
      </c>
      <c r="B11" s="1166" t="n">
        <v>48961.0653349854</v>
      </c>
      <c r="C11" s="1166" t="n">
        <v>11.3471387625774</v>
      </c>
      <c r="D11" s="1166" t="n">
        <v>9.24102056006853</v>
      </c>
      <c r="E11" s="1166" t="n">
        <v>2.81956135502258</v>
      </c>
      <c r="F11" s="1166" t="n">
        <v>99.2874641725523</v>
      </c>
      <c r="G11" s="1166" t="s">
        <v>173</v>
      </c>
      <c r="H11" s="1164"/>
    </row>
    <row r="12" customFormat="false" ht="12.75" hidden="false" customHeight="false" outlineLevel="0" collapsed="false">
      <c r="A12" s="1167" t="s">
        <v>1020</v>
      </c>
      <c r="B12" s="1168" t="n">
        <v>11903.5164139466</v>
      </c>
      <c r="C12" s="1168" t="n">
        <v>5.27804651451212</v>
      </c>
      <c r="D12" s="1168" t="n">
        <v>0.0362865697872708</v>
      </c>
      <c r="E12" s="1169" t="n">
        <v>1.31150030802565</v>
      </c>
      <c r="F12" s="1169" t="n">
        <v>46.1829070019811</v>
      </c>
      <c r="G12" s="1169" t="s">
        <v>173</v>
      </c>
      <c r="H12" s="1164"/>
    </row>
    <row r="13" customFormat="false" ht="13.5" hidden="false" customHeight="false" outlineLevel="0" collapsed="false">
      <c r="A13" s="1170" t="s">
        <v>1021</v>
      </c>
      <c r="B13" s="1171" t="n">
        <v>37057.5489210388</v>
      </c>
      <c r="C13" s="1171" t="n">
        <v>6.06909224806527</v>
      </c>
      <c r="D13" s="1171" t="n">
        <v>9.20473399028126</v>
      </c>
      <c r="E13" s="1172" t="n">
        <v>1.50806104699693</v>
      </c>
      <c r="F13" s="1172" t="n">
        <v>53.1045571705712</v>
      </c>
      <c r="G13" s="1172" t="s">
        <v>173</v>
      </c>
      <c r="H13" s="1164"/>
    </row>
    <row r="14" customFormat="false" ht="12.75" hidden="false" customHeight="false" outlineLevel="0" collapsed="false">
      <c r="A14" s="1165" t="s">
        <v>1022</v>
      </c>
      <c r="B14" s="1166" t="n">
        <v>7050.5154068981</v>
      </c>
      <c r="C14" s="1166" t="n">
        <v>8.57062663598263</v>
      </c>
      <c r="D14" s="1166" t="n">
        <v>0.0589176224973806</v>
      </c>
      <c r="E14" s="1166" t="n">
        <v>2.1269144988339</v>
      </c>
      <c r="F14" s="1166" t="n">
        <v>74.896732814848</v>
      </c>
      <c r="G14" s="1166" t="s">
        <v>173</v>
      </c>
      <c r="H14" s="1164"/>
    </row>
    <row r="15" customFormat="false" ht="12.75" hidden="false" customHeight="false" outlineLevel="0" collapsed="false">
      <c r="A15" s="1167" t="s">
        <v>1023</v>
      </c>
      <c r="B15" s="1168" t="n">
        <v>23717.8530571648</v>
      </c>
      <c r="C15" s="1168" t="n">
        <v>7.15614255268283</v>
      </c>
      <c r="D15" s="1168" t="n">
        <v>0.0491928550496945</v>
      </c>
      <c r="E15" s="1169" t="n">
        <v>1.77544033251039</v>
      </c>
      <c r="F15" s="1169" t="n">
        <v>62.5199973359748</v>
      </c>
      <c r="G15" s="1169" t="s">
        <v>173</v>
      </c>
      <c r="H15" s="1164"/>
    </row>
    <row r="16" customFormat="false" ht="13.5" hidden="false" customHeight="false" outlineLevel="0" collapsed="false">
      <c r="A16" s="1170" t="s">
        <v>1024</v>
      </c>
      <c r="B16" s="1171" t="n">
        <v>-16667.3376502667</v>
      </c>
      <c r="C16" s="1171" t="n">
        <v>1.4144840832998</v>
      </c>
      <c r="D16" s="1171" t="n">
        <v>0.0097247674476861</v>
      </c>
      <c r="E16" s="1172" t="n">
        <v>0.351474166323512</v>
      </c>
      <c r="F16" s="1172" t="n">
        <v>12.3767354788732</v>
      </c>
      <c r="G16" s="1172" t="s">
        <v>173</v>
      </c>
      <c r="H16" s="1164"/>
    </row>
    <row r="17" customFormat="false" ht="12.75" hidden="false" customHeight="false" outlineLevel="0" collapsed="false">
      <c r="A17" s="1165" t="s">
        <v>1025</v>
      </c>
      <c r="B17" s="1166" t="n">
        <v>1078.91286907857</v>
      </c>
      <c r="C17" s="1166" t="n">
        <v>0.0617494481219102</v>
      </c>
      <c r="D17" s="1166" t="n">
        <v>0.000424527455838133</v>
      </c>
      <c r="E17" s="1166" t="n">
        <v>0.0153436351895782</v>
      </c>
      <c r="F17" s="1166" t="n">
        <v>0.540307671066714</v>
      </c>
      <c r="G17" s="1166" t="s">
        <v>173</v>
      </c>
      <c r="H17" s="1164"/>
    </row>
    <row r="18" customFormat="false" ht="13.5" hidden="false" customHeight="false" outlineLevel="0" collapsed="false">
      <c r="A18" s="1167" t="s">
        <v>1026</v>
      </c>
      <c r="B18" s="1168" t="n">
        <v>46.731355</v>
      </c>
      <c r="C18" s="1168" t="s">
        <v>1027</v>
      </c>
      <c r="D18" s="1168" t="s">
        <v>1027</v>
      </c>
      <c r="E18" s="1169" t="s">
        <v>173</v>
      </c>
      <c r="F18" s="1169" t="s">
        <v>173</v>
      </c>
      <c r="G18" s="1169" t="s">
        <v>173</v>
      </c>
      <c r="H18" s="1164"/>
    </row>
    <row r="19" customFormat="false" ht="13.5" hidden="false" customHeight="false" outlineLevel="0" collapsed="false">
      <c r="A19" s="1170" t="s">
        <v>1028</v>
      </c>
      <c r="B19" s="1171" t="n">
        <v>1032.18151407857</v>
      </c>
      <c r="C19" s="1171" t="n">
        <v>0.0617494481219102</v>
      </c>
      <c r="D19" s="1171" t="n">
        <v>0.000424527455838133</v>
      </c>
      <c r="E19" s="1172" t="n">
        <v>0.0153436351895782</v>
      </c>
      <c r="F19" s="1172" t="n">
        <v>0.540307671066714</v>
      </c>
      <c r="G19" s="1172" t="s">
        <v>173</v>
      </c>
      <c r="H19" s="1164"/>
    </row>
    <row r="20" customFormat="false" ht="12.75" hidden="false" customHeight="false" outlineLevel="0" collapsed="false">
      <c r="A20" s="1165" t="s">
        <v>1029</v>
      </c>
      <c r="B20" s="1166" t="n">
        <v>16371.9522548631</v>
      </c>
      <c r="C20" s="1166" t="n">
        <v>7.47294977327182</v>
      </c>
      <c r="D20" s="1166" t="n">
        <v>0.0513766103162438</v>
      </c>
      <c r="E20" s="1166" t="n">
        <v>1.85689491571567</v>
      </c>
      <c r="F20" s="1166" t="n">
        <v>65.3883067661284</v>
      </c>
      <c r="G20" s="1166" t="s">
        <v>173</v>
      </c>
      <c r="H20" s="1164"/>
    </row>
    <row r="21" customFormat="false" ht="13.5" hidden="false" customHeight="false" outlineLevel="0" collapsed="false">
      <c r="A21" s="1167" t="s">
        <v>1030</v>
      </c>
      <c r="B21" s="1168" t="n">
        <v>-37.5343446520681</v>
      </c>
      <c r="C21" s="1169" t="s">
        <v>168</v>
      </c>
      <c r="D21" s="1169" t="s">
        <v>168</v>
      </c>
      <c r="E21" s="1169" t="s">
        <v>168</v>
      </c>
      <c r="F21" s="1169" t="s">
        <v>168</v>
      </c>
      <c r="G21" s="1169" t="s">
        <v>173</v>
      </c>
      <c r="H21" s="1164"/>
    </row>
    <row r="22" customFormat="false" ht="13.5" hidden="false" customHeight="false" outlineLevel="0" collapsed="false">
      <c r="A22" s="1170" t="s">
        <v>1031</v>
      </c>
      <c r="B22" s="1171" t="n">
        <v>16331.1893965152</v>
      </c>
      <c r="C22" s="1172" t="s">
        <v>168</v>
      </c>
      <c r="D22" s="1172" t="s">
        <v>168</v>
      </c>
      <c r="E22" s="1172" t="n">
        <v>1.85689491571567</v>
      </c>
      <c r="F22" s="1172" t="n">
        <v>65.3883067661284</v>
      </c>
      <c r="G22" s="1172" t="s">
        <v>173</v>
      </c>
      <c r="H22" s="1164"/>
    </row>
    <row r="23" customFormat="false" ht="12.75" hidden="false" customHeight="false" outlineLevel="0" collapsed="false">
      <c r="A23" s="1165" t="s">
        <v>1032</v>
      </c>
      <c r="B23" s="1166" t="n">
        <v>2482.40413061182</v>
      </c>
      <c r="C23" s="1166" t="n">
        <v>2.48312670613869</v>
      </c>
      <c r="D23" s="1166" t="n">
        <v>0.0170714961047035</v>
      </c>
      <c r="E23" s="1166" t="n">
        <v>0.61701264492714</v>
      </c>
      <c r="F23" s="1166" t="n">
        <v>21.7273586787135</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482.40413061182</v>
      </c>
      <c r="C25" s="1172" t="s">
        <v>173</v>
      </c>
      <c r="D25" s="1172" t="s">
        <v>173</v>
      </c>
      <c r="E25" s="1172" t="n">
        <v>0.61701264492714</v>
      </c>
      <c r="F25" s="1172" t="n">
        <v>21.7273586787135</v>
      </c>
      <c r="G25" s="1172" t="s">
        <v>173</v>
      </c>
      <c r="H25" s="1164"/>
    </row>
    <row r="26" customFormat="false" ht="14.25" hidden="false" customHeight="false" outlineLevel="0" collapsed="false">
      <c r="A26" s="1173" t="s">
        <v>1035</v>
      </c>
      <c r="B26" s="1166" t="n">
        <v>-844.80224679927</v>
      </c>
      <c r="C26" s="1166" t="n">
        <v>0.311</v>
      </c>
      <c r="D26" s="1166" t="n">
        <v>0.102975480853397</v>
      </c>
      <c r="E26" s="1166" t="s">
        <v>196</v>
      </c>
      <c r="F26" s="1166" t="s">
        <v>1036</v>
      </c>
      <c r="G26" s="1166" t="s">
        <v>194</v>
      </c>
      <c r="H26" s="1164"/>
    </row>
    <row r="27" customFormat="false" ht="12.75" hidden="false" customHeight="false" outlineLevel="0" collapsed="false">
      <c r="A27" s="1174" t="s">
        <v>1037</v>
      </c>
      <c r="B27" s="1169" t="n">
        <v>-1136.924058</v>
      </c>
      <c r="C27" s="1169" t="s">
        <v>168</v>
      </c>
      <c r="D27" s="1169" t="s">
        <v>168</v>
      </c>
      <c r="E27" s="1169" t="s">
        <v>168</v>
      </c>
      <c r="F27" s="1169" t="s">
        <v>173</v>
      </c>
      <c r="G27" s="646"/>
    </row>
    <row r="28" customFormat="false" ht="12.75" hidden="false" customHeight="false" outlineLevel="0" collapsed="false">
      <c r="A28" s="1169" t="s">
        <v>1038</v>
      </c>
      <c r="B28" s="1169" t="n">
        <v>292.12181120073</v>
      </c>
      <c r="C28" s="1169" t="n">
        <v>0.311</v>
      </c>
      <c r="D28" s="1169" t="n">
        <v>0.10297548085339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807.33392079414</v>
      </c>
      <c r="C31" s="1169" t="n">
        <v>0.472688</v>
      </c>
      <c r="D31" s="1169" t="n">
        <v>0.0194010646178035</v>
      </c>
      <c r="E31" s="1169" t="n">
        <v>0.117454</v>
      </c>
      <c r="F31" s="1169" t="n">
        <v>4.136016</v>
      </c>
      <c r="G31" s="646" t="s">
        <v>308</v>
      </c>
    </row>
    <row r="32" customFormat="false" ht="12.75" hidden="false" customHeight="true" outlineLevel="0" collapsed="false">
      <c r="A32" s="1180" t="s">
        <v>1042</v>
      </c>
      <c r="B32" s="1169" t="n">
        <v>2584.58098484609</v>
      </c>
      <c r="C32" s="1169" t="s">
        <v>173</v>
      </c>
      <c r="D32" s="1169" t="n">
        <v>1.14487688807254</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55413.792551911</v>
      </c>
      <c r="L10" s="1208" t="n">
        <v>-68423.895296292</v>
      </c>
      <c r="M10" s="1208" t="n">
        <v>86989.8972556185</v>
      </c>
      <c r="N10" s="1208" t="n">
        <v>3147.56503916845</v>
      </c>
      <c r="O10" s="1208" t="n">
        <v>3715.65531097941</v>
      </c>
      <c r="P10" s="1209" t="s">
        <v>168</v>
      </c>
      <c r="Q10" s="1210" t="n">
        <v>-344128.09788781</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403" t="s">
        <v>168</v>
      </c>
      <c r="K11" s="152" t="n">
        <v>145167.410090629</v>
      </c>
      <c r="L11" s="152" t="n">
        <v>-68053.7267079087</v>
      </c>
      <c r="M11" s="152" t="n">
        <v>77113.6833827198</v>
      </c>
      <c r="N11" s="152" t="n">
        <v>1988.41851493979</v>
      </c>
      <c r="O11" s="1215" t="n">
        <v>-919.58253772221</v>
      </c>
      <c r="P11" s="1216" t="s">
        <v>168</v>
      </c>
      <c r="Q11" s="1217" t="n">
        <v>-286669.237653104</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403" t="s">
        <v>168</v>
      </c>
      <c r="K12" s="152" t="n">
        <v>10246.382461282</v>
      </c>
      <c r="L12" s="152" t="n">
        <v>-370.168588383271</v>
      </c>
      <c r="M12" s="152" t="n">
        <v>9876.21387289872</v>
      </c>
      <c r="N12" s="152" t="n">
        <v>1159.14652422866</v>
      </c>
      <c r="O12" s="1215" t="n">
        <v>4635.23784870162</v>
      </c>
      <c r="P12" s="1216" t="s">
        <v>168</v>
      </c>
      <c r="Q12" s="1217" t="n">
        <v>-57458.8602347064</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403" t="s">
        <v>168</v>
      </c>
      <c r="K13" s="152" t="n">
        <v>535.111727181975</v>
      </c>
      <c r="L13" s="152" t="n">
        <v>-33.0535613229446</v>
      </c>
      <c r="M13" s="152" t="n">
        <v>502.05816585903</v>
      </c>
      <c r="N13" s="152" t="n">
        <v>104.652887796602</v>
      </c>
      <c r="O13" s="1215" t="n">
        <v>375.996373049123</v>
      </c>
      <c r="P13" s="1216" t="s">
        <v>168</v>
      </c>
      <c r="Q13" s="1217" t="n">
        <v>-3603.26056458411</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403" t="s">
        <v>168</v>
      </c>
      <c r="K14" s="152" t="n">
        <v>8710.1888321503</v>
      </c>
      <c r="L14" s="152" t="n">
        <v>-224.827803080483</v>
      </c>
      <c r="M14" s="152" t="n">
        <v>8485.36102906982</v>
      </c>
      <c r="N14" s="152" t="n">
        <v>745.381491226731</v>
      </c>
      <c r="O14" s="1215" t="n">
        <v>4337.76156259719</v>
      </c>
      <c r="P14" s="1216" t="s">
        <v>168</v>
      </c>
      <c r="Q14" s="1217" t="n">
        <v>-49751.1816372771</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403" t="s">
        <v>168</v>
      </c>
      <c r="K15" s="152" t="n">
        <v>136.150100318965</v>
      </c>
      <c r="L15" s="152" t="n">
        <v>-14.4733198742502</v>
      </c>
      <c r="M15" s="152" t="n">
        <v>121.676780444715</v>
      </c>
      <c r="N15" s="152" t="n">
        <v>12.0791674644498</v>
      </c>
      <c r="O15" s="1215" t="n">
        <v>-95.7000567877341</v>
      </c>
      <c r="P15" s="1216" t="s">
        <v>168</v>
      </c>
      <c r="Q15" s="1217" t="n">
        <v>-139.538267445246</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403" t="s">
        <v>168</v>
      </c>
      <c r="K16" s="152" t="n">
        <v>221.46994536785</v>
      </c>
      <c r="L16" s="152" t="n">
        <v>-1.15410641866061</v>
      </c>
      <c r="M16" s="152" t="n">
        <v>220.315838949189</v>
      </c>
      <c r="N16" s="152" t="n">
        <v>55.8333465689426</v>
      </c>
      <c r="O16" s="1215" t="n">
        <v>15.1153408230371</v>
      </c>
      <c r="P16" s="1216" t="s">
        <v>168</v>
      </c>
      <c r="Q16" s="1217" t="n">
        <v>-1067.96992991762</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403" t="s">
        <v>168</v>
      </c>
      <c r="K17" s="152" t="n">
        <v>643.4618562629</v>
      </c>
      <c r="L17" s="152" t="n">
        <v>-96.6597976869332</v>
      </c>
      <c r="M17" s="152" t="n">
        <v>546.802058575967</v>
      </c>
      <c r="N17" s="152" t="n">
        <v>241.199631171939</v>
      </c>
      <c r="O17" s="1215" t="n">
        <v>2.06462902000354</v>
      </c>
      <c r="P17" s="1216" t="s">
        <v>168</v>
      </c>
      <c r="Q17" s="1217" t="n">
        <v>-2896.90983548234</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10093.4221198134</v>
      </c>
      <c r="L10" s="1266" t="n">
        <v>-4397.64061994063</v>
      </c>
      <c r="M10" s="1267" t="n">
        <v>5695.78149987275</v>
      </c>
      <c r="N10" s="1266" t="n">
        <v>-75.9029812136189</v>
      </c>
      <c r="O10" s="1268" t="n">
        <v>-18051.6548699687</v>
      </c>
      <c r="P10" s="1264" t="s">
        <v>168</v>
      </c>
      <c r="Q10" s="1269" t="n">
        <v>45583.179954802</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403" t="s">
        <v>168</v>
      </c>
      <c r="K11" s="1274" t="n">
        <v>9880.22578914874</v>
      </c>
      <c r="L11" s="1275" t="n">
        <v>-3455.9789968112</v>
      </c>
      <c r="M11" s="1276" t="n">
        <v>6424.24679233754</v>
      </c>
      <c r="N11" s="1275" t="n">
        <v>-0.768397636166313</v>
      </c>
      <c r="O11" s="1277" t="n">
        <v>-8748.65049481858</v>
      </c>
      <c r="P11" s="1278" t="s">
        <v>168</v>
      </c>
      <c r="Q11" s="1279" t="n">
        <v>8525.6310337631</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403" t="s">
        <v>168</v>
      </c>
      <c r="K12" s="1284" t="n">
        <v>213.196330664635</v>
      </c>
      <c r="L12" s="1285" t="n">
        <v>-941.661623129425</v>
      </c>
      <c r="M12" s="1286" t="n">
        <v>-728.46529246479</v>
      </c>
      <c r="N12" s="1285" t="n">
        <v>-75.1345835774526</v>
      </c>
      <c r="O12" s="1287" t="n">
        <v>-9303.00437515016</v>
      </c>
      <c r="P12" s="1288" t="s">
        <v>168</v>
      </c>
      <c r="Q12" s="1289" t="n">
        <v>37057.5489210388</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403" t="s">
        <v>168</v>
      </c>
      <c r="K13" s="1294" t="n">
        <v>22.1147021558293</v>
      </c>
      <c r="L13" s="1295" t="n">
        <v>-847.436041929326</v>
      </c>
      <c r="M13" s="1286" t="n">
        <v>-825.321339773497</v>
      </c>
      <c r="N13" s="1295" t="n">
        <v>-74.2275985773366</v>
      </c>
      <c r="O13" s="1296" t="n">
        <v>-528.643958496221</v>
      </c>
      <c r="P13" s="1297" t="s">
        <v>168</v>
      </c>
      <c r="Q13" s="1289" t="n">
        <v>5236.7072884392</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403" t="s">
        <v>168</v>
      </c>
      <c r="K14" s="1294" t="n">
        <v>181.595346801977</v>
      </c>
      <c r="L14" s="1295" t="n">
        <v>-81.2800816310355</v>
      </c>
      <c r="M14" s="1286" t="n">
        <v>100.315265170941</v>
      </c>
      <c r="N14" s="1298"/>
      <c r="O14" s="1296" t="n">
        <v>-8834.95703903899</v>
      </c>
      <c r="P14" s="1297" t="s">
        <v>168</v>
      </c>
      <c r="Q14" s="1289" t="n">
        <v>32027.0198375162</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403"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403" t="s">
        <v>168</v>
      </c>
      <c r="K16" s="1294" t="n">
        <v>1.31018633663152</v>
      </c>
      <c r="L16" s="1295" t="n">
        <v>-1.235694</v>
      </c>
      <c r="M16" s="1286" t="n">
        <v>0.0744923366315224</v>
      </c>
      <c r="N16" s="1298"/>
      <c r="O16" s="1296" t="n">
        <v>56.8186489240697</v>
      </c>
      <c r="P16" s="1297" t="s">
        <v>168</v>
      </c>
      <c r="Q16" s="1289" t="n">
        <v>-208.608184622571</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403"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4311.29882820683</v>
      </c>
      <c r="L10" s="1266" t="n">
        <v>-5235.74466563409</v>
      </c>
      <c r="M10" s="1267" t="n">
        <v>-924.44583742726</v>
      </c>
      <c r="N10" s="1266" t="n">
        <v>-191.727105936348</v>
      </c>
      <c r="O10" s="1268" t="n">
        <v>-565.27687669952</v>
      </c>
      <c r="P10" s="1264" t="s">
        <v>168</v>
      </c>
      <c r="Q10" s="1269" t="n">
        <v>6165.31600689814</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403" t="s">
        <v>168</v>
      </c>
      <c r="K11" s="152" t="n">
        <v>4215.22241960722</v>
      </c>
      <c r="L11" s="152" t="n">
        <v>-4150.27241960722</v>
      </c>
      <c r="M11" s="152" t="n">
        <v>64.9499999999998</v>
      </c>
      <c r="N11" s="152" t="n">
        <v>-64.1577540566933</v>
      </c>
      <c r="O11" s="1215" t="n">
        <v>-6236.06879562461</v>
      </c>
      <c r="P11" s="1216" t="s">
        <v>168</v>
      </c>
      <c r="Q11" s="1217" t="n">
        <v>22862.6806821648</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403" t="s">
        <v>168</v>
      </c>
      <c r="K12" s="152" t="n">
        <v>96.0764085996111</v>
      </c>
      <c r="L12" s="152" t="n">
        <v>-1085.47224602687</v>
      </c>
      <c r="M12" s="152" t="n">
        <v>-989.39583742726</v>
      </c>
      <c r="N12" s="152" t="n">
        <v>-127.569351879655</v>
      </c>
      <c r="O12" s="1215" t="n">
        <v>5670.79191892509</v>
      </c>
      <c r="P12" s="1216" t="s">
        <v>168</v>
      </c>
      <c r="Q12" s="1217" t="n">
        <v>-16697.3646752667</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403" t="s">
        <v>168</v>
      </c>
      <c r="K13" s="152" t="n">
        <v>31.8956964568313</v>
      </c>
      <c r="L13" s="152" t="n">
        <v>-677.477522007524</v>
      </c>
      <c r="M13" s="152" t="n">
        <v>-645.581825550693</v>
      </c>
      <c r="N13" s="152" t="n">
        <v>-78.6887860983881</v>
      </c>
      <c r="O13" s="1215" t="n">
        <v>-81.5888976848491</v>
      </c>
      <c r="P13" s="1216" t="s">
        <v>168</v>
      </c>
      <c r="Q13" s="1217" t="n">
        <v>2954.81820089108</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403" t="s">
        <v>168</v>
      </c>
      <c r="K14" s="152" t="n">
        <v>63.5455456921626</v>
      </c>
      <c r="L14" s="152" t="n">
        <v>-390.166406292929</v>
      </c>
      <c r="M14" s="152" t="n">
        <v>-326.620860600766</v>
      </c>
      <c r="N14" s="152" t="n">
        <v>-13.9295538979948</v>
      </c>
      <c r="O14" s="1215" t="n">
        <v>5362.54336113792</v>
      </c>
      <c r="P14" s="1216" t="s">
        <v>168</v>
      </c>
      <c r="Q14" s="1217" t="n">
        <v>-18413.9741376769</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403" t="s">
        <v>168</v>
      </c>
      <c r="K15" s="152" t="n">
        <v>0.531885189489953</v>
      </c>
      <c r="L15" s="152" t="n">
        <v>-1E-006</v>
      </c>
      <c r="M15" s="152" t="n">
        <v>0.531884189489953</v>
      </c>
      <c r="N15" s="152" t="n">
        <v>-0.948309172471253</v>
      </c>
      <c r="O15" s="1215" t="n">
        <v>2.02763986862442</v>
      </c>
      <c r="P15" s="1216" t="s">
        <v>168</v>
      </c>
      <c r="Q15" s="1217" t="n">
        <v>-5.90778791402478</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403" t="s">
        <v>168</v>
      </c>
      <c r="K16" s="152" t="n">
        <v>0.0133402933819898</v>
      </c>
      <c r="L16" s="152" t="n">
        <v>-17.30338</v>
      </c>
      <c r="M16" s="152" t="n">
        <v>-17.290039706618</v>
      </c>
      <c r="N16" s="152" t="n">
        <v>-7.30070555380766</v>
      </c>
      <c r="O16" s="1215" t="n">
        <v>234.831705167275</v>
      </c>
      <c r="P16" s="1216" t="s">
        <v>168</v>
      </c>
      <c r="Q16" s="1217" t="n">
        <v>-770.883519658448</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403" t="s">
        <v>168</v>
      </c>
      <c r="K17" s="152" t="n">
        <v>0.0899409677452708</v>
      </c>
      <c r="L17" s="152" t="n">
        <v>-0.524936726417813</v>
      </c>
      <c r="M17" s="152" t="n">
        <v>-0.434995758672542</v>
      </c>
      <c r="N17" s="152" t="n">
        <v>-26.7019971569931</v>
      </c>
      <c r="O17" s="1215" t="n">
        <v>152.978110436128</v>
      </c>
      <c r="P17" s="1216" t="s">
        <v>168</v>
      </c>
      <c r="Q17" s="1217" t="n">
        <v>-461.417430908361</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369214.66613486</v>
      </c>
      <c r="C8" s="77" t="s">
        <v>81</v>
      </c>
      <c r="D8" s="48"/>
      <c r="E8" s="48"/>
      <c r="F8" s="48"/>
      <c r="G8" s="78"/>
      <c r="H8" s="76" t="n">
        <v>546752.68229786</v>
      </c>
      <c r="I8" s="76" t="n">
        <v>48.4334812032494</v>
      </c>
      <c r="J8" s="124" t="n">
        <v>23.4975511075022</v>
      </c>
    </row>
    <row r="9" customFormat="false" ht="12.75" hidden="false" customHeight="true" outlineLevel="0" collapsed="false">
      <c r="A9" s="80" t="s">
        <v>82</v>
      </c>
      <c r="B9" s="76" t="n">
        <v>2513270.74036006</v>
      </c>
      <c r="C9" s="82" t="s">
        <v>81</v>
      </c>
      <c r="D9" s="76" t="n">
        <v>73.6806481668539</v>
      </c>
      <c r="E9" s="76" t="n">
        <v>3.31869431191758</v>
      </c>
      <c r="F9" s="76" t="n">
        <v>4.69827468498022</v>
      </c>
      <c r="G9" s="78"/>
      <c r="H9" s="76" t="n">
        <v>185179.417168518</v>
      </c>
      <c r="I9" s="76" t="n">
        <v>8.34077731034182</v>
      </c>
      <c r="J9" s="79" t="n">
        <v>11.8080362959352</v>
      </c>
    </row>
    <row r="10" customFormat="false" ht="12.75" hidden="false" customHeight="true" outlineLevel="0" collapsed="false">
      <c r="A10" s="80" t="s">
        <v>83</v>
      </c>
      <c r="B10" s="76" t="n">
        <v>2035326.46117175</v>
      </c>
      <c r="C10" s="82" t="s">
        <v>81</v>
      </c>
      <c r="D10" s="76" t="n">
        <v>86.3475580889335</v>
      </c>
      <c r="E10" s="76" t="n">
        <v>11.7242207502549</v>
      </c>
      <c r="F10" s="76" t="n">
        <v>3.00555100629851</v>
      </c>
      <c r="G10" s="78"/>
      <c r="H10" s="76" t="n">
        <v>175745.469835971</v>
      </c>
      <c r="I10" s="76" t="n">
        <v>23.8626167296127</v>
      </c>
      <c r="J10" s="79" t="n">
        <v>6.11727749352075</v>
      </c>
    </row>
    <row r="11" customFormat="false" ht="12.75" hidden="false" customHeight="true" outlineLevel="0" collapsed="false">
      <c r="A11" s="80" t="s">
        <v>84</v>
      </c>
      <c r="B11" s="76" t="n">
        <v>3181707.46251429</v>
      </c>
      <c r="C11" s="82" t="s">
        <v>81</v>
      </c>
      <c r="D11" s="76" t="n">
        <v>56.0279830094053</v>
      </c>
      <c r="E11" s="76" t="n">
        <v>2.8441436151709</v>
      </c>
      <c r="F11" s="76" t="n">
        <v>1.16786042078992</v>
      </c>
      <c r="G11" s="78"/>
      <c r="H11" s="76" t="n">
        <v>178264.651650649</v>
      </c>
      <c r="I11" s="76" t="n">
        <v>9.04923296485163</v>
      </c>
      <c r="J11" s="79" t="n">
        <v>3.71579021600236</v>
      </c>
    </row>
    <row r="12" customFormat="false" ht="12.75" hidden="false" customHeight="true" outlineLevel="0" collapsed="false">
      <c r="A12" s="80" t="s">
        <v>85</v>
      </c>
      <c r="B12" s="76" t="n">
        <v>539907.166186303</v>
      </c>
      <c r="C12" s="82" t="s">
        <v>81</v>
      </c>
      <c r="D12" s="76" t="n">
        <v>98.1488231511433</v>
      </c>
      <c r="E12" s="76" t="n">
        <v>12.7422640573283</v>
      </c>
      <c r="F12" s="76" t="n">
        <v>3.10803166591772</v>
      </c>
      <c r="G12" s="96" t="s">
        <v>86</v>
      </c>
      <c r="H12" s="76" t="n">
        <v>52991.2529720544</v>
      </c>
      <c r="I12" s="76" t="n">
        <v>6.87963967798973</v>
      </c>
      <c r="J12" s="79" t="n">
        <v>1.67804856916293</v>
      </c>
    </row>
    <row r="13" customFormat="false" ht="12.75" hidden="false" customHeight="true" outlineLevel="0" collapsed="false">
      <c r="A13" s="80" t="s">
        <v>87</v>
      </c>
      <c r="B13" s="76" t="n">
        <v>99002.8359024536</v>
      </c>
      <c r="C13" s="87" t="s">
        <v>81</v>
      </c>
      <c r="D13" s="76" t="n">
        <v>76.3932020106378</v>
      </c>
      <c r="E13" s="76" t="n">
        <v>3.04248376026675</v>
      </c>
      <c r="F13" s="76" t="n">
        <v>1.80195376480715</v>
      </c>
      <c r="G13" s="78"/>
      <c r="H13" s="76" t="n">
        <v>7563.14364272217</v>
      </c>
      <c r="I13" s="76" t="n">
        <v>0.301214520453569</v>
      </c>
      <c r="J13" s="79" t="n">
        <v>0.178398532881011</v>
      </c>
    </row>
    <row r="14" customFormat="false" ht="12.75" hidden="false" customHeight="true" outlineLevel="0" collapsed="false">
      <c r="A14" s="97" t="s">
        <v>21</v>
      </c>
      <c r="B14" s="76" t="n">
        <v>1422079.65916558</v>
      </c>
      <c r="C14" s="125" t="s">
        <v>81</v>
      </c>
      <c r="D14" s="48"/>
      <c r="E14" s="48"/>
      <c r="F14" s="48"/>
      <c r="G14" s="78"/>
      <c r="H14" s="76" t="n">
        <v>105858.136382066</v>
      </c>
      <c r="I14" s="76" t="n">
        <v>18.6049288338874</v>
      </c>
      <c r="J14" s="126" t="n">
        <v>1.90626907537713</v>
      </c>
    </row>
    <row r="15" customFormat="false" ht="12.75" hidden="false" customHeight="true" outlineLevel="0" collapsed="false">
      <c r="A15" s="80" t="s">
        <v>82</v>
      </c>
      <c r="B15" s="127" t="n">
        <v>135385.870530675</v>
      </c>
      <c r="C15" s="82" t="s">
        <v>81</v>
      </c>
      <c r="D15" s="76" t="n">
        <v>48.617370266029</v>
      </c>
      <c r="E15" s="76" t="n">
        <v>1.3767273008136</v>
      </c>
      <c r="F15" s="76" t="n">
        <v>1.15515259766007</v>
      </c>
      <c r="G15" s="78"/>
      <c r="H15" s="127" t="n">
        <v>6582.10499637849</v>
      </c>
      <c r="I15" s="127" t="n">
        <v>0.186389424103996</v>
      </c>
      <c r="J15" s="128" t="n">
        <v>0.156391340029979</v>
      </c>
    </row>
    <row r="16" customFormat="false" ht="12.75" hidden="false" customHeight="true" outlineLevel="0" collapsed="false">
      <c r="A16" s="80" t="s">
        <v>83</v>
      </c>
      <c r="B16" s="127" t="n">
        <v>1019185.86630883</v>
      </c>
      <c r="C16" s="82" t="s">
        <v>81</v>
      </c>
      <c r="D16" s="76" t="n">
        <v>82.7298990238446</v>
      </c>
      <c r="E16" s="76" t="n">
        <v>17.3108193887366</v>
      </c>
      <c r="F16" s="76" t="n">
        <v>1.42246713861459</v>
      </c>
      <c r="G16" s="78"/>
      <c r="H16" s="127" t="n">
        <v>84317.1438062591</v>
      </c>
      <c r="I16" s="127" t="n">
        <v>17.6429424552252</v>
      </c>
      <c r="J16" s="128" t="n">
        <v>1.44975840296475</v>
      </c>
    </row>
    <row r="17" customFormat="false" ht="12.75" hidden="false" customHeight="true" outlineLevel="0" collapsed="false">
      <c r="A17" s="80" t="s">
        <v>84</v>
      </c>
      <c r="B17" s="127" t="n">
        <v>266514.79005087</v>
      </c>
      <c r="C17" s="82" t="s">
        <v>81</v>
      </c>
      <c r="D17" s="76" t="n">
        <v>55.9271585636313</v>
      </c>
      <c r="E17" s="76" t="n">
        <v>2.88979337634362</v>
      </c>
      <c r="F17" s="76" t="n">
        <v>1.11579289154384</v>
      </c>
      <c r="G17" s="78"/>
      <c r="H17" s="127" t="n">
        <v>14905.4149227279</v>
      </c>
      <c r="I17" s="127" t="n">
        <v>0.770172674986614</v>
      </c>
      <c r="J17" s="128" t="n">
        <v>0.297375308230059</v>
      </c>
    </row>
    <row r="18" customFormat="false" ht="12.75" hidden="false" customHeight="true" outlineLevel="0" collapsed="false">
      <c r="A18" s="80" t="s">
        <v>85</v>
      </c>
      <c r="B18" s="127" t="n">
        <v>109.82217521</v>
      </c>
      <c r="C18" s="82" t="s">
        <v>81</v>
      </c>
      <c r="D18" s="76" t="n">
        <v>102.044608018104</v>
      </c>
      <c r="E18" s="76" t="n">
        <v>32.0538092226702</v>
      </c>
      <c r="F18" s="76" t="n">
        <v>4.00617726764838</v>
      </c>
      <c r="G18" s="96" t="s">
        <v>86</v>
      </c>
      <c r="H18" s="127" t="n">
        <v>11.206760821</v>
      </c>
      <c r="I18" s="127" t="n">
        <v>0.0035202190526</v>
      </c>
      <c r="J18" s="128" t="n">
        <v>0.00043996710181</v>
      </c>
    </row>
    <row r="19" customFormat="false" ht="12.75" hidden="false" customHeight="true" outlineLevel="0" collapsed="false">
      <c r="A19" s="80" t="s">
        <v>87</v>
      </c>
      <c r="B19" s="127" t="n">
        <v>883.3101</v>
      </c>
      <c r="C19" s="82" t="s">
        <v>81</v>
      </c>
      <c r="D19" s="76" t="n">
        <v>60.5366752861498</v>
      </c>
      <c r="E19" s="76" t="n">
        <v>2.15559690641232</v>
      </c>
      <c r="F19" s="76" t="n">
        <v>2.60843507906889</v>
      </c>
      <c r="G19" s="78"/>
      <c r="H19" s="127" t="n">
        <v>53.4726567006765</v>
      </c>
      <c r="I19" s="127" t="n">
        <v>0.00190406051896276</v>
      </c>
      <c r="J19" s="128" t="n">
        <v>0.00230405705053585</v>
      </c>
    </row>
    <row r="20" customFormat="false" ht="12.75" hidden="false" customHeight="true" outlineLevel="0" collapsed="false">
      <c r="A20" s="97" t="s">
        <v>22</v>
      </c>
      <c r="B20" s="76" t="n">
        <v>125551.579416219</v>
      </c>
      <c r="C20" s="82" t="s">
        <v>81</v>
      </c>
      <c r="D20" s="48"/>
      <c r="E20" s="48"/>
      <c r="F20" s="48"/>
      <c r="G20" s="78"/>
      <c r="H20" s="76" t="n">
        <v>9376.66321175627</v>
      </c>
      <c r="I20" s="76" t="n">
        <v>0.253283029401494</v>
      </c>
      <c r="J20" s="79" t="n">
        <v>0.491395083072443</v>
      </c>
    </row>
    <row r="21" customFormat="false" ht="12.75" hidden="false" customHeight="true" outlineLevel="0" collapsed="false">
      <c r="A21" s="80" t="s">
        <v>82</v>
      </c>
      <c r="B21" s="127" t="n">
        <v>52574.958692194</v>
      </c>
      <c r="C21" s="82" t="s">
        <v>81</v>
      </c>
      <c r="D21" s="76" t="n">
        <v>75.4827466397562</v>
      </c>
      <c r="E21" s="76" t="n">
        <v>1.12882548732839</v>
      </c>
      <c r="F21" s="76" t="n">
        <v>5.26995503108105</v>
      </c>
      <c r="G21" s="78"/>
      <c r="H21" s="127" t="n">
        <v>3968.50228655853</v>
      </c>
      <c r="I21" s="127" t="n">
        <v>0.0593479533669857</v>
      </c>
      <c r="J21" s="128" t="n">
        <v>0.277067668068806</v>
      </c>
    </row>
    <row r="22" customFormat="false" ht="12.75" hidden="false" customHeight="true" outlineLevel="0" collapsed="false">
      <c r="A22" s="80" t="s">
        <v>83</v>
      </c>
      <c r="B22" s="127" t="n">
        <v>28037.8999987929</v>
      </c>
      <c r="C22" s="82" t="s">
        <v>81</v>
      </c>
      <c r="D22" s="76" t="n">
        <v>103.094539932705</v>
      </c>
      <c r="E22" s="76" t="n">
        <v>3.05805149148833</v>
      </c>
      <c r="F22" s="76" t="n">
        <v>5.04999781796636</v>
      </c>
      <c r="G22" s="78"/>
      <c r="H22" s="127" t="n">
        <v>2890.55440105475</v>
      </c>
      <c r="I22" s="127" t="n">
        <v>0.0857413419095094</v>
      </c>
      <c r="J22" s="128" t="n">
        <v>0.141591333814263</v>
      </c>
    </row>
    <row r="23" customFormat="false" ht="12.75" hidden="false" customHeight="true" outlineLevel="0" collapsed="false">
      <c r="A23" s="80" t="s">
        <v>84</v>
      </c>
      <c r="B23" s="127" t="n">
        <v>44826.6107252317</v>
      </c>
      <c r="C23" s="82" t="s">
        <v>81</v>
      </c>
      <c r="D23" s="76" t="n">
        <v>56.163213845786</v>
      </c>
      <c r="E23" s="76" t="n">
        <v>2.40110020328651</v>
      </c>
      <c r="F23" s="76" t="n">
        <v>1.62235933104885</v>
      </c>
      <c r="G23" s="78"/>
      <c r="H23" s="127" t="n">
        <v>2517.60652414299</v>
      </c>
      <c r="I23" s="127" t="n">
        <v>0.107633184124999</v>
      </c>
      <c r="J23" s="128" t="n">
        <v>0.072724870189374</v>
      </c>
    </row>
    <row r="24" customFormat="false" ht="12.75" hidden="false" customHeight="true" outlineLevel="0" collapsed="false">
      <c r="A24" s="80" t="s">
        <v>85</v>
      </c>
      <c r="B24" s="127" t="n">
        <v>112.11</v>
      </c>
      <c r="C24" s="82" t="s">
        <v>81</v>
      </c>
      <c r="D24" s="76" t="n">
        <v>84.2</v>
      </c>
      <c r="E24" s="76" t="n">
        <v>5</v>
      </c>
      <c r="F24" s="76" t="n">
        <v>0.1</v>
      </c>
      <c r="G24" s="96" t="s">
        <v>86</v>
      </c>
      <c r="H24" s="127" t="n">
        <v>9.439662</v>
      </c>
      <c r="I24" s="127" t="n">
        <v>0.00056055</v>
      </c>
      <c r="J24" s="128" t="n">
        <v>1.1211E-005</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18662.58327807</v>
      </c>
      <c r="C26" s="82" t="s">
        <v>81</v>
      </c>
      <c r="D26" s="48"/>
      <c r="E26" s="48"/>
      <c r="F26" s="48"/>
      <c r="G26" s="78"/>
      <c r="H26" s="76" t="n">
        <v>66409.3958880175</v>
      </c>
      <c r="I26" s="76" t="n">
        <v>3.10742405033651</v>
      </c>
      <c r="J26" s="79" t="n">
        <v>1.71425014079401</v>
      </c>
    </row>
    <row r="27" customFormat="false" ht="12.75" hidden="false" customHeight="true" outlineLevel="0" collapsed="false">
      <c r="A27" s="80" t="s">
        <v>82</v>
      </c>
      <c r="B27" s="127" t="n">
        <v>437485.548174366</v>
      </c>
      <c r="C27" s="82" t="s">
        <v>81</v>
      </c>
      <c r="D27" s="76" t="n">
        <v>68.901148436533</v>
      </c>
      <c r="E27" s="76" t="n">
        <v>3.13455381208021</v>
      </c>
      <c r="F27" s="76" t="n">
        <v>1.89340415897765</v>
      </c>
      <c r="G27" s="78"/>
      <c r="H27" s="127" t="n">
        <v>30143.2566936</v>
      </c>
      <c r="I27" s="127" t="n">
        <v>1.37132199275996</v>
      </c>
      <c r="J27" s="128" t="n">
        <v>0.828336956405962</v>
      </c>
    </row>
    <row r="28" customFormat="false" ht="12.75" hidden="false" customHeight="true" outlineLevel="0" collapsed="false">
      <c r="A28" s="80" t="s">
        <v>83</v>
      </c>
      <c r="B28" s="127" t="n">
        <v>62260.3099573598</v>
      </c>
      <c r="C28" s="82" t="s">
        <v>81</v>
      </c>
      <c r="D28" s="76" t="n">
        <v>110.679180426605</v>
      </c>
      <c r="E28" s="76" t="n">
        <v>2.96734958049909</v>
      </c>
      <c r="F28" s="76" t="n">
        <v>3.87917608993028</v>
      </c>
      <c r="G28" s="78"/>
      <c r="H28" s="127" t="n">
        <v>6890.92007918697</v>
      </c>
      <c r="I28" s="127" t="n">
        <v>0.184748104633715</v>
      </c>
      <c r="J28" s="128" t="n">
        <v>0.241518705738238</v>
      </c>
    </row>
    <row r="29" customFormat="false" ht="12.75" hidden="false" customHeight="true" outlineLevel="0" collapsed="false">
      <c r="A29" s="80" t="s">
        <v>84</v>
      </c>
      <c r="B29" s="127" t="n">
        <v>467226.126220284</v>
      </c>
      <c r="C29" s="82" t="s">
        <v>81</v>
      </c>
      <c r="D29" s="76" t="n">
        <v>56.0821533223172</v>
      </c>
      <c r="E29" s="76" t="n">
        <v>3.00163665735205</v>
      </c>
      <c r="F29" s="76" t="n">
        <v>1.24813518778745</v>
      </c>
      <c r="G29" s="78"/>
      <c r="H29" s="127" t="n">
        <v>26203.0472468783</v>
      </c>
      <c r="I29" s="127" t="n">
        <v>1.4024430677354</v>
      </c>
      <c r="J29" s="128" t="n">
        <v>0.583161368789157</v>
      </c>
    </row>
    <row r="30" customFormat="false" ht="12.75" hidden="false" customHeight="true" outlineLevel="0" collapsed="false">
      <c r="A30" s="80" t="s">
        <v>85</v>
      </c>
      <c r="B30" s="127" t="n">
        <v>6034.73187724585</v>
      </c>
      <c r="C30" s="82" t="s">
        <v>81</v>
      </c>
      <c r="D30" s="76" t="n">
        <v>96.2472877016267</v>
      </c>
      <c r="E30" s="76" t="n">
        <v>17.5912571686683</v>
      </c>
      <c r="F30" s="76" t="n">
        <v>4.14168089050664</v>
      </c>
      <c r="G30" s="96" t="s">
        <v>86</v>
      </c>
      <c r="H30" s="127" t="n">
        <v>580.826575191459</v>
      </c>
      <c r="I30" s="127" t="n">
        <v>0.106158520396592</v>
      </c>
      <c r="J30" s="128" t="n">
        <v>0.0249939336953204</v>
      </c>
    </row>
    <row r="31" customFormat="false" ht="12.75" hidden="false" customHeight="true" outlineLevel="0" collapsed="false">
      <c r="A31" s="80" t="s">
        <v>87</v>
      </c>
      <c r="B31" s="127" t="n">
        <v>45655.8670488105</v>
      </c>
      <c r="C31" s="82" t="s">
        <v>81</v>
      </c>
      <c r="D31" s="76" t="n">
        <v>69.4800487516937</v>
      </c>
      <c r="E31" s="76" t="n">
        <v>0.936404619479464</v>
      </c>
      <c r="F31" s="76" t="n">
        <v>0.793746313624743</v>
      </c>
      <c r="G31" s="78"/>
      <c r="H31" s="127" t="n">
        <v>3172.1718683522</v>
      </c>
      <c r="I31" s="127" t="n">
        <v>0.0427523648108464</v>
      </c>
      <c r="J31" s="128" t="n">
        <v>0.0362391761653347</v>
      </c>
    </row>
    <row r="32" customFormat="false" ht="12.75" hidden="false" customHeight="true" outlineLevel="0" collapsed="false">
      <c r="A32" s="97" t="s">
        <v>24</v>
      </c>
      <c r="B32" s="76" t="n">
        <v>729268.693027127</v>
      </c>
      <c r="C32" s="82" t="s">
        <v>81</v>
      </c>
      <c r="D32" s="48"/>
      <c r="E32" s="48"/>
      <c r="F32" s="48"/>
      <c r="G32" s="78"/>
      <c r="H32" s="76" t="n">
        <v>26028.5964846196</v>
      </c>
      <c r="I32" s="76" t="n">
        <v>4.04662364103365</v>
      </c>
      <c r="J32" s="79" t="n">
        <v>1.53042195096898</v>
      </c>
    </row>
    <row r="33" customFormat="false" ht="12.75" hidden="false" customHeight="true" outlineLevel="0" collapsed="false">
      <c r="A33" s="80" t="s">
        <v>82</v>
      </c>
      <c r="B33" s="127" t="n">
        <v>124849.626160428</v>
      </c>
      <c r="C33" s="82" t="s">
        <v>81</v>
      </c>
      <c r="D33" s="76" t="n">
        <v>76.2470476262131</v>
      </c>
      <c r="E33" s="76" t="n">
        <v>2.69380633328359</v>
      </c>
      <c r="F33" s="76" t="n">
        <v>2.43176456207723</v>
      </c>
      <c r="G33" s="78"/>
      <c r="H33" s="127" t="n">
        <v>9519.41539196905</v>
      </c>
      <c r="I33" s="127" t="n">
        <v>0.33632071365905</v>
      </c>
      <c r="J33" s="128" t="n">
        <v>0.303604896485519</v>
      </c>
    </row>
    <row r="34" customFormat="false" ht="12.75" hidden="false" customHeight="true" outlineLevel="0" collapsed="false">
      <c r="A34" s="80" t="s">
        <v>83</v>
      </c>
      <c r="B34" s="127" t="n">
        <v>29509.7872388818</v>
      </c>
      <c r="C34" s="82" t="s">
        <v>81</v>
      </c>
      <c r="D34" s="76" t="n">
        <v>94.9951292394673</v>
      </c>
      <c r="E34" s="76" t="n">
        <v>4.03767593002903</v>
      </c>
      <c r="F34" s="76" t="n">
        <v>3.74905341017139</v>
      </c>
      <c r="G34" s="78"/>
      <c r="H34" s="127" t="n">
        <v>2803.28605258676</v>
      </c>
      <c r="I34" s="127" t="n">
        <v>0.119150957634711</v>
      </c>
      <c r="J34" s="128" t="n">
        <v>0.110633768481362</v>
      </c>
    </row>
    <row r="35" customFormat="false" ht="12.75" hidden="false" customHeight="true" outlineLevel="0" collapsed="false">
      <c r="A35" s="80" t="s">
        <v>84</v>
      </c>
      <c r="B35" s="127" t="n">
        <v>221133.133573646</v>
      </c>
      <c r="C35" s="82" t="s">
        <v>81</v>
      </c>
      <c r="D35" s="76" t="n">
        <v>55.9527156623017</v>
      </c>
      <c r="E35" s="76" t="n">
        <v>2.92622158597278</v>
      </c>
      <c r="F35" s="76" t="n">
        <v>1.32914698058929</v>
      </c>
      <c r="G35" s="78"/>
      <c r="H35" s="127" t="n">
        <v>12372.99934636</v>
      </c>
      <c r="I35" s="127" t="n">
        <v>0.647084548837004</v>
      </c>
      <c r="J35" s="128" t="n">
        <v>0.29391843679766</v>
      </c>
    </row>
    <row r="36" customFormat="false" ht="12.75" hidden="false" customHeight="true" outlineLevel="0" collapsed="false">
      <c r="A36" s="80" t="s">
        <v>85</v>
      </c>
      <c r="B36" s="127" t="n">
        <v>339637.582580808</v>
      </c>
      <c r="C36" s="82" t="s">
        <v>81</v>
      </c>
      <c r="D36" s="76" t="n">
        <v>98.843962889357</v>
      </c>
      <c r="E36" s="76" t="n">
        <v>8.55862488245371</v>
      </c>
      <c r="F36" s="76" t="n">
        <v>2.32430663927454</v>
      </c>
      <c r="G36" s="96" t="s">
        <v>86</v>
      </c>
      <c r="H36" s="127" t="n">
        <v>33571.1246084483</v>
      </c>
      <c r="I36" s="127" t="n">
        <v>2.90683066529253</v>
      </c>
      <c r="J36" s="128" t="n">
        <v>0.789421888139728</v>
      </c>
    </row>
    <row r="37" customFormat="false" ht="12.75" hidden="false" customHeight="true" outlineLevel="0" collapsed="false">
      <c r="A37" s="80" t="s">
        <v>87</v>
      </c>
      <c r="B37" s="127" t="n">
        <v>14138.5634733631</v>
      </c>
      <c r="C37" s="125" t="s">
        <v>81</v>
      </c>
      <c r="D37" s="76" t="n">
        <v>94.2737708972337</v>
      </c>
      <c r="E37" s="76" t="n">
        <v>2.63370148463176</v>
      </c>
      <c r="F37" s="76" t="n">
        <v>2.32293479649358</v>
      </c>
      <c r="G37" s="78"/>
      <c r="H37" s="127" t="n">
        <v>1332.89569370383</v>
      </c>
      <c r="I37" s="127" t="n">
        <v>0.0372367556103567</v>
      </c>
      <c r="J37" s="128" t="n">
        <v>0.0328429610647083</v>
      </c>
    </row>
    <row r="38" customFormat="false" ht="12.75" hidden="false" customHeight="true" outlineLevel="0" collapsed="false">
      <c r="A38" s="97" t="s">
        <v>25</v>
      </c>
      <c r="B38" s="76" t="n">
        <v>545971.562337716</v>
      </c>
      <c r="C38" s="125" t="s">
        <v>81</v>
      </c>
      <c r="D38" s="48"/>
      <c r="E38" s="48"/>
      <c r="F38" s="48"/>
      <c r="G38" s="78"/>
      <c r="H38" s="76" t="n">
        <v>35583.0202616784</v>
      </c>
      <c r="I38" s="76" t="n">
        <v>2.31396576675987</v>
      </c>
      <c r="J38" s="79" t="n">
        <v>1.1254153571809</v>
      </c>
    </row>
    <row r="39" customFormat="false" ht="12.75" hidden="false" customHeight="true" outlineLevel="0" collapsed="false">
      <c r="A39" s="80" t="s">
        <v>82</v>
      </c>
      <c r="B39" s="127" t="n">
        <v>202529.106045499</v>
      </c>
      <c r="C39" s="125" t="s">
        <v>81</v>
      </c>
      <c r="D39" s="76" t="n">
        <v>75.8668883449677</v>
      </c>
      <c r="E39" s="76" t="n">
        <v>2.54182779232756</v>
      </c>
      <c r="F39" s="76" t="n">
        <v>2.67237233649241</v>
      </c>
      <c r="G39" s="78"/>
      <c r="H39" s="127" t="n">
        <v>15365.25307496</v>
      </c>
      <c r="I39" s="127" t="n">
        <v>0.514794110501705</v>
      </c>
      <c r="J39" s="128" t="n">
        <v>0.541233180330529</v>
      </c>
    </row>
    <row r="40" customFormat="false" ht="12.75" hidden="false" customHeight="true" outlineLevel="0" collapsed="false">
      <c r="A40" s="80" t="s">
        <v>83</v>
      </c>
      <c r="B40" s="127" t="n">
        <v>41329.4216528577</v>
      </c>
      <c r="C40" s="125" t="s">
        <v>81</v>
      </c>
      <c r="D40" s="76" t="n">
        <v>99.5587481272802</v>
      </c>
      <c r="E40" s="76" t="n">
        <v>9.42282421693431</v>
      </c>
      <c r="F40" s="76" t="n">
        <v>3.22608388888679</v>
      </c>
      <c r="G40" s="78"/>
      <c r="H40" s="127" t="n">
        <v>4114.70548058302</v>
      </c>
      <c r="I40" s="127" t="n">
        <v>0.389439875222437</v>
      </c>
      <c r="J40" s="128" t="n">
        <v>0.133332181331293</v>
      </c>
    </row>
    <row r="41" customFormat="false" ht="12.75" hidden="false" customHeight="true" outlineLevel="0" collapsed="false">
      <c r="A41" s="80" t="s">
        <v>84</v>
      </c>
      <c r="B41" s="127" t="n">
        <v>283377.264986539</v>
      </c>
      <c r="C41" s="125" t="s">
        <v>81</v>
      </c>
      <c r="D41" s="76" t="n">
        <v>56.3199132508867</v>
      </c>
      <c r="E41" s="76" t="n">
        <v>3.15082406668717</v>
      </c>
      <c r="F41" s="76" t="n">
        <v>1.31499715696155</v>
      </c>
      <c r="G41" s="78"/>
      <c r="H41" s="127" t="n">
        <v>15959.7829813154</v>
      </c>
      <c r="I41" s="127" t="n">
        <v>0.892871906471576</v>
      </c>
      <c r="J41" s="128" t="n">
        <v>0.37264029780484</v>
      </c>
    </row>
    <row r="42" customFormat="false" ht="12.75" hidden="false" customHeight="true" outlineLevel="0" collapsed="false">
      <c r="A42" s="80" t="s">
        <v>85</v>
      </c>
      <c r="B42" s="127" t="n">
        <v>17284.2128528198</v>
      </c>
      <c r="C42" s="125" t="s">
        <v>81</v>
      </c>
      <c r="D42" s="76" t="n">
        <v>107.364737458395</v>
      </c>
      <c r="E42" s="76" t="n">
        <v>29.1879614570849</v>
      </c>
      <c r="F42" s="76" t="n">
        <v>4.15975979504937</v>
      </c>
      <c r="G42" s="96" t="s">
        <v>86</v>
      </c>
      <c r="H42" s="127" t="n">
        <v>1855.71497511802</v>
      </c>
      <c r="I42" s="127" t="n">
        <v>0.504490938564156</v>
      </c>
      <c r="J42" s="128" t="n">
        <v>0.0718981737142354</v>
      </c>
    </row>
    <row r="43" customFormat="false" ht="12.75" hidden="false" customHeight="true" outlineLevel="0" collapsed="false">
      <c r="A43" s="80" t="s">
        <v>87</v>
      </c>
      <c r="B43" s="127" t="n">
        <v>1451.5568</v>
      </c>
      <c r="C43" s="125" t="s">
        <v>81</v>
      </c>
      <c r="D43" s="76" t="n">
        <v>98.7069364560863</v>
      </c>
      <c r="E43" s="76" t="n">
        <v>8.52115191083118</v>
      </c>
      <c r="F43" s="76" t="n">
        <v>4.34810680505234</v>
      </c>
      <c r="G43" s="78"/>
      <c r="H43" s="127" t="n">
        <v>143.27872482</v>
      </c>
      <c r="I43" s="127" t="n">
        <v>0.012368936</v>
      </c>
      <c r="J43" s="128" t="n">
        <v>0.006311524</v>
      </c>
    </row>
    <row r="44" customFormat="false" ht="12.75" hidden="false" customHeight="true" outlineLevel="0" collapsed="false">
      <c r="A44" s="97" t="s">
        <v>96</v>
      </c>
      <c r="B44" s="129" t="n">
        <v>4527680.58891015</v>
      </c>
      <c r="C44" s="125" t="s">
        <v>81</v>
      </c>
      <c r="D44" s="48"/>
      <c r="E44" s="48"/>
      <c r="F44" s="48"/>
      <c r="G44" s="78"/>
      <c r="H44" s="76" t="n">
        <v>303496.870069722</v>
      </c>
      <c r="I44" s="76" t="n">
        <v>20.1072558818305</v>
      </c>
      <c r="J44" s="79" t="n">
        <v>16.7297995001087</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560445.6307569</v>
      </c>
      <c r="C46" s="125" t="s">
        <v>81</v>
      </c>
      <c r="D46" s="76" t="n">
        <v>76.6453392336644</v>
      </c>
      <c r="E46" s="76" t="n">
        <v>3.76341411722342</v>
      </c>
      <c r="F46" s="76" t="n">
        <v>6.21707162582055</v>
      </c>
      <c r="G46" s="78"/>
      <c r="H46" s="127" t="n">
        <v>119600.884725052</v>
      </c>
      <c r="I46" s="127" t="n">
        <v>5.87260311595012</v>
      </c>
      <c r="J46" s="128" t="n">
        <v>9.70140225461437</v>
      </c>
    </row>
    <row r="47" customFormat="false" ht="12.75" hidden="false" customHeight="true" outlineLevel="0" collapsed="false">
      <c r="A47" s="80" t="s">
        <v>83</v>
      </c>
      <c r="B47" s="127" t="n">
        <v>855003.176015028</v>
      </c>
      <c r="C47" s="125" t="s">
        <v>81</v>
      </c>
      <c r="D47" s="76" t="n">
        <v>87.4018507914724</v>
      </c>
      <c r="E47" s="76" t="n">
        <v>6.36324419324904</v>
      </c>
      <c r="F47" s="76" t="n">
        <v>4.72564689177227</v>
      </c>
      <c r="G47" s="78"/>
      <c r="H47" s="127" t="n">
        <v>74728.8600163005</v>
      </c>
      <c r="I47" s="127" t="n">
        <v>5.44059399498711</v>
      </c>
      <c r="J47" s="128" t="n">
        <v>4.04044310119084</v>
      </c>
    </row>
    <row r="48" customFormat="false" ht="12.75" hidden="false" customHeight="true" outlineLevel="0" collapsed="false">
      <c r="A48" s="80" t="s">
        <v>84</v>
      </c>
      <c r="B48" s="127" t="n">
        <v>1898629.53695772</v>
      </c>
      <c r="C48" s="125" t="s">
        <v>81</v>
      </c>
      <c r="D48" s="76" t="n">
        <v>55.9908073481063</v>
      </c>
      <c r="E48" s="76" t="n">
        <v>2.75410630716027</v>
      </c>
      <c r="F48" s="76" t="n">
        <v>1.10393833730711</v>
      </c>
      <c r="G48" s="78"/>
      <c r="H48" s="127" t="n">
        <v>106305.800629224</v>
      </c>
      <c r="I48" s="127" t="n">
        <v>5.22902758269604</v>
      </c>
      <c r="J48" s="128" t="n">
        <v>2.09596993419127</v>
      </c>
    </row>
    <row r="49" customFormat="false" ht="12.75" hidden="false" customHeight="true" outlineLevel="0" collapsed="false">
      <c r="A49" s="80" t="s">
        <v>85</v>
      </c>
      <c r="B49" s="127" t="n">
        <v>176728.706700219</v>
      </c>
      <c r="C49" s="125" t="s">
        <v>81</v>
      </c>
      <c r="D49" s="76" t="n">
        <v>95.9829373914305</v>
      </c>
      <c r="E49" s="76" t="n">
        <v>19.001320427134</v>
      </c>
      <c r="F49" s="76" t="n">
        <v>4.47739029095069</v>
      </c>
      <c r="G49" s="96" t="s">
        <v>86</v>
      </c>
      <c r="H49" s="127" t="n">
        <v>16962.9403904756</v>
      </c>
      <c r="I49" s="127" t="n">
        <v>3.35807878468385</v>
      </c>
      <c r="J49" s="128" t="n">
        <v>0.791283395511833</v>
      </c>
    </row>
    <row r="50" customFormat="false" ht="12.75" hidden="false" customHeight="true" outlineLevel="0" collapsed="false">
      <c r="A50" s="86" t="s">
        <v>87</v>
      </c>
      <c r="B50" s="133" t="n">
        <v>36873.53848028</v>
      </c>
      <c r="C50" s="134" t="s">
        <v>81</v>
      </c>
      <c r="D50" s="88" t="n">
        <v>77.5983216440076</v>
      </c>
      <c r="E50" s="88" t="n">
        <v>5.61249101775468</v>
      </c>
      <c r="F50" s="88" t="n">
        <v>2.73097778924273</v>
      </c>
      <c r="G50" s="89"/>
      <c r="H50" s="133" t="n">
        <v>2861.32469914546</v>
      </c>
      <c r="I50" s="133" t="n">
        <v>0.206952403513403</v>
      </c>
      <c r="J50" s="135" t="n">
        <v>0.10070081460043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0.525240000000001</v>
      </c>
      <c r="J10" s="1266" t="n">
        <v>-34.4830149256576</v>
      </c>
      <c r="K10" s="1266" t="n">
        <v>-33.9577749256576</v>
      </c>
      <c r="L10" s="1266" t="n">
        <v>-3.67205084282686</v>
      </c>
      <c r="M10" s="1330" t="n">
        <v>-256.619138525672</v>
      </c>
      <c r="N10" s="1269" t="n">
        <v>1078.91286907857</v>
      </c>
      <c r="O10" s="1241"/>
    </row>
    <row r="11" customFormat="false" ht="15.75" hidden="false" customHeight="true" outlineLevel="0" collapsed="false">
      <c r="A11" s="1331" t="s">
        <v>1149</v>
      </c>
      <c r="B11" s="1332"/>
      <c r="C11" s="1272" t="s">
        <v>173</v>
      </c>
      <c r="D11" s="1333" t="s">
        <v>173</v>
      </c>
      <c r="E11" s="173" t="s">
        <v>173</v>
      </c>
      <c r="F11" s="173" t="s">
        <v>173</v>
      </c>
      <c r="G11" s="173" t="s">
        <v>173</v>
      </c>
      <c r="H11" s="403" t="s">
        <v>173</v>
      </c>
      <c r="I11" s="1274" t="n">
        <v>0.525240000000001</v>
      </c>
      <c r="J11" s="1275" t="n">
        <v>-1.29</v>
      </c>
      <c r="K11" s="152" t="n">
        <v>-0.764759999999999</v>
      </c>
      <c r="L11" s="1334"/>
      <c r="M11" s="1335" t="n">
        <v>-11.980155</v>
      </c>
      <c r="N11" s="1279" t="n">
        <v>46.731355</v>
      </c>
      <c r="O11" s="1241"/>
    </row>
    <row r="12" customFormat="false" ht="15.75" hidden="false" customHeight="true" outlineLevel="0" collapsed="false">
      <c r="A12" s="1336" t="s">
        <v>1150</v>
      </c>
      <c r="B12" s="1337"/>
      <c r="C12" s="1282" t="s">
        <v>173</v>
      </c>
      <c r="D12" s="1338" t="s">
        <v>209</v>
      </c>
      <c r="E12" s="173" t="s">
        <v>173</v>
      </c>
      <c r="F12" s="173" t="s">
        <v>173</v>
      </c>
      <c r="G12" s="173" t="s">
        <v>173</v>
      </c>
      <c r="H12" s="403" t="s">
        <v>173</v>
      </c>
      <c r="I12" s="1339" t="s">
        <v>209</v>
      </c>
      <c r="J12" s="1285" t="n">
        <v>-33.1930149256576</v>
      </c>
      <c r="K12" s="152" t="n">
        <v>-33.1930149256576</v>
      </c>
      <c r="L12" s="1285" t="n">
        <v>-3.67205084282686</v>
      </c>
      <c r="M12" s="1340" t="n">
        <v>-244.638983525672</v>
      </c>
      <c r="N12" s="1279" t="n">
        <v>1032.18151407857</v>
      </c>
      <c r="O12" s="1241"/>
    </row>
    <row r="13" customFormat="false" ht="15.75" hidden="false" customHeight="true" outlineLevel="0" collapsed="false">
      <c r="A13" s="1290" t="s">
        <v>1151</v>
      </c>
      <c r="B13" s="1341"/>
      <c r="C13" s="1292" t="s">
        <v>173</v>
      </c>
      <c r="D13" s="1338" t="s">
        <v>479</v>
      </c>
      <c r="E13" s="173" t="s">
        <v>173</v>
      </c>
      <c r="F13" s="173" t="s">
        <v>173</v>
      </c>
      <c r="G13" s="173" t="s">
        <v>173</v>
      </c>
      <c r="H13" s="403" t="s">
        <v>173</v>
      </c>
      <c r="I13" s="1342" t="s">
        <v>479</v>
      </c>
      <c r="J13" s="1295" t="n">
        <v>-27.9772312790858</v>
      </c>
      <c r="K13" s="152" t="n">
        <v>-27.9772312790858</v>
      </c>
      <c r="L13" s="1295" t="n">
        <v>-3.51895682154859</v>
      </c>
      <c r="M13" s="1343" t="n">
        <v>-21.4108522022562</v>
      </c>
      <c r="N13" s="1279" t="n">
        <v>193.992481110599</v>
      </c>
      <c r="O13" s="1241"/>
    </row>
    <row r="14" customFormat="false" ht="15.75" hidden="false" customHeight="true" outlineLevel="0" collapsed="false">
      <c r="A14" s="1290" t="s">
        <v>1152</v>
      </c>
      <c r="B14" s="1341"/>
      <c r="C14" s="1292" t="s">
        <v>173</v>
      </c>
      <c r="D14" s="1338" t="s">
        <v>478</v>
      </c>
      <c r="E14" s="173" t="s">
        <v>173</v>
      </c>
      <c r="F14" s="173" t="s">
        <v>173</v>
      </c>
      <c r="G14" s="173" t="s">
        <v>173</v>
      </c>
      <c r="H14" s="403"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403" t="s">
        <v>173</v>
      </c>
      <c r="I15" s="1342" t="s">
        <v>478</v>
      </c>
      <c r="J15" s="1295" t="n">
        <v>-1.71720397495223</v>
      </c>
      <c r="K15" s="152" t="n">
        <v>-1.71720397495223</v>
      </c>
      <c r="L15" s="1298" t="s">
        <v>478</v>
      </c>
      <c r="M15" s="1343" t="n">
        <v>-38.6814970778511</v>
      </c>
      <c r="N15" s="1279" t="n">
        <v>148.128570526946</v>
      </c>
      <c r="O15" s="1241"/>
    </row>
    <row r="16" customFormat="false" ht="15.75" hidden="false" customHeight="true" outlineLevel="0" collapsed="false">
      <c r="A16" s="1290" t="s">
        <v>1154</v>
      </c>
      <c r="B16" s="1341"/>
      <c r="C16" s="1292" t="s">
        <v>173</v>
      </c>
      <c r="D16" s="1338" t="s">
        <v>346</v>
      </c>
      <c r="E16" s="173" t="s">
        <v>346</v>
      </c>
      <c r="F16" s="173" t="s">
        <v>200</v>
      </c>
      <c r="G16" s="173" t="s">
        <v>478</v>
      </c>
      <c r="H16" s="403"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403" t="s">
        <v>173</v>
      </c>
      <c r="I17" s="1342" t="s">
        <v>478</v>
      </c>
      <c r="J17" s="1295" t="n">
        <v>-1.05335781740732</v>
      </c>
      <c r="K17" s="152" t="n">
        <v>-1.05335781740732</v>
      </c>
      <c r="L17" s="1295" t="n">
        <v>-0.0843814899148726</v>
      </c>
      <c r="M17" s="1343" t="n">
        <v>-173.755634079516</v>
      </c>
      <c r="N17" s="1279" t="n">
        <v>641.275702418409</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92.2903383734878</v>
      </c>
      <c r="J10" s="1266" t="n">
        <v>-2118.55651988972</v>
      </c>
      <c r="K10" s="1267" t="n">
        <v>-2026.26618151623</v>
      </c>
      <c r="L10" s="1266" t="n">
        <v>-80.4648190756055</v>
      </c>
      <c r="M10" s="1330" t="n">
        <v>-2336.99310446173</v>
      </c>
      <c r="N10" s="1269" t="n">
        <v>16293.6550518631</v>
      </c>
    </row>
    <row r="11" customFormat="false" ht="13.5" hidden="false" customHeight="true" outlineLevel="0" collapsed="false">
      <c r="A11" s="1270" t="s">
        <v>1171</v>
      </c>
      <c r="B11" s="1353"/>
      <c r="C11" s="1354" t="s">
        <v>173</v>
      </c>
      <c r="D11" s="1213" t="s">
        <v>173</v>
      </c>
      <c r="E11" s="173" t="s">
        <v>173</v>
      </c>
      <c r="F11" s="173" t="s">
        <v>173</v>
      </c>
      <c r="G11" s="173" t="s">
        <v>173</v>
      </c>
      <c r="H11" s="403" t="s">
        <v>173</v>
      </c>
      <c r="I11" s="152" t="n">
        <v>4.8398428887612</v>
      </c>
      <c r="J11" s="152" t="n">
        <v>-0.556992002867173</v>
      </c>
      <c r="K11" s="152" t="n">
        <v>4.28285088589402</v>
      </c>
      <c r="L11" s="152" t="n">
        <v>7</v>
      </c>
      <c r="M11" s="1355" t="n">
        <v>-1.04621143533</v>
      </c>
      <c r="N11" s="1217" t="n">
        <v>-37.5343446520681</v>
      </c>
    </row>
    <row r="12" customFormat="false" ht="12.75" hidden="false" customHeight="true" outlineLevel="0" collapsed="false">
      <c r="A12" s="1280" t="s">
        <v>1172</v>
      </c>
      <c r="B12" s="1291"/>
      <c r="C12" s="1292" t="s">
        <v>173</v>
      </c>
      <c r="D12" s="1213" t="s">
        <v>173</v>
      </c>
      <c r="E12" s="173" t="s">
        <v>173</v>
      </c>
      <c r="F12" s="173" t="s">
        <v>173</v>
      </c>
      <c r="G12" s="173" t="s">
        <v>173</v>
      </c>
      <c r="H12" s="403" t="s">
        <v>173</v>
      </c>
      <c r="I12" s="152" t="n">
        <v>87.4504954847266</v>
      </c>
      <c r="J12" s="152" t="n">
        <v>-2117.99952788685</v>
      </c>
      <c r="K12" s="152" t="n">
        <v>-2030.54903240213</v>
      </c>
      <c r="L12" s="152" t="n">
        <v>-87.4648190756055</v>
      </c>
      <c r="M12" s="1355" t="n">
        <v>-2335.9468930264</v>
      </c>
      <c r="N12" s="1217" t="n">
        <v>16331.1893965152</v>
      </c>
    </row>
    <row r="13" customFormat="false" ht="12.75" hidden="false" customHeight="true" outlineLevel="0" collapsed="false">
      <c r="A13" s="1290" t="s">
        <v>1173</v>
      </c>
      <c r="B13" s="1291"/>
      <c r="C13" s="1292" t="s">
        <v>173</v>
      </c>
      <c r="D13" s="1213" t="s">
        <v>173</v>
      </c>
      <c r="E13" s="173" t="s">
        <v>173</v>
      </c>
      <c r="F13" s="173" t="s">
        <v>173</v>
      </c>
      <c r="G13" s="173" t="s">
        <v>173</v>
      </c>
      <c r="H13" s="403" t="s">
        <v>173</v>
      </c>
      <c r="I13" s="152" t="n">
        <v>1.8889062180881</v>
      </c>
      <c r="J13" s="152" t="n">
        <v>-2026.94156767823</v>
      </c>
      <c r="K13" s="152" t="n">
        <v>-2025.05266146014</v>
      </c>
      <c r="L13" s="152" t="n">
        <v>-86.5654420391241</v>
      </c>
      <c r="M13" s="1355" t="n">
        <v>-134.639349853624</v>
      </c>
      <c r="N13" s="1217" t="n">
        <v>8236.2773289606</v>
      </c>
    </row>
    <row r="14" customFormat="false" ht="12.75" hidden="false" customHeight="true" outlineLevel="0" collapsed="false">
      <c r="A14" s="1290" t="s">
        <v>1174</v>
      </c>
      <c r="B14" s="1291"/>
      <c r="C14" s="1292" t="s">
        <v>173</v>
      </c>
      <c r="D14" s="1213" t="s">
        <v>173</v>
      </c>
      <c r="E14" s="173" t="s">
        <v>173</v>
      </c>
      <c r="F14" s="173" t="s">
        <v>173</v>
      </c>
      <c r="G14" s="173" t="s">
        <v>173</v>
      </c>
      <c r="H14" s="403" t="s">
        <v>173</v>
      </c>
      <c r="I14" s="152" t="n">
        <v>46.371945026504</v>
      </c>
      <c r="J14" s="152" t="n">
        <v>-79.9126381639588</v>
      </c>
      <c r="K14" s="152" t="n">
        <v>-33.5406931374548</v>
      </c>
      <c r="L14" s="152" t="n">
        <v>-0.62237276575702</v>
      </c>
      <c r="M14" s="1355" t="n">
        <v>-361.232345295912</v>
      </c>
      <c r="N14" s="1217" t="n">
        <v>1449.78317439679</v>
      </c>
    </row>
    <row r="15" customFormat="false" ht="12.75" hidden="false" customHeight="true" outlineLevel="0" collapsed="false">
      <c r="A15" s="1290" t="s">
        <v>1175</v>
      </c>
      <c r="B15" s="1291"/>
      <c r="C15" s="1292" t="s">
        <v>173</v>
      </c>
      <c r="D15" s="1213" t="s">
        <v>173</v>
      </c>
      <c r="E15" s="173" t="s">
        <v>173</v>
      </c>
      <c r="F15" s="173" t="s">
        <v>173</v>
      </c>
      <c r="G15" s="173" t="s">
        <v>173</v>
      </c>
      <c r="H15" s="403" t="s">
        <v>173</v>
      </c>
      <c r="I15" s="152" t="n">
        <v>29.5473075257435</v>
      </c>
      <c r="J15" s="152" t="n">
        <v>-7.5449717048394</v>
      </c>
      <c r="K15" s="152" t="n">
        <v>22.0023358209041</v>
      </c>
      <c r="L15" s="152" t="n">
        <v>1E-006</v>
      </c>
      <c r="M15" s="1355" t="n">
        <v>-1874.33737336256</v>
      </c>
      <c r="N15" s="1217" t="n">
        <v>6791.89513398608</v>
      </c>
    </row>
    <row r="16" customFormat="false" ht="12.75" hidden="false" customHeight="true" outlineLevel="0" collapsed="false">
      <c r="A16" s="1290" t="s">
        <v>1176</v>
      </c>
      <c r="B16" s="1291"/>
      <c r="C16" s="1292" t="s">
        <v>173</v>
      </c>
      <c r="D16" s="1213" t="s">
        <v>173</v>
      </c>
      <c r="E16" s="173" t="s">
        <v>173</v>
      </c>
      <c r="F16" s="173" t="s">
        <v>173</v>
      </c>
      <c r="G16" s="173" t="s">
        <v>173</v>
      </c>
      <c r="H16" s="403" t="s">
        <v>173</v>
      </c>
      <c r="I16" s="152" t="n">
        <v>9.51006495248963</v>
      </c>
      <c r="J16" s="152" t="n">
        <v>-1E-006</v>
      </c>
      <c r="K16" s="152" t="n">
        <v>9.51006395248963</v>
      </c>
      <c r="L16" s="152" t="n">
        <v>1E-006</v>
      </c>
      <c r="M16" s="1355" t="n">
        <v>0.145233193684838</v>
      </c>
      <c r="N16" s="1217" t="n">
        <v>-35.4027598693064</v>
      </c>
    </row>
    <row r="17" customFormat="false" ht="13.5" hidden="false" customHeight="true" outlineLevel="0" collapsed="false">
      <c r="A17" s="1290" t="s">
        <v>1177</v>
      </c>
      <c r="B17" s="1291"/>
      <c r="C17" s="1292" t="s">
        <v>173</v>
      </c>
      <c r="D17" s="1213" t="s">
        <v>173</v>
      </c>
      <c r="E17" s="173" t="s">
        <v>173</v>
      </c>
      <c r="F17" s="173" t="s">
        <v>173</v>
      </c>
      <c r="G17" s="173" t="s">
        <v>173</v>
      </c>
      <c r="H17" s="403" t="s">
        <v>173</v>
      </c>
      <c r="I17" s="152" t="n">
        <v>0.132271761901317</v>
      </c>
      <c r="J17" s="152" t="n">
        <v>-3.60034933982679</v>
      </c>
      <c r="K17" s="152" t="n">
        <v>-3.46807757792547</v>
      </c>
      <c r="L17" s="152" t="n">
        <v>-0.277006270724416</v>
      </c>
      <c r="M17" s="1355" t="n">
        <v>34.1169422920126</v>
      </c>
      <c r="N17" s="1217" t="n">
        <v>-111.363480958997</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90.932018216799</v>
      </c>
      <c r="K10" s="1367" t="n">
        <v>-463.503943459772</v>
      </c>
      <c r="L10" s="1366" t="n">
        <v>-24.3636084984077</v>
      </c>
      <c r="M10" s="1330" t="n">
        <v>-189.151756390497</v>
      </c>
      <c r="N10" s="1368" t="n">
        <v>2482.40413061182</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403" t="s">
        <v>173</v>
      </c>
      <c r="I12" s="152" t="n">
        <v>27.4280747570261</v>
      </c>
      <c r="J12" s="152" t="n">
        <v>-490.932018216799</v>
      </c>
      <c r="K12" s="152" t="n">
        <v>-463.503943459772</v>
      </c>
      <c r="L12" s="152" t="n">
        <v>-24.3636084984077</v>
      </c>
      <c r="M12" s="1355" t="n">
        <v>-189.151756390497</v>
      </c>
      <c r="N12" s="1217" t="n">
        <v>2482.40413061182</v>
      </c>
    </row>
    <row r="13" customFormat="false" ht="12.75" hidden="false" customHeight="true" outlineLevel="0" collapsed="false">
      <c r="A13" s="1290" t="s">
        <v>1191</v>
      </c>
      <c r="B13" s="1377"/>
      <c r="C13" s="1378" t="s">
        <v>173</v>
      </c>
      <c r="D13" s="1213" t="s">
        <v>173</v>
      </c>
      <c r="E13" s="173" t="s">
        <v>173</v>
      </c>
      <c r="F13" s="173" t="s">
        <v>173</v>
      </c>
      <c r="G13" s="173" t="s">
        <v>173</v>
      </c>
      <c r="H13" s="403" t="s">
        <v>173</v>
      </c>
      <c r="I13" s="152" t="n">
        <v>15.6389186283522</v>
      </c>
      <c r="J13" s="152" t="n">
        <v>-484.278625983912</v>
      </c>
      <c r="K13" s="152" t="n">
        <v>-468.63970735556</v>
      </c>
      <c r="L13" s="152" t="n">
        <v>-24.9611668922993</v>
      </c>
      <c r="M13" s="1355" t="n">
        <v>-26.5334244414733</v>
      </c>
      <c r="N13" s="1217" t="n">
        <v>1907.15909519422</v>
      </c>
    </row>
    <row r="14" customFormat="false" ht="12.75" hidden="false" customHeight="true" outlineLevel="0" collapsed="false">
      <c r="A14" s="1290" t="s">
        <v>1192</v>
      </c>
      <c r="B14" s="1377"/>
      <c r="C14" s="1378" t="s">
        <v>173</v>
      </c>
      <c r="D14" s="1213" t="s">
        <v>173</v>
      </c>
      <c r="E14" s="173" t="s">
        <v>173</v>
      </c>
      <c r="F14" s="173" t="s">
        <v>173</v>
      </c>
      <c r="G14" s="173" t="s">
        <v>173</v>
      </c>
      <c r="H14" s="403"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403" t="s">
        <v>173</v>
      </c>
      <c r="I15" s="152" t="n">
        <v>0.287932993170402</v>
      </c>
      <c r="J15" s="152" t="n">
        <v>-0.0481475793042654</v>
      </c>
      <c r="K15" s="152" t="n">
        <v>0.239785413866137</v>
      </c>
      <c r="L15" s="152" t="n">
        <v>0.0243012749408591</v>
      </c>
      <c r="M15" s="1355" t="n">
        <v>-99.9514982489271</v>
      </c>
      <c r="N15" s="1217" t="n">
        <v>365.520509053774</v>
      </c>
    </row>
    <row r="16" customFormat="false" ht="12.75" hidden="false" customHeight="true" outlineLevel="0" collapsed="false">
      <c r="A16" s="1290" t="s">
        <v>1194</v>
      </c>
      <c r="B16" s="1377"/>
      <c r="C16" s="1378" t="s">
        <v>173</v>
      </c>
      <c r="D16" s="1213" t="s">
        <v>173</v>
      </c>
      <c r="E16" s="173" t="s">
        <v>57</v>
      </c>
      <c r="F16" s="173" t="s">
        <v>173</v>
      </c>
      <c r="G16" s="173" t="s">
        <v>173</v>
      </c>
      <c r="H16" s="403"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403"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374</v>
      </c>
      <c r="C9" s="1386" t="n">
        <v>0.0113623061894667</v>
      </c>
      <c r="D9" s="1386" t="n">
        <v>0.078098</v>
      </c>
    </row>
    <row r="10" customFormat="false" ht="14.25" hidden="false" customHeight="true" outlineLevel="0" collapsed="false">
      <c r="A10" s="1387" t="s">
        <v>1210</v>
      </c>
      <c r="B10" s="1388" t="n">
        <v>4.374</v>
      </c>
      <c r="C10" s="1388" t="n">
        <v>0.0113623061894667</v>
      </c>
      <c r="D10" s="1388" t="n">
        <v>0.078098</v>
      </c>
    </row>
    <row r="11" customFormat="false" ht="12.75" hidden="false" customHeight="true" outlineLevel="0" collapsed="false">
      <c r="A11" s="1389" t="s">
        <v>1017</v>
      </c>
      <c r="B11" s="1390" t="n">
        <v>4.374</v>
      </c>
      <c r="C11" s="1391" t="n">
        <v>0.0113623061894667</v>
      </c>
      <c r="D11" s="420" t="n">
        <v>0.078098</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55</v>
      </c>
      <c r="G8" s="1416" t="s">
        <v>55</v>
      </c>
    </row>
    <row r="9" customFormat="false" ht="14.25" hidden="false" customHeight="true" outlineLevel="0" collapsed="false">
      <c r="A9" s="1414" t="s">
        <v>1234</v>
      </c>
      <c r="B9" s="1394"/>
      <c r="C9" s="1394"/>
      <c r="D9" s="1388" t="s">
        <v>55</v>
      </c>
      <c r="E9" s="1388" t="s">
        <v>173</v>
      </c>
      <c r="F9" s="1388" t="s">
        <v>55</v>
      </c>
      <c r="G9" s="1388"/>
    </row>
    <row r="10" customFormat="false" ht="12.75" hidden="false" customHeight="true" outlineLevel="0" collapsed="false">
      <c r="A10" s="1417" t="s">
        <v>1235</v>
      </c>
      <c r="B10" s="1415"/>
      <c r="C10" s="1418" t="s">
        <v>173</v>
      </c>
      <c r="D10" s="403" t="s">
        <v>57</v>
      </c>
      <c r="E10" s="403" t="s">
        <v>173</v>
      </c>
      <c r="F10" s="403" t="s">
        <v>57</v>
      </c>
      <c r="G10" s="403"/>
    </row>
    <row r="11" customFormat="false" ht="13.5" hidden="false" customHeight="true" outlineLevel="0" collapsed="false">
      <c r="A11" s="1417" t="s">
        <v>1236</v>
      </c>
      <c r="B11" s="1415"/>
      <c r="C11" s="1418" t="s">
        <v>173</v>
      </c>
      <c r="D11" s="403" t="s">
        <v>57</v>
      </c>
      <c r="E11" s="403" t="s">
        <v>173</v>
      </c>
      <c r="F11" s="403" t="s">
        <v>57</v>
      </c>
      <c r="G11" s="403"/>
    </row>
    <row r="12" customFormat="false" ht="15.75" hidden="false" customHeight="true" outlineLevel="0" collapsed="false">
      <c r="A12" s="1414" t="s">
        <v>1025</v>
      </c>
      <c r="B12" s="1394"/>
      <c r="C12" s="1394"/>
      <c r="D12" s="1388" t="s">
        <v>55</v>
      </c>
      <c r="E12" s="1388" t="s">
        <v>55</v>
      </c>
      <c r="F12" s="1388" t="s">
        <v>55</v>
      </c>
      <c r="G12" s="1388" t="s">
        <v>55</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403" t="s">
        <v>194</v>
      </c>
      <c r="G16" s="403"/>
    </row>
    <row r="17" customFormat="false" ht="15.75" hidden="false" customHeight="true" outlineLevel="0" collapsed="false">
      <c r="A17" s="1417" t="s">
        <v>1235</v>
      </c>
      <c r="B17" s="1415"/>
      <c r="C17" s="1420" t="s">
        <v>173</v>
      </c>
      <c r="D17" s="1398" t="s">
        <v>194</v>
      </c>
      <c r="E17" s="1398" t="s">
        <v>173</v>
      </c>
      <c r="F17" s="403" t="s">
        <v>194</v>
      </c>
      <c r="G17" s="403"/>
    </row>
    <row r="18" customFormat="false" ht="13.5" hidden="false" customHeight="true" outlineLevel="0" collapsed="false">
      <c r="A18" s="1417" t="s">
        <v>1236</v>
      </c>
      <c r="B18" s="1415"/>
      <c r="C18" s="1418" t="s">
        <v>173</v>
      </c>
      <c r="D18" s="1398" t="s">
        <v>194</v>
      </c>
      <c r="E18" s="1398" t="s">
        <v>173</v>
      </c>
      <c r="F18" s="403" t="s">
        <v>194</v>
      </c>
      <c r="G18" s="403"/>
    </row>
    <row r="19" customFormat="false" ht="12.75" hidden="false" customHeight="true" outlineLevel="0" collapsed="false">
      <c r="A19" s="1417" t="s">
        <v>1039</v>
      </c>
      <c r="B19" s="1415"/>
      <c r="C19" s="1418"/>
      <c r="D19" s="1398"/>
      <c r="E19" s="1398"/>
      <c r="F19" s="403"/>
      <c r="G19" s="403"/>
    </row>
    <row r="20" customFormat="false" ht="12.75" hidden="false" customHeight="true" outlineLevel="0" collapsed="false">
      <c r="A20" s="1417" t="s">
        <v>1235</v>
      </c>
      <c r="B20" s="1415"/>
      <c r="C20" s="1420"/>
      <c r="D20" s="1398"/>
      <c r="E20" s="1398"/>
      <c r="F20" s="403"/>
      <c r="G20" s="403"/>
    </row>
    <row r="21" customFormat="false" ht="15.75" hidden="false" customHeight="true" outlineLevel="0" collapsed="false">
      <c r="A21" s="1417" t="s">
        <v>1236</v>
      </c>
      <c r="B21" s="1415"/>
      <c r="C21" s="1418"/>
      <c r="D21" s="1398"/>
      <c r="E21" s="1398"/>
      <c r="F21" s="403"/>
      <c r="G21" s="403"/>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9.16300898107581</v>
      </c>
    </row>
    <row r="10" customFormat="false" ht="12.75" hidden="false" customHeight="true" outlineLevel="0" collapsed="false">
      <c r="A10" s="1414" t="s">
        <v>1019</v>
      </c>
      <c r="B10" s="1388" t="s">
        <v>173</v>
      </c>
      <c r="C10" s="1388" t="s">
        <v>173</v>
      </c>
      <c r="D10" s="1388" t="n">
        <v>9.16300898107581</v>
      </c>
    </row>
    <row r="11" customFormat="false" ht="13.5" hidden="false" customHeight="true" outlineLevel="0" collapsed="false">
      <c r="A11" s="1431" t="s">
        <v>1254</v>
      </c>
      <c r="B11" s="1432" t="s">
        <v>173</v>
      </c>
      <c r="C11" s="1432" t="s">
        <v>173</v>
      </c>
      <c r="D11" s="1432" t="n">
        <v>9.16300898107581</v>
      </c>
    </row>
    <row r="12" customFormat="false" ht="12.75" hidden="false" customHeight="true" outlineLevel="0" collapsed="false">
      <c r="A12" s="1417" t="s">
        <v>1255</v>
      </c>
      <c r="B12" s="1432" t="s">
        <v>173</v>
      </c>
      <c r="C12" s="1432" t="s">
        <v>173</v>
      </c>
      <c r="D12" s="1432" t="n">
        <v>0.3426775</v>
      </c>
    </row>
    <row r="13" customFormat="false" ht="12.75" hidden="false" customHeight="true" outlineLevel="0" collapsed="false">
      <c r="A13" s="1417" t="s">
        <v>1256</v>
      </c>
      <c r="B13" s="1432" t="s">
        <v>173</v>
      </c>
      <c r="C13" s="1432" t="s">
        <v>173</v>
      </c>
      <c r="D13" s="1432" t="n">
        <v>8.82033148107581</v>
      </c>
    </row>
    <row r="14" customFormat="false" ht="12.75" hidden="false" customHeight="true" outlineLevel="0" collapsed="false">
      <c r="A14" s="1433" t="s">
        <v>1257</v>
      </c>
      <c r="B14" s="1432" t="s">
        <v>173</v>
      </c>
      <c r="C14" s="1432" t="s">
        <v>173</v>
      </c>
      <c r="D14" s="1432" t="n">
        <v>0.800788379500601</v>
      </c>
    </row>
    <row r="15" customFormat="false" ht="12.75" hidden="false" customHeight="true" outlineLevel="0" collapsed="false">
      <c r="A15" s="1417" t="s">
        <v>1255</v>
      </c>
      <c r="B15" s="1392" t="s">
        <v>173</v>
      </c>
      <c r="C15" s="403" t="s">
        <v>173</v>
      </c>
      <c r="D15" s="1390" t="n">
        <v>0.114297857142857</v>
      </c>
    </row>
    <row r="16" customFormat="false" ht="12.75" hidden="false" customHeight="true" outlineLevel="0" collapsed="false">
      <c r="A16" s="1417" t="s">
        <v>1256</v>
      </c>
      <c r="B16" s="1392" t="s">
        <v>173</v>
      </c>
      <c r="C16" s="403" t="s">
        <v>173</v>
      </c>
      <c r="D16" s="1390" t="n">
        <v>0.686490522357744</v>
      </c>
    </row>
    <row r="17" customFormat="false" ht="12.75" hidden="false" customHeight="true" outlineLevel="0" collapsed="false">
      <c r="A17" s="1433" t="s">
        <v>1258</v>
      </c>
      <c r="B17" s="1432" t="s">
        <v>173</v>
      </c>
      <c r="C17" s="1432" t="s">
        <v>173</v>
      </c>
      <c r="D17" s="1432" t="n">
        <v>8.26920114624745</v>
      </c>
    </row>
    <row r="18" customFormat="false" ht="12.75" hidden="false" customHeight="true" outlineLevel="0" collapsed="false">
      <c r="A18" s="1417" t="s">
        <v>1255</v>
      </c>
      <c r="B18" s="1392" t="s">
        <v>173</v>
      </c>
      <c r="C18" s="403" t="s">
        <v>173</v>
      </c>
      <c r="D18" s="1390" t="n">
        <v>0.228379642857143</v>
      </c>
    </row>
    <row r="19" customFormat="false" ht="12.75" hidden="false" customHeight="true" outlineLevel="0" collapsed="false">
      <c r="A19" s="1417" t="s">
        <v>1256</v>
      </c>
      <c r="B19" s="1392" t="s">
        <v>173</v>
      </c>
      <c r="C19" s="403" t="s">
        <v>173</v>
      </c>
      <c r="D19" s="1390" t="n">
        <v>8.04082150339031</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403" t="s">
        <v>1260</v>
      </c>
      <c r="D21" s="1392" t="s">
        <v>1260</v>
      </c>
    </row>
    <row r="22" customFormat="false" ht="12.75" hidden="false" customHeight="true" outlineLevel="0" collapsed="false">
      <c r="A22" s="1417" t="s">
        <v>1256</v>
      </c>
      <c r="B22" s="1392" t="s">
        <v>173</v>
      </c>
      <c r="C22" s="403"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403" t="s">
        <v>1260</v>
      </c>
      <c r="D24" s="1392" t="s">
        <v>1260</v>
      </c>
    </row>
    <row r="25" customFormat="false" ht="13.5" hidden="false" customHeight="true" outlineLevel="0" collapsed="false">
      <c r="A25" s="1417" t="s">
        <v>1256</v>
      </c>
      <c r="B25" s="1392" t="s">
        <v>173</v>
      </c>
      <c r="C25" s="403"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403" t="s">
        <v>194</v>
      </c>
      <c r="D27" s="403" t="s">
        <v>194</v>
      </c>
    </row>
    <row r="28" customFormat="false" ht="12.75" hidden="false" customHeight="true" outlineLevel="0" collapsed="false">
      <c r="A28" s="1417" t="s">
        <v>1255</v>
      </c>
      <c r="B28" s="1432" t="s">
        <v>173</v>
      </c>
      <c r="C28" s="403" t="s">
        <v>194</v>
      </c>
      <c r="D28" s="1432" t="s">
        <v>194</v>
      </c>
    </row>
    <row r="29" customFormat="false" ht="12.75" hidden="false" customHeight="true" outlineLevel="0" collapsed="false">
      <c r="A29" s="1417" t="s">
        <v>1256</v>
      </c>
      <c r="B29" s="1432" t="s">
        <v>173</v>
      </c>
      <c r="C29" s="403" t="s">
        <v>194</v>
      </c>
      <c r="D29" s="1432" t="s">
        <v>194</v>
      </c>
    </row>
    <row r="30" customFormat="false" ht="12.75" hidden="false" customHeight="true" outlineLevel="0" collapsed="false">
      <c r="A30" s="1435" t="s">
        <v>1039</v>
      </c>
      <c r="B30" s="1436"/>
      <c r="C30" s="403"/>
      <c r="D30" s="403"/>
    </row>
    <row r="31" customFormat="false" ht="13.5" hidden="false" customHeight="true" outlineLevel="0" collapsed="false">
      <c r="A31" s="1417" t="s">
        <v>1255</v>
      </c>
      <c r="B31" s="1432"/>
      <c r="C31" s="403"/>
      <c r="D31" s="1432"/>
    </row>
    <row r="32" customFormat="false" ht="12.75" hidden="false" customHeight="true" outlineLevel="0" collapsed="false">
      <c r="A32" s="1417" t="s">
        <v>1256</v>
      </c>
      <c r="B32" s="1432"/>
      <c r="C32" s="403"/>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9500814.87165662</v>
      </c>
      <c r="C9" s="1386" t="n">
        <v>0.129840907738958</v>
      </c>
      <c r="D9" s="1386" t="n">
        <v>4523.1795663842</v>
      </c>
    </row>
    <row r="10" customFormat="false" ht="14.25" hidden="false" customHeight="true" outlineLevel="0" collapsed="false">
      <c r="A10" s="1387" t="s">
        <v>1278</v>
      </c>
      <c r="B10" s="1388" t="n">
        <v>7601747.56705562</v>
      </c>
      <c r="C10" s="1388" t="n">
        <v>0.121188116179394</v>
      </c>
      <c r="D10" s="1388" t="n">
        <v>3377.88538018347</v>
      </c>
    </row>
    <row r="11" customFormat="false" ht="13.5" hidden="false" customHeight="true" outlineLevel="0" collapsed="false">
      <c r="A11" s="1417" t="s">
        <v>1279</v>
      </c>
      <c r="B11" s="419" t="n">
        <v>6708972.93680762</v>
      </c>
      <c r="C11" s="1448" t="n">
        <v>0.120092001996679</v>
      </c>
      <c r="D11" s="420" t="n">
        <v>2954.2113015168</v>
      </c>
    </row>
    <row r="12" customFormat="false" ht="14.25" hidden="false" customHeight="true" outlineLevel="0" collapsed="false">
      <c r="A12" s="1417" t="s">
        <v>1280</v>
      </c>
      <c r="B12" s="419" t="n">
        <v>892774.630248</v>
      </c>
      <c r="C12" s="1448" t="n">
        <v>0.129425133830139</v>
      </c>
      <c r="D12" s="420" t="n">
        <v>423.674078666667</v>
      </c>
    </row>
    <row r="13" customFormat="false" ht="13.5" hidden="false" customHeight="true" outlineLevel="0" collapsed="false">
      <c r="A13" s="1243" t="s">
        <v>1281</v>
      </c>
      <c r="B13" s="1388" t="n">
        <v>1899067.304601</v>
      </c>
      <c r="C13" s="1388" t="n">
        <v>0.122525080831133</v>
      </c>
      <c r="D13" s="1388" t="n">
        <v>853.172375</v>
      </c>
    </row>
    <row r="14" customFormat="false" ht="13.5" hidden="false" customHeight="true" outlineLevel="0" collapsed="false">
      <c r="A14" s="1417" t="s">
        <v>1279</v>
      </c>
      <c r="B14" s="419" t="n">
        <v>1428940.034849</v>
      </c>
      <c r="C14" s="1448" t="n">
        <v>0.119999999872717</v>
      </c>
      <c r="D14" s="420" t="n">
        <v>628.733614666667</v>
      </c>
    </row>
    <row r="15" customFormat="false" ht="13.5" hidden="false" customHeight="true" outlineLevel="0" collapsed="false">
      <c r="A15" s="1417" t="s">
        <v>1280</v>
      </c>
      <c r="B15" s="419" t="n">
        <v>470127.269752</v>
      </c>
      <c r="C15" s="1448" t="n">
        <v>0.130200001017362</v>
      </c>
      <c r="D15" s="420" t="n">
        <v>224.438760333333</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92.12181120073</v>
      </c>
    </row>
    <row r="18" customFormat="false" ht="12.75" hidden="false" customHeight="true" outlineLevel="0" collapsed="false">
      <c r="A18" s="130" t="s">
        <v>1283</v>
      </c>
      <c r="B18" s="1392" t="s">
        <v>173</v>
      </c>
      <c r="C18" s="173" t="s">
        <v>173</v>
      </c>
      <c r="D18" s="1390" t="n">
        <v>173.940322758587</v>
      </c>
    </row>
    <row r="19" customFormat="false" ht="12.75" hidden="false" customHeight="true" outlineLevel="0" collapsed="false">
      <c r="A19" s="130" t="s">
        <v>1284</v>
      </c>
      <c r="B19" s="1392" t="s">
        <v>173</v>
      </c>
      <c r="C19" s="173" t="s">
        <v>173</v>
      </c>
      <c r="D19" s="1390" t="n">
        <v>118.181488442142</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416.1291185044</v>
      </c>
      <c r="I8" s="1468" t="n">
        <v>43.6442817250857</v>
      </c>
      <c r="J8" s="1466" t="n">
        <v>0.528559073005474</v>
      </c>
    </row>
    <row r="9" customFormat="false" ht="12.75" hidden="false" customHeight="false" outlineLevel="0" collapsed="false">
      <c r="A9" s="1414" t="s">
        <v>1016</v>
      </c>
      <c r="B9" s="1465"/>
      <c r="C9" s="1465"/>
      <c r="D9" s="1468"/>
      <c r="E9" s="1467"/>
      <c r="F9" s="1468"/>
      <c r="G9" s="1468"/>
      <c r="H9" s="1467" t="n">
        <v>305.8048905044</v>
      </c>
      <c r="I9" s="1468" t="n">
        <v>13.7086903989932</v>
      </c>
      <c r="J9" s="1468" t="n">
        <v>0.322757237638588</v>
      </c>
      <c r="K9" s="1164"/>
    </row>
    <row r="10" customFormat="false" ht="12.75" hidden="false" customHeight="false" outlineLevel="0" collapsed="false">
      <c r="A10" s="1417" t="s">
        <v>1303</v>
      </c>
      <c r="B10" s="1469"/>
      <c r="C10" s="1469"/>
      <c r="D10" s="403"/>
      <c r="E10" s="173"/>
      <c r="F10" s="173"/>
      <c r="G10" s="403"/>
      <c r="H10" s="152" t="n">
        <v>305.8048905044</v>
      </c>
      <c r="I10" s="152" t="n">
        <v>13.7086903989932</v>
      </c>
      <c r="J10" s="154" t="n">
        <v>0.322757237638588</v>
      </c>
    </row>
    <row r="11" customFormat="false" ht="12.75" hidden="false" customHeight="true" outlineLevel="0" collapsed="false">
      <c r="A11" s="1470" t="s">
        <v>1304</v>
      </c>
      <c r="B11" s="1471" t="s">
        <v>333</v>
      </c>
      <c r="C11" s="1472"/>
      <c r="D11" s="641"/>
      <c r="E11" s="1213"/>
      <c r="F11" s="173"/>
      <c r="G11" s="403"/>
      <c r="H11" s="641" t="n">
        <v>106.91</v>
      </c>
      <c r="I11" s="641" t="n">
        <v>1.44108295986255</v>
      </c>
      <c r="J11" s="641" t="n">
        <v>0.238358815194564</v>
      </c>
      <c r="K11" s="1164"/>
    </row>
    <row r="12" customFormat="false" ht="12.75" hidden="false" customHeight="true" outlineLevel="0" collapsed="false">
      <c r="A12" s="1470" t="s">
        <v>1305</v>
      </c>
      <c r="B12" s="1471" t="s">
        <v>333</v>
      </c>
      <c r="C12" s="1472"/>
      <c r="D12" s="641"/>
      <c r="E12" s="1213"/>
      <c r="F12" s="173"/>
      <c r="G12" s="403"/>
      <c r="H12" s="641" t="n">
        <v>198.8948905044</v>
      </c>
      <c r="I12" s="641" t="n">
        <v>12.2676074391307</v>
      </c>
      <c r="J12" s="641" t="n">
        <v>0.0843984224440236</v>
      </c>
      <c r="K12" s="1164"/>
    </row>
    <row r="13" customFormat="false" ht="12.75" hidden="false" customHeight="false" outlineLevel="0" collapsed="false">
      <c r="A13" s="1417" t="s">
        <v>1018</v>
      </c>
      <c r="B13" s="1469"/>
      <c r="C13" s="1469"/>
      <c r="D13" s="403"/>
      <c r="E13" s="173" t="s">
        <v>209</v>
      </c>
      <c r="F13" s="173" t="s">
        <v>209</v>
      </c>
      <c r="G13" s="403" t="s">
        <v>209</v>
      </c>
      <c r="H13" s="173" t="s">
        <v>209</v>
      </c>
      <c r="I13" s="173" t="s">
        <v>209</v>
      </c>
      <c r="J13" s="403" t="s">
        <v>209</v>
      </c>
    </row>
    <row r="14" customFormat="false" ht="12.75" hidden="false" customHeight="true" outlineLevel="0" collapsed="false">
      <c r="A14" s="1470" t="s">
        <v>1304</v>
      </c>
      <c r="B14" s="1471" t="s">
        <v>333</v>
      </c>
      <c r="C14" s="1472"/>
      <c r="D14" s="641"/>
      <c r="E14" s="1213" t="s">
        <v>477</v>
      </c>
      <c r="F14" s="173" t="s">
        <v>477</v>
      </c>
      <c r="G14" s="403"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55</v>
      </c>
      <c r="F16" s="1468" t="s">
        <v>56</v>
      </c>
      <c r="G16" s="1468" t="s">
        <v>56</v>
      </c>
      <c r="H16" s="1467" t="s">
        <v>55</v>
      </c>
      <c r="I16" s="1468" t="n">
        <v>11.3471387625774</v>
      </c>
      <c r="J16" s="1468" t="n">
        <v>0.0780115789927196</v>
      </c>
      <c r="K16" s="1164"/>
    </row>
    <row r="17" customFormat="false" ht="13.5" hidden="false" customHeight="false" outlineLevel="0" collapsed="false">
      <c r="A17" s="1435" t="s">
        <v>1306</v>
      </c>
      <c r="B17" s="1469"/>
      <c r="C17" s="1469"/>
      <c r="D17" s="403" t="s">
        <v>56</v>
      </c>
      <c r="E17" s="173" t="s">
        <v>56</v>
      </c>
      <c r="F17" s="173" t="s">
        <v>56</v>
      </c>
      <c r="G17" s="403" t="s">
        <v>56</v>
      </c>
      <c r="H17" s="173" t="s">
        <v>56</v>
      </c>
      <c r="I17" s="152" t="n">
        <v>5.27804651451212</v>
      </c>
      <c r="J17" s="154" t="n">
        <v>0.0362865697872708</v>
      </c>
    </row>
    <row r="18" customFormat="false" ht="12.75" hidden="false" customHeight="true" outlineLevel="0" collapsed="false">
      <c r="A18" s="1470" t="s">
        <v>1304</v>
      </c>
      <c r="B18" s="1471" t="s">
        <v>333</v>
      </c>
      <c r="C18" s="1472"/>
      <c r="D18" s="641" t="s">
        <v>56</v>
      </c>
      <c r="E18" s="1213" t="s">
        <v>56</v>
      </c>
      <c r="F18" s="173" t="s">
        <v>56</v>
      </c>
      <c r="G18" s="403" t="s">
        <v>56</v>
      </c>
      <c r="H18" s="641" t="s">
        <v>56</v>
      </c>
      <c r="I18" s="641" t="n">
        <v>5.27804651451212</v>
      </c>
      <c r="J18" s="641" t="n">
        <v>0.0362865697872708</v>
      </c>
    </row>
    <row r="19" customFormat="false" ht="12.75" hidden="false" customHeight="true" outlineLevel="0" collapsed="false">
      <c r="A19" s="1470" t="s">
        <v>1305</v>
      </c>
      <c r="B19" s="1471" t="s">
        <v>333</v>
      </c>
      <c r="C19" s="1472"/>
      <c r="D19" s="641" t="s">
        <v>56</v>
      </c>
      <c r="E19" s="1213" t="s">
        <v>56</v>
      </c>
      <c r="F19" s="173" t="s">
        <v>56</v>
      </c>
      <c r="G19" s="403" t="s">
        <v>56</v>
      </c>
      <c r="H19" s="641" t="s">
        <v>56</v>
      </c>
      <c r="I19" s="641" t="s">
        <v>56</v>
      </c>
      <c r="J19" s="641" t="s">
        <v>56</v>
      </c>
    </row>
    <row r="20" customFormat="false" ht="12.75" hidden="false" customHeight="false" outlineLevel="0" collapsed="false">
      <c r="A20" s="1417" t="s">
        <v>1021</v>
      </c>
      <c r="B20" s="1469"/>
      <c r="C20" s="1469"/>
      <c r="D20" s="403"/>
      <c r="E20" s="173" t="s">
        <v>55</v>
      </c>
      <c r="F20" s="173"/>
      <c r="G20" s="403"/>
      <c r="H20" s="173" t="s">
        <v>55</v>
      </c>
      <c r="I20" s="152" t="n">
        <v>6.06909224806527</v>
      </c>
      <c r="J20" s="154" t="n">
        <v>0.0417250092054488</v>
      </c>
    </row>
    <row r="21" customFormat="false" ht="12.75" hidden="false" customHeight="true" outlineLevel="0" collapsed="false">
      <c r="A21" s="1470" t="s">
        <v>1304</v>
      </c>
      <c r="B21" s="1471" t="s">
        <v>333</v>
      </c>
      <c r="C21" s="1472"/>
      <c r="D21" s="641"/>
      <c r="E21" s="1213" t="s">
        <v>308</v>
      </c>
      <c r="F21" s="173"/>
      <c r="G21" s="403"/>
      <c r="H21" s="641" t="s">
        <v>308</v>
      </c>
      <c r="I21" s="641" t="n">
        <v>6.06909224806527</v>
      </c>
      <c r="J21" s="641" t="n">
        <v>0.0417250092054488</v>
      </c>
      <c r="K21" s="1164"/>
    </row>
    <row r="22" customFormat="false" ht="12.75" hidden="false" customHeight="true" outlineLevel="0" collapsed="false">
      <c r="A22" s="1470" t="s">
        <v>1305</v>
      </c>
      <c r="B22" s="1471" t="s">
        <v>333</v>
      </c>
      <c r="C22" s="1472"/>
      <c r="D22" s="641"/>
      <c r="E22" s="1213" t="s">
        <v>308</v>
      </c>
      <c r="F22" s="173" t="s">
        <v>308</v>
      </c>
      <c r="G22" s="403" t="s">
        <v>308</v>
      </c>
      <c r="H22" s="641" t="s">
        <v>308</v>
      </c>
      <c r="I22" s="641" t="s">
        <v>308</v>
      </c>
      <c r="J22" s="641" t="s">
        <v>308</v>
      </c>
      <c r="K22" s="1164"/>
    </row>
    <row r="23" customFormat="false" ht="12.75" hidden="false" customHeight="false" outlineLevel="0" collapsed="false">
      <c r="A23" s="1417" t="s">
        <v>1307</v>
      </c>
      <c r="B23" s="1469"/>
      <c r="C23" s="1469"/>
      <c r="D23" s="403"/>
      <c r="E23" s="173" t="s">
        <v>55</v>
      </c>
      <c r="F23" s="173"/>
      <c r="G23" s="403"/>
      <c r="H23" s="173" t="s">
        <v>55</v>
      </c>
      <c r="I23" s="152" t="n">
        <v>6.06909224806527</v>
      </c>
      <c r="J23" s="154" t="n">
        <v>0.0417250092054488</v>
      </c>
    </row>
    <row r="24" customFormat="false" ht="12.75" hidden="false" customHeight="true" outlineLevel="0" collapsed="false">
      <c r="A24" s="1470" t="s">
        <v>1304</v>
      </c>
      <c r="B24" s="1471" t="s">
        <v>333</v>
      </c>
      <c r="C24" s="1472"/>
      <c r="D24" s="641"/>
      <c r="E24" s="1213" t="s">
        <v>308</v>
      </c>
      <c r="F24" s="173"/>
      <c r="G24" s="403"/>
      <c r="H24" s="641" t="s">
        <v>308</v>
      </c>
      <c r="I24" s="641" t="n">
        <v>6.06909224806527</v>
      </c>
      <c r="J24" s="641" t="n">
        <v>0.0417250092054488</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32.027025</v>
      </c>
      <c r="I26" s="1468" t="n">
        <v>8.57062663598263</v>
      </c>
      <c r="J26" s="1468" t="n">
        <v>0.0589176224973806</v>
      </c>
      <c r="K26" s="1164"/>
    </row>
    <row r="27" customFormat="false" ht="13.5" hidden="false" customHeight="false" outlineLevel="0" collapsed="false">
      <c r="A27" s="1435" t="s">
        <v>1308</v>
      </c>
      <c r="B27" s="1469"/>
      <c r="C27" s="1469"/>
      <c r="D27" s="403"/>
      <c r="E27" s="173"/>
      <c r="F27" s="173"/>
      <c r="G27" s="403"/>
      <c r="H27" s="152" t="n">
        <v>2</v>
      </c>
      <c r="I27" s="152" t="n">
        <v>7.15614255268283</v>
      </c>
      <c r="J27" s="154" t="n">
        <v>0.0491928550496945</v>
      </c>
    </row>
    <row r="28" customFormat="false" ht="12.75" hidden="false" customHeight="true" outlineLevel="0" collapsed="false">
      <c r="A28" s="1470" t="s">
        <v>1304</v>
      </c>
      <c r="B28" s="1471" t="s">
        <v>333</v>
      </c>
      <c r="C28" s="1472"/>
      <c r="D28" s="641"/>
      <c r="E28" s="1213" t="s">
        <v>1260</v>
      </c>
      <c r="F28" s="173"/>
      <c r="G28" s="403"/>
      <c r="H28" s="641" t="s">
        <v>1260</v>
      </c>
      <c r="I28" s="641" t="n">
        <v>7.03739535268283</v>
      </c>
      <c r="J28" s="641" t="n">
        <v>0.0483820930496945</v>
      </c>
      <c r="K28" s="1164"/>
    </row>
    <row r="29" customFormat="false" ht="12.75" hidden="false" customHeight="true" outlineLevel="0" collapsed="false">
      <c r="A29" s="1470" t="s">
        <v>1305</v>
      </c>
      <c r="B29" s="1471" t="s">
        <v>333</v>
      </c>
      <c r="C29" s="1472"/>
      <c r="D29" s="641"/>
      <c r="E29" s="1213"/>
      <c r="F29" s="173"/>
      <c r="G29" s="403"/>
      <c r="H29" s="641" t="n">
        <v>2</v>
      </c>
      <c r="I29" s="641" t="n">
        <v>0.1187472</v>
      </c>
      <c r="J29" s="641" t="n">
        <v>0.000810762</v>
      </c>
      <c r="K29" s="1164"/>
    </row>
    <row r="30" customFormat="false" ht="12.75" hidden="false" customHeight="false" outlineLevel="0" collapsed="false">
      <c r="A30" s="1417" t="s">
        <v>1024</v>
      </c>
      <c r="B30" s="1469"/>
      <c r="C30" s="1469"/>
      <c r="D30" s="403"/>
      <c r="E30" s="173"/>
      <c r="F30" s="173"/>
      <c r="G30" s="403"/>
      <c r="H30" s="152" t="n">
        <v>30.027025</v>
      </c>
      <c r="I30" s="152" t="n">
        <v>1.4144840832998</v>
      </c>
      <c r="J30" s="154" t="n">
        <v>0.0097247674476861</v>
      </c>
    </row>
    <row r="31" customFormat="false" ht="12.75" hidden="false" customHeight="true" outlineLevel="0" collapsed="false">
      <c r="A31" s="1470" t="s">
        <v>1304</v>
      </c>
      <c r="B31" s="1471" t="s">
        <v>333</v>
      </c>
      <c r="C31" s="1472"/>
      <c r="D31" s="641"/>
      <c r="E31" s="1213"/>
      <c r="F31" s="173"/>
      <c r="G31" s="403"/>
      <c r="H31" s="641" t="n">
        <v>30.027025</v>
      </c>
      <c r="I31" s="641" t="n">
        <v>1.4144840832998</v>
      </c>
      <c r="J31" s="641" t="n">
        <v>0.0097247674476861</v>
      </c>
      <c r="K31" s="1164"/>
    </row>
    <row r="32" customFormat="false" ht="12.75" hidden="false" customHeight="true" outlineLevel="0" collapsed="false">
      <c r="A32" s="1470" t="s">
        <v>1305</v>
      </c>
      <c r="B32" s="1471" t="s">
        <v>333</v>
      </c>
      <c r="C32" s="1472"/>
      <c r="D32" s="641"/>
      <c r="E32" s="1213" t="s">
        <v>1260</v>
      </c>
      <c r="F32" s="173" t="s">
        <v>1309</v>
      </c>
      <c r="G32" s="403" t="s">
        <v>1309</v>
      </c>
      <c r="H32" s="641" t="s">
        <v>1260</v>
      </c>
      <c r="I32" s="641" t="s">
        <v>1309</v>
      </c>
      <c r="J32" s="641" t="s">
        <v>1309</v>
      </c>
      <c r="K32" s="1164"/>
    </row>
    <row r="33" customFormat="false" ht="12.75" hidden="false" customHeight="false" outlineLevel="0" collapsed="false">
      <c r="A33" s="1417" t="s">
        <v>1310</v>
      </c>
      <c r="B33" s="1469"/>
      <c r="C33" s="1469"/>
      <c r="D33" s="403"/>
      <c r="E33" s="173" t="s">
        <v>1027</v>
      </c>
      <c r="F33" s="173" t="s">
        <v>1027</v>
      </c>
      <c r="G33" s="403" t="s">
        <v>1027</v>
      </c>
      <c r="H33" s="173" t="s">
        <v>1027</v>
      </c>
      <c r="I33" s="173" t="s">
        <v>1027</v>
      </c>
      <c r="J33" s="403" t="s">
        <v>1027</v>
      </c>
    </row>
    <row r="34" customFormat="false" ht="12.75" hidden="false" customHeight="true" outlineLevel="0" collapsed="false">
      <c r="A34" s="1470" t="s">
        <v>1304</v>
      </c>
      <c r="B34" s="1471" t="s">
        <v>333</v>
      </c>
      <c r="C34" s="1472"/>
      <c r="D34" s="641"/>
      <c r="E34" s="1213" t="s">
        <v>1309</v>
      </c>
      <c r="F34" s="173" t="s">
        <v>168</v>
      </c>
      <c r="G34" s="403"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17494481219102</v>
      </c>
      <c r="J36" s="1468" t="n">
        <v>0.000424527455838133</v>
      </c>
      <c r="K36" s="1164"/>
    </row>
    <row r="37" customFormat="false" ht="13.5" hidden="false" customHeight="false" outlineLevel="0" collapsed="false">
      <c r="A37" s="1435" t="s">
        <v>1311</v>
      </c>
      <c r="B37" s="1469"/>
      <c r="C37" s="1469"/>
      <c r="D37" s="403"/>
      <c r="E37" s="173" t="s">
        <v>1027</v>
      </c>
      <c r="F37" s="173" t="s">
        <v>1027</v>
      </c>
      <c r="G37" s="403" t="s">
        <v>1027</v>
      </c>
      <c r="H37" s="173" t="s">
        <v>1027</v>
      </c>
      <c r="I37" s="173" t="s">
        <v>1027</v>
      </c>
      <c r="J37" s="403" t="s">
        <v>1027</v>
      </c>
    </row>
    <row r="38" customFormat="false" ht="12.75" hidden="false" customHeight="true" outlineLevel="0" collapsed="false">
      <c r="A38" s="1470" t="s">
        <v>1304</v>
      </c>
      <c r="B38" s="1471" t="s">
        <v>333</v>
      </c>
      <c r="C38" s="1472"/>
      <c r="D38" s="641"/>
      <c r="E38" s="1213" t="s">
        <v>1260</v>
      </c>
      <c r="F38" s="173" t="s">
        <v>1309</v>
      </c>
      <c r="G38" s="403"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403" t="s">
        <v>1309</v>
      </c>
      <c r="H39" s="641" t="s">
        <v>1309</v>
      </c>
      <c r="I39" s="641" t="s">
        <v>1309</v>
      </c>
      <c r="J39" s="641" t="s">
        <v>1309</v>
      </c>
      <c r="K39" s="1164"/>
    </row>
    <row r="40" customFormat="false" ht="12.75" hidden="false" customHeight="false" outlineLevel="0" collapsed="false">
      <c r="A40" s="1417" t="s">
        <v>1028</v>
      </c>
      <c r="B40" s="1469"/>
      <c r="C40" s="1469"/>
      <c r="D40" s="403"/>
      <c r="E40" s="173" t="s">
        <v>1027</v>
      </c>
      <c r="F40" s="173"/>
      <c r="G40" s="403"/>
      <c r="H40" s="173" t="s">
        <v>1027</v>
      </c>
      <c r="I40" s="152" t="n">
        <v>0.0617494481219102</v>
      </c>
      <c r="J40" s="154" t="n">
        <v>0.000424527455838133</v>
      </c>
    </row>
    <row r="41" customFormat="false" ht="12.75" hidden="false" customHeight="true" outlineLevel="0" collapsed="false">
      <c r="A41" s="1470" t="s">
        <v>1304</v>
      </c>
      <c r="B41" s="1471" t="s">
        <v>333</v>
      </c>
      <c r="C41" s="1472"/>
      <c r="D41" s="641"/>
      <c r="E41" s="1213" t="s">
        <v>1260</v>
      </c>
      <c r="F41" s="173"/>
      <c r="G41" s="403"/>
      <c r="H41" s="641" t="s">
        <v>1260</v>
      </c>
      <c r="I41" s="641" t="n">
        <v>0.0617494481219102</v>
      </c>
      <c r="J41" s="641" t="n">
        <v>0.000424527455838133</v>
      </c>
      <c r="K41" s="1164"/>
    </row>
    <row r="42" customFormat="false" ht="12.75" hidden="false" customHeight="true" outlineLevel="0" collapsed="false">
      <c r="A42" s="1470" t="s">
        <v>1305</v>
      </c>
      <c r="B42" s="1471" t="s">
        <v>333</v>
      </c>
      <c r="C42" s="1472"/>
      <c r="D42" s="641"/>
      <c r="E42" s="1213" t="s">
        <v>1309</v>
      </c>
      <c r="F42" s="173" t="s">
        <v>1309</v>
      </c>
      <c r="G42" s="403" t="s">
        <v>1309</v>
      </c>
      <c r="H42" s="641" t="s">
        <v>1309</v>
      </c>
      <c r="I42" s="641" t="s">
        <v>1309</v>
      </c>
      <c r="J42" s="641" t="s">
        <v>1309</v>
      </c>
      <c r="K42" s="1164"/>
    </row>
    <row r="43" customFormat="false" ht="12.75" hidden="false" customHeight="false" outlineLevel="0" collapsed="false">
      <c r="A43" s="1417" t="s">
        <v>1312</v>
      </c>
      <c r="B43" s="1469"/>
      <c r="C43" s="1469"/>
      <c r="D43" s="403"/>
      <c r="E43" s="173" t="s">
        <v>1027</v>
      </c>
      <c r="F43" s="173"/>
      <c r="G43" s="403"/>
      <c r="H43" s="173" t="s">
        <v>1027</v>
      </c>
      <c r="I43" s="152" t="n">
        <v>0.0617494481219102</v>
      </c>
      <c r="J43" s="154" t="n">
        <v>0.000424527455838133</v>
      </c>
    </row>
    <row r="44" customFormat="false" ht="12.75" hidden="false" customHeight="true" outlineLevel="0" collapsed="false">
      <c r="A44" s="1470" t="s">
        <v>1304</v>
      </c>
      <c r="B44" s="1475" t="s">
        <v>333</v>
      </c>
      <c r="C44" s="1476"/>
      <c r="D44" s="1169"/>
      <c r="E44" s="1213" t="s">
        <v>1260</v>
      </c>
      <c r="F44" s="173"/>
      <c r="G44" s="403"/>
      <c r="H44" s="1169" t="s">
        <v>1260</v>
      </c>
      <c r="I44" s="1169" t="n">
        <v>0.0617494481219102</v>
      </c>
      <c r="J44" s="646" t="n">
        <v>0.000424527455838133</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78.297203</v>
      </c>
      <c r="I46" s="1172" t="n">
        <v>7.47294977327182</v>
      </c>
      <c r="J46" s="1479" t="n">
        <v>0.0513766103162438</v>
      </c>
    </row>
    <row r="47" customFormat="false" ht="12.75" hidden="false" customHeight="true" outlineLevel="0" collapsed="false">
      <c r="A47" s="1414" t="s">
        <v>1314</v>
      </c>
      <c r="B47" s="1477" t="s">
        <v>333</v>
      </c>
      <c r="C47" s="1478"/>
      <c r="D47" s="1479"/>
      <c r="E47" s="1468" t="s">
        <v>1309</v>
      </c>
      <c r="F47" s="1468"/>
      <c r="G47" s="1466"/>
      <c r="H47" s="1172" t="s">
        <v>1309</v>
      </c>
      <c r="I47" s="1172" t="n">
        <v>2.48312670613869</v>
      </c>
      <c r="J47" s="1479" t="n">
        <v>0.0170714961047035</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403" t="s">
        <v>194</v>
      </c>
      <c r="E49" s="1485" t="s">
        <v>194</v>
      </c>
      <c r="F49" s="1486" t="s">
        <v>194</v>
      </c>
      <c r="G49" s="403" t="s">
        <v>194</v>
      </c>
      <c r="H49" s="173" t="s">
        <v>194</v>
      </c>
      <c r="I49" s="173" t="s">
        <v>194</v>
      </c>
      <c r="J49" s="403" t="s">
        <v>194</v>
      </c>
    </row>
    <row r="50" customFormat="false" ht="12.75" hidden="false" customHeight="true" outlineLevel="0" collapsed="false">
      <c r="A50" s="1487" t="s">
        <v>1315</v>
      </c>
      <c r="B50" s="1484"/>
      <c r="C50" s="1469"/>
      <c r="D50" s="403" t="s">
        <v>194</v>
      </c>
      <c r="E50" s="1485" t="s">
        <v>194</v>
      </c>
      <c r="F50" s="1486" t="s">
        <v>194</v>
      </c>
      <c r="G50" s="403" t="s">
        <v>194</v>
      </c>
      <c r="H50" s="173" t="s">
        <v>194</v>
      </c>
      <c r="I50" s="173" t="s">
        <v>194</v>
      </c>
      <c r="J50" s="403" t="s">
        <v>194</v>
      </c>
    </row>
    <row r="51" customFormat="false" ht="13.5" hidden="false" customHeight="true" outlineLevel="0" collapsed="false">
      <c r="A51" s="1487" t="s">
        <v>1316</v>
      </c>
      <c r="B51" s="1484"/>
      <c r="C51" s="1469"/>
      <c r="D51" s="403" t="s">
        <v>194</v>
      </c>
      <c r="E51" s="1485" t="s">
        <v>194</v>
      </c>
      <c r="F51" s="1486" t="s">
        <v>194</v>
      </c>
      <c r="G51" s="403" t="s">
        <v>194</v>
      </c>
      <c r="H51" s="173" t="s">
        <v>194</v>
      </c>
      <c r="I51" s="173" t="s">
        <v>194</v>
      </c>
      <c r="J51" s="403" t="s">
        <v>194</v>
      </c>
    </row>
    <row r="52" customFormat="false" ht="12.75" hidden="false" customHeight="true" outlineLevel="0" collapsed="false">
      <c r="A52" s="1483" t="s">
        <v>1039</v>
      </c>
      <c r="B52" s="1484"/>
      <c r="C52" s="1469"/>
      <c r="D52" s="403"/>
      <c r="E52" s="1485"/>
      <c r="F52" s="1486"/>
      <c r="G52" s="403"/>
      <c r="H52" s="173"/>
      <c r="I52" s="173"/>
      <c r="J52" s="403"/>
    </row>
    <row r="53" customFormat="false" ht="15" hidden="false" customHeight="true" outlineLevel="0" collapsed="false">
      <c r="A53" s="1487" t="s">
        <v>1315</v>
      </c>
      <c r="B53" s="1484"/>
      <c r="C53" s="1469"/>
      <c r="D53" s="403"/>
      <c r="E53" s="1485"/>
      <c r="F53" s="1486"/>
      <c r="G53" s="403"/>
      <c r="H53" s="173"/>
      <c r="I53" s="173"/>
      <c r="J53" s="403"/>
      <c r="K53" s="1164"/>
    </row>
    <row r="54" customFormat="false" ht="12.75" hidden="false" customHeight="true" outlineLevel="0" collapsed="false">
      <c r="A54" s="1487" t="s">
        <v>1316</v>
      </c>
      <c r="B54" s="1484"/>
      <c r="C54" s="1469"/>
      <c r="D54" s="403"/>
      <c r="E54" s="1485"/>
      <c r="F54" s="1486"/>
      <c r="G54" s="403"/>
      <c r="H54" s="173"/>
      <c r="I54" s="173"/>
      <c r="J54" s="403"/>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5049.30850213985</v>
      </c>
      <c r="C7" s="1502" t="n">
        <v>7614.99589870923</v>
      </c>
      <c r="D7" s="1502" t="n">
        <v>30.6008323024955</v>
      </c>
      <c r="E7" s="1502" t="n">
        <v>36.5131933242166</v>
      </c>
      <c r="F7" s="1502" t="n">
        <v>598.922232437585</v>
      </c>
      <c r="G7" s="1502" t="n">
        <v>106.910966350649</v>
      </c>
      <c r="H7" s="1503" t="n">
        <v>16.3368485150242</v>
      </c>
    </row>
    <row r="8" customFormat="false" ht="12" hidden="false" customHeight="true" outlineLevel="0" collapsed="false">
      <c r="A8" s="1504" t="s">
        <v>1328</v>
      </c>
      <c r="B8" s="1505" t="n">
        <v>296.213993</v>
      </c>
      <c r="C8" s="1505" t="n">
        <v>6982.89061643865</v>
      </c>
      <c r="D8" s="1506"/>
      <c r="E8" s="1505" t="n">
        <v>1.222706089</v>
      </c>
      <c r="F8" s="1505" t="n">
        <v>33.5766773264334</v>
      </c>
      <c r="G8" s="1505" t="n">
        <v>53.6132862142893</v>
      </c>
      <c r="H8" s="1507"/>
    </row>
    <row r="9" customFormat="false" ht="12" hidden="false" customHeight="true" outlineLevel="0" collapsed="false">
      <c r="A9" s="16" t="s">
        <v>1329</v>
      </c>
      <c r="B9" s="557"/>
      <c r="C9" s="557" t="n">
        <v>6187.22143783945</v>
      </c>
      <c r="D9" s="559"/>
      <c r="E9" s="419" t="n">
        <v>0.010783859</v>
      </c>
      <c r="F9" s="419" t="n">
        <v>10.9541289264334</v>
      </c>
      <c r="G9" s="419" t="n">
        <v>36.7433529054562</v>
      </c>
      <c r="H9" s="45"/>
    </row>
    <row r="10" customFormat="false" ht="12" hidden="false" customHeight="true" outlineLevel="0" collapsed="false">
      <c r="A10" s="16" t="s">
        <v>1330</v>
      </c>
      <c r="B10" s="562"/>
      <c r="C10" s="562" t="n">
        <v>613.459877255545</v>
      </c>
      <c r="D10" s="559"/>
      <c r="E10" s="418"/>
      <c r="F10" s="418"/>
      <c r="G10" s="419" t="n">
        <v>6.68623096155252</v>
      </c>
      <c r="H10" s="45"/>
    </row>
    <row r="11" customFormat="false" ht="12.75" hidden="false" customHeight="true" outlineLevel="0" collapsed="false">
      <c r="A11" s="859" t="s">
        <v>1331</v>
      </c>
      <c r="B11" s="562" t="n">
        <v>296.213993</v>
      </c>
      <c r="C11" s="562" t="n">
        <v>182.209301343658</v>
      </c>
      <c r="D11" s="559"/>
      <c r="E11" s="562" t="n">
        <v>1.21192223</v>
      </c>
      <c r="F11" s="562" t="n">
        <v>22.6225484</v>
      </c>
      <c r="G11" s="1508" t="n">
        <v>10.1837023472806</v>
      </c>
      <c r="H11" s="45"/>
    </row>
    <row r="12" customFormat="false" ht="12.75" hidden="false" customHeight="true" outlineLevel="0" collapsed="false">
      <c r="A12" s="1509" t="s">
        <v>27</v>
      </c>
      <c r="B12" s="557" t="n">
        <v>296.213993</v>
      </c>
      <c r="C12" s="557" t="n">
        <v>182.209301343658</v>
      </c>
      <c r="D12" s="558"/>
      <c r="E12" s="557" t="n">
        <v>1.21192223</v>
      </c>
      <c r="F12" s="557" t="n">
        <v>22.6225484</v>
      </c>
      <c r="G12" s="590" t="n">
        <v>10.1837023472806</v>
      </c>
      <c r="H12" s="172"/>
    </row>
    <row r="13" customFormat="false" ht="12" hidden="false" customHeight="true" outlineLevel="0" collapsed="false">
      <c r="A13" s="570" t="s">
        <v>1332</v>
      </c>
      <c r="B13" s="1510"/>
      <c r="C13" s="1505" t="n">
        <v>570.892685388395</v>
      </c>
      <c r="D13" s="1505" t="n">
        <v>28.4754646044905</v>
      </c>
      <c r="E13" s="1505" t="s">
        <v>55</v>
      </c>
      <c r="F13" s="1505" t="s">
        <v>55</v>
      </c>
      <c r="G13" s="1505" t="n">
        <v>3.92765550308995</v>
      </c>
      <c r="H13" s="1511"/>
    </row>
    <row r="14" customFormat="false" ht="12" hidden="false" customHeight="true" outlineLevel="0" collapsed="false">
      <c r="A14" s="16" t="s">
        <v>1333</v>
      </c>
      <c r="B14" s="559"/>
      <c r="C14" s="557" t="n">
        <v>167.98694501108</v>
      </c>
      <c r="D14" s="557" t="n">
        <v>1.72819424538482</v>
      </c>
      <c r="E14" s="418"/>
      <c r="F14" s="418"/>
      <c r="G14" s="419" t="n">
        <v>3.64832709606495</v>
      </c>
      <c r="H14" s="45"/>
    </row>
    <row r="15" customFormat="false" ht="12" hidden="false" customHeight="true" outlineLevel="0" collapsed="false">
      <c r="A15" s="16" t="s">
        <v>1334</v>
      </c>
      <c r="B15" s="559"/>
      <c r="C15" s="562" t="n">
        <v>398.868967897315</v>
      </c>
      <c r="D15" s="562" t="n">
        <v>26.6258833266957</v>
      </c>
      <c r="E15" s="418"/>
      <c r="F15" s="418"/>
      <c r="G15" s="419" t="n">
        <v>0.279328407025</v>
      </c>
      <c r="H15" s="45"/>
    </row>
    <row r="16" customFormat="false" ht="12.75" hidden="false" customHeight="true" outlineLevel="0" collapsed="false">
      <c r="A16" s="859" t="s">
        <v>1335</v>
      </c>
      <c r="B16" s="559"/>
      <c r="C16" s="562" t="n">
        <v>4.03677248</v>
      </c>
      <c r="D16" s="562" t="n">
        <v>0.12138703241</v>
      </c>
      <c r="E16" s="562" t="s">
        <v>55</v>
      </c>
      <c r="F16" s="562" t="s">
        <v>55</v>
      </c>
      <c r="G16" s="562" t="s">
        <v>55</v>
      </c>
      <c r="H16" s="45"/>
    </row>
    <row r="17" customFormat="false" ht="12.75" hidden="false" customHeight="true" outlineLevel="0" collapsed="false">
      <c r="A17" s="859" t="s">
        <v>27</v>
      </c>
      <c r="B17" s="559"/>
      <c r="C17" s="562" t="n">
        <v>4.03677248</v>
      </c>
      <c r="D17" s="562" t="n">
        <v>0.12138703241</v>
      </c>
      <c r="E17" s="562" t="s">
        <v>308</v>
      </c>
      <c r="F17" s="562" t="s">
        <v>308</v>
      </c>
      <c r="G17" s="562" t="s">
        <v>308</v>
      </c>
      <c r="H17" s="45"/>
    </row>
    <row r="18" customFormat="false" ht="12.75" hidden="false" customHeight="true" outlineLevel="0" collapsed="false">
      <c r="A18" s="1512" t="s">
        <v>1336</v>
      </c>
      <c r="B18" s="1513" t="n">
        <v>4753.06858658239</v>
      </c>
      <c r="C18" s="1513" t="n">
        <v>29.584647023174</v>
      </c>
      <c r="D18" s="1513" t="n">
        <v>1.35626279719175</v>
      </c>
      <c r="E18" s="1514" t="n">
        <v>32.2284476552304</v>
      </c>
      <c r="F18" s="1514" t="n">
        <v>563.261692391344</v>
      </c>
      <c r="G18" s="1514" t="n">
        <v>36.2660173826544</v>
      </c>
      <c r="H18" s="1515" t="n">
        <v>13.4214553083598</v>
      </c>
    </row>
    <row r="19" customFormat="false" ht="12" hidden="false" customHeight="true" outlineLevel="0" collapsed="false">
      <c r="A19" s="1516" t="s">
        <v>1337</v>
      </c>
      <c r="B19" s="1517" t="n">
        <v>0.025922557463307</v>
      </c>
      <c r="C19" s="1517" t="n">
        <v>31.6279498590111</v>
      </c>
      <c r="D19" s="1517" t="n">
        <v>0.769104900813198</v>
      </c>
      <c r="E19" s="1517" t="n">
        <v>3.06203957998625</v>
      </c>
      <c r="F19" s="1517" t="n">
        <v>2.08386271980749</v>
      </c>
      <c r="G19" s="1518" t="n">
        <v>13.1040072506156</v>
      </c>
      <c r="H19" s="1519" t="n">
        <v>2.91539320666437</v>
      </c>
    </row>
    <row r="20" customFormat="false" ht="12.75" hidden="false" customHeight="true" outlineLevel="0" collapsed="false">
      <c r="A20" s="130" t="s">
        <v>27</v>
      </c>
      <c r="B20" s="419" t="n">
        <v>0.025922557463307</v>
      </c>
      <c r="C20" s="419" t="n">
        <v>31.6279498590111</v>
      </c>
      <c r="D20" s="419" t="n">
        <v>0.701193899813198</v>
      </c>
      <c r="E20" s="419" t="n">
        <v>3.06203957998625</v>
      </c>
      <c r="F20" s="419" t="n">
        <v>2.08386271980749</v>
      </c>
      <c r="G20" s="419" t="n">
        <v>13.1040072506156</v>
      </c>
      <c r="H20" s="420" t="n">
        <v>1.83812899666437</v>
      </c>
    </row>
    <row r="21" customFormat="false" ht="12.75" hidden="false" customHeight="true" outlineLevel="0" collapsed="false">
      <c r="A21" s="130" t="s">
        <v>1338</v>
      </c>
      <c r="B21" s="418" t="s">
        <v>194</v>
      </c>
      <c r="C21" s="418" t="s">
        <v>194</v>
      </c>
      <c r="D21" s="419" t="n">
        <v>0.067911001</v>
      </c>
      <c r="E21" s="418" t="s">
        <v>194</v>
      </c>
      <c r="F21" s="418" t="s">
        <v>194</v>
      </c>
      <c r="G21" s="418" t="s">
        <v>194</v>
      </c>
      <c r="H21" s="420" t="n">
        <v>1.07726421</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85867.157831272</v>
      </c>
      <c r="C11" s="1542" t="s">
        <v>173</v>
      </c>
      <c r="D11" s="1543" t="s">
        <v>173</v>
      </c>
      <c r="E11" s="138" t="n">
        <v>0.0408070886568439</v>
      </c>
      <c r="F11" s="138"/>
      <c r="G11" s="1542" t="n">
        <v>6187.22143783945</v>
      </c>
      <c r="H11" s="1543" t="n">
        <v>1397.47615017685</v>
      </c>
      <c r="I11" s="1544"/>
      <c r="J11" s="1525"/>
      <c r="K11" s="956" t="s">
        <v>1362</v>
      </c>
      <c r="L11" s="1541" t="s">
        <v>173</v>
      </c>
    </row>
    <row r="12" customFormat="false" ht="14.25" hidden="false" customHeight="true" outlineLevel="0" collapsed="false">
      <c r="A12" s="956" t="s">
        <v>1363</v>
      </c>
      <c r="B12" s="1545" t="n">
        <v>17195.1422744823</v>
      </c>
      <c r="C12" s="1545" t="s">
        <v>173</v>
      </c>
      <c r="D12" s="1545" t="s">
        <v>173</v>
      </c>
      <c r="E12" s="76" t="n">
        <v>0.0356763478581927</v>
      </c>
      <c r="F12" s="76"/>
      <c r="G12" s="76" t="n">
        <v>613.459877255545</v>
      </c>
      <c r="H12" s="76" t="s">
        <v>209</v>
      </c>
      <c r="I12" s="126"/>
      <c r="J12" s="1525"/>
      <c r="K12" s="941" t="s">
        <v>1364</v>
      </c>
      <c r="L12" s="1546" t="s">
        <v>173</v>
      </c>
    </row>
    <row r="13" customFormat="false" ht="13.5" hidden="false" customHeight="true" outlineLevel="0" collapsed="false">
      <c r="A13" s="625" t="s">
        <v>1365</v>
      </c>
      <c r="B13" s="1545" t="n">
        <v>3269.83642240877</v>
      </c>
      <c r="C13" s="1545" t="s">
        <v>173</v>
      </c>
      <c r="D13" s="1545" t="s">
        <v>173</v>
      </c>
      <c r="E13" s="76" t="n">
        <v>0.0278696982978016</v>
      </c>
      <c r="F13" s="76"/>
      <c r="G13" s="1545" t="n">
        <v>91.1293545756954</v>
      </c>
      <c r="H13" s="1545" t="s">
        <v>467</v>
      </c>
      <c r="I13" s="1547"/>
      <c r="J13" s="1525"/>
      <c r="K13" s="941" t="s">
        <v>1366</v>
      </c>
      <c r="L13" s="1541" t="s">
        <v>173</v>
      </c>
    </row>
    <row r="14" customFormat="false" ht="14.25" hidden="false" customHeight="true" outlineLevel="0" collapsed="false">
      <c r="A14" s="625" t="s">
        <v>1367</v>
      </c>
      <c r="B14" s="1545" t="n">
        <v>13893.3845554108</v>
      </c>
      <c r="C14" s="1545" t="s">
        <v>173</v>
      </c>
      <c r="D14" s="1545" t="s">
        <v>173</v>
      </c>
      <c r="E14" s="76" t="n">
        <v>0.0375956283795821</v>
      </c>
      <c r="F14" s="76"/>
      <c r="G14" s="1545" t="n">
        <v>522.33052267985</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2.209301343658</v>
      </c>
      <c r="H15" s="76" t="s">
        <v>56</v>
      </c>
      <c r="I15" s="126" t="n">
        <v>296.213993</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82.209301343658</v>
      </c>
      <c r="H16" s="418" t="s">
        <v>56</v>
      </c>
      <c r="I16" s="420" t="n">
        <v>296.213993</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4753.06858658239</v>
      </c>
      <c r="G35" s="76" t="n">
        <v>29.584647023174</v>
      </c>
      <c r="H35" s="126" t="n">
        <v>1.35626279719175</v>
      </c>
      <c r="J35" s="1525"/>
    </row>
    <row r="36" customFormat="false" ht="12" hidden="false" customHeight="true" outlineLevel="0" collapsed="false">
      <c r="A36" s="956" t="s">
        <v>1388</v>
      </c>
      <c r="B36" s="140" t="s">
        <v>173</v>
      </c>
      <c r="C36" s="210" t="s">
        <v>173</v>
      </c>
      <c r="D36" s="210" t="s">
        <v>173</v>
      </c>
      <c r="E36" s="210" t="s">
        <v>173</v>
      </c>
      <c r="F36" s="229" t="n">
        <v>347.76276786158</v>
      </c>
      <c r="G36" s="140" t="n">
        <v>6.96259549653101</v>
      </c>
      <c r="H36" s="139" t="n">
        <v>0.327970717121265</v>
      </c>
      <c r="J36" s="1525"/>
    </row>
    <row r="37" customFormat="false" ht="12" hidden="false" customHeight="true" outlineLevel="0" collapsed="false">
      <c r="A37" s="956" t="s">
        <v>1389</v>
      </c>
      <c r="B37" s="210"/>
      <c r="C37" s="169"/>
      <c r="D37" s="169"/>
      <c r="E37" s="169"/>
      <c r="F37" s="210" t="n">
        <v>4753.06858658239</v>
      </c>
      <c r="G37" s="76" t="n">
        <v>22.622051526643</v>
      </c>
      <c r="H37" s="126" t="n">
        <v>1.02829208007049</v>
      </c>
      <c r="J37" s="1525"/>
    </row>
    <row r="38" customFormat="false" ht="12" hidden="false" customHeight="true" outlineLevel="0" collapsed="false">
      <c r="A38" s="130" t="s">
        <v>27</v>
      </c>
      <c r="B38" s="418" t="s">
        <v>173</v>
      </c>
      <c r="C38" s="173" t="s">
        <v>173</v>
      </c>
      <c r="D38" s="173" t="s">
        <v>173</v>
      </c>
      <c r="E38" s="173" t="s">
        <v>173</v>
      </c>
      <c r="F38" s="419" t="n">
        <v>4753.06858658239</v>
      </c>
      <c r="G38" s="419" t="n">
        <v>22.622051526643</v>
      </c>
      <c r="H38" s="484" t="n">
        <v>1.02829208007049</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0154216.511705</v>
      </c>
      <c r="C8" s="77" t="s">
        <v>81</v>
      </c>
      <c r="D8" s="48"/>
      <c r="E8" s="48"/>
      <c r="F8" s="48"/>
      <c r="G8" s="78"/>
      <c r="H8" s="138" t="n">
        <v>735544.898673468</v>
      </c>
      <c r="I8" s="138" t="n">
        <v>196.405559417938</v>
      </c>
      <c r="J8" s="124" t="n">
        <v>33.4713425972009</v>
      </c>
    </row>
    <row r="9" customFormat="false" ht="12.75" hidden="false" customHeight="true" outlineLevel="0" collapsed="false">
      <c r="A9" s="80" t="s">
        <v>82</v>
      </c>
      <c r="B9" s="76" t="n">
        <v>10111420.8927159</v>
      </c>
      <c r="C9" s="82" t="s">
        <v>81</v>
      </c>
      <c r="D9" s="76" t="n">
        <v>72.4709652504207</v>
      </c>
      <c r="E9" s="76" t="n">
        <v>19.3926375227602</v>
      </c>
      <c r="F9" s="76" t="n">
        <v>3.29601871805296</v>
      </c>
      <c r="G9" s="78"/>
      <c r="H9" s="76" t="n">
        <v>732784.432148396</v>
      </c>
      <c r="I9" s="76" t="n">
        <v>196.087120212505</v>
      </c>
      <c r="J9" s="126" t="n">
        <v>33.3274325285036</v>
      </c>
    </row>
    <row r="10" customFormat="false" ht="12.75" hidden="false" customHeight="true" outlineLevel="0" collapsed="false">
      <c r="A10" s="80" t="s">
        <v>83</v>
      </c>
      <c r="B10" s="76" t="n">
        <v>385.654389327114</v>
      </c>
      <c r="C10" s="82" t="s">
        <v>81</v>
      </c>
      <c r="D10" s="76" t="n">
        <v>93.6196289820939</v>
      </c>
      <c r="E10" s="76" t="n">
        <v>12.6624768361436</v>
      </c>
      <c r="F10" s="76" t="n">
        <v>4.18676829874559</v>
      </c>
      <c r="G10" s="78"/>
      <c r="H10" s="76" t="n">
        <v>36.1048208441204</v>
      </c>
      <c r="I10" s="76" t="n">
        <v>0.00488333977161169</v>
      </c>
      <c r="J10" s="126" t="n">
        <v>0.00161464557150685</v>
      </c>
    </row>
    <row r="11" customFormat="false" ht="12.75" hidden="false" customHeight="true" outlineLevel="0" collapsed="false">
      <c r="A11" s="80" t="s">
        <v>84</v>
      </c>
      <c r="B11" s="76" t="n">
        <v>41284.2960829694</v>
      </c>
      <c r="C11" s="82" t="s">
        <v>81</v>
      </c>
      <c r="D11" s="76" t="n">
        <v>59.5059719534655</v>
      </c>
      <c r="E11" s="76" t="n">
        <v>5.2384224855336</v>
      </c>
      <c r="F11" s="76" t="n">
        <v>3.21564542219889</v>
      </c>
      <c r="G11" s="78"/>
      <c r="H11" s="76" t="n">
        <v>2456.66216483174</v>
      </c>
      <c r="I11" s="76" t="n">
        <v>0.216264584900454</v>
      </c>
      <c r="J11" s="126" t="n">
        <v>0.132755657707904</v>
      </c>
    </row>
    <row r="12" customFormat="false" ht="12.75" hidden="false" customHeight="true" outlineLevel="0" collapsed="false">
      <c r="A12" s="80" t="s">
        <v>85</v>
      </c>
      <c r="B12" s="76" t="n">
        <v>1125.66851672001</v>
      </c>
      <c r="C12" s="82" t="s">
        <v>81</v>
      </c>
      <c r="D12" s="76" t="n">
        <v>63.4633323255843</v>
      </c>
      <c r="E12" s="76" t="n">
        <v>31.6629826919768</v>
      </c>
      <c r="F12" s="76" t="n">
        <v>3.0057866659929</v>
      </c>
      <c r="G12" s="78"/>
      <c r="H12" s="76" t="n">
        <v>71.4386751650496</v>
      </c>
      <c r="I12" s="76" t="n">
        <v>0.0356420227618089</v>
      </c>
      <c r="J12" s="126" t="n">
        <v>0.00338351941788501</v>
      </c>
    </row>
    <row r="13" customFormat="false" ht="12.75" hidden="false" customHeight="true" outlineLevel="0" collapsed="false">
      <c r="A13" s="80" t="s">
        <v>87</v>
      </c>
      <c r="B13" s="76" t="s">
        <v>56</v>
      </c>
      <c r="C13" s="125" t="s">
        <v>81</v>
      </c>
      <c r="D13" s="76" t="s">
        <v>56</v>
      </c>
      <c r="E13" s="76" t="s">
        <v>56</v>
      </c>
      <c r="F13" s="76" t="s">
        <v>56</v>
      </c>
      <c r="G13" s="96" t="s">
        <v>86</v>
      </c>
      <c r="H13" s="76" t="n">
        <v>267.699539396667</v>
      </c>
      <c r="I13" s="76" t="n">
        <v>0.061649258</v>
      </c>
      <c r="J13" s="126" t="n">
        <v>0.006156246</v>
      </c>
    </row>
    <row r="14" customFormat="false" ht="12.75" hidden="false" customHeight="true" outlineLevel="0" collapsed="false">
      <c r="A14" s="97" t="s">
        <v>100</v>
      </c>
      <c r="B14" s="76" t="n">
        <v>233448.998345399</v>
      </c>
      <c r="C14" s="82" t="s">
        <v>81</v>
      </c>
      <c r="D14" s="48"/>
      <c r="E14" s="48"/>
      <c r="F14" s="48"/>
      <c r="G14" s="78"/>
      <c r="H14" s="76" t="n">
        <v>16844.7112861764</v>
      </c>
      <c r="I14" s="76" t="n">
        <v>0.446206919971412</v>
      </c>
      <c r="J14" s="126" t="n">
        <v>0.517256536772935</v>
      </c>
    </row>
    <row r="15" customFormat="false" ht="12.75" hidden="false" customHeight="true" outlineLevel="0" collapsed="false">
      <c r="A15" s="80" t="s">
        <v>101</v>
      </c>
      <c r="B15" s="127" t="n">
        <v>3472.97310324568</v>
      </c>
      <c r="C15" s="82" t="s">
        <v>81</v>
      </c>
      <c r="D15" s="76" t="n">
        <v>69.8923308108844</v>
      </c>
      <c r="E15" s="76" t="n">
        <v>19.0254626852581</v>
      </c>
      <c r="F15" s="76" t="n">
        <v>1.83423275628398</v>
      </c>
      <c r="G15" s="78"/>
      <c r="H15" s="127" t="n">
        <v>242.734185029351</v>
      </c>
      <c r="I15" s="127" t="n">
        <v>0.0660749201827058</v>
      </c>
      <c r="J15" s="139" t="n">
        <v>0.00637024102766646</v>
      </c>
    </row>
    <row r="16" customFormat="false" ht="12.75" hidden="false" customHeight="true" outlineLevel="0" collapsed="false">
      <c r="A16" s="80" t="s">
        <v>102</v>
      </c>
      <c r="B16" s="127" t="n">
        <v>229976.025242153</v>
      </c>
      <c r="C16" s="82" t="s">
        <v>81</v>
      </c>
      <c r="D16" s="76" t="n">
        <v>72.1900340857964</v>
      </c>
      <c r="E16" s="76" t="n">
        <v>1.65292012238426</v>
      </c>
      <c r="F16" s="76" t="n">
        <v>2.22147632653157</v>
      </c>
      <c r="G16" s="78"/>
      <c r="H16" s="127" t="n">
        <v>16601.977101147</v>
      </c>
      <c r="I16" s="127" t="n">
        <v>0.380131999788706</v>
      </c>
      <c r="J16" s="139" t="n">
        <v>0.510886295745269</v>
      </c>
    </row>
    <row r="17" customFormat="false" ht="12.75" hidden="false" customHeight="true" outlineLevel="0" collapsed="false">
      <c r="A17" s="97" t="s">
        <v>30</v>
      </c>
      <c r="B17" s="76" t="n">
        <v>9461196.6931312</v>
      </c>
      <c r="C17" s="82" t="s">
        <v>81</v>
      </c>
      <c r="D17" s="48"/>
      <c r="E17" s="48"/>
      <c r="F17" s="48"/>
      <c r="G17" s="78"/>
      <c r="H17" s="76" t="n">
        <v>684994.926932288</v>
      </c>
      <c r="I17" s="76" t="n">
        <v>192.42642067341</v>
      </c>
      <c r="J17" s="126" t="n">
        <v>30.8461880689195</v>
      </c>
    </row>
    <row r="18" customFormat="false" ht="12.75" hidden="false" customHeight="true" outlineLevel="0" collapsed="false">
      <c r="A18" s="80" t="s">
        <v>103</v>
      </c>
      <c r="B18" s="127" t="n">
        <v>5240192.77215688</v>
      </c>
      <c r="C18" s="82" t="s">
        <v>81</v>
      </c>
      <c r="D18" s="76" t="n">
        <v>71.4391037073043</v>
      </c>
      <c r="E18" s="76" t="n">
        <v>32.5407609758321</v>
      </c>
      <c r="F18" s="76" t="n">
        <v>2.76241188082745</v>
      </c>
      <c r="G18" s="78"/>
      <c r="H18" s="127" t="n">
        <v>374354.674896382</v>
      </c>
      <c r="I18" s="127" t="n">
        <v>170.51986046604</v>
      </c>
      <c r="J18" s="139" t="n">
        <v>14.4755707716323</v>
      </c>
    </row>
    <row r="19" customFormat="false" ht="12.75" hidden="false" customHeight="true" outlineLevel="0" collapsed="false">
      <c r="A19" s="80" t="s">
        <v>104</v>
      </c>
      <c r="B19" s="127" t="n">
        <v>4097032.01727681</v>
      </c>
      <c r="C19" s="82" t="s">
        <v>81</v>
      </c>
      <c r="D19" s="76" t="n">
        <v>73.8069185523318</v>
      </c>
      <c r="E19" s="76" t="n">
        <v>4.84915108819595</v>
      </c>
      <c r="F19" s="76" t="n">
        <v>3.83614649828132</v>
      </c>
      <c r="G19" s="78"/>
      <c r="H19" s="127" t="n">
        <v>302389.308405445</v>
      </c>
      <c r="I19" s="127" t="n">
        <v>19.8671272649515</v>
      </c>
      <c r="J19" s="139" t="n">
        <v>15.7168150264229</v>
      </c>
    </row>
    <row r="20" customFormat="false" ht="12.75" hidden="false" customHeight="true" outlineLevel="0" collapsed="false">
      <c r="A20" s="80" t="s">
        <v>105</v>
      </c>
      <c r="B20" s="127" t="n">
        <v>105330.785211355</v>
      </c>
      <c r="C20" s="82" t="s">
        <v>81</v>
      </c>
      <c r="D20" s="76" t="n">
        <v>66.1364492951845</v>
      </c>
      <c r="E20" s="76" t="n">
        <v>17.0663744175389</v>
      </c>
      <c r="F20" s="76" t="n">
        <v>5.62583650073612</v>
      </c>
      <c r="G20" s="78"/>
      <c r="H20" s="127" t="n">
        <v>6966.20413535275</v>
      </c>
      <c r="I20" s="127" t="n">
        <v>1.79761461811035</v>
      </c>
      <c r="J20" s="139" t="n">
        <v>0.592573776093237</v>
      </c>
    </row>
    <row r="21" customFormat="false" ht="12.75" hidden="false" customHeight="true" outlineLevel="0" collapsed="false">
      <c r="A21" s="80" t="s">
        <v>106</v>
      </c>
      <c r="B21" s="76" t="n">
        <v>8170.92122131504</v>
      </c>
      <c r="C21" s="82" t="s">
        <v>81</v>
      </c>
      <c r="D21" s="85"/>
      <c r="E21" s="85"/>
      <c r="F21" s="85"/>
      <c r="G21" s="78"/>
      <c r="H21" s="76" t="n">
        <v>499.858451043519</v>
      </c>
      <c r="I21" s="76" t="n">
        <v>0.000811432201142618</v>
      </c>
      <c r="J21" s="126" t="n">
        <v>0.000596032207000062</v>
      </c>
    </row>
    <row r="22" customFormat="false" ht="12.75" hidden="false" customHeight="true" outlineLevel="0" collapsed="false">
      <c r="A22" s="130" t="s">
        <v>27</v>
      </c>
      <c r="B22" s="140" t="n">
        <v>8170.92122131504</v>
      </c>
      <c r="C22" s="82" t="s">
        <v>81</v>
      </c>
      <c r="D22" s="76" t="n">
        <v>61.1752870336781</v>
      </c>
      <c r="E22" s="76" t="n">
        <v>0.0993073093185477</v>
      </c>
      <c r="F22" s="76" t="n">
        <v>0.0729455334173612</v>
      </c>
      <c r="G22" s="78"/>
      <c r="H22" s="127" t="n">
        <v>499.858451043519</v>
      </c>
      <c r="I22" s="127" t="n">
        <v>0.000811432201142618</v>
      </c>
      <c r="J22" s="139" t="n">
        <v>0.000596032207000062</v>
      </c>
    </row>
    <row r="23" customFormat="false" ht="12.75" hidden="false" customHeight="true" outlineLevel="0" collapsed="false">
      <c r="A23" s="80" t="s">
        <v>84</v>
      </c>
      <c r="B23" s="127" t="n">
        <v>9344.52874812</v>
      </c>
      <c r="C23" s="82" t="s">
        <v>81</v>
      </c>
      <c r="D23" s="76" t="n">
        <v>55.3459161621267</v>
      </c>
      <c r="E23" s="76" t="n">
        <v>15.3796531873524</v>
      </c>
      <c r="F23" s="76" t="n">
        <v>5.46765904663036</v>
      </c>
      <c r="G23" s="78"/>
      <c r="H23" s="127" t="n">
        <v>517.181504668032</v>
      </c>
      <c r="I23" s="127" t="n">
        <v>0.14371561134533</v>
      </c>
      <c r="J23" s="139" t="n">
        <v>0.0510926971461558</v>
      </c>
    </row>
    <row r="24" customFormat="false" ht="12.75" hidden="false" customHeight="true" outlineLevel="0" collapsed="false">
      <c r="A24" s="80" t="s">
        <v>85</v>
      </c>
      <c r="B24" s="127" t="n">
        <v>1125.66851672001</v>
      </c>
      <c r="C24" s="82" t="s">
        <v>81</v>
      </c>
      <c r="D24" s="76" t="n">
        <v>63.4633323255843</v>
      </c>
      <c r="E24" s="76" t="n">
        <v>31.6629826919768</v>
      </c>
      <c r="F24" s="76" t="n">
        <v>3.0057866659929</v>
      </c>
      <c r="G24" s="96" t="s">
        <v>86</v>
      </c>
      <c r="H24" s="127" t="n">
        <v>71.4386751650496</v>
      </c>
      <c r="I24" s="127" t="n">
        <v>0.0356420227618089</v>
      </c>
      <c r="J24" s="139" t="n">
        <v>0.00338351941788501</v>
      </c>
    </row>
    <row r="25" customFormat="false" ht="12.75" hidden="false" customHeight="true" outlineLevel="0" collapsed="false">
      <c r="A25" s="80" t="s">
        <v>107</v>
      </c>
      <c r="B25" s="76"/>
      <c r="C25" s="82" t="s">
        <v>81</v>
      </c>
      <c r="D25" s="48"/>
      <c r="E25" s="48"/>
      <c r="F25" s="48"/>
      <c r="G25" s="78"/>
      <c r="H25" s="76" t="n">
        <v>267.699539396667</v>
      </c>
      <c r="I25" s="76" t="n">
        <v>0.061649258</v>
      </c>
      <c r="J25" s="126" t="n">
        <v>0.006156246</v>
      </c>
    </row>
    <row r="26" customFormat="false" ht="12.75" hidden="false" customHeight="true" outlineLevel="0" collapsed="false">
      <c r="A26" s="130" t="s">
        <v>27</v>
      </c>
      <c r="B26" s="140"/>
      <c r="C26" s="82" t="s">
        <v>81</v>
      </c>
      <c r="D26" s="141"/>
      <c r="E26" s="141"/>
      <c r="F26" s="141"/>
      <c r="G26" s="78"/>
      <c r="H26" s="140" t="n">
        <v>267.699539396667</v>
      </c>
      <c r="I26" s="140" t="n">
        <v>0.061649258</v>
      </c>
      <c r="J26" s="139" t="n">
        <v>0.006156246</v>
      </c>
    </row>
    <row r="27" customFormat="false" ht="12.75" hidden="false" customHeight="true" outlineLevel="0" collapsed="false">
      <c r="A27" s="97" t="s">
        <v>31</v>
      </c>
      <c r="B27" s="76" t="n">
        <v>97954.8144511146</v>
      </c>
      <c r="C27" s="82" t="s">
        <v>81</v>
      </c>
      <c r="D27" s="48"/>
      <c r="E27" s="48"/>
      <c r="F27" s="48"/>
      <c r="G27" s="78"/>
      <c r="H27" s="76" t="n">
        <v>7240.98715718577</v>
      </c>
      <c r="I27" s="76" t="n">
        <v>0.417470269316676</v>
      </c>
      <c r="J27" s="126" t="n">
        <v>1.18051231182685</v>
      </c>
    </row>
    <row r="28" customFormat="false" ht="12.75" hidden="false" customHeight="true" outlineLevel="0" collapsed="false">
      <c r="A28" s="80" t="s">
        <v>82</v>
      </c>
      <c r="B28" s="127" t="n">
        <v>97569.1600617875</v>
      </c>
      <c r="C28" s="82" t="s">
        <v>81</v>
      </c>
      <c r="D28" s="76" t="n">
        <v>73.8438491402306</v>
      </c>
      <c r="E28" s="76" t="n">
        <v>4.22866128276379</v>
      </c>
      <c r="F28" s="76" t="n">
        <v>12.0826874548144</v>
      </c>
      <c r="G28" s="78"/>
      <c r="H28" s="127" t="n">
        <v>7204.88233634165</v>
      </c>
      <c r="I28" s="127" t="n">
        <v>0.412586929545064</v>
      </c>
      <c r="J28" s="139" t="n">
        <v>1.17889766625534</v>
      </c>
    </row>
    <row r="29" customFormat="false" ht="12.75" hidden="false" customHeight="true" outlineLevel="0" collapsed="false">
      <c r="A29" s="80" t="s">
        <v>83</v>
      </c>
      <c r="B29" s="127" t="n">
        <v>385.654389327114</v>
      </c>
      <c r="C29" s="82" t="s">
        <v>81</v>
      </c>
      <c r="D29" s="76" t="n">
        <v>93.6196289820939</v>
      </c>
      <c r="E29" s="76" t="n">
        <v>12.6624768361436</v>
      </c>
      <c r="F29" s="76" t="n">
        <v>4.18676829874559</v>
      </c>
      <c r="G29" s="78"/>
      <c r="H29" s="127" t="n">
        <v>36.1048208441204</v>
      </c>
      <c r="I29" s="127" t="n">
        <v>0.00488333977161169</v>
      </c>
      <c r="J29" s="139" t="n">
        <v>0.00161464557150685</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68580.307940204</v>
      </c>
      <c r="C32" s="82" t="s">
        <v>81</v>
      </c>
      <c r="D32" s="48"/>
      <c r="E32" s="48"/>
      <c r="F32" s="48"/>
      <c r="G32" s="78"/>
      <c r="H32" s="76" t="n">
        <v>20021.883346784</v>
      </c>
      <c r="I32" s="76" t="n">
        <v>2.3036403402563</v>
      </c>
      <c r="J32" s="126" t="n">
        <v>0.566270758933437</v>
      </c>
    </row>
    <row r="33" customFormat="false" ht="12.75" hidden="false" customHeight="true" outlineLevel="0" collapsed="false">
      <c r="A33" s="80" t="s">
        <v>110</v>
      </c>
      <c r="B33" s="127" t="n">
        <v>84361.9273045336</v>
      </c>
      <c r="C33" s="82" t="s">
        <v>81</v>
      </c>
      <c r="D33" s="76" t="n">
        <v>76.8017976910662</v>
      </c>
      <c r="E33" s="76" t="n">
        <v>4.87519174170692</v>
      </c>
      <c r="F33" s="76" t="n">
        <v>2.15727628541786</v>
      </c>
      <c r="G33" s="78"/>
      <c r="H33" s="127" t="n">
        <v>6479.14767367122</v>
      </c>
      <c r="I33" s="127" t="n">
        <v>0.411280571309542</v>
      </c>
      <c r="J33" s="139" t="n">
        <v>0.181991985166216</v>
      </c>
    </row>
    <row r="34" customFormat="false" ht="12.75" hidden="false" customHeight="true" outlineLevel="0" collapsed="false">
      <c r="A34" s="80" t="s">
        <v>111</v>
      </c>
      <c r="B34" s="127" t="n">
        <v>166466.608734514</v>
      </c>
      <c r="C34" s="82" t="s">
        <v>81</v>
      </c>
      <c r="D34" s="76" t="n">
        <v>73.8322015818723</v>
      </c>
      <c r="E34" s="76" t="n">
        <v>3.65329240707019</v>
      </c>
      <c r="F34" s="76" t="n">
        <v>2.19997147471755</v>
      </c>
      <c r="G34" s="78"/>
      <c r="H34" s="127" t="n">
        <v>12290.5962127373</v>
      </c>
      <c r="I34" s="127" t="n">
        <v>0.608151197720525</v>
      </c>
      <c r="J34" s="139" t="n">
        <v>0.366221790708899</v>
      </c>
    </row>
    <row r="35" customFormat="false" ht="12.75" hidden="false" customHeight="true" outlineLevel="0" collapsed="false">
      <c r="A35" s="80" t="s">
        <v>103</v>
      </c>
      <c r="B35" s="127" t="n">
        <v>16074.4814651006</v>
      </c>
      <c r="C35" s="82" t="s">
        <v>81</v>
      </c>
      <c r="D35" s="76" t="n">
        <v>70.7631607562149</v>
      </c>
      <c r="E35" s="76" t="n">
        <v>79.8911351519726</v>
      </c>
      <c r="F35" s="76" t="n">
        <v>1.12333222676737</v>
      </c>
      <c r="G35" s="78"/>
      <c r="H35" s="127" t="n">
        <v>1137.48111598771</v>
      </c>
      <c r="I35" s="127" t="n">
        <v>1.28420857122623</v>
      </c>
      <c r="J35" s="139" t="n">
        <v>0.0180569830583223</v>
      </c>
    </row>
    <row r="36" customFormat="false" ht="12.75" hidden="false" customHeight="true" outlineLevel="0" collapsed="false">
      <c r="A36" s="80" t="s">
        <v>112</v>
      </c>
      <c r="B36" s="76" t="n">
        <v>1677.29043605531</v>
      </c>
      <c r="C36" s="82" t="s">
        <v>81</v>
      </c>
      <c r="D36" s="85"/>
      <c r="E36" s="48"/>
      <c r="F36" s="48"/>
      <c r="G36" s="78"/>
      <c r="H36" s="76" t="n">
        <v>114.658344387752</v>
      </c>
      <c r="I36" s="76"/>
      <c r="J36" s="126"/>
    </row>
    <row r="37" customFormat="false" ht="12.75" hidden="false" customHeight="true" outlineLevel="0" collapsed="false">
      <c r="A37" s="130" t="s">
        <v>27</v>
      </c>
      <c r="B37" s="140" t="n">
        <v>1677.29043605531</v>
      </c>
      <c r="C37" s="82" t="s">
        <v>81</v>
      </c>
      <c r="D37" s="142" t="n">
        <v>68.3592667811355</v>
      </c>
      <c r="E37" s="141"/>
      <c r="F37" s="141"/>
      <c r="G37" s="78"/>
      <c r="H37" s="140" t="n">
        <v>114.658344387752</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93035.6978370419</v>
      </c>
      <c r="C42" s="82" t="s">
        <v>81</v>
      </c>
      <c r="D42" s="48"/>
      <c r="E42" s="48"/>
      <c r="F42" s="48"/>
      <c r="G42" s="78"/>
      <c r="H42" s="76" t="n">
        <v>6442.38995103405</v>
      </c>
      <c r="I42" s="76" t="n">
        <v>0.811821214983962</v>
      </c>
      <c r="J42" s="126" t="n">
        <v>0.361114920748171</v>
      </c>
    </row>
    <row r="43" customFormat="false" ht="12.75" hidden="false" customHeight="true" outlineLevel="0" collapsed="false">
      <c r="A43" s="130" t="s">
        <v>27</v>
      </c>
      <c r="B43" s="144" t="n">
        <v>93035.6978370419</v>
      </c>
      <c r="C43" s="145" t="s">
        <v>81</v>
      </c>
      <c r="D43" s="48"/>
      <c r="E43" s="48"/>
      <c r="F43" s="48"/>
      <c r="G43" s="146"/>
      <c r="H43" s="144" t="n">
        <v>6442.38995103405</v>
      </c>
      <c r="I43" s="144" t="n">
        <v>0.811821214983962</v>
      </c>
      <c r="J43" s="147" t="n">
        <v>0.361114920748171</v>
      </c>
    </row>
    <row r="44" customFormat="false" ht="12.75" hidden="false" customHeight="true" outlineLevel="0" collapsed="false">
      <c r="A44" s="80" t="s">
        <v>82</v>
      </c>
      <c r="B44" s="127" t="n">
        <v>61095.9305021925</v>
      </c>
      <c r="C44" s="125" t="s">
        <v>81</v>
      </c>
      <c r="D44" s="76" t="n">
        <v>73.7022785946234</v>
      </c>
      <c r="E44" s="76" t="n">
        <v>12.1001879397239</v>
      </c>
      <c r="F44" s="76" t="n">
        <v>4.57398648141376</v>
      </c>
      <c r="G44" s="78"/>
      <c r="H44" s="127" t="n">
        <v>4502.90929087034</v>
      </c>
      <c r="I44" s="127" t="n">
        <v>0.739272241428839</v>
      </c>
      <c r="J44" s="139" t="n">
        <v>0.279451960186423</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1939.7673348494</v>
      </c>
      <c r="C46" s="134" t="s">
        <v>81</v>
      </c>
      <c r="D46" s="88" t="n">
        <v>60.723067886833</v>
      </c>
      <c r="E46" s="88" t="n">
        <v>2.27143087156948</v>
      </c>
      <c r="F46" s="88" t="n">
        <v>2.55678006998648</v>
      </c>
      <c r="G46" s="89"/>
      <c r="H46" s="133" t="n">
        <v>1939.48066016371</v>
      </c>
      <c r="I46" s="133" t="n">
        <v>0.0725489735551235</v>
      </c>
      <c r="J46" s="148" t="n">
        <v>0.0816629605617482</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67.98694501108</v>
      </c>
      <c r="G10" s="622" t="n">
        <v>18.7589597</v>
      </c>
      <c r="H10" s="126" t="n">
        <v>1.72819424538482</v>
      </c>
    </row>
    <row r="11" customFormat="false" ht="12" hidden="false" customHeight="true" outlineLevel="0" collapsed="false">
      <c r="A11" s="1576" t="s">
        <v>1412</v>
      </c>
      <c r="B11" s="1577" t="s">
        <v>173</v>
      </c>
      <c r="C11" s="1577"/>
      <c r="D11" s="1578" t="s">
        <v>173</v>
      </c>
      <c r="E11" s="450" t="s">
        <v>173</v>
      </c>
      <c r="F11" s="208" t="n">
        <v>150.84245091108</v>
      </c>
      <c r="G11" s="1579" t="n">
        <v>1.7082656</v>
      </c>
      <c r="H11" s="139" t="n">
        <v>1.72819424538482</v>
      </c>
    </row>
    <row r="12" customFormat="false" ht="14.25" hidden="false" customHeight="true" outlineLevel="0" collapsed="false">
      <c r="A12" s="1576" t="s">
        <v>1413</v>
      </c>
      <c r="B12" s="1577" t="s">
        <v>173</v>
      </c>
      <c r="C12" s="1577"/>
      <c r="D12" s="1578" t="s">
        <v>173</v>
      </c>
      <c r="E12" s="450" t="s">
        <v>173</v>
      </c>
      <c r="F12" s="208" t="n">
        <v>17.1444941</v>
      </c>
      <c r="G12" s="1579" t="n">
        <v>17.0506941</v>
      </c>
      <c r="H12" s="139"/>
    </row>
    <row r="13" customFormat="false" ht="12" hidden="false" customHeight="true" outlineLevel="0" collapsed="false">
      <c r="A13" s="956" t="s">
        <v>1414</v>
      </c>
      <c r="B13" s="1120"/>
      <c r="C13" s="1120"/>
      <c r="D13" s="1580"/>
      <c r="E13" s="1581"/>
      <c r="F13" s="471" t="n">
        <v>398.868967897315</v>
      </c>
      <c r="G13" s="471" t="n">
        <v>338.714741481</v>
      </c>
      <c r="H13" s="1582" t="n">
        <v>26.6258833266957</v>
      </c>
    </row>
    <row r="14" customFormat="false" ht="12" hidden="false" customHeight="true" outlineLevel="0" collapsed="false">
      <c r="A14" s="1576" t="s">
        <v>1412</v>
      </c>
      <c r="B14" s="1577" t="s">
        <v>173</v>
      </c>
      <c r="C14" s="1577"/>
      <c r="D14" s="1578" t="s">
        <v>173</v>
      </c>
      <c r="E14" s="450" t="s">
        <v>173</v>
      </c>
      <c r="F14" s="140" t="n">
        <v>312.56636743624</v>
      </c>
      <c r="G14" s="140" t="n">
        <v>50.763805412</v>
      </c>
      <c r="H14" s="139" t="n">
        <v>1.31290358939142</v>
      </c>
    </row>
    <row r="15" customFormat="false" ht="12" hidden="false" customHeight="true" outlineLevel="0" collapsed="false">
      <c r="A15" s="1576" t="s">
        <v>1413</v>
      </c>
      <c r="B15" s="1577" t="s">
        <v>173</v>
      </c>
      <c r="C15" s="1577"/>
      <c r="D15" s="1578" t="s">
        <v>173</v>
      </c>
      <c r="E15" s="450" t="s">
        <v>173</v>
      </c>
      <c r="F15" s="140" t="n">
        <v>86.3026004610746</v>
      </c>
      <c r="G15" s="140" t="n">
        <v>287.950936069</v>
      </c>
      <c r="H15" s="139"/>
    </row>
    <row r="16" customFormat="false" ht="13.5" hidden="false" customHeight="true" outlineLevel="0" collapsed="false">
      <c r="A16" s="1583" t="s">
        <v>1415</v>
      </c>
      <c r="B16" s="1120"/>
      <c r="C16" s="1120"/>
      <c r="D16" s="1584"/>
      <c r="E16" s="144"/>
      <c r="F16" s="76" t="n">
        <v>4.03677248</v>
      </c>
      <c r="G16" s="76" t="s">
        <v>56</v>
      </c>
      <c r="H16" s="126" t="n">
        <v>0.12138703241</v>
      </c>
    </row>
    <row r="17" customFormat="false" ht="13.5" hidden="false" customHeight="true" outlineLevel="0" collapsed="false">
      <c r="A17" s="130" t="s">
        <v>27</v>
      </c>
      <c r="B17" s="1120"/>
      <c r="C17" s="1585"/>
      <c r="D17" s="1584"/>
      <c r="E17" s="144"/>
      <c r="F17" s="76" t="n">
        <v>4.03677248</v>
      </c>
      <c r="G17" s="76" t="s">
        <v>56</v>
      </c>
      <c r="H17" s="126" t="n">
        <v>0.12138703241</v>
      </c>
    </row>
    <row r="18" customFormat="false" ht="12" hidden="false" customHeight="true" outlineLevel="0" collapsed="false">
      <c r="A18" s="1586" t="s">
        <v>1412</v>
      </c>
      <c r="B18" s="1587" t="s">
        <v>173</v>
      </c>
      <c r="C18" s="1587"/>
      <c r="D18" s="1588" t="s">
        <v>173</v>
      </c>
      <c r="E18" s="450" t="s">
        <v>173</v>
      </c>
      <c r="F18" s="140" t="n">
        <v>4.03677248</v>
      </c>
      <c r="G18" s="140" t="s">
        <v>56</v>
      </c>
      <c r="H18" s="139" t="n">
        <v>0.12138703241</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40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2982766.05487931</v>
      </c>
      <c r="D8" s="1638"/>
      <c r="E8" s="1638" t="n">
        <v>20392.5877675424</v>
      </c>
      <c r="F8" s="1638" t="n">
        <v>1230.09249968562</v>
      </c>
      <c r="G8" s="1638" t="n">
        <v>3678.92918453232</v>
      </c>
      <c r="H8" s="1638" t="n">
        <v>29565.4663622316</v>
      </c>
      <c r="I8" s="1638" t="n">
        <v>172.684670586904</v>
      </c>
      <c r="J8" s="1638" t="n">
        <v>12326.8921890288</v>
      </c>
      <c r="K8" s="1638" t="n">
        <v>0.874795165249815</v>
      </c>
      <c r="L8" s="1638" t="n">
        <v>0.548635605039352</v>
      </c>
      <c r="M8" s="1638" t="n">
        <v>12339.9181233985</v>
      </c>
      <c r="N8" s="1638" t="n">
        <v>45587.6053483178</v>
      </c>
      <c r="O8" s="1638" t="n">
        <v>14682.6635159899</v>
      </c>
      <c r="P8" s="1639" t="n">
        <v>12423.1392879904</v>
      </c>
    </row>
    <row r="9" customFormat="false" ht="12" hidden="false" customHeight="true" outlineLevel="0" collapsed="false">
      <c r="A9" s="1640" t="s">
        <v>1479</v>
      </c>
      <c r="B9" s="1641"/>
      <c r="C9" s="1642" t="n">
        <v>3049907.13847053</v>
      </c>
      <c r="D9" s="1642"/>
      <c r="E9" s="1642" t="n">
        <v>4265.80304735237</v>
      </c>
      <c r="F9" s="1642" t="n">
        <v>128.389541511958</v>
      </c>
      <c r="G9" s="1643"/>
      <c r="H9" s="1643"/>
      <c r="I9" s="1643"/>
      <c r="J9" s="1643"/>
      <c r="K9" s="1643"/>
      <c r="L9" s="1643"/>
      <c r="M9" s="1642" t="n">
        <v>12081.0876495664</v>
      </c>
      <c r="N9" s="1642" t="n">
        <v>41817.9399831251</v>
      </c>
      <c r="O9" s="1642" t="n">
        <v>7751.72583165182</v>
      </c>
      <c r="P9" s="1644" t="n">
        <v>12079.8723771916</v>
      </c>
    </row>
    <row r="10" customFormat="false" ht="13.5" hidden="false" customHeight="true" outlineLevel="0" collapsed="false">
      <c r="A10" s="1645" t="s">
        <v>1480</v>
      </c>
      <c r="B10" s="1646" t="s">
        <v>1481</v>
      </c>
      <c r="C10" s="1647" t="n">
        <v>3009081.88054443</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029757.82510982</v>
      </c>
      <c r="D11" s="1647"/>
      <c r="E11" s="1647" t="n">
        <v>780.305844747224</v>
      </c>
      <c r="F11" s="1647" t="n">
        <v>128.081701482691</v>
      </c>
      <c r="G11" s="690"/>
      <c r="H11" s="690"/>
      <c r="I11" s="690"/>
      <c r="J11" s="690"/>
      <c r="K11" s="690"/>
      <c r="L11" s="690"/>
      <c r="M11" s="1647" t="n">
        <v>12032.9876227597</v>
      </c>
      <c r="N11" s="1647" t="n">
        <v>41710.1429151628</v>
      </c>
      <c r="O11" s="1647" t="n">
        <v>6699.60980630442</v>
      </c>
      <c r="P11" s="1649" t="n">
        <v>11751.4761799213</v>
      </c>
    </row>
    <row r="12" customFormat="false" ht="12" hidden="false" customHeight="true" outlineLevel="0" collapsed="false">
      <c r="A12" s="1650" t="s">
        <v>1483</v>
      </c>
      <c r="B12" s="1651"/>
      <c r="C12" s="1647" t="n">
        <v>1072919.40472961</v>
      </c>
      <c r="D12" s="1647"/>
      <c r="E12" s="1647" t="n">
        <v>42.7667133409088</v>
      </c>
      <c r="F12" s="1647" t="n">
        <v>38.1449009628398</v>
      </c>
      <c r="G12" s="690"/>
      <c r="H12" s="690"/>
      <c r="I12" s="690"/>
      <c r="J12" s="690"/>
      <c r="K12" s="690"/>
      <c r="L12" s="690"/>
      <c r="M12" s="1647" t="n">
        <v>2276.78708615163</v>
      </c>
      <c r="N12" s="1647" t="n">
        <v>460.639864869104</v>
      </c>
      <c r="O12" s="1647" t="n">
        <v>53.8135131782858</v>
      </c>
      <c r="P12" s="1649" t="n">
        <v>7950.76805876895</v>
      </c>
    </row>
    <row r="13" customFormat="false" ht="12" hidden="false" customHeight="true" outlineLevel="0" collapsed="false">
      <c r="A13" s="1652" t="s">
        <v>1484</v>
      </c>
      <c r="B13" s="1652"/>
      <c r="C13" s="1647" t="n">
        <v>546752.68229786</v>
      </c>
      <c r="D13" s="1647"/>
      <c r="E13" s="1653" t="n">
        <v>48.4334812032494</v>
      </c>
      <c r="F13" s="1653" t="n">
        <v>23.4975511075022</v>
      </c>
      <c r="G13" s="1654"/>
      <c r="H13" s="1654"/>
      <c r="I13" s="1654"/>
      <c r="J13" s="1654"/>
      <c r="K13" s="1654"/>
      <c r="L13" s="1654"/>
      <c r="M13" s="1653" t="n">
        <v>1517.80912724429</v>
      </c>
      <c r="N13" s="1653" t="n">
        <v>3585.30387798502</v>
      </c>
      <c r="O13" s="1653" t="n">
        <v>114.236213744072</v>
      </c>
      <c r="P13" s="1655" t="n">
        <v>2084.61147406396</v>
      </c>
    </row>
    <row r="14" customFormat="false" ht="12" hidden="false" customHeight="true" outlineLevel="0" collapsed="false">
      <c r="A14" s="1650" t="s">
        <v>1485</v>
      </c>
      <c r="B14" s="1651"/>
      <c r="C14" s="1647" t="n">
        <v>735544.898673468</v>
      </c>
      <c r="D14" s="1647"/>
      <c r="E14" s="1647" t="n">
        <v>196.405559417938</v>
      </c>
      <c r="F14" s="1647" t="n">
        <v>33.4713425972009</v>
      </c>
      <c r="G14" s="690"/>
      <c r="H14" s="690"/>
      <c r="I14" s="690"/>
      <c r="J14" s="690"/>
      <c r="K14" s="690"/>
      <c r="L14" s="690"/>
      <c r="M14" s="1647" t="n">
        <v>6785.49000876932</v>
      </c>
      <c r="N14" s="1647" t="n">
        <v>28582.6415467116</v>
      </c>
      <c r="O14" s="1647" t="n">
        <v>5203.75870590456</v>
      </c>
      <c r="P14" s="1649" t="n">
        <v>749.609536875509</v>
      </c>
    </row>
    <row r="15" customFormat="false" ht="12" hidden="false" customHeight="true" outlineLevel="0" collapsed="false">
      <c r="A15" s="1650" t="s">
        <v>1486</v>
      </c>
      <c r="B15" s="1651"/>
      <c r="C15" s="1647" t="n">
        <v>660800.361918044</v>
      </c>
      <c r="D15" s="1647"/>
      <c r="E15" s="1647" t="n">
        <v>488.953990131315</v>
      </c>
      <c r="F15" s="1647" t="n">
        <v>31.0230214896537</v>
      </c>
      <c r="G15" s="690"/>
      <c r="H15" s="690"/>
      <c r="I15" s="690"/>
      <c r="J15" s="690"/>
      <c r="K15" s="690"/>
      <c r="L15" s="690"/>
      <c r="M15" s="1647" t="n">
        <v>1374.42595314971</v>
      </c>
      <c r="N15" s="1647" t="n">
        <v>8859.35593494424</v>
      </c>
      <c r="O15" s="1647" t="n">
        <v>1265.18910802297</v>
      </c>
      <c r="P15" s="1649" t="n">
        <v>942.305069872822</v>
      </c>
    </row>
    <row r="16" customFormat="false" ht="12" hidden="false" customHeight="true" outlineLevel="0" collapsed="false">
      <c r="A16" s="1650" t="s">
        <v>1487</v>
      </c>
      <c r="B16" s="1651"/>
      <c r="C16" s="1647" t="n">
        <v>13740.4774908407</v>
      </c>
      <c r="D16" s="1647"/>
      <c r="E16" s="1647" t="n">
        <v>3.74610065381213</v>
      </c>
      <c r="F16" s="1647" t="n">
        <v>1.944885325494</v>
      </c>
      <c r="G16" s="690"/>
      <c r="H16" s="690"/>
      <c r="I16" s="690"/>
      <c r="J16" s="690"/>
      <c r="K16" s="690"/>
      <c r="L16" s="690"/>
      <c r="M16" s="1647" t="n">
        <v>78.4754474447677</v>
      </c>
      <c r="N16" s="1647" t="n">
        <v>222.201690652808</v>
      </c>
      <c r="O16" s="1647" t="n">
        <v>62.61226545453</v>
      </c>
      <c r="P16" s="1649" t="n">
        <v>24.1820403400463</v>
      </c>
    </row>
    <row r="17" customFormat="false" ht="12" hidden="false" customHeight="true" outlineLevel="0" collapsed="false">
      <c r="A17" s="1645" t="s">
        <v>43</v>
      </c>
      <c r="B17" s="1656"/>
      <c r="C17" s="1647" t="n">
        <v>20149.3133607072</v>
      </c>
      <c r="D17" s="1647"/>
      <c r="E17" s="1647" t="n">
        <v>3485.49720260514</v>
      </c>
      <c r="F17" s="1647" t="n">
        <v>0.307840029267733</v>
      </c>
      <c r="G17" s="690"/>
      <c r="H17" s="690"/>
      <c r="I17" s="690"/>
      <c r="J17" s="690"/>
      <c r="K17" s="690"/>
      <c r="L17" s="690"/>
      <c r="M17" s="1647" t="n">
        <v>48.1000268067187</v>
      </c>
      <c r="N17" s="1647" t="n">
        <v>107.797067962354</v>
      </c>
      <c r="O17" s="1647" t="n">
        <v>1052.1160253474</v>
      </c>
      <c r="P17" s="1649" t="n">
        <v>328.396197270282</v>
      </c>
    </row>
    <row r="18" customFormat="false" ht="12" hidden="false" customHeight="true" outlineLevel="0" collapsed="false">
      <c r="A18" s="1650" t="s">
        <v>44</v>
      </c>
      <c r="B18" s="1656"/>
      <c r="C18" s="1647" t="n">
        <v>1532.58581414727</v>
      </c>
      <c r="D18" s="1647"/>
      <c r="E18" s="1647" t="n">
        <v>1963.29331978633</v>
      </c>
      <c r="F18" s="1647" t="n">
        <v>0.0100178563808398</v>
      </c>
      <c r="G18" s="690"/>
      <c r="H18" s="690"/>
      <c r="I18" s="690"/>
      <c r="J18" s="690"/>
      <c r="K18" s="690"/>
      <c r="L18" s="690"/>
      <c r="M18" s="1647" t="n">
        <v>1.84625318393913</v>
      </c>
      <c r="N18" s="1647" t="n">
        <v>52.5941627263087</v>
      </c>
      <c r="O18" s="1647" t="n">
        <v>8.42446064091391</v>
      </c>
      <c r="P18" s="1649" t="n">
        <v>16.8000584226261</v>
      </c>
    </row>
    <row r="19" customFormat="false" ht="12.75" hidden="false" customHeight="true" outlineLevel="0" collapsed="false">
      <c r="A19" s="1657" t="s">
        <v>1488</v>
      </c>
      <c r="B19" s="1658"/>
      <c r="C19" s="1659" t="n">
        <v>18616.7275465599</v>
      </c>
      <c r="D19" s="1659"/>
      <c r="E19" s="1659" t="n">
        <v>1522.20388281881</v>
      </c>
      <c r="F19" s="1659" t="n">
        <v>0.297822172886893</v>
      </c>
      <c r="G19" s="692"/>
      <c r="H19" s="692"/>
      <c r="I19" s="692"/>
      <c r="J19" s="692"/>
      <c r="K19" s="692"/>
      <c r="L19" s="692"/>
      <c r="M19" s="1659" t="n">
        <v>46.2537736227796</v>
      </c>
      <c r="N19" s="1659" t="n">
        <v>55.2029052360455</v>
      </c>
      <c r="O19" s="1659" t="n">
        <v>1043.69156470649</v>
      </c>
      <c r="P19" s="1660" t="n">
        <v>311.596138847656</v>
      </c>
    </row>
    <row r="20" customFormat="false" ht="12" hidden="false" customHeight="true" outlineLevel="0" collapsed="false">
      <c r="A20" s="1661" t="s">
        <v>1489</v>
      </c>
      <c r="B20" s="1662"/>
      <c r="C20" s="1642" t="n">
        <v>191226.51532267</v>
      </c>
      <c r="D20" s="1642"/>
      <c r="E20" s="1642" t="n">
        <v>31.700569172076</v>
      </c>
      <c r="F20" s="1642" t="n">
        <v>297.492376320302</v>
      </c>
      <c r="G20" s="1642" t="n">
        <v>3678.92918453232</v>
      </c>
      <c r="H20" s="1642" t="n">
        <v>29565.4663622316</v>
      </c>
      <c r="I20" s="1642" t="n">
        <v>172.684670586904</v>
      </c>
      <c r="J20" s="1642" t="n">
        <v>12326.8921890288</v>
      </c>
      <c r="K20" s="1642" t="n">
        <v>0.874795165249815</v>
      </c>
      <c r="L20" s="1642" t="n">
        <v>0.548635605039352</v>
      </c>
      <c r="M20" s="1642" t="n">
        <v>99.2098816646785</v>
      </c>
      <c r="N20" s="1642" t="n">
        <v>2329.31211992467</v>
      </c>
      <c r="O20" s="1642" t="n">
        <v>909.615192694661</v>
      </c>
      <c r="P20" s="1644" t="n">
        <v>324.550450182741</v>
      </c>
    </row>
    <row r="21" customFormat="false" ht="12" hidden="false" customHeight="true" outlineLevel="0" collapsed="false">
      <c r="A21" s="1645" t="s">
        <v>397</v>
      </c>
      <c r="B21" s="1663"/>
      <c r="C21" s="1647" t="n">
        <v>98982.4270981708</v>
      </c>
      <c r="D21" s="1647"/>
      <c r="E21" s="1664" t="n">
        <v>0.743605033812999</v>
      </c>
      <c r="F21" s="1664" t="s">
        <v>200</v>
      </c>
      <c r="G21" s="885"/>
      <c r="H21" s="885"/>
      <c r="I21" s="885"/>
      <c r="J21" s="885"/>
      <c r="K21" s="885"/>
      <c r="L21" s="885"/>
      <c r="M21" s="1664" t="n">
        <v>8.0946988</v>
      </c>
      <c r="N21" s="1664" t="n">
        <v>17.1476972529876</v>
      </c>
      <c r="O21" s="1664" t="n">
        <v>230.48589600297</v>
      </c>
      <c r="P21" s="1665" t="n">
        <v>49.7875009878021</v>
      </c>
    </row>
    <row r="22" customFormat="false" ht="12" hidden="false" customHeight="true" outlineLevel="0" collapsed="false">
      <c r="A22" s="1645" t="s">
        <v>1490</v>
      </c>
      <c r="B22" s="1663"/>
      <c r="C22" s="1647" t="n">
        <v>26048.1760328745</v>
      </c>
      <c r="D22" s="1647"/>
      <c r="E22" s="1647" t="n">
        <v>24.1419372714327</v>
      </c>
      <c r="F22" s="1647" t="n">
        <v>294.390006513404</v>
      </c>
      <c r="G22" s="1647" t="s">
        <v>56</v>
      </c>
      <c r="H22" s="1647" t="s">
        <v>56</v>
      </c>
      <c r="I22" s="1647" t="s">
        <v>56</v>
      </c>
      <c r="J22" s="1647" t="s">
        <v>56</v>
      </c>
      <c r="K22" s="1647" t="s">
        <v>56</v>
      </c>
      <c r="L22" s="1647" t="s">
        <v>56</v>
      </c>
      <c r="M22" s="1647" t="n">
        <v>62.2877439432196</v>
      </c>
      <c r="N22" s="1647" t="n">
        <v>151.671672219534</v>
      </c>
      <c r="O22" s="1647" t="n">
        <v>358.636272106296</v>
      </c>
      <c r="P22" s="1649" t="n">
        <v>150.727110132874</v>
      </c>
    </row>
    <row r="23" customFormat="false" ht="12" hidden="false" customHeight="true" outlineLevel="0" collapsed="false">
      <c r="A23" s="1645" t="s">
        <v>420</v>
      </c>
      <c r="B23" s="1663"/>
      <c r="C23" s="1647" t="n">
        <v>64884.5682735396</v>
      </c>
      <c r="D23" s="1647"/>
      <c r="E23" s="1647" t="n">
        <v>4.60745169123333</v>
      </c>
      <c r="F23" s="1647" t="n">
        <v>0.0280313422790079</v>
      </c>
      <c r="G23" s="690"/>
      <c r="H23" s="690"/>
      <c r="I23" s="690"/>
      <c r="J23" s="1647" t="n">
        <v>8560.09831944774</v>
      </c>
      <c r="K23" s="690"/>
      <c r="L23" s="1647" t="n">
        <v>0.07848175</v>
      </c>
      <c r="M23" s="1647" t="n">
        <v>12.6728131935591</v>
      </c>
      <c r="N23" s="1647" t="n">
        <v>2029.21883021651</v>
      </c>
      <c r="O23" s="1647" t="n">
        <v>18.2987556736567</v>
      </c>
      <c r="P23" s="1649" t="n">
        <v>53.465098637396</v>
      </c>
    </row>
    <row r="24" customFormat="false" ht="13.5" hidden="false" customHeight="true" outlineLevel="0" collapsed="false">
      <c r="A24" s="1645" t="s">
        <v>1491</v>
      </c>
      <c r="B24" s="1663"/>
      <c r="C24" s="1647" t="n">
        <v>622.675931411595</v>
      </c>
      <c r="D24" s="1647"/>
      <c r="E24" s="690"/>
      <c r="F24" s="690"/>
      <c r="G24" s="690"/>
      <c r="H24" s="690"/>
      <c r="I24" s="690"/>
      <c r="J24" s="690"/>
      <c r="K24" s="690"/>
      <c r="L24" s="690"/>
      <c r="M24" s="1647" t="n">
        <v>15.314308738</v>
      </c>
      <c r="N24" s="1647" t="n">
        <v>12.929779593</v>
      </c>
      <c r="O24" s="1647" t="n">
        <v>271.658347476834</v>
      </c>
      <c r="P24" s="1649" t="n">
        <v>50.61648297</v>
      </c>
    </row>
    <row r="25" customFormat="false" ht="13.5" hidden="false" customHeight="true" outlineLevel="0" collapsed="false">
      <c r="A25" s="1666" t="s">
        <v>1492</v>
      </c>
      <c r="B25" s="1667"/>
      <c r="C25" s="690"/>
      <c r="D25" s="690"/>
      <c r="E25" s="1654"/>
      <c r="F25" s="1654"/>
      <c r="G25" s="1654"/>
      <c r="H25" s="1653" t="n">
        <v>28223.374817</v>
      </c>
      <c r="I25" s="1654"/>
      <c r="J25" s="1653" t="n">
        <v>3018.9965</v>
      </c>
      <c r="K25" s="1654"/>
      <c r="L25" s="1653" t="n">
        <v>0.082803999999987</v>
      </c>
      <c r="M25" s="1654"/>
      <c r="N25" s="1654"/>
      <c r="O25" s="1654"/>
      <c r="P25" s="1668"/>
    </row>
    <row r="26" customFormat="false" ht="13.5" hidden="false" customHeight="true" outlineLevel="0" collapsed="false">
      <c r="A26" s="1666" t="s">
        <v>1493</v>
      </c>
      <c r="B26" s="1667"/>
      <c r="C26" s="690"/>
      <c r="D26" s="690"/>
      <c r="E26" s="1654"/>
      <c r="F26" s="1654"/>
      <c r="G26" s="1653" t="n">
        <v>3678.92918453232</v>
      </c>
      <c r="H26" s="1653" t="n">
        <v>1342.0915452316</v>
      </c>
      <c r="I26" s="1653" t="n">
        <v>172.684670586904</v>
      </c>
      <c r="J26" s="1653" t="n">
        <v>747.797369581101</v>
      </c>
      <c r="K26" s="1653" t="n">
        <v>0.874795165249815</v>
      </c>
      <c r="L26" s="1653" t="n">
        <v>0.387349855039365</v>
      </c>
      <c r="M26" s="1654"/>
      <c r="N26" s="1654"/>
      <c r="O26" s="1654"/>
      <c r="P26" s="1668"/>
    </row>
    <row r="27" customFormat="false" ht="12.75" hidden="false" customHeight="true" outlineLevel="0" collapsed="false">
      <c r="A27" s="1669" t="s">
        <v>1494</v>
      </c>
      <c r="B27" s="1670"/>
      <c r="C27" s="1659" t="n">
        <v>688.6679866738</v>
      </c>
      <c r="D27" s="1659"/>
      <c r="E27" s="1659" t="n">
        <v>2.207575175597</v>
      </c>
      <c r="F27" s="1659" t="n">
        <v>3.07433846461926</v>
      </c>
      <c r="G27" s="1659" t="s">
        <v>200</v>
      </c>
      <c r="H27" s="1659" t="s">
        <v>174</v>
      </c>
      <c r="I27" s="1659" t="s">
        <v>200</v>
      </c>
      <c r="J27" s="1659" t="s">
        <v>174</v>
      </c>
      <c r="K27" s="1659" t="s">
        <v>200</v>
      </c>
      <c r="L27" s="1659" t="s">
        <v>173</v>
      </c>
      <c r="M27" s="1659" t="n">
        <v>0.84031698989984</v>
      </c>
      <c r="N27" s="1659" t="n">
        <v>118.34414064264</v>
      </c>
      <c r="O27" s="1659" t="n">
        <v>30.535921434904</v>
      </c>
      <c r="P27" s="1660" t="n">
        <v>19.9542574546688</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305.33783163681</v>
      </c>
      <c r="D8" s="1695"/>
      <c r="E8" s="1695"/>
      <c r="F8" s="1696"/>
      <c r="G8" s="1697" t="n">
        <v>12.7291735471693</v>
      </c>
      <c r="H8" s="1698"/>
      <c r="I8" s="1696"/>
      <c r="J8" s="1698"/>
      <c r="K8" s="1696"/>
      <c r="L8" s="1698"/>
      <c r="M8" s="1696"/>
      <c r="N8" s="1699" t="s">
        <v>56</v>
      </c>
      <c r="O8" s="1699" t="s">
        <v>56</v>
      </c>
      <c r="P8" s="1697" t="n">
        <v>3757.77496256989</v>
      </c>
      <c r="Q8" s="1700" t="s">
        <v>56</v>
      </c>
    </row>
    <row r="9" customFormat="false" ht="12" hidden="false" customHeight="true" outlineLevel="0" collapsed="false">
      <c r="A9" s="1701" t="s">
        <v>1503</v>
      </c>
      <c r="B9" s="1702"/>
      <c r="C9" s="1703"/>
      <c r="D9" s="1703"/>
      <c r="E9" s="1703"/>
      <c r="F9" s="1704" t="n">
        <v>8436.13297058362</v>
      </c>
      <c r="G9" s="1704" t="n">
        <v>751.007934468764</v>
      </c>
      <c r="H9" s="686"/>
      <c r="I9" s="1705"/>
      <c r="J9" s="686"/>
      <c r="K9" s="1705"/>
      <c r="L9" s="686"/>
      <c r="M9" s="1705"/>
      <c r="N9" s="1706" t="n">
        <v>104.452894612085</v>
      </c>
      <c r="O9" s="1706" t="n">
        <v>193.493765891219</v>
      </c>
      <c r="P9" s="1706" t="n">
        <v>358.772433356953</v>
      </c>
      <c r="Q9" s="1706" t="n">
        <v>1.38766234099128</v>
      </c>
      <c r="R9" s="14"/>
    </row>
    <row r="10" customFormat="false" ht="12" hidden="false" customHeight="true" outlineLevel="0" collapsed="false">
      <c r="A10" s="1707" t="s">
        <v>1504</v>
      </c>
      <c r="B10" s="1708"/>
      <c r="C10" s="1709"/>
      <c r="D10" s="1709"/>
      <c r="E10" s="1709"/>
      <c r="F10" s="1710" t="n">
        <v>6238.37956288877</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089.77247218008</v>
      </c>
      <c r="G11" s="1712" t="n">
        <v>76.1389362925727</v>
      </c>
      <c r="H11" s="690"/>
      <c r="I11" s="1709"/>
      <c r="J11" s="690"/>
      <c r="K11" s="1709"/>
      <c r="L11" s="690"/>
      <c r="M11" s="1709"/>
      <c r="N11" s="690"/>
      <c r="O11" s="690"/>
      <c r="P11" s="1713" t="n">
        <v>137.3872843725</v>
      </c>
      <c r="Q11" s="1714"/>
    </row>
    <row r="12" customFormat="false" ht="12" hidden="false" customHeight="true" outlineLevel="0" collapsed="false">
      <c r="A12" s="1707" t="s">
        <v>725</v>
      </c>
      <c r="B12" s="1708"/>
      <c r="C12" s="1709"/>
      <c r="D12" s="1709"/>
      <c r="E12" s="1709"/>
      <c r="F12" s="1712" t="n">
        <v>98.0948927376985</v>
      </c>
      <c r="G12" s="690"/>
      <c r="H12" s="690"/>
      <c r="I12" s="1709"/>
      <c r="J12" s="690"/>
      <c r="K12" s="1709"/>
      <c r="L12" s="690"/>
      <c r="M12" s="1709"/>
      <c r="N12" s="690"/>
      <c r="O12" s="690"/>
      <c r="P12" s="1713" t="n">
        <v>0.05256</v>
      </c>
      <c r="Q12" s="1714"/>
    </row>
    <row r="13" customFormat="false" ht="13.5" hidden="false" customHeight="true" outlineLevel="0" collapsed="false">
      <c r="A13" s="1707" t="s">
        <v>1505</v>
      </c>
      <c r="B13" s="1715"/>
      <c r="C13" s="1716"/>
      <c r="D13" s="1716"/>
      <c r="E13" s="1716"/>
      <c r="F13" s="1712" t="n">
        <v>0.648460801877034</v>
      </c>
      <c r="G13" s="1712" t="n">
        <v>673.581362523907</v>
      </c>
      <c r="H13" s="690"/>
      <c r="I13" s="1709"/>
      <c r="J13" s="690"/>
      <c r="K13" s="1709"/>
      <c r="L13" s="690"/>
      <c r="M13" s="1709"/>
      <c r="N13" s="1709"/>
      <c r="O13" s="690"/>
      <c r="P13" s="1713" t="n">
        <v>198.483199428297</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9.23758197519379</v>
      </c>
      <c r="G15" s="1712" t="n">
        <v>0.307758517284357</v>
      </c>
      <c r="H15" s="690"/>
      <c r="I15" s="1709"/>
      <c r="J15" s="690"/>
      <c r="K15" s="1709"/>
      <c r="L15" s="690"/>
      <c r="M15" s="1709"/>
      <c r="N15" s="1713" t="n">
        <v>11.1167360121105</v>
      </c>
      <c r="O15" s="1713" t="n">
        <v>193.493765891219</v>
      </c>
      <c r="P15" s="1713" t="n">
        <v>22.8493895561557</v>
      </c>
      <c r="Q15" s="1714"/>
    </row>
    <row r="16" customFormat="false" ht="12.75" hidden="false" customHeight="true" outlineLevel="0" collapsed="false">
      <c r="A16" s="1718" t="s">
        <v>1494</v>
      </c>
      <c r="B16" s="1719"/>
      <c r="C16" s="1720"/>
      <c r="D16" s="1720"/>
      <c r="E16" s="1720"/>
      <c r="F16" s="1659" t="s">
        <v>55</v>
      </c>
      <c r="G16" s="1659" t="n">
        <v>0.979877135</v>
      </c>
      <c r="H16" s="692"/>
      <c r="I16" s="1720"/>
      <c r="J16" s="692"/>
      <c r="K16" s="1720"/>
      <c r="L16" s="692"/>
      <c r="M16" s="1720"/>
      <c r="N16" s="1713" t="n">
        <v>93.336158599975</v>
      </c>
      <c r="O16" s="1717" t="s">
        <v>55</v>
      </c>
      <c r="P16" s="1717" t="s">
        <v>55</v>
      </c>
      <c r="Q16" s="1721" t="n">
        <v>1.38766234099128</v>
      </c>
    </row>
    <row r="17" customFormat="false" ht="13.5" hidden="false" customHeight="true" outlineLevel="0" collapsed="false">
      <c r="A17" s="1722" t="s">
        <v>1507</v>
      </c>
      <c r="B17" s="1723" t="s">
        <v>1508</v>
      </c>
      <c r="C17" s="1724" t="n">
        <v>-268722.245247668</v>
      </c>
      <c r="D17" s="1724"/>
      <c r="E17" s="1724"/>
      <c r="F17" s="1704" t="n">
        <v>43.9552817250856</v>
      </c>
      <c r="G17" s="1704" t="n">
        <v>9.87264153493468</v>
      </c>
      <c r="H17" s="686"/>
      <c r="I17" s="1705"/>
      <c r="J17" s="686"/>
      <c r="K17" s="1705"/>
      <c r="L17" s="686"/>
      <c r="M17" s="1705"/>
      <c r="N17" s="1706" t="n">
        <v>18.5621642311008</v>
      </c>
      <c r="O17" s="1706" t="n">
        <v>647.901336939229</v>
      </c>
      <c r="P17" s="1706" t="n">
        <v>456.920294053402</v>
      </c>
      <c r="Q17" s="1725" t="s">
        <v>194</v>
      </c>
      <c r="R17" s="14"/>
    </row>
    <row r="18" customFormat="false" ht="14.25" hidden="false" customHeight="true" outlineLevel="0" collapsed="false">
      <c r="A18" s="1726" t="s">
        <v>1016</v>
      </c>
      <c r="B18" s="1727" t="s">
        <v>1508</v>
      </c>
      <c r="C18" s="1728" t="n">
        <v>-343822.292997306</v>
      </c>
      <c r="D18" s="1728"/>
      <c r="E18" s="1728"/>
      <c r="F18" s="1729" t="n">
        <v>13.7086903989932</v>
      </c>
      <c r="G18" s="1729" t="n">
        <v>0.400855237638588</v>
      </c>
      <c r="H18" s="1654"/>
      <c r="I18" s="1730"/>
      <c r="J18" s="1654"/>
      <c r="K18" s="1730"/>
      <c r="L18" s="1654"/>
      <c r="M18" s="1730"/>
      <c r="N18" s="1713" t="n">
        <v>11.1264371814119</v>
      </c>
      <c r="O18" s="1713" t="n">
        <v>386.06116683592</v>
      </c>
      <c r="P18" s="1731" t="n">
        <v>456.920294053402</v>
      </c>
      <c r="Q18" s="1732"/>
    </row>
    <row r="19" customFormat="false" ht="13.5" hidden="false" customHeight="true" outlineLevel="0" collapsed="false">
      <c r="A19" s="1726" t="s">
        <v>1019</v>
      </c>
      <c r="B19" s="1727" t="s">
        <v>1508</v>
      </c>
      <c r="C19" s="1728" t="n">
        <v>48961.0653349854</v>
      </c>
      <c r="D19" s="1728"/>
      <c r="E19" s="1728"/>
      <c r="F19" s="1728" t="n">
        <v>11.3471387625774</v>
      </c>
      <c r="G19" s="1728" t="n">
        <v>9.24102056006853</v>
      </c>
      <c r="H19" s="1733"/>
      <c r="I19" s="1734"/>
      <c r="J19" s="1733"/>
      <c r="K19" s="1734"/>
      <c r="L19" s="1733"/>
      <c r="M19" s="1734"/>
      <c r="N19" s="1713" t="n">
        <v>2.81956135502258</v>
      </c>
      <c r="O19" s="1713" t="n">
        <v>99.2874641725523</v>
      </c>
      <c r="P19" s="1735" t="s">
        <v>173</v>
      </c>
      <c r="Q19" s="1736"/>
    </row>
    <row r="20" customFormat="false" ht="13.5" hidden="false" customHeight="true" outlineLevel="0" collapsed="false">
      <c r="A20" s="1726" t="s">
        <v>1022</v>
      </c>
      <c r="B20" s="1727" t="s">
        <v>1508</v>
      </c>
      <c r="C20" s="1728" t="n">
        <v>7050.5154068981</v>
      </c>
      <c r="D20" s="1728"/>
      <c r="E20" s="1728"/>
      <c r="F20" s="1728" t="n">
        <v>8.57062663598263</v>
      </c>
      <c r="G20" s="1728" t="n">
        <v>0.0589176224973806</v>
      </c>
      <c r="H20" s="1733"/>
      <c r="I20" s="1734"/>
      <c r="J20" s="1733"/>
      <c r="K20" s="1734"/>
      <c r="L20" s="1733"/>
      <c r="M20" s="1734"/>
      <c r="N20" s="1713" t="n">
        <v>2.1269144988339</v>
      </c>
      <c r="O20" s="1713" t="n">
        <v>74.896732814848</v>
      </c>
      <c r="P20" s="1735" t="s">
        <v>173</v>
      </c>
      <c r="Q20" s="1736"/>
    </row>
    <row r="21" customFormat="false" ht="13.5" hidden="false" customHeight="true" outlineLevel="0" collapsed="false">
      <c r="A21" s="1726" t="s">
        <v>1025</v>
      </c>
      <c r="B21" s="1727" t="s">
        <v>1508</v>
      </c>
      <c r="C21" s="1728" t="n">
        <v>1078.91286907857</v>
      </c>
      <c r="D21" s="1728"/>
      <c r="E21" s="1728"/>
      <c r="F21" s="1728" t="n">
        <v>0.0617494481219102</v>
      </c>
      <c r="G21" s="1728" t="n">
        <v>0.000424527455838133</v>
      </c>
      <c r="H21" s="1733"/>
      <c r="I21" s="1734"/>
      <c r="J21" s="1733"/>
      <c r="K21" s="1734"/>
      <c r="L21" s="1733"/>
      <c r="M21" s="1734"/>
      <c r="N21" s="1713" t="n">
        <v>0.0153436351895782</v>
      </c>
      <c r="O21" s="1713" t="n">
        <v>0.540307671066714</v>
      </c>
      <c r="P21" s="1735" t="s">
        <v>173</v>
      </c>
      <c r="Q21" s="1736"/>
    </row>
    <row r="22" customFormat="false" ht="13.5" hidden="false" customHeight="true" outlineLevel="0" collapsed="false">
      <c r="A22" s="1726" t="s">
        <v>1509</v>
      </c>
      <c r="B22" s="1727" t="s">
        <v>1508</v>
      </c>
      <c r="C22" s="1728" t="n">
        <v>16371.9522548631</v>
      </c>
      <c r="D22" s="1728"/>
      <c r="E22" s="1728"/>
      <c r="F22" s="1728" t="n">
        <v>7.47294977327182</v>
      </c>
      <c r="G22" s="1737" t="n">
        <v>0.0513766103162438</v>
      </c>
      <c r="H22" s="1733"/>
      <c r="I22" s="1734"/>
      <c r="J22" s="1733"/>
      <c r="K22" s="1734"/>
      <c r="L22" s="1733"/>
      <c r="M22" s="1734"/>
      <c r="N22" s="1713" t="n">
        <v>1.85689491571567</v>
      </c>
      <c r="O22" s="1713" t="n">
        <v>65.3883067661284</v>
      </c>
      <c r="P22" s="1738" t="s">
        <v>173</v>
      </c>
      <c r="Q22" s="1739"/>
    </row>
    <row r="23" customFormat="false" ht="13.5" hidden="false" customHeight="true" outlineLevel="0" collapsed="false">
      <c r="A23" s="1726" t="s">
        <v>1032</v>
      </c>
      <c r="B23" s="1727" t="s">
        <v>1508</v>
      </c>
      <c r="C23" s="1728" t="n">
        <v>2482.40413061182</v>
      </c>
      <c r="D23" s="1728"/>
      <c r="E23" s="1728"/>
      <c r="F23" s="1740" t="n">
        <v>2.48312670613869</v>
      </c>
      <c r="G23" s="1741" t="n">
        <v>0.0170714961047035</v>
      </c>
      <c r="H23" s="1742"/>
      <c r="I23" s="1743"/>
      <c r="J23" s="1742"/>
      <c r="K23" s="1743"/>
      <c r="L23" s="1742"/>
      <c r="M23" s="1743"/>
      <c r="N23" s="1713" t="n">
        <v>0.61701264492714</v>
      </c>
      <c r="O23" s="1713" t="n">
        <v>21.7273586787135</v>
      </c>
      <c r="P23" s="1744" t="s">
        <v>173</v>
      </c>
      <c r="Q23" s="1745"/>
    </row>
    <row r="24" customFormat="false" ht="14.25" hidden="false" customHeight="true" outlineLevel="0" collapsed="false">
      <c r="A24" s="1746" t="s">
        <v>1510</v>
      </c>
      <c r="B24" s="1747" t="s">
        <v>1508</v>
      </c>
      <c r="C24" s="1748" t="n">
        <v>-844.80224679927</v>
      </c>
      <c r="D24" s="1748"/>
      <c r="E24" s="1748"/>
      <c r="F24" s="1749" t="n">
        <v>0.311</v>
      </c>
      <c r="G24" s="1748" t="n">
        <v>0.10297548085339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5049.30850213985</v>
      </c>
      <c r="D25" s="1755"/>
      <c r="E25" s="1755"/>
      <c r="F25" s="1704" t="n">
        <v>7614.99589870923</v>
      </c>
      <c r="G25" s="1704" t="n">
        <v>30.6008323024955</v>
      </c>
      <c r="H25" s="686"/>
      <c r="I25" s="1705"/>
      <c r="J25" s="686"/>
      <c r="K25" s="1705"/>
      <c r="L25" s="686"/>
      <c r="M25" s="1705"/>
      <c r="N25" s="1706" t="n">
        <v>36.5131933242166</v>
      </c>
      <c r="O25" s="1706" t="n">
        <v>598.922232437585</v>
      </c>
      <c r="P25" s="1706" t="n">
        <v>106.910966350649</v>
      </c>
      <c r="Q25" s="1706" t="n">
        <v>16.3368485150242</v>
      </c>
      <c r="R25" s="14"/>
    </row>
    <row r="26" customFormat="false" ht="13.5" hidden="false" customHeight="true" outlineLevel="0" collapsed="false">
      <c r="A26" s="1707" t="s">
        <v>1328</v>
      </c>
      <c r="B26" s="1756" t="s">
        <v>1512</v>
      </c>
      <c r="C26" s="1712" t="n">
        <v>296.213993</v>
      </c>
      <c r="D26" s="1712"/>
      <c r="E26" s="1712"/>
      <c r="F26" s="1710" t="n">
        <v>6982.89061643865</v>
      </c>
      <c r="G26" s="885"/>
      <c r="H26" s="690"/>
      <c r="I26" s="1709"/>
      <c r="J26" s="690"/>
      <c r="K26" s="1709"/>
      <c r="L26" s="690"/>
      <c r="M26" s="1709"/>
      <c r="N26" s="1757" t="n">
        <v>1.222706089</v>
      </c>
      <c r="O26" s="1713" t="n">
        <v>33.5766773264334</v>
      </c>
      <c r="P26" s="1713" t="n">
        <v>53.6132862142893</v>
      </c>
      <c r="Q26" s="1711"/>
    </row>
    <row r="27" customFormat="false" ht="13.5" hidden="false" customHeight="true" outlineLevel="0" collapsed="false">
      <c r="A27" s="1707" t="s">
        <v>1513</v>
      </c>
      <c r="B27" s="1708"/>
      <c r="C27" s="1709"/>
      <c r="D27" s="1709"/>
      <c r="E27" s="1709"/>
      <c r="F27" s="1712" t="n">
        <v>570.892685388395</v>
      </c>
      <c r="G27" s="1712" t="n">
        <v>28.4754646044905</v>
      </c>
      <c r="H27" s="690"/>
      <c r="I27" s="1709"/>
      <c r="J27" s="690"/>
      <c r="K27" s="1709"/>
      <c r="L27" s="690"/>
      <c r="M27" s="1709"/>
      <c r="N27" s="1717" t="s">
        <v>55</v>
      </c>
      <c r="O27" s="1717" t="s">
        <v>55</v>
      </c>
      <c r="P27" s="1713" t="n">
        <v>3.92765550308995</v>
      </c>
      <c r="Q27" s="1714"/>
    </row>
    <row r="28" customFormat="false" ht="13.5" hidden="false" customHeight="true" outlineLevel="0" collapsed="false">
      <c r="A28" s="1707" t="s">
        <v>1514</v>
      </c>
      <c r="B28" s="1756" t="s">
        <v>1512</v>
      </c>
      <c r="C28" s="1712" t="n">
        <v>4753.06858658239</v>
      </c>
      <c r="D28" s="1712"/>
      <c r="E28" s="1712"/>
      <c r="F28" s="1712" t="n">
        <v>29.584647023174</v>
      </c>
      <c r="G28" s="1712" t="n">
        <v>1.35626279719175</v>
      </c>
      <c r="H28" s="690"/>
      <c r="I28" s="1709"/>
      <c r="J28" s="690"/>
      <c r="K28" s="1709"/>
      <c r="L28" s="690"/>
      <c r="M28" s="1709"/>
      <c r="N28" s="1713" t="n">
        <v>32.2284476552304</v>
      </c>
      <c r="O28" s="1713" t="n">
        <v>563.261692391344</v>
      </c>
      <c r="P28" s="1713" t="n">
        <v>36.2660173826544</v>
      </c>
      <c r="Q28" s="1713" t="n">
        <v>13.4214553083598</v>
      </c>
      <c r="R28" s="14"/>
    </row>
    <row r="29" customFormat="false" ht="12.75" hidden="false" customHeight="true" outlineLevel="0" collapsed="false">
      <c r="A29" s="1718" t="s">
        <v>1515</v>
      </c>
      <c r="B29" s="1758"/>
      <c r="C29" s="1759" t="n">
        <v>0.025922557463307</v>
      </c>
      <c r="D29" s="1759"/>
      <c r="E29" s="1759"/>
      <c r="F29" s="1759" t="n">
        <v>31.6279498590111</v>
      </c>
      <c r="G29" s="1759" t="n">
        <v>0.769104900813198</v>
      </c>
      <c r="H29" s="692"/>
      <c r="I29" s="1720"/>
      <c r="J29" s="692"/>
      <c r="K29" s="1720"/>
      <c r="L29" s="692"/>
      <c r="M29" s="1720"/>
      <c r="N29" s="1713" t="n">
        <v>3.06203957998625</v>
      </c>
      <c r="O29" s="1713" t="n">
        <v>2.08386271980749</v>
      </c>
      <c r="P29" s="1713" t="n">
        <v>13.1040072506156</v>
      </c>
      <c r="Q29" s="1713" t="n">
        <v>2.91539320666437</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09234</v>
      </c>
      <c r="O30" s="1706" t="n">
        <v>0.03591</v>
      </c>
      <c r="P30" s="1706" t="n">
        <v>1340.94383531251</v>
      </c>
      <c r="Q30" s="1706" t="n">
        <v>0.99194976</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09234</v>
      </c>
      <c r="O31" s="419" t="n">
        <v>0.03591</v>
      </c>
      <c r="P31" s="419" t="n">
        <v>1.9417951162</v>
      </c>
      <c r="Q31" s="420" t="n">
        <v>0.08721</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39.00204019631</v>
      </c>
      <c r="Q32" s="420" t="n">
        <v>0.9047397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175366.163437081</v>
      </c>
      <c r="C9" s="1771"/>
      <c r="D9" s="1771" t="n">
        <v>5.07016922294973</v>
      </c>
      <c r="E9" s="1771" t="n">
        <v>3.7523594668</v>
      </c>
      <c r="F9" s="48"/>
      <c r="G9" s="48"/>
      <c r="H9" s="48"/>
      <c r="I9" s="48"/>
      <c r="J9" s="48"/>
      <c r="K9" s="48"/>
      <c r="L9" s="1771" t="n">
        <v>1510.69066096769</v>
      </c>
      <c r="M9" s="1771" t="n">
        <v>229.885232549104</v>
      </c>
      <c r="N9" s="1771" t="n">
        <v>73.8122331414426</v>
      </c>
      <c r="O9" s="1772" t="n">
        <v>924.681889319364</v>
      </c>
    </row>
    <row r="10" customFormat="false" ht="12" hidden="false" customHeight="true" outlineLevel="0" collapsed="false">
      <c r="A10" s="1652" t="s">
        <v>60</v>
      </c>
      <c r="B10" s="1647" t="n">
        <v>67813.3894220479</v>
      </c>
      <c r="C10" s="1647"/>
      <c r="D10" s="1664" t="n">
        <v>1.19510146593146</v>
      </c>
      <c r="E10" s="1664" t="n">
        <v>1.79287008676395</v>
      </c>
      <c r="F10" s="48"/>
      <c r="G10" s="48"/>
      <c r="H10" s="48"/>
      <c r="I10" s="48"/>
      <c r="J10" s="48"/>
      <c r="K10" s="48"/>
      <c r="L10" s="1664" t="n">
        <v>261.967016484021</v>
      </c>
      <c r="M10" s="1664" t="n">
        <v>117.361107198124</v>
      </c>
      <c r="N10" s="1664" t="n">
        <v>26.317108027631</v>
      </c>
      <c r="O10" s="1665" t="n">
        <v>18.4323684320894</v>
      </c>
    </row>
    <row r="11" customFormat="false" ht="12" hidden="false" customHeight="true" outlineLevel="0" collapsed="false">
      <c r="A11" s="1652" t="s">
        <v>61</v>
      </c>
      <c r="B11" s="1647" t="n">
        <v>107552.774015033</v>
      </c>
      <c r="C11" s="1647"/>
      <c r="D11" s="1647" t="n">
        <v>3.87506775701827</v>
      </c>
      <c r="E11" s="1647" t="n">
        <v>1.95948938003605</v>
      </c>
      <c r="F11" s="48"/>
      <c r="G11" s="48"/>
      <c r="H11" s="48"/>
      <c r="I11" s="48"/>
      <c r="J11" s="48"/>
      <c r="K11" s="48"/>
      <c r="L11" s="1647" t="n">
        <v>1248.72364448367</v>
      </c>
      <c r="M11" s="1647" t="n">
        <v>112.52412535098</v>
      </c>
      <c r="N11" s="1647" t="n">
        <v>47.4951251138116</v>
      </c>
      <c r="O11" s="1649" t="n">
        <v>906.249520887275</v>
      </c>
    </row>
    <row r="12" customFormat="false" ht="12" hidden="false" customHeight="true" outlineLevel="0" collapsed="false">
      <c r="A12" s="1770" t="s">
        <v>62</v>
      </c>
      <c r="B12" s="1771" t="n">
        <v>0.322352943492975</v>
      </c>
      <c r="C12" s="1771"/>
      <c r="D12" s="1771" t="n">
        <v>6.0703921904081E-006</v>
      </c>
      <c r="E12" s="1771" t="n">
        <v>4.33077572788194E-006</v>
      </c>
      <c r="F12" s="48"/>
      <c r="G12" s="48"/>
      <c r="H12" s="48"/>
      <c r="I12" s="48"/>
      <c r="J12" s="48"/>
      <c r="K12" s="48"/>
      <c r="L12" s="1771" t="n">
        <v>0.00419515454836295</v>
      </c>
      <c r="M12" s="1771" t="n">
        <v>0.00104739281888397</v>
      </c>
      <c r="N12" s="1771" t="n">
        <v>0.000297449230853332</v>
      </c>
      <c r="O12" s="1772" t="n">
        <v>8.50374039393395E-005</v>
      </c>
    </row>
    <row r="13" customFormat="false" ht="14.25" hidden="false" customHeight="true" outlineLevel="0" collapsed="false">
      <c r="A13" s="1773" t="s">
        <v>1521</v>
      </c>
      <c r="B13" s="1774" t="n">
        <v>170916.532367889</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2982766.05487931</v>
      </c>
      <c r="E8" s="1794"/>
      <c r="F8" s="1794"/>
      <c r="G8" s="1795" t="n">
        <v>20392.5877675424</v>
      </c>
      <c r="H8" s="1795" t="n">
        <v>1230.09249968562</v>
      </c>
      <c r="I8" s="1795" t="n">
        <v>3678.92918453232</v>
      </c>
      <c r="J8" s="1795" t="n">
        <v>29565.4663622316</v>
      </c>
      <c r="K8" s="1795" t="n">
        <v>172.684670586904</v>
      </c>
      <c r="L8" s="1795" t="n">
        <v>12326.8921890288</v>
      </c>
      <c r="M8" s="1795" t="n">
        <v>0.874795165249815</v>
      </c>
      <c r="N8" s="1795" t="n">
        <v>0.548635605039352</v>
      </c>
      <c r="O8" s="1795" t="n">
        <v>12339.9181233985</v>
      </c>
      <c r="P8" s="1795" t="n">
        <v>45587.6053483178</v>
      </c>
      <c r="Q8" s="1795" t="n">
        <v>14682.6635159899</v>
      </c>
      <c r="R8" s="1796" t="n">
        <v>12423.1392879904</v>
      </c>
    </row>
    <row r="9" customFormat="false" ht="15" hidden="false" customHeight="true" outlineLevel="0" collapsed="false">
      <c r="A9" s="1797" t="s">
        <v>1479</v>
      </c>
      <c r="B9" s="1798"/>
      <c r="C9" s="1799"/>
      <c r="D9" s="1800" t="n">
        <v>3049907.13847053</v>
      </c>
      <c r="E9" s="1800"/>
      <c r="F9" s="1800"/>
      <c r="G9" s="1801" t="n">
        <v>4265.80304735237</v>
      </c>
      <c r="H9" s="1801" t="n">
        <v>128.389541511958</v>
      </c>
      <c r="I9" s="1802"/>
      <c r="J9" s="1802"/>
      <c r="K9" s="1802"/>
      <c r="L9" s="1802"/>
      <c r="M9" s="1802"/>
      <c r="N9" s="1802"/>
      <c r="O9" s="1801" t="n">
        <v>12081.0876495664</v>
      </c>
      <c r="P9" s="1801" t="n">
        <v>41817.9399831251</v>
      </c>
      <c r="Q9" s="1801" t="n">
        <v>7751.72583165182</v>
      </c>
      <c r="R9" s="1803" t="n">
        <v>12079.8723771916</v>
      </c>
    </row>
    <row r="10" customFormat="false" ht="13.5" hidden="false" customHeight="true" outlineLevel="0" collapsed="false">
      <c r="A10" s="1804" t="s">
        <v>1534</v>
      </c>
      <c r="B10" s="1805" t="s">
        <v>1535</v>
      </c>
      <c r="C10" s="1806"/>
      <c r="D10" s="1807" t="n">
        <v>3009081.88054443</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029757.82510982</v>
      </c>
      <c r="E11" s="1807"/>
      <c r="F11" s="1807"/>
      <c r="G11" s="1811" t="n">
        <v>780.305844747224</v>
      </c>
      <c r="H11" s="1811" t="n">
        <v>128.081701482691</v>
      </c>
      <c r="I11" s="690"/>
      <c r="J11" s="690"/>
      <c r="K11" s="690"/>
      <c r="L11" s="690"/>
      <c r="M11" s="690"/>
      <c r="N11" s="690"/>
      <c r="O11" s="1811" t="n">
        <v>12032.9876227597</v>
      </c>
      <c r="P11" s="1811" t="n">
        <v>41710.1429151628</v>
      </c>
      <c r="Q11" s="1811" t="n">
        <v>6699.60980630442</v>
      </c>
      <c r="R11" s="1812" t="n">
        <v>11751.4761799213</v>
      </c>
    </row>
    <row r="12" customFormat="false" ht="12" hidden="false" customHeight="true" outlineLevel="0" collapsed="false">
      <c r="A12" s="1804" t="s">
        <v>1537</v>
      </c>
      <c r="B12" s="1813"/>
      <c r="C12" s="1810"/>
      <c r="D12" s="1807" t="n">
        <v>20149.3133607072</v>
      </c>
      <c r="E12" s="1807"/>
      <c r="F12" s="1807"/>
      <c r="G12" s="1811" t="n">
        <v>3485.49720260514</v>
      </c>
      <c r="H12" s="1811" t="n">
        <v>0.307840029267733</v>
      </c>
      <c r="I12" s="1814"/>
      <c r="J12" s="1814"/>
      <c r="K12" s="1814"/>
      <c r="L12" s="1814"/>
      <c r="M12" s="1814"/>
      <c r="N12" s="1814"/>
      <c r="O12" s="1811" t="n">
        <v>48.1000268067187</v>
      </c>
      <c r="P12" s="1811" t="n">
        <v>107.797067962354</v>
      </c>
      <c r="Q12" s="1811" t="n">
        <v>1052.1160253474</v>
      </c>
      <c r="R12" s="1812" t="n">
        <v>328.396197270282</v>
      </c>
    </row>
    <row r="13" customFormat="false" ht="12" hidden="false" customHeight="true" outlineLevel="0" collapsed="false">
      <c r="A13" s="1797" t="s">
        <v>1489</v>
      </c>
      <c r="B13" s="1815"/>
      <c r="C13" s="1816"/>
      <c r="D13" s="1817" t="n">
        <v>191226.51532267</v>
      </c>
      <c r="E13" s="1817"/>
      <c r="F13" s="1817"/>
      <c r="G13" s="1818" t="n">
        <v>31.700569172076</v>
      </c>
      <c r="H13" s="1819" t="n">
        <v>297.492376320302</v>
      </c>
      <c r="I13" s="1818" t="n">
        <v>3678.92918453232</v>
      </c>
      <c r="J13" s="1818" t="n">
        <v>29565.4663622316</v>
      </c>
      <c r="K13" s="1818" t="n">
        <v>172.684670586904</v>
      </c>
      <c r="L13" s="1818" t="n">
        <v>12326.8921890288</v>
      </c>
      <c r="M13" s="1818" t="n">
        <v>0.874795165249815</v>
      </c>
      <c r="N13" s="1818" t="n">
        <v>0.548635605039352</v>
      </c>
      <c r="O13" s="1819" t="n">
        <v>99.2098816646785</v>
      </c>
      <c r="P13" s="1819" t="n">
        <v>2329.31211992467</v>
      </c>
      <c r="Q13" s="1819" t="n">
        <v>909.615192694661</v>
      </c>
      <c r="R13" s="1820" t="n">
        <v>324.550450182741</v>
      </c>
    </row>
    <row r="14" customFormat="false" ht="12" hidden="false" customHeight="true" outlineLevel="0" collapsed="false">
      <c r="A14" s="1797" t="s">
        <v>1502</v>
      </c>
      <c r="B14" s="1815"/>
      <c r="C14" s="1816"/>
      <c r="D14" s="1817" t="n">
        <v>5305.33783163681</v>
      </c>
      <c r="E14" s="1817"/>
      <c r="F14" s="1817"/>
      <c r="G14" s="1802"/>
      <c r="H14" s="1821" t="n">
        <v>12.7291735471693</v>
      </c>
      <c r="I14" s="1802"/>
      <c r="J14" s="1802"/>
      <c r="K14" s="1802"/>
      <c r="L14" s="1802"/>
      <c r="M14" s="1802"/>
      <c r="N14" s="1802"/>
      <c r="O14" s="1819" t="s">
        <v>56</v>
      </c>
      <c r="P14" s="1819" t="s">
        <v>56</v>
      </c>
      <c r="Q14" s="1819" t="n">
        <v>3757.77496256989</v>
      </c>
      <c r="R14" s="1820" t="s">
        <v>56</v>
      </c>
    </row>
    <row r="15" customFormat="false" ht="14.25" hidden="false" customHeight="true" outlineLevel="0" collapsed="false">
      <c r="A15" s="1797" t="s">
        <v>1538</v>
      </c>
      <c r="B15" s="1815"/>
      <c r="C15" s="1822"/>
      <c r="D15" s="1823"/>
      <c r="E15" s="1823"/>
      <c r="F15" s="1823"/>
      <c r="G15" s="1818" t="n">
        <v>8436.13297058362</v>
      </c>
      <c r="H15" s="1819" t="n">
        <v>751.007934468764</v>
      </c>
      <c r="I15" s="1814"/>
      <c r="J15" s="1814"/>
      <c r="K15" s="1814"/>
      <c r="L15" s="1814"/>
      <c r="M15" s="1814"/>
      <c r="N15" s="1814"/>
      <c r="O15" s="1821" t="n">
        <v>104.452894612085</v>
      </c>
      <c r="P15" s="1821" t="n">
        <v>193.493765891219</v>
      </c>
      <c r="Q15" s="1821" t="n">
        <v>358.772433356953</v>
      </c>
      <c r="R15" s="1824" t="n">
        <v>1.38766234099128</v>
      </c>
    </row>
    <row r="16" customFormat="false" ht="14.25" hidden="false" customHeight="true" outlineLevel="0" collapsed="false">
      <c r="A16" s="1797" t="s">
        <v>1507</v>
      </c>
      <c r="B16" s="1815"/>
      <c r="C16" s="1825" t="s">
        <v>1539</v>
      </c>
      <c r="D16" s="1817" t="n">
        <v>-268722.245247668</v>
      </c>
      <c r="E16" s="1817"/>
      <c r="F16" s="1817"/>
      <c r="G16" s="1818" t="n">
        <v>43.9552817250856</v>
      </c>
      <c r="H16" s="1819" t="n">
        <v>9.87264153493468</v>
      </c>
      <c r="I16" s="1814"/>
      <c r="J16" s="1814"/>
      <c r="K16" s="1814"/>
      <c r="L16" s="1814"/>
      <c r="M16" s="1814"/>
      <c r="N16" s="1814"/>
      <c r="O16" s="1821" t="n">
        <v>18.5621642311008</v>
      </c>
      <c r="P16" s="1821" t="n">
        <v>647.901336939229</v>
      </c>
      <c r="Q16" s="1821" t="n">
        <v>456.920294053402</v>
      </c>
      <c r="R16" s="1824" t="s">
        <v>194</v>
      </c>
    </row>
    <row r="17" customFormat="false" ht="12" hidden="false" customHeight="true" outlineLevel="0" collapsed="false">
      <c r="A17" s="1797" t="s">
        <v>1511</v>
      </c>
      <c r="B17" s="1815"/>
      <c r="C17" s="1816"/>
      <c r="D17" s="1817" t="n">
        <v>5049.30850213985</v>
      </c>
      <c r="E17" s="1817"/>
      <c r="F17" s="1817"/>
      <c r="G17" s="1818" t="n">
        <v>7614.99589870923</v>
      </c>
      <c r="H17" s="1818" t="n">
        <v>30.6008323024955</v>
      </c>
      <c r="I17" s="1814"/>
      <c r="J17" s="1814"/>
      <c r="K17" s="1814"/>
      <c r="L17" s="1814"/>
      <c r="M17" s="1814"/>
      <c r="N17" s="1814"/>
      <c r="O17" s="1821" t="n">
        <v>36.5131933242166</v>
      </c>
      <c r="P17" s="1821" t="n">
        <v>598.922232437585</v>
      </c>
      <c r="Q17" s="1821" t="n">
        <v>106.910966350649</v>
      </c>
      <c r="R17" s="1824" t="n">
        <v>16.3368485150242</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09234</v>
      </c>
      <c r="P18" s="1832" t="n">
        <v>0.03591</v>
      </c>
      <c r="Q18" s="1832" t="n">
        <v>1340.94383531251</v>
      </c>
      <c r="R18" s="1833" t="n">
        <v>0.99194976</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75366.163437081</v>
      </c>
      <c r="E20" s="1838"/>
      <c r="F20" s="1838"/>
      <c r="G20" s="1819" t="n">
        <v>5.07016922294973</v>
      </c>
      <c r="H20" s="1819" t="n">
        <v>3.7523594668</v>
      </c>
      <c r="I20" s="1814"/>
      <c r="J20" s="1814"/>
      <c r="K20" s="1814"/>
      <c r="L20" s="1814"/>
      <c r="M20" s="1814"/>
      <c r="N20" s="1814"/>
      <c r="O20" s="1818" t="n">
        <v>1510.69066096769</v>
      </c>
      <c r="P20" s="1818" t="n">
        <v>229.885232549104</v>
      </c>
      <c r="Q20" s="1818" t="n">
        <v>73.8122331414426</v>
      </c>
      <c r="R20" s="1839" t="n">
        <v>924.681889319364</v>
      </c>
    </row>
    <row r="21" customFormat="false" ht="12" hidden="false" customHeight="true" outlineLevel="0" collapsed="false">
      <c r="A21" s="1804" t="s">
        <v>60</v>
      </c>
      <c r="B21" s="1813"/>
      <c r="C21" s="1840"/>
      <c r="D21" s="1712" t="n">
        <v>67813.3894220479</v>
      </c>
      <c r="E21" s="1712"/>
      <c r="F21" s="1712"/>
      <c r="G21" s="1664" t="n">
        <v>1.19510146593146</v>
      </c>
      <c r="H21" s="1664" t="n">
        <v>1.79287008676395</v>
      </c>
      <c r="I21" s="690"/>
      <c r="J21" s="690"/>
      <c r="K21" s="690"/>
      <c r="L21" s="690"/>
      <c r="M21" s="690"/>
      <c r="N21" s="690"/>
      <c r="O21" s="1647" t="n">
        <v>261.967016484021</v>
      </c>
      <c r="P21" s="1647" t="n">
        <v>117.361107198124</v>
      </c>
      <c r="Q21" s="1647" t="n">
        <v>26.317108027631</v>
      </c>
      <c r="R21" s="1649" t="n">
        <v>18.4323684320894</v>
      </c>
    </row>
    <row r="22" customFormat="false" ht="12" hidden="false" customHeight="true" outlineLevel="0" collapsed="false">
      <c r="A22" s="1804" t="s">
        <v>61</v>
      </c>
      <c r="B22" s="1813"/>
      <c r="C22" s="1841"/>
      <c r="D22" s="1712" t="n">
        <v>107552.774015033</v>
      </c>
      <c r="E22" s="1712"/>
      <c r="F22" s="1712"/>
      <c r="G22" s="1647" t="n">
        <v>3.87506775701827</v>
      </c>
      <c r="H22" s="1647" t="n">
        <v>1.95948938003605</v>
      </c>
      <c r="I22" s="690"/>
      <c r="J22" s="690"/>
      <c r="K22" s="690"/>
      <c r="L22" s="690"/>
      <c r="M22" s="690"/>
      <c r="N22" s="690"/>
      <c r="O22" s="1647" t="n">
        <v>1248.72364448367</v>
      </c>
      <c r="P22" s="1647" t="n">
        <v>112.52412535098</v>
      </c>
      <c r="Q22" s="1647" t="n">
        <v>47.4951251138116</v>
      </c>
      <c r="R22" s="1649" t="n">
        <v>906.249520887275</v>
      </c>
    </row>
    <row r="23" customFormat="false" ht="12" hidden="false" customHeight="true" outlineLevel="0" collapsed="false">
      <c r="A23" s="1661" t="s">
        <v>62</v>
      </c>
      <c r="B23" s="1813"/>
      <c r="C23" s="1837"/>
      <c r="D23" s="1817" t="n">
        <v>0.322352943492975</v>
      </c>
      <c r="E23" s="1817"/>
      <c r="F23" s="1817"/>
      <c r="G23" s="1818" t="n">
        <v>6.0703921904081E-006</v>
      </c>
      <c r="H23" s="1818" t="n">
        <v>4.33077572788194E-006</v>
      </c>
      <c r="I23" s="1842"/>
      <c r="J23" s="1842"/>
      <c r="K23" s="1842"/>
      <c r="L23" s="1842"/>
      <c r="M23" s="1842"/>
      <c r="N23" s="1842"/>
      <c r="O23" s="1818" t="n">
        <v>0.00419515454836295</v>
      </c>
      <c r="P23" s="1818" t="n">
        <v>0.00104739281888397</v>
      </c>
      <c r="Q23" s="1818" t="n">
        <v>0.000297449230853332</v>
      </c>
      <c r="R23" s="1839" t="n">
        <v>8.50374039393395E-005</v>
      </c>
    </row>
    <row r="24" customFormat="false" ht="14.25" hidden="false" customHeight="true" outlineLevel="0" collapsed="false">
      <c r="A24" s="1843" t="s">
        <v>1542</v>
      </c>
      <c r="B24" s="1827"/>
      <c r="C24" s="1793"/>
      <c r="D24" s="1829" t="n">
        <v>170916.532367889</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2982766.05487931</v>
      </c>
      <c r="C7" s="1638" t="n">
        <v>428244.34311839</v>
      </c>
      <c r="D7" s="1638" t="n">
        <v>381328.674902542</v>
      </c>
      <c r="E7" s="1638" t="n">
        <v>29565.4663622316</v>
      </c>
      <c r="F7" s="1638" t="n">
        <v>12326.8921890288</v>
      </c>
      <c r="G7" s="1638" t="n">
        <v>13112.3909604405</v>
      </c>
      <c r="H7" s="1639" t="n">
        <v>3847343.82241194</v>
      </c>
    </row>
    <row r="8" customFormat="false" ht="12" hidden="false" customHeight="true" outlineLevel="0" collapsed="false">
      <c r="A8" s="1722" t="s">
        <v>1479</v>
      </c>
      <c r="B8" s="1706" t="n">
        <v>3049907.13847053</v>
      </c>
      <c r="C8" s="1706" t="n">
        <v>89581.8639943998</v>
      </c>
      <c r="D8" s="1706" t="n">
        <v>39800.757868707</v>
      </c>
      <c r="E8" s="1861"/>
      <c r="F8" s="1861"/>
      <c r="G8" s="1862"/>
      <c r="H8" s="1706" t="n">
        <v>3179289.76033363</v>
      </c>
      <c r="I8" s="14"/>
    </row>
    <row r="9" customFormat="false" ht="12" hidden="false" customHeight="true" outlineLevel="0" collapsed="false">
      <c r="A9" s="1707" t="s">
        <v>1557</v>
      </c>
      <c r="B9" s="1713" t="n">
        <v>3029757.82510982</v>
      </c>
      <c r="C9" s="1713" t="n">
        <v>16386.4227396917</v>
      </c>
      <c r="D9" s="1713" t="n">
        <v>39705.3274596342</v>
      </c>
      <c r="E9" s="559"/>
      <c r="F9" s="559"/>
      <c r="G9" s="559"/>
      <c r="H9" s="1713" t="n">
        <v>3085849.57530915</v>
      </c>
      <c r="I9" s="14"/>
    </row>
    <row r="10" customFormat="false" ht="12" hidden="false" customHeight="true" outlineLevel="0" collapsed="false">
      <c r="A10" s="1652" t="s">
        <v>1483</v>
      </c>
      <c r="B10" s="1713" t="n">
        <v>1072919.40472961</v>
      </c>
      <c r="C10" s="1713" t="n">
        <v>898.100980159085</v>
      </c>
      <c r="D10" s="1713" t="n">
        <v>11824.9192984803</v>
      </c>
      <c r="E10" s="559"/>
      <c r="F10" s="559"/>
      <c r="G10" s="559"/>
      <c r="H10" s="1713" t="n">
        <v>1085642.42500825</v>
      </c>
      <c r="I10" s="14"/>
    </row>
    <row r="11" customFormat="false" ht="12" hidden="false" customHeight="true" outlineLevel="0" collapsed="false">
      <c r="A11" s="1652" t="s">
        <v>1558</v>
      </c>
      <c r="B11" s="1713" t="n">
        <v>546752.68229786</v>
      </c>
      <c r="C11" s="1713" t="n">
        <v>1017.10310526824</v>
      </c>
      <c r="D11" s="1713" t="n">
        <v>7284.24084332568</v>
      </c>
      <c r="E11" s="559"/>
      <c r="F11" s="559"/>
      <c r="G11" s="559"/>
      <c r="H11" s="1713" t="n">
        <v>555054.026246454</v>
      </c>
      <c r="I11" s="14"/>
    </row>
    <row r="12" customFormat="false" ht="12" hidden="false" customHeight="true" outlineLevel="0" collapsed="false">
      <c r="A12" s="1652" t="s">
        <v>1485</v>
      </c>
      <c r="B12" s="1713" t="n">
        <v>735544.898673468</v>
      </c>
      <c r="C12" s="1713" t="n">
        <v>4124.5167477767</v>
      </c>
      <c r="D12" s="1713" t="n">
        <v>10376.1162051323</v>
      </c>
      <c r="E12" s="559"/>
      <c r="F12" s="559"/>
      <c r="G12" s="559"/>
      <c r="H12" s="1713" t="n">
        <v>750045.531626377</v>
      </c>
      <c r="I12" s="14"/>
    </row>
    <row r="13" customFormat="false" ht="12" hidden="false" customHeight="true" outlineLevel="0" collapsed="false">
      <c r="A13" s="1652" t="s">
        <v>1486</v>
      </c>
      <c r="B13" s="1713" t="n">
        <v>660800.361918044</v>
      </c>
      <c r="C13" s="1713" t="n">
        <v>10268.0337927576</v>
      </c>
      <c r="D13" s="1713" t="n">
        <v>9617.13666179265</v>
      </c>
      <c r="E13" s="559"/>
      <c r="F13" s="559"/>
      <c r="G13" s="559"/>
      <c r="H13" s="1713" t="n">
        <v>680685.532372594</v>
      </c>
      <c r="I13" s="14"/>
    </row>
    <row r="14" customFormat="false" ht="12" hidden="false" customHeight="true" outlineLevel="0" collapsed="false">
      <c r="A14" s="1652" t="s">
        <v>1487</v>
      </c>
      <c r="B14" s="1713" t="n">
        <v>13740.4774908407</v>
      </c>
      <c r="C14" s="1713" t="n">
        <v>78.6681137300547</v>
      </c>
      <c r="D14" s="1713" t="n">
        <v>602.91445090314</v>
      </c>
      <c r="E14" s="559"/>
      <c r="F14" s="559"/>
      <c r="G14" s="559"/>
      <c r="H14" s="1713" t="n">
        <v>14422.0600554739</v>
      </c>
      <c r="I14" s="14"/>
    </row>
    <row r="15" customFormat="false" ht="12" hidden="false" customHeight="true" outlineLevel="0" collapsed="false">
      <c r="A15" s="1707" t="s">
        <v>43</v>
      </c>
      <c r="B15" s="1713" t="n">
        <v>20149.3133607072</v>
      </c>
      <c r="C15" s="1713" t="n">
        <v>73195.4412547079</v>
      </c>
      <c r="D15" s="1713" t="n">
        <v>95.4304090729972</v>
      </c>
      <c r="E15" s="559"/>
      <c r="F15" s="559"/>
      <c r="G15" s="559"/>
      <c r="H15" s="1713" t="n">
        <v>93440.1850244882</v>
      </c>
      <c r="I15" s="14"/>
    </row>
    <row r="16" customFormat="false" ht="12" hidden="false" customHeight="true" outlineLevel="0" collapsed="false">
      <c r="A16" s="1652" t="s">
        <v>44</v>
      </c>
      <c r="B16" s="1713" t="n">
        <v>1532.58581414727</v>
      </c>
      <c r="C16" s="1713" t="n">
        <v>41229.1597155129</v>
      </c>
      <c r="D16" s="1713" t="n">
        <v>3.10553547806034</v>
      </c>
      <c r="E16" s="559"/>
      <c r="F16" s="559"/>
      <c r="G16" s="559"/>
      <c r="H16" s="1713" t="n">
        <v>42764.8510651383</v>
      </c>
      <c r="I16" s="14"/>
    </row>
    <row r="17" customFormat="false" ht="12.75" hidden="false" customHeight="true" outlineLevel="0" collapsed="false">
      <c r="A17" s="1863" t="s">
        <v>1488</v>
      </c>
      <c r="B17" s="1713" t="n">
        <v>18616.7275465599</v>
      </c>
      <c r="C17" s="1713" t="n">
        <v>31966.281539195</v>
      </c>
      <c r="D17" s="1713" t="n">
        <v>92.3248735949368</v>
      </c>
      <c r="E17" s="594"/>
      <c r="F17" s="594"/>
      <c r="G17" s="594"/>
      <c r="H17" s="1713" t="n">
        <v>50675.3339593499</v>
      </c>
      <c r="I17" s="14"/>
    </row>
    <row r="18" customFormat="false" ht="12" hidden="false" customHeight="true" outlineLevel="0" collapsed="false">
      <c r="A18" s="1722" t="s">
        <v>1489</v>
      </c>
      <c r="B18" s="1706" t="n">
        <v>191226.51532267</v>
      </c>
      <c r="C18" s="1706" t="n">
        <v>665.711952613596</v>
      </c>
      <c r="D18" s="1706" t="n">
        <v>92222.6366592936</v>
      </c>
      <c r="E18" s="1706" t="n">
        <v>29565.4663622316</v>
      </c>
      <c r="F18" s="1706" t="n">
        <v>12326.8921890288</v>
      </c>
      <c r="G18" s="1706" t="n">
        <v>13112.3909604405</v>
      </c>
      <c r="H18" s="1706" t="n">
        <v>339119.613446278</v>
      </c>
      <c r="I18" s="14"/>
    </row>
    <row r="19" customFormat="false" ht="12" hidden="false" customHeight="true" outlineLevel="0" collapsed="false">
      <c r="A19" s="1707" t="s">
        <v>397</v>
      </c>
      <c r="B19" s="1713" t="n">
        <v>98982.4270981708</v>
      </c>
      <c r="C19" s="1713" t="n">
        <v>15.615705710073</v>
      </c>
      <c r="D19" s="1717" t="s">
        <v>200</v>
      </c>
      <c r="E19" s="558"/>
      <c r="F19" s="558"/>
      <c r="G19" s="558"/>
      <c r="H19" s="1713" t="n">
        <v>98998.0428038809</v>
      </c>
      <c r="I19" s="14"/>
    </row>
    <row r="20" customFormat="false" ht="12" hidden="false" customHeight="true" outlineLevel="0" collapsed="false">
      <c r="A20" s="1707" t="s">
        <v>408</v>
      </c>
      <c r="B20" s="1713" t="n">
        <v>26048.1760328745</v>
      </c>
      <c r="C20" s="1713" t="n">
        <v>506.980682700087</v>
      </c>
      <c r="D20" s="1713" t="n">
        <v>91260.9020191552</v>
      </c>
      <c r="E20" s="558" t="s">
        <v>56</v>
      </c>
      <c r="F20" s="558" t="s">
        <v>56</v>
      </c>
      <c r="G20" s="558" t="s">
        <v>56</v>
      </c>
      <c r="H20" s="1713" t="n">
        <v>117816.05873473</v>
      </c>
      <c r="I20" s="14"/>
    </row>
    <row r="21" customFormat="false" ht="12" hidden="false" customHeight="true" outlineLevel="0" collapsed="false">
      <c r="A21" s="1707" t="s">
        <v>420</v>
      </c>
      <c r="B21" s="1713" t="n">
        <v>64884.5682735396</v>
      </c>
      <c r="C21" s="1713" t="n">
        <v>96.7564855158999</v>
      </c>
      <c r="D21" s="1713" t="n">
        <v>8.68971610649245</v>
      </c>
      <c r="E21" s="559" t="s">
        <v>200</v>
      </c>
      <c r="F21" s="1713" t="n">
        <v>8560.09831944774</v>
      </c>
      <c r="G21" s="1713" t="n">
        <v>1875.713825</v>
      </c>
      <c r="H21" s="1713" t="n">
        <v>75425.8266196097</v>
      </c>
      <c r="I21" s="14"/>
    </row>
    <row r="22" customFormat="false" ht="12" hidden="false" customHeight="true" outlineLevel="0" collapsed="false">
      <c r="A22" s="1707" t="s">
        <v>428</v>
      </c>
      <c r="B22" s="1713" t="n">
        <v>622.675931411595</v>
      </c>
      <c r="C22" s="559"/>
      <c r="D22" s="559"/>
      <c r="E22" s="559"/>
      <c r="F22" s="559"/>
      <c r="G22" s="559"/>
      <c r="H22" s="1713" t="n">
        <v>622.675931411595</v>
      </c>
      <c r="I22" s="14"/>
    </row>
    <row r="23" customFormat="false" ht="13.5" hidden="false" customHeight="true" outlineLevel="0" collapsed="false">
      <c r="A23" s="1707" t="s">
        <v>1492</v>
      </c>
      <c r="B23" s="559"/>
      <c r="C23" s="559"/>
      <c r="D23" s="559"/>
      <c r="E23" s="1713" t="n">
        <v>28223.374817</v>
      </c>
      <c r="F23" s="1713" t="n">
        <v>3018.9965</v>
      </c>
      <c r="G23" s="1713" t="n">
        <v>1979.01559999969</v>
      </c>
      <c r="H23" s="1713" t="n">
        <v>33221.3869169997</v>
      </c>
      <c r="I23" s="14"/>
    </row>
    <row r="24" customFormat="false" ht="13.5" hidden="false" customHeight="true" outlineLevel="0" collapsed="false">
      <c r="A24" s="1707" t="s">
        <v>1559</v>
      </c>
      <c r="B24" s="559"/>
      <c r="C24" s="559"/>
      <c r="D24" s="559"/>
      <c r="E24" s="1713" t="n">
        <v>1342.0915452316</v>
      </c>
      <c r="F24" s="1713" t="n">
        <v>747.797369581101</v>
      </c>
      <c r="G24" s="1713" t="n">
        <v>9257.66153544082</v>
      </c>
      <c r="H24" s="1713" t="n">
        <v>11347.5504502535</v>
      </c>
      <c r="I24" s="14"/>
    </row>
    <row r="25" customFormat="false" ht="12.75" hidden="false" customHeight="true" outlineLevel="0" collapsed="false">
      <c r="A25" s="1718" t="s">
        <v>1494</v>
      </c>
      <c r="B25" s="1713" t="n">
        <v>688.6679866738</v>
      </c>
      <c r="C25" s="1713" t="n">
        <v>46.359078687537</v>
      </c>
      <c r="D25" s="1713" t="n">
        <v>953.044924031971</v>
      </c>
      <c r="E25" s="1717" t="s">
        <v>209</v>
      </c>
      <c r="F25" s="1717" t="s">
        <v>209</v>
      </c>
      <c r="G25" s="1717" t="s">
        <v>55</v>
      </c>
      <c r="H25" s="1713" t="n">
        <v>1688.07198939331</v>
      </c>
      <c r="I25" s="14"/>
    </row>
    <row r="26" customFormat="false" ht="12.75" hidden="false" customHeight="true" outlineLevel="0" collapsed="false">
      <c r="A26" s="1864" t="s">
        <v>1560</v>
      </c>
      <c r="B26" s="1706" t="n">
        <v>5305.33783163681</v>
      </c>
      <c r="C26" s="1865"/>
      <c r="D26" s="1706" t="n">
        <v>3946.04379962248</v>
      </c>
      <c r="E26" s="1865"/>
      <c r="F26" s="1865"/>
      <c r="G26" s="1866"/>
      <c r="H26" s="1706" t="n">
        <v>9251.3816312593</v>
      </c>
      <c r="I26" s="14"/>
    </row>
    <row r="27" customFormat="false" ht="12" hidden="false" customHeight="true" outlineLevel="0" collapsed="false">
      <c r="A27" s="1701" t="s">
        <v>1503</v>
      </c>
      <c r="B27" s="1867"/>
      <c r="C27" s="1706" t="n">
        <v>177158.792382256</v>
      </c>
      <c r="D27" s="1706" t="n">
        <v>232812.459685317</v>
      </c>
      <c r="E27" s="1506"/>
      <c r="F27" s="1506"/>
      <c r="G27" s="1868"/>
      <c r="H27" s="1706" t="n">
        <v>409971.252067573</v>
      </c>
      <c r="I27" s="14"/>
    </row>
    <row r="28" customFormat="false" ht="12" hidden="false" customHeight="true" outlineLevel="0" collapsed="false">
      <c r="A28" s="1707" t="s">
        <v>1504</v>
      </c>
      <c r="B28" s="558"/>
      <c r="C28" s="1713" t="n">
        <v>131005.970820664</v>
      </c>
      <c r="D28" s="1869"/>
      <c r="E28" s="559"/>
      <c r="F28" s="559"/>
      <c r="G28" s="559"/>
      <c r="H28" s="1713" t="n">
        <v>131005.970820664</v>
      </c>
      <c r="I28" s="14"/>
    </row>
    <row r="29" customFormat="false" ht="12" hidden="false" customHeight="true" outlineLevel="0" collapsed="false">
      <c r="A29" s="1707" t="s">
        <v>715</v>
      </c>
      <c r="B29" s="559"/>
      <c r="C29" s="1713" t="n">
        <v>43885.2219157817</v>
      </c>
      <c r="D29" s="1713" t="n">
        <v>23603.0702506975</v>
      </c>
      <c r="E29" s="559"/>
      <c r="F29" s="559"/>
      <c r="G29" s="559"/>
      <c r="H29" s="1713" t="n">
        <v>67488.2921664792</v>
      </c>
      <c r="I29" s="14"/>
    </row>
    <row r="30" customFormat="false" ht="12" hidden="false" customHeight="true" outlineLevel="0" collapsed="false">
      <c r="A30" s="1707" t="s">
        <v>725</v>
      </c>
      <c r="B30" s="559"/>
      <c r="C30" s="1713" t="n">
        <v>2059.99274749167</v>
      </c>
      <c r="D30" s="85"/>
      <c r="E30" s="559"/>
      <c r="F30" s="559"/>
      <c r="G30" s="559"/>
      <c r="H30" s="1713" t="n">
        <v>2059.99274749167</v>
      </c>
      <c r="I30" s="14"/>
    </row>
    <row r="31" customFormat="false" ht="13.5" hidden="false" customHeight="true" outlineLevel="0" collapsed="false">
      <c r="A31" s="1707" t="s">
        <v>1561</v>
      </c>
      <c r="B31" s="1870"/>
      <c r="C31" s="1713" t="n">
        <v>13.6176768394177</v>
      </c>
      <c r="D31" s="1713" t="n">
        <v>208810.222382411</v>
      </c>
      <c r="E31" s="559"/>
      <c r="F31" s="559"/>
      <c r="G31" s="559"/>
      <c r="H31" s="1713" t="n">
        <v>208823.840059251</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193.98922147907</v>
      </c>
      <c r="D33" s="1713" t="n">
        <v>95.4051403581507</v>
      </c>
      <c r="E33" s="559"/>
      <c r="F33" s="559"/>
      <c r="G33" s="559"/>
      <c r="H33" s="1713" t="n">
        <v>289.39436183722</v>
      </c>
      <c r="I33" s="14"/>
    </row>
    <row r="34" customFormat="false" ht="12.75" hidden="false" customHeight="true" outlineLevel="0" collapsed="false">
      <c r="A34" s="1718" t="s">
        <v>1494</v>
      </c>
      <c r="B34" s="594"/>
      <c r="C34" s="1717" t="s">
        <v>55</v>
      </c>
      <c r="D34" s="1713" t="n">
        <v>303.76191185</v>
      </c>
      <c r="E34" s="594"/>
      <c r="F34" s="594"/>
      <c r="G34" s="594"/>
      <c r="H34" s="1713" t="n">
        <v>303.76191185</v>
      </c>
      <c r="I34" s="14"/>
    </row>
    <row r="35" customFormat="false" ht="14.25" hidden="false" customHeight="true" outlineLevel="0" collapsed="false">
      <c r="A35" s="1871" t="s">
        <v>1562</v>
      </c>
      <c r="B35" s="1706" t="n">
        <v>-268722.245247668</v>
      </c>
      <c r="C35" s="1706" t="n">
        <v>923.060916226798</v>
      </c>
      <c r="D35" s="1706" t="n">
        <v>3060.51887582975</v>
      </c>
      <c r="E35" s="1872"/>
      <c r="F35" s="1872"/>
      <c r="G35" s="1873"/>
      <c r="H35" s="1706" t="n">
        <v>-264738.665455612</v>
      </c>
      <c r="I35" s="14"/>
    </row>
    <row r="36" customFormat="false" ht="12.75" hidden="false" customHeight="true" outlineLevel="0" collapsed="false">
      <c r="A36" s="1726" t="s">
        <v>1016</v>
      </c>
      <c r="B36" s="1713" t="n">
        <v>-343822.292997306</v>
      </c>
      <c r="C36" s="1713" t="n">
        <v>287.882498378857</v>
      </c>
      <c r="D36" s="1713" t="n">
        <v>124.265123667962</v>
      </c>
      <c r="E36" s="1874"/>
      <c r="F36" s="1874"/>
      <c r="G36" s="1874"/>
      <c r="H36" s="1713" t="n">
        <v>-343410.145375259</v>
      </c>
      <c r="I36" s="14"/>
    </row>
    <row r="37" customFormat="false" ht="12.75" hidden="false" customHeight="true" outlineLevel="0" collapsed="false">
      <c r="A37" s="1726" t="s">
        <v>1019</v>
      </c>
      <c r="B37" s="1713" t="n">
        <v>48961.0653349854</v>
      </c>
      <c r="C37" s="1713" t="n">
        <v>238.289914014125</v>
      </c>
      <c r="D37" s="1713" t="n">
        <v>2864.71637362124</v>
      </c>
      <c r="E37" s="1874"/>
      <c r="F37" s="1874"/>
      <c r="G37" s="1874"/>
      <c r="H37" s="1713" t="n">
        <v>52064.0716226207</v>
      </c>
      <c r="I37" s="14"/>
    </row>
    <row r="38" customFormat="false" ht="12.75" hidden="false" customHeight="true" outlineLevel="0" collapsed="false">
      <c r="A38" s="1726" t="s">
        <v>1022</v>
      </c>
      <c r="B38" s="1713" t="n">
        <v>7050.5154068981</v>
      </c>
      <c r="C38" s="1713" t="n">
        <v>179.983159355635</v>
      </c>
      <c r="D38" s="1713" t="n">
        <v>18.264462974188</v>
      </c>
      <c r="E38" s="1874"/>
      <c r="F38" s="1874"/>
      <c r="G38" s="1874"/>
      <c r="H38" s="1713" t="n">
        <v>7248.76302922792</v>
      </c>
      <c r="I38" s="14"/>
    </row>
    <row r="39" customFormat="false" ht="12.75" hidden="false" customHeight="true" outlineLevel="0" collapsed="false">
      <c r="A39" s="1726" t="s">
        <v>1025</v>
      </c>
      <c r="B39" s="1713" t="n">
        <v>1078.91286907857</v>
      </c>
      <c r="C39" s="1713" t="n">
        <v>1.29673841056011</v>
      </c>
      <c r="D39" s="1713" t="n">
        <v>0.131603511309821</v>
      </c>
      <c r="E39" s="1874"/>
      <c r="F39" s="1874"/>
      <c r="G39" s="1874"/>
      <c r="H39" s="1713" t="n">
        <v>1080.34121100044</v>
      </c>
      <c r="I39" s="14"/>
    </row>
    <row r="40" customFormat="false" ht="12.75" hidden="false" customHeight="true" outlineLevel="0" collapsed="false">
      <c r="A40" s="1726" t="s">
        <v>1509</v>
      </c>
      <c r="B40" s="1713" t="n">
        <v>16371.9522548631</v>
      </c>
      <c r="C40" s="1713" t="n">
        <v>156.931945238708</v>
      </c>
      <c r="D40" s="1713" t="n">
        <v>15.9267491980356</v>
      </c>
      <c r="E40" s="1874"/>
      <c r="F40" s="1874"/>
      <c r="G40" s="1874"/>
      <c r="H40" s="1713" t="n">
        <v>16544.8109492998</v>
      </c>
      <c r="I40" s="14"/>
    </row>
    <row r="41" customFormat="false" ht="12.75" hidden="false" customHeight="true" outlineLevel="0" collapsed="false">
      <c r="A41" s="1726" t="s">
        <v>1032</v>
      </c>
      <c r="B41" s="1713" t="n">
        <v>2482.40413061182</v>
      </c>
      <c r="C41" s="1713" t="n">
        <v>52.1456608289125</v>
      </c>
      <c r="D41" s="1713" t="n">
        <v>5.29216379245809</v>
      </c>
      <c r="E41" s="1874"/>
      <c r="F41" s="1874"/>
      <c r="G41" s="1874"/>
      <c r="H41" s="1713" t="n">
        <v>2539.84195523319</v>
      </c>
      <c r="I41" s="14"/>
    </row>
    <row r="42" customFormat="false" ht="13.5" hidden="false" customHeight="true" outlineLevel="0" collapsed="false">
      <c r="A42" s="1746" t="s">
        <v>1510</v>
      </c>
      <c r="B42" s="1713" t="n">
        <v>-844.80224679927</v>
      </c>
      <c r="C42" s="1713" t="n">
        <v>6.531</v>
      </c>
      <c r="D42" s="1713" t="n">
        <v>31.9223990645531</v>
      </c>
      <c r="E42" s="1875"/>
      <c r="F42" s="1875"/>
      <c r="G42" s="1875"/>
      <c r="H42" s="1713" t="n">
        <v>-806.348847734717</v>
      </c>
      <c r="I42" s="14"/>
    </row>
    <row r="43" customFormat="false" ht="12" hidden="false" customHeight="true" outlineLevel="0" collapsed="false">
      <c r="A43" s="1722" t="s">
        <v>1563</v>
      </c>
      <c r="B43" s="1706" t="n">
        <v>5049.30850213985</v>
      </c>
      <c r="C43" s="1706" t="n">
        <v>159914.913872894</v>
      </c>
      <c r="D43" s="1706" t="n">
        <v>9486.25801377361</v>
      </c>
      <c r="E43" s="1506"/>
      <c r="F43" s="1506"/>
      <c r="G43" s="1868"/>
      <c r="H43" s="1706" t="n">
        <v>174450.480388807</v>
      </c>
      <c r="I43" s="14"/>
    </row>
    <row r="44" customFormat="false" ht="12" hidden="false" customHeight="true" outlineLevel="0" collapsed="false">
      <c r="A44" s="1707" t="s">
        <v>1328</v>
      </c>
      <c r="B44" s="1713" t="n">
        <v>296.213993</v>
      </c>
      <c r="C44" s="1713" t="n">
        <v>146640.702945212</v>
      </c>
      <c r="D44" s="558"/>
      <c r="E44" s="559"/>
      <c r="F44" s="559"/>
      <c r="G44" s="559"/>
      <c r="H44" s="1713" t="n">
        <v>146936.916938212</v>
      </c>
      <c r="I44" s="14"/>
    </row>
    <row r="45" customFormat="false" ht="12" hidden="false" customHeight="true" outlineLevel="0" collapsed="false">
      <c r="A45" s="1707" t="s">
        <v>1513</v>
      </c>
      <c r="B45" s="559"/>
      <c r="C45" s="1713" t="n">
        <v>11988.7463931563</v>
      </c>
      <c r="D45" s="1713" t="n">
        <v>8827.39402739206</v>
      </c>
      <c r="E45" s="559"/>
      <c r="F45" s="559"/>
      <c r="G45" s="559"/>
      <c r="H45" s="1713" t="n">
        <v>20816.1404205483</v>
      </c>
      <c r="I45" s="14"/>
    </row>
    <row r="46" customFormat="false" ht="12" hidden="false" customHeight="true" outlineLevel="0" collapsed="false">
      <c r="A46" s="1707" t="s">
        <v>1514</v>
      </c>
      <c r="B46" s="1713" t="n">
        <v>4753.06858658239</v>
      </c>
      <c r="C46" s="1713" t="n">
        <v>621.277587486654</v>
      </c>
      <c r="D46" s="1713" t="n">
        <v>420.441467129443</v>
      </c>
      <c r="E46" s="559"/>
      <c r="F46" s="559"/>
      <c r="G46" s="559"/>
      <c r="H46" s="1713" t="n">
        <v>5794.78764119849</v>
      </c>
      <c r="I46" s="14"/>
    </row>
    <row r="47" customFormat="false" ht="12.75" hidden="false" customHeight="true" outlineLevel="0" collapsed="false">
      <c r="A47" s="1718" t="s">
        <v>675</v>
      </c>
      <c r="B47" s="1713" t="n">
        <v>0.025922557463307</v>
      </c>
      <c r="C47" s="1713" t="n">
        <v>664.186947039233</v>
      </c>
      <c r="D47" s="1713" t="n">
        <v>238.422519252091</v>
      </c>
      <c r="E47" s="594"/>
      <c r="F47" s="594"/>
      <c r="G47" s="594"/>
      <c r="H47" s="1713" t="n">
        <v>902.635388848788</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175366.163437081</v>
      </c>
      <c r="C51" s="1881" t="n">
        <v>106.473553681944</v>
      </c>
      <c r="D51" s="1881" t="n">
        <v>1163.231434708</v>
      </c>
      <c r="E51" s="1882"/>
      <c r="F51" s="1882"/>
      <c r="G51" s="1883"/>
      <c r="H51" s="1884" t="n">
        <v>176635.868425471</v>
      </c>
    </row>
    <row r="52" customFormat="false" ht="12" hidden="false" customHeight="true" outlineLevel="0" collapsed="false">
      <c r="A52" s="1885" t="s">
        <v>60</v>
      </c>
      <c r="B52" s="1886" t="n">
        <v>67813.3894220479</v>
      </c>
      <c r="C52" s="1886" t="n">
        <v>25.0971307845607</v>
      </c>
      <c r="D52" s="1886" t="n">
        <v>555.789726896825</v>
      </c>
      <c r="E52" s="559"/>
      <c r="F52" s="559"/>
      <c r="G52" s="559"/>
      <c r="H52" s="1887" t="n">
        <v>68394.2762797293</v>
      </c>
    </row>
    <row r="53" customFormat="false" ht="12" hidden="false" customHeight="true" outlineLevel="0" collapsed="false">
      <c r="A53" s="1885" t="s">
        <v>61</v>
      </c>
      <c r="B53" s="1881" t="n">
        <v>107552.774015033</v>
      </c>
      <c r="C53" s="1881" t="n">
        <v>81.3764228973837</v>
      </c>
      <c r="D53" s="1881" t="n">
        <v>607.441707811176</v>
      </c>
      <c r="E53" s="559"/>
      <c r="F53" s="559"/>
      <c r="G53" s="559"/>
      <c r="H53" s="1884" t="n">
        <v>108241.592145741</v>
      </c>
    </row>
    <row r="54" customFormat="false" ht="12" hidden="false" customHeight="true" outlineLevel="0" collapsed="false">
      <c r="A54" s="1770" t="s">
        <v>62</v>
      </c>
      <c r="B54" s="1888" t="n">
        <v>0.322352943492975</v>
      </c>
      <c r="C54" s="1888" t="n">
        <v>0.00012747823599857</v>
      </c>
      <c r="D54" s="1888" t="n">
        <v>0.0013425404756434</v>
      </c>
      <c r="E54" s="1874"/>
      <c r="F54" s="1874"/>
      <c r="G54" s="1889"/>
      <c r="H54" s="1890" t="n">
        <v>0.323822962204617</v>
      </c>
    </row>
    <row r="55" customFormat="false" ht="14.25" hidden="false" customHeight="true" outlineLevel="0" collapsed="false">
      <c r="A55" s="1773" t="s">
        <v>1521</v>
      </c>
      <c r="B55" s="1891" t="n">
        <v>170916.532367889</v>
      </c>
      <c r="C55" s="1892"/>
      <c r="D55" s="1892"/>
      <c r="E55" s="1893"/>
      <c r="F55" s="1893"/>
      <c r="G55" s="1894"/>
      <c r="H55" s="1895" t="n">
        <v>170916.532367889</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112082.48786755</v>
      </c>
    </row>
    <row r="58" customFormat="false" ht="14.25" hidden="false" customHeight="true" outlineLevel="0" collapsed="false">
      <c r="A58" s="1898"/>
      <c r="B58" s="1899"/>
      <c r="C58" s="1899"/>
      <c r="D58" s="1899"/>
      <c r="E58" s="1899"/>
      <c r="F58" s="1899"/>
      <c r="G58" s="1898" t="s">
        <v>1567</v>
      </c>
      <c r="H58" s="1660" t="n">
        <v>3847343.82241194</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c r="E8" s="2004"/>
      <c r="F8" s="2004" t="s">
        <v>1658</v>
      </c>
      <c r="G8" s="2004" t="s">
        <v>1658</v>
      </c>
      <c r="H8" s="517"/>
    </row>
    <row r="9" customFormat="false" ht="12.75" hidden="false" customHeight="true" outlineLevel="0" collapsed="false">
      <c r="A9" s="2002" t="s">
        <v>1659</v>
      </c>
      <c r="B9" s="2003" t="s">
        <v>1657</v>
      </c>
      <c r="C9" s="2004" t="s">
        <v>1658</v>
      </c>
      <c r="D9" s="2004"/>
      <c r="E9" s="2004"/>
      <c r="F9" s="2004" t="s">
        <v>1658</v>
      </c>
      <c r="G9" s="2004" t="s">
        <v>1658</v>
      </c>
      <c r="H9" s="517"/>
    </row>
    <row r="10" customFormat="false" ht="12.75" hidden="false" customHeight="true" outlineLevel="0" collapsed="false">
      <c r="A10" s="2002" t="s">
        <v>1660</v>
      </c>
      <c r="B10" s="2003" t="s">
        <v>1657</v>
      </c>
      <c r="C10" s="2004" t="s">
        <v>1658</v>
      </c>
      <c r="D10" s="2004"/>
      <c r="E10" s="2004"/>
      <c r="F10" s="2004" t="s">
        <v>1658</v>
      </c>
      <c r="G10" s="2004" t="s">
        <v>1658</v>
      </c>
      <c r="H10" s="517"/>
    </row>
    <row r="11" customFormat="false" ht="12.75" hidden="false" customHeight="true" outlineLevel="0" collapsed="false">
      <c r="A11" s="2002" t="s">
        <v>1661</v>
      </c>
      <c r="B11" s="2003" t="s">
        <v>1657</v>
      </c>
      <c r="C11" s="2004" t="s">
        <v>1658</v>
      </c>
      <c r="D11" s="2004"/>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t="s">
        <v>1658</v>
      </c>
      <c r="G12" s="2004" t="s">
        <v>1658</v>
      </c>
      <c r="H12" s="517"/>
    </row>
    <row r="13" customFormat="false" ht="12.75" hidden="false" customHeight="true" outlineLevel="0" collapsed="false">
      <c r="A13" s="2002" t="s">
        <v>1663</v>
      </c>
      <c r="B13" s="2003" t="s">
        <v>1657</v>
      </c>
      <c r="C13" s="2004"/>
      <c r="D13" s="2004"/>
      <c r="E13" s="2004"/>
      <c r="F13" s="2004"/>
      <c r="G13" s="2004"/>
      <c r="H13" s="517"/>
    </row>
    <row r="14" customFormat="false" ht="12.75" hidden="false" customHeight="true" outlineLevel="0" collapsed="false">
      <c r="A14" s="2002" t="s">
        <v>1664</v>
      </c>
      <c r="B14" s="2003" t="s">
        <v>1657</v>
      </c>
      <c r="C14" s="2004" t="s">
        <v>1658</v>
      </c>
      <c r="D14" s="2004"/>
      <c r="E14" s="2004"/>
      <c r="F14" s="2004" t="s">
        <v>1658</v>
      </c>
      <c r="G14" s="2004" t="s">
        <v>1658</v>
      </c>
      <c r="H14" s="517"/>
    </row>
    <row r="15" customFormat="false" ht="12.75" hidden="false" customHeight="true" outlineLevel="0" collapsed="false">
      <c r="A15" s="2002" t="s">
        <v>1665</v>
      </c>
      <c r="B15" s="2003" t="s">
        <v>1657</v>
      </c>
      <c r="C15" s="2004"/>
      <c r="D15" s="2004"/>
      <c r="E15" s="2004"/>
      <c r="F15" s="2004"/>
      <c r="G15" s="2004"/>
      <c r="H15" s="517"/>
    </row>
    <row r="16" customFormat="false" ht="12.75" hidden="false" customHeight="true" outlineLevel="0" collapsed="false">
      <c r="A16" s="2002" t="s">
        <v>1666</v>
      </c>
      <c r="B16" s="2003" t="s">
        <v>1657</v>
      </c>
      <c r="C16" s="2004" t="s">
        <v>1658</v>
      </c>
      <c r="D16" s="2004"/>
      <c r="E16" s="2004"/>
      <c r="F16" s="2004" t="s">
        <v>1658</v>
      </c>
      <c r="G16" s="2004" t="s">
        <v>1658</v>
      </c>
      <c r="H16" s="517"/>
    </row>
    <row r="17" customFormat="false" ht="12.75" hidden="false" customHeight="true" outlineLevel="0" collapsed="false">
      <c r="A17" s="2002" t="s">
        <v>1667</v>
      </c>
      <c r="B17" s="2003" t="s">
        <v>1657</v>
      </c>
      <c r="C17" s="2004" t="s">
        <v>1658</v>
      </c>
      <c r="D17" s="2004"/>
      <c r="E17" s="2004"/>
      <c r="F17" s="2004" t="s">
        <v>1658</v>
      </c>
      <c r="G17" s="2004" t="s">
        <v>1658</v>
      </c>
      <c r="H17" s="517"/>
    </row>
    <row r="18" customFormat="false" ht="12.75" hidden="false" customHeight="true" outlineLevel="0" collapsed="false">
      <c r="A18" s="2002" t="s">
        <v>1668</v>
      </c>
      <c r="B18" s="2003" t="s">
        <v>1657</v>
      </c>
      <c r="C18" s="2004" t="s">
        <v>1658</v>
      </c>
      <c r="D18" s="2004"/>
      <c r="E18" s="2004"/>
      <c r="F18" s="2004" t="s">
        <v>1658</v>
      </c>
      <c r="G18" s="2004" t="s">
        <v>1658</v>
      </c>
      <c r="H18" s="517"/>
    </row>
    <row r="19" customFormat="false" ht="12.75" hidden="false" customHeight="true" outlineLevel="0" collapsed="false">
      <c r="A19" s="2002" t="s">
        <v>1669</v>
      </c>
      <c r="B19" s="2003" t="s">
        <v>1657</v>
      </c>
      <c r="C19" s="2004"/>
      <c r="D19" s="2004"/>
      <c r="E19" s="2004"/>
      <c r="F19" s="2004"/>
      <c r="G19" s="2004"/>
      <c r="H19" s="517"/>
    </row>
    <row r="20" customFormat="false" ht="12.75" hidden="false" customHeight="true" outlineLevel="0" collapsed="false">
      <c r="A20" s="2002" t="s">
        <v>1670</v>
      </c>
      <c r="B20" s="2003" t="s">
        <v>1657</v>
      </c>
      <c r="C20" s="2004" t="s">
        <v>1658</v>
      </c>
      <c r="D20" s="2004"/>
      <c r="E20" s="2004"/>
      <c r="F20" s="2004" t="s">
        <v>1658</v>
      </c>
      <c r="G20" s="2004" t="s">
        <v>1658</v>
      </c>
      <c r="H20" s="517"/>
    </row>
    <row r="21" customFormat="false" ht="12.75" hidden="false" customHeight="true" outlineLevel="0" collapsed="false">
      <c r="A21" s="2002" t="s">
        <v>1671</v>
      </c>
      <c r="B21" s="2003" t="s">
        <v>1657</v>
      </c>
      <c r="C21" s="2004"/>
      <c r="D21" s="2004"/>
      <c r="E21" s="2004"/>
      <c r="F21" s="2004"/>
      <c r="G21" s="2004"/>
      <c r="H21" s="517"/>
    </row>
    <row r="22" customFormat="false" ht="12.75" hidden="false" customHeight="true" outlineLevel="0" collapsed="false">
      <c r="A22" s="2002" t="s">
        <v>1672</v>
      </c>
      <c r="B22" s="2003" t="s">
        <v>1657</v>
      </c>
      <c r="C22" s="2004"/>
      <c r="D22" s="2004"/>
      <c r="E22" s="2004"/>
      <c r="F22" s="2004"/>
      <c r="G22" s="2004"/>
      <c r="H22" s="517"/>
    </row>
    <row r="23" customFormat="false" ht="12.75" hidden="false" customHeight="true" outlineLevel="0" collapsed="false">
      <c r="A23" s="2002" t="s">
        <v>1673</v>
      </c>
      <c r="B23" s="2003" t="s">
        <v>1657</v>
      </c>
      <c r="C23" s="2004" t="s">
        <v>1658</v>
      </c>
      <c r="D23" s="2004"/>
      <c r="E23" s="2004"/>
      <c r="F23" s="2004" t="s">
        <v>1658</v>
      </c>
      <c r="G23" s="2004" t="s">
        <v>1658</v>
      </c>
      <c r="H23" s="517"/>
    </row>
    <row r="24" customFormat="false" ht="12.75" hidden="false" customHeight="true" outlineLevel="0" collapsed="false">
      <c r="A24" s="2002" t="s">
        <v>1674</v>
      </c>
      <c r="B24" s="2003" t="s">
        <v>1657</v>
      </c>
      <c r="C24" s="2004" t="s">
        <v>1658</v>
      </c>
      <c r="D24" s="2004"/>
      <c r="E24" s="2004"/>
      <c r="F24" s="2004" t="s">
        <v>1658</v>
      </c>
      <c r="G24" s="2004" t="s">
        <v>1658</v>
      </c>
      <c r="H24" s="517"/>
    </row>
    <row r="25" customFormat="false" ht="12.75" hidden="false" customHeight="true" outlineLevel="0" collapsed="false">
      <c r="A25" s="2002" t="s">
        <v>1675</v>
      </c>
      <c r="B25" s="2003" t="s">
        <v>1657</v>
      </c>
      <c r="C25" s="2004"/>
      <c r="D25" s="2004"/>
      <c r="E25" s="2004"/>
      <c r="F25" s="2004"/>
      <c r="G25" s="2004"/>
      <c r="H25" s="517"/>
    </row>
    <row r="26" customFormat="false" ht="12.75" hidden="false" customHeight="true" outlineLevel="0" collapsed="false">
      <c r="A26" s="2002" t="s">
        <v>1676</v>
      </c>
      <c r="B26" s="2003" t="s">
        <v>1657</v>
      </c>
      <c r="C26" s="2004" t="s">
        <v>1658</v>
      </c>
      <c r="D26" s="2004"/>
      <c r="E26" s="2004"/>
      <c r="F26" s="2004" t="s">
        <v>1658</v>
      </c>
      <c r="G26" s="2004"/>
      <c r="H26" s="517"/>
    </row>
    <row r="27" customFormat="false" ht="12.75" hidden="false" customHeight="true" outlineLevel="0" collapsed="false">
      <c r="A27" s="2002" t="s">
        <v>1677</v>
      </c>
      <c r="B27" s="2003" t="s">
        <v>1657</v>
      </c>
      <c r="C27" s="2004" t="s">
        <v>1658</v>
      </c>
      <c r="D27" s="2004"/>
      <c r="E27" s="2004"/>
      <c r="F27" s="2004" t="s">
        <v>1658</v>
      </c>
      <c r="G27" s="2004" t="s">
        <v>1658</v>
      </c>
      <c r="H27" s="517"/>
    </row>
    <row r="28" customFormat="false" ht="12.75" hidden="false" customHeight="true" outlineLevel="0" collapsed="false">
      <c r="A28" s="2002" t="s">
        <v>1678</v>
      </c>
      <c r="B28" s="2003" t="s">
        <v>1657</v>
      </c>
      <c r="C28" s="2004" t="s">
        <v>1658</v>
      </c>
      <c r="D28" s="2004"/>
      <c r="E28" s="2004"/>
      <c r="F28" s="2004" t="s">
        <v>1658</v>
      </c>
      <c r="G28" s="2004" t="s">
        <v>1658</v>
      </c>
      <c r="H28" s="517"/>
    </row>
    <row r="29" customFormat="false" ht="12.75" hidden="false" customHeight="true" outlineLevel="0" collapsed="false">
      <c r="A29" s="2002" t="s">
        <v>1679</v>
      </c>
      <c r="B29" s="2003" t="s">
        <v>1657</v>
      </c>
      <c r="C29" s="2004"/>
      <c r="D29" s="2004"/>
      <c r="E29" s="2004"/>
      <c r="F29" s="2004"/>
      <c r="G29" s="2004"/>
      <c r="H29" s="517"/>
    </row>
    <row r="30" customFormat="false" ht="12.75" hidden="false" customHeight="true" outlineLevel="0" collapsed="false">
      <c r="A30" s="2002" t="s">
        <v>1680</v>
      </c>
      <c r="B30" s="2003" t="s">
        <v>1657</v>
      </c>
      <c r="C30" s="2004" t="s">
        <v>1658</v>
      </c>
      <c r="D30" s="2004"/>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c r="E32" s="2004"/>
      <c r="F32" s="2004"/>
      <c r="G32" s="2004"/>
      <c r="H32" s="517"/>
    </row>
    <row r="33" customFormat="false" ht="12.75" hidden="false" customHeight="true" outlineLevel="0" collapsed="false">
      <c r="A33" s="2002" t="s">
        <v>1683</v>
      </c>
      <c r="B33" s="2003" t="s">
        <v>1657</v>
      </c>
      <c r="C33" s="2004" t="s">
        <v>1658</v>
      </c>
      <c r="D33" s="2004"/>
      <c r="E33" s="2004"/>
      <c r="F33" s="2004" t="s">
        <v>1658</v>
      </c>
      <c r="G33" s="2004" t="s">
        <v>1658</v>
      </c>
      <c r="H33" s="517"/>
    </row>
    <row r="34" customFormat="false" ht="12.75" hidden="false" customHeight="true" outlineLevel="0" collapsed="false">
      <c r="A34" s="2002" t="s">
        <v>1684</v>
      </c>
      <c r="B34" s="2003" t="s">
        <v>1657</v>
      </c>
      <c r="C34" s="2004" t="s">
        <v>1658</v>
      </c>
      <c r="D34" s="2004"/>
      <c r="E34" s="2004"/>
      <c r="F34" s="2004" t="s">
        <v>1658</v>
      </c>
      <c r="G34" s="2004" t="s">
        <v>1658</v>
      </c>
      <c r="H34" s="517"/>
    </row>
    <row r="35" customFormat="false" ht="12.75" hidden="false" customHeight="true" outlineLevel="0" collapsed="false">
      <c r="A35" s="2002" t="s">
        <v>1685</v>
      </c>
      <c r="B35" s="2003" t="s">
        <v>1657</v>
      </c>
      <c r="C35" s="2004"/>
      <c r="D35" s="2004"/>
      <c r="E35" s="2004"/>
      <c r="F35" s="2004"/>
      <c r="G35" s="2004"/>
      <c r="H35" s="517"/>
    </row>
    <row r="36" customFormat="false" ht="12.75" hidden="false" customHeight="true" outlineLevel="0" collapsed="false">
      <c r="A36" s="2002" t="s">
        <v>1686</v>
      </c>
      <c r="B36" s="2003" t="s">
        <v>1657</v>
      </c>
      <c r="C36" s="2004" t="s">
        <v>1658</v>
      </c>
      <c r="D36" s="2004"/>
      <c r="E36" s="2004"/>
      <c r="F36" s="2004" t="s">
        <v>1658</v>
      </c>
      <c r="G36" s="2004" t="s">
        <v>1658</v>
      </c>
      <c r="H36" s="517"/>
    </row>
    <row r="37" customFormat="false" ht="12.75" hidden="false" customHeight="true" outlineLevel="0" collapsed="false">
      <c r="A37" s="2002" t="s">
        <v>1687</v>
      </c>
      <c r="B37" s="2003" t="s">
        <v>1657</v>
      </c>
      <c r="C37" s="2004" t="s">
        <v>1658</v>
      </c>
      <c r="D37" s="2004"/>
      <c r="E37" s="2004"/>
      <c r="F37" s="2004" t="s">
        <v>1658</v>
      </c>
      <c r="G37" s="2004" t="s">
        <v>1658</v>
      </c>
      <c r="H37" s="517"/>
    </row>
    <row r="38" customFormat="false" ht="12.75" hidden="false" customHeight="true" outlineLevel="0" collapsed="false">
      <c r="A38" s="2002" t="s">
        <v>1688</v>
      </c>
      <c r="B38" s="2003" t="s">
        <v>1657</v>
      </c>
      <c r="C38" s="2004" t="s">
        <v>1658</v>
      </c>
      <c r="D38" s="2004"/>
      <c r="E38" s="2004"/>
      <c r="F38" s="2004" t="s">
        <v>1658</v>
      </c>
      <c r="G38" s="2004" t="s">
        <v>1658</v>
      </c>
      <c r="H38" s="517"/>
    </row>
    <row r="39" customFormat="false" ht="12.75" hidden="false" customHeight="true" outlineLevel="0" collapsed="false">
      <c r="A39" s="2002" t="s">
        <v>1688</v>
      </c>
      <c r="B39" s="2003" t="s">
        <v>1662</v>
      </c>
      <c r="C39" s="2004"/>
      <c r="D39" s="2004"/>
      <c r="E39" s="2004"/>
      <c r="F39" s="2004"/>
      <c r="G39" s="2004"/>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c r="E41" s="2004"/>
      <c r="F41" s="2004" t="s">
        <v>1658</v>
      </c>
      <c r="G41" s="2004" t="s">
        <v>1658</v>
      </c>
      <c r="H41" s="517"/>
    </row>
    <row r="42" customFormat="false" ht="12.75" hidden="false" customHeight="true" outlineLevel="0" collapsed="false">
      <c r="A42" s="2002" t="s">
        <v>1689</v>
      </c>
      <c r="B42" s="2003" t="s">
        <v>1662</v>
      </c>
      <c r="C42" s="2004"/>
      <c r="D42" s="2004"/>
      <c r="E42" s="2004"/>
      <c r="F42" s="2004"/>
      <c r="G42" s="2004"/>
      <c r="H42" s="517"/>
    </row>
    <row r="43" customFormat="false" ht="12.75" hidden="false" customHeight="true" outlineLevel="0" collapsed="false">
      <c r="A43" s="2002" t="s">
        <v>1691</v>
      </c>
      <c r="B43" s="2003" t="s">
        <v>1657</v>
      </c>
      <c r="C43" s="2004" t="s">
        <v>1658</v>
      </c>
      <c r="D43" s="2004"/>
      <c r="E43" s="2004"/>
      <c r="F43" s="2004"/>
      <c r="G43" s="2004" t="s">
        <v>1658</v>
      </c>
      <c r="H43" s="517"/>
    </row>
    <row r="44" customFormat="false" ht="12.75" hidden="false" customHeight="true" outlineLevel="0" collapsed="false">
      <c r="A44" s="2002" t="s">
        <v>1692</v>
      </c>
      <c r="B44" s="2003" t="s">
        <v>1657</v>
      </c>
      <c r="C44" s="2004" t="s">
        <v>1658</v>
      </c>
      <c r="D44" s="2004"/>
      <c r="E44" s="2004"/>
      <c r="F44" s="2004" t="s">
        <v>1658</v>
      </c>
      <c r="G44" s="2004" t="s">
        <v>1658</v>
      </c>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c r="D46" s="2004"/>
      <c r="E46" s="2004"/>
      <c r="F46" s="2004"/>
      <c r="G46" s="2004"/>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c r="E48" s="2004"/>
      <c r="F48" s="2004" t="s">
        <v>1658</v>
      </c>
      <c r="G48" s="2004" t="s">
        <v>1658</v>
      </c>
      <c r="H48" s="517"/>
    </row>
    <row r="49" customFormat="false" ht="12.75" hidden="false" customHeight="true" outlineLevel="0" collapsed="false">
      <c r="A49" s="2002" t="s">
        <v>1697</v>
      </c>
      <c r="B49" s="2003" t="s">
        <v>1657</v>
      </c>
      <c r="C49" s="2004" t="s">
        <v>1658</v>
      </c>
      <c r="D49" s="2004"/>
      <c r="E49" s="2004"/>
      <c r="F49" s="2004" t="s">
        <v>1658</v>
      </c>
      <c r="G49" s="2004" t="s">
        <v>1658</v>
      </c>
      <c r="H49" s="517"/>
    </row>
    <row r="50" customFormat="false" ht="12.75" hidden="false" customHeight="true" outlineLevel="0" collapsed="false">
      <c r="A50" s="2002" t="s">
        <v>1698</v>
      </c>
      <c r="B50" s="2003" t="s">
        <v>1657</v>
      </c>
      <c r="C50" s="2004" t="s">
        <v>1658</v>
      </c>
      <c r="D50" s="2004"/>
      <c r="E50" s="2004"/>
      <c r="F50" s="2004" t="s">
        <v>1658</v>
      </c>
      <c r="G50" s="2004" t="s">
        <v>1658</v>
      </c>
      <c r="H50" s="517"/>
    </row>
    <row r="51" customFormat="false" ht="12.75" hidden="false" customHeight="true" outlineLevel="0" collapsed="false">
      <c r="A51" s="2002" t="s">
        <v>1699</v>
      </c>
      <c r="B51" s="2003" t="s">
        <v>1690</v>
      </c>
      <c r="C51" s="2004" t="s">
        <v>1658</v>
      </c>
      <c r="D51" s="2004"/>
      <c r="E51" s="2004"/>
      <c r="F51" s="2004" t="s">
        <v>1658</v>
      </c>
      <c r="G51" s="2004"/>
      <c r="H51" s="517"/>
    </row>
    <row r="52" customFormat="false" ht="12.75" hidden="false" customHeight="true" outlineLevel="0" collapsed="false">
      <c r="A52" s="2002" t="s">
        <v>1700</v>
      </c>
      <c r="B52" s="2003" t="s">
        <v>1657</v>
      </c>
      <c r="C52" s="2004" t="s">
        <v>1658</v>
      </c>
      <c r="D52" s="2004"/>
      <c r="E52" s="2004"/>
      <c r="F52" s="2004" t="s">
        <v>1658</v>
      </c>
      <c r="G52" s="2004"/>
      <c r="H52" s="517"/>
    </row>
    <row r="53" customFormat="false" ht="12.75" hidden="false" customHeight="true" outlineLevel="0" collapsed="false">
      <c r="A53" s="2002" t="s">
        <v>1701</v>
      </c>
      <c r="B53" s="2003" t="s">
        <v>1657</v>
      </c>
      <c r="C53" s="2004" t="s">
        <v>1658</v>
      </c>
      <c r="D53" s="2004"/>
      <c r="E53" s="2004"/>
      <c r="F53" s="2004" t="s">
        <v>1658</v>
      </c>
      <c r="G53" s="2004" t="s">
        <v>1658</v>
      </c>
      <c r="H53" s="517"/>
    </row>
    <row r="54" customFormat="false" ht="12.75" hidden="false" customHeight="true" outlineLevel="0" collapsed="false">
      <c r="A54" s="2002" t="s">
        <v>1702</v>
      </c>
      <c r="B54" s="2003" t="s">
        <v>1690</v>
      </c>
      <c r="C54" s="2004"/>
      <c r="D54" s="2004"/>
      <c r="E54" s="2004"/>
      <c r="F54" s="2004"/>
      <c r="G54" s="2004"/>
      <c r="H54" s="517"/>
    </row>
    <row r="55" customFormat="false" ht="12.75" hidden="false" customHeight="true" outlineLevel="0" collapsed="false">
      <c r="A55" s="2002" t="s">
        <v>1702</v>
      </c>
      <c r="B55" s="2003" t="s">
        <v>1657</v>
      </c>
      <c r="C55" s="2004" t="s">
        <v>1658</v>
      </c>
      <c r="D55" s="2004"/>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c r="E57" s="2004"/>
      <c r="F57" s="2004" t="s">
        <v>1658</v>
      </c>
      <c r="G57" s="2004" t="s">
        <v>1658</v>
      </c>
      <c r="H57" s="517"/>
    </row>
    <row r="58" customFormat="false" ht="12.75" hidden="false" customHeight="true" outlineLevel="0" collapsed="false">
      <c r="A58" s="2002" t="s">
        <v>1705</v>
      </c>
      <c r="B58" s="2003" t="s">
        <v>1657</v>
      </c>
      <c r="C58" s="2004"/>
      <c r="D58" s="2004"/>
      <c r="E58" s="2004"/>
      <c r="F58" s="2004"/>
      <c r="G58" s="2004"/>
      <c r="H58" s="517"/>
    </row>
    <row r="59" customFormat="false" ht="12.75" hidden="false" customHeight="true" outlineLevel="0" collapsed="false">
      <c r="A59" s="2002" t="s">
        <v>1706</v>
      </c>
      <c r="B59" s="2003" t="s">
        <v>1657</v>
      </c>
      <c r="C59" s="2004"/>
      <c r="D59" s="2004"/>
      <c r="E59" s="2004"/>
      <c r="F59" s="2004"/>
      <c r="G59" s="2004"/>
      <c r="H59" s="517"/>
    </row>
    <row r="60" customFormat="false" ht="12.75" hidden="false" customHeight="true" outlineLevel="0" collapsed="false">
      <c r="A60" s="2002" t="s">
        <v>1707</v>
      </c>
      <c r="B60" s="2003" t="s">
        <v>1657</v>
      </c>
      <c r="C60" s="2004" t="s">
        <v>1658</v>
      </c>
      <c r="D60" s="2004"/>
      <c r="E60" s="2004"/>
      <c r="F60" s="2004" t="s">
        <v>1658</v>
      </c>
      <c r="G60" s="2004" t="s">
        <v>1658</v>
      </c>
      <c r="H60" s="517"/>
    </row>
    <row r="61" customFormat="false" ht="12.75" hidden="false" customHeight="true" outlineLevel="0" collapsed="false">
      <c r="A61" s="2002" t="s">
        <v>1708</v>
      </c>
      <c r="B61" s="2003" t="s">
        <v>1690</v>
      </c>
      <c r="C61" s="2004" t="s">
        <v>1658</v>
      </c>
      <c r="D61" s="2004"/>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c r="E63" s="2004"/>
      <c r="F63" s="2004" t="s">
        <v>1658</v>
      </c>
      <c r="G63" s="2004" t="s">
        <v>1658</v>
      </c>
      <c r="H63" s="517"/>
    </row>
    <row r="64" customFormat="false" ht="12.75" hidden="false" customHeight="true" outlineLevel="0" collapsed="false">
      <c r="A64" s="2002" t="s">
        <v>1711</v>
      </c>
      <c r="B64" s="2003" t="s">
        <v>1657</v>
      </c>
      <c r="C64" s="2004" t="s">
        <v>1658</v>
      </c>
      <c r="D64" s="2004"/>
      <c r="E64" s="2004"/>
      <c r="F64" s="2004" t="s">
        <v>1658</v>
      </c>
      <c r="G64" s="2004" t="s">
        <v>1658</v>
      </c>
      <c r="H64" s="517"/>
    </row>
    <row r="65" customFormat="false" ht="12.75" hidden="false" customHeight="true" outlineLevel="0" collapsed="false">
      <c r="A65" s="2002" t="s">
        <v>1712</v>
      </c>
      <c r="B65" s="2003" t="s">
        <v>1657</v>
      </c>
      <c r="C65" s="2004" t="s">
        <v>1658</v>
      </c>
      <c r="D65" s="2004"/>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c r="E69" s="2004"/>
      <c r="F69" s="2004" t="s">
        <v>1658</v>
      </c>
      <c r="G69" s="2004" t="s">
        <v>1658</v>
      </c>
      <c r="H69" s="517"/>
    </row>
    <row r="70" customFormat="false" ht="12.75" hidden="false" customHeight="true" outlineLevel="0" collapsed="false">
      <c r="A70" s="2002" t="s">
        <v>1717</v>
      </c>
      <c r="B70" s="2003" t="s">
        <v>1662</v>
      </c>
      <c r="C70" s="2004" t="s">
        <v>1658</v>
      </c>
      <c r="D70" s="2004"/>
      <c r="E70" s="2004"/>
      <c r="F70" s="2004" t="s">
        <v>1658</v>
      </c>
      <c r="G70" s="2004" t="s">
        <v>1658</v>
      </c>
      <c r="H70" s="517"/>
    </row>
    <row r="71" customFormat="false" ht="12.75" hidden="false" customHeight="true" outlineLevel="0" collapsed="false">
      <c r="A71" s="2002" t="s">
        <v>1718</v>
      </c>
      <c r="B71" s="2003" t="s">
        <v>1657</v>
      </c>
      <c r="C71" s="2004" t="s">
        <v>1658</v>
      </c>
      <c r="D71" s="2004"/>
      <c r="E71" s="2004"/>
      <c r="F71" s="2004"/>
      <c r="G71" s="2004" t="s">
        <v>1658</v>
      </c>
      <c r="H71" s="517"/>
    </row>
    <row r="72" customFormat="false" ht="12.75" hidden="false" customHeight="true" outlineLevel="0" collapsed="false">
      <c r="A72" s="2002" t="s">
        <v>1718</v>
      </c>
      <c r="B72" s="2003" t="s">
        <v>1662</v>
      </c>
      <c r="C72" s="2004"/>
      <c r="D72" s="2004"/>
      <c r="E72" s="2004"/>
      <c r="F72" s="2004"/>
      <c r="G72" s="2004"/>
      <c r="H72" s="517"/>
    </row>
    <row r="73" customFormat="false" ht="12.75" hidden="false" customHeight="true" outlineLevel="0" collapsed="false">
      <c r="A73" s="2002" t="s">
        <v>1719</v>
      </c>
      <c r="B73" s="2003" t="s">
        <v>1657</v>
      </c>
      <c r="C73" s="2004" t="s">
        <v>1658</v>
      </c>
      <c r="D73" s="2004"/>
      <c r="E73" s="2004"/>
      <c r="F73" s="2004" t="s">
        <v>1658</v>
      </c>
      <c r="G73" s="2004" t="s">
        <v>1658</v>
      </c>
      <c r="H73" s="517"/>
    </row>
    <row r="74" customFormat="false" ht="12.75" hidden="false" customHeight="true" outlineLevel="0" collapsed="false">
      <c r="A74" s="2002" t="s">
        <v>1720</v>
      </c>
      <c r="B74" s="2003" t="s">
        <v>606</v>
      </c>
      <c r="C74" s="2004" t="s">
        <v>1658</v>
      </c>
      <c r="D74" s="2004"/>
      <c r="E74" s="2004"/>
      <c r="F74" s="2004" t="s">
        <v>1658</v>
      </c>
      <c r="G74" s="2004" t="s">
        <v>1658</v>
      </c>
      <c r="H74" s="517"/>
    </row>
    <row r="75" customFormat="false" ht="12.75" hidden="false" customHeight="true" outlineLevel="0" collapsed="false">
      <c r="A75" s="2002" t="s">
        <v>1721</v>
      </c>
      <c r="B75" s="2003" t="s">
        <v>603</v>
      </c>
      <c r="C75" s="2004" t="s">
        <v>1658</v>
      </c>
      <c r="D75" s="2004"/>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c r="D77" s="2004"/>
      <c r="E77" s="2004"/>
      <c r="F77" s="2004"/>
      <c r="G77" s="2004"/>
      <c r="H77" s="517"/>
    </row>
    <row r="78" customFormat="false" ht="12.75" hidden="false" customHeight="true" outlineLevel="0" collapsed="false">
      <c r="A78" s="2002" t="s">
        <v>1725</v>
      </c>
      <c r="B78" s="2003" t="s">
        <v>603</v>
      </c>
      <c r="C78" s="2004"/>
      <c r="D78" s="2004"/>
      <c r="E78" s="2004"/>
      <c r="F78" s="2004"/>
      <c r="G78" s="2004"/>
      <c r="H78" s="517"/>
    </row>
    <row r="79" customFormat="false" ht="12.75" hidden="false" customHeight="true" outlineLevel="0" collapsed="false">
      <c r="A79" s="2002" t="s">
        <v>1726</v>
      </c>
      <c r="B79" s="2003" t="s">
        <v>615</v>
      </c>
      <c r="C79" s="2004"/>
      <c r="D79" s="2004"/>
      <c r="E79" s="2004"/>
      <c r="F79" s="2004"/>
      <c r="G79" s="2004"/>
      <c r="H79" s="517"/>
    </row>
    <row r="80" customFormat="false" ht="12.75" hidden="false" customHeight="true" outlineLevel="0" collapsed="false">
      <c r="A80" s="2002" t="s">
        <v>1727</v>
      </c>
      <c r="B80" s="2003" t="s">
        <v>1690</v>
      </c>
      <c r="C80" s="2004" t="s">
        <v>1658</v>
      </c>
      <c r="D80" s="2004"/>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c r="E82" s="2004"/>
      <c r="F82" s="2004" t="s">
        <v>1658</v>
      </c>
      <c r="G82" s="2004" t="s">
        <v>1658</v>
      </c>
      <c r="H82" s="517"/>
    </row>
    <row r="83" customFormat="false" ht="12.75" hidden="false" customHeight="true" outlineLevel="0" collapsed="false">
      <c r="A83" s="2002" t="s">
        <v>1730</v>
      </c>
      <c r="B83" s="2003" t="s">
        <v>1662</v>
      </c>
      <c r="C83" s="2004" t="s">
        <v>1658</v>
      </c>
      <c r="D83" s="2004"/>
      <c r="E83" s="2004"/>
      <c r="F83" s="2004" t="s">
        <v>1658</v>
      </c>
      <c r="G83" s="2004" t="s">
        <v>1658</v>
      </c>
      <c r="H83" s="517"/>
    </row>
    <row r="84" customFormat="false" ht="12.75" hidden="false" customHeight="true" outlineLevel="0" collapsed="false">
      <c r="A84" s="2002" t="s">
        <v>1731</v>
      </c>
      <c r="B84" s="2003" t="s">
        <v>1690</v>
      </c>
      <c r="C84" s="2004" t="s">
        <v>1658</v>
      </c>
      <c r="D84" s="2004"/>
      <c r="E84" s="2004"/>
      <c r="F84" s="2004" t="s">
        <v>1658</v>
      </c>
      <c r="G84" s="2004" t="s">
        <v>1658</v>
      </c>
      <c r="H84" s="517"/>
    </row>
    <row r="85" customFormat="false" ht="12.75" hidden="false" customHeight="true" outlineLevel="0" collapsed="false">
      <c r="A85" s="2002" t="s">
        <v>1732</v>
      </c>
      <c r="B85" s="2003" t="s">
        <v>1662</v>
      </c>
      <c r="C85" s="2004" t="s">
        <v>1658</v>
      </c>
      <c r="D85" s="2004"/>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c r="E87" s="2004"/>
      <c r="F87" s="2004" t="s">
        <v>1658</v>
      </c>
      <c r="G87" s="2004" t="s">
        <v>1658</v>
      </c>
      <c r="H87" s="517"/>
    </row>
    <row r="88" customFormat="false" ht="12.75" hidden="false" customHeight="true" outlineLevel="0" collapsed="false">
      <c r="A88" s="2002" t="s">
        <v>1735</v>
      </c>
      <c r="B88" s="2003" t="s">
        <v>1657</v>
      </c>
      <c r="C88" s="2004" t="s">
        <v>1658</v>
      </c>
      <c r="D88" s="2004"/>
      <c r="E88" s="2004"/>
      <c r="F88" s="2004"/>
      <c r="G88" s="2004" t="s">
        <v>1658</v>
      </c>
      <c r="H88" s="517"/>
    </row>
    <row r="89" customFormat="false" ht="12.75" hidden="false" customHeight="true" outlineLevel="0" collapsed="false">
      <c r="A89" s="2002" t="s">
        <v>1736</v>
      </c>
      <c r="B89" s="2003" t="s">
        <v>1657</v>
      </c>
      <c r="C89" s="2004" t="s">
        <v>1658</v>
      </c>
      <c r="D89" s="2004"/>
      <c r="E89" s="2004"/>
      <c r="F89" s="2004"/>
      <c r="G89" s="2004" t="s">
        <v>1658</v>
      </c>
      <c r="H89" s="517"/>
    </row>
    <row r="90" customFormat="false" ht="12.75" hidden="false" customHeight="true" outlineLevel="0" collapsed="false">
      <c r="A90" s="2002" t="s">
        <v>1737</v>
      </c>
      <c r="B90" s="2003" t="s">
        <v>1657</v>
      </c>
      <c r="C90" s="2004" t="s">
        <v>1658</v>
      </c>
      <c r="D90" s="2004"/>
      <c r="E90" s="2004"/>
      <c r="F90" s="2004"/>
      <c r="G90" s="2004" t="s">
        <v>1658</v>
      </c>
      <c r="H90" s="517"/>
    </row>
    <row r="91" customFormat="false" ht="12.75" hidden="false" customHeight="true" outlineLevel="0" collapsed="false">
      <c r="A91" s="2002" t="s">
        <v>1738</v>
      </c>
      <c r="B91" s="2003" t="s">
        <v>1657</v>
      </c>
      <c r="C91" s="2004"/>
      <c r="D91" s="2004"/>
      <c r="E91" s="2004"/>
      <c r="F91" s="2004"/>
      <c r="G91" s="2004"/>
      <c r="H91" s="517"/>
    </row>
    <row r="92" customFormat="false" ht="12.75" hidden="false" customHeight="true" outlineLevel="0" collapsed="false">
      <c r="A92" s="2002" t="s">
        <v>1739</v>
      </c>
      <c r="B92" s="2003" t="s">
        <v>1657</v>
      </c>
      <c r="C92" s="2004" t="s">
        <v>1658</v>
      </c>
      <c r="D92" s="2004"/>
      <c r="E92" s="2004"/>
      <c r="F92" s="2004"/>
      <c r="G92" s="2004" t="s">
        <v>1658</v>
      </c>
      <c r="H92" s="517"/>
    </row>
    <row r="93" customFormat="false" ht="12.75" hidden="false" customHeight="true" outlineLevel="0" collapsed="false">
      <c r="A93" s="2002" t="s">
        <v>1740</v>
      </c>
      <c r="B93" s="2003" t="s">
        <v>1657</v>
      </c>
      <c r="C93" s="2004"/>
      <c r="D93" s="2004"/>
      <c r="E93" s="2004"/>
      <c r="F93" s="2004"/>
      <c r="G93" s="2004"/>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c r="E95" s="2004"/>
      <c r="F95" s="2004" t="s">
        <v>1658</v>
      </c>
      <c r="G95" s="2004" t="s">
        <v>1658</v>
      </c>
      <c r="H95" s="517"/>
    </row>
    <row r="96" customFormat="false" ht="12.75" hidden="false" customHeight="true" outlineLevel="0" collapsed="false">
      <c r="A96" s="2002" t="s">
        <v>1743</v>
      </c>
      <c r="B96" s="2003" t="s">
        <v>1690</v>
      </c>
      <c r="C96" s="2004" t="s">
        <v>1658</v>
      </c>
      <c r="D96" s="2004"/>
      <c r="E96" s="2004"/>
      <c r="F96" s="2004" t="s">
        <v>1658</v>
      </c>
      <c r="G96" s="2004" t="s">
        <v>1658</v>
      </c>
      <c r="H96" s="517"/>
    </row>
    <row r="97" customFormat="false" ht="12.75" hidden="false" customHeight="true" outlineLevel="0" collapsed="false">
      <c r="A97" s="2002" t="s">
        <v>1744</v>
      </c>
      <c r="B97" s="2003" t="s">
        <v>1690</v>
      </c>
      <c r="C97" s="2004" t="s">
        <v>1658</v>
      </c>
      <c r="D97" s="2004"/>
      <c r="E97" s="2004"/>
      <c r="F97" s="2004" t="s">
        <v>1658</v>
      </c>
      <c r="G97" s="2004" t="s">
        <v>1658</v>
      </c>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959924.8894872</v>
      </c>
      <c r="C8" s="153" t="s">
        <v>81</v>
      </c>
      <c r="D8" s="48"/>
      <c r="E8" s="48"/>
      <c r="F8" s="48"/>
      <c r="G8" s="78"/>
      <c r="H8" s="152" t="n">
        <v>660800.361918044</v>
      </c>
      <c r="I8" s="152" t="n">
        <v>488.953990131315</v>
      </c>
      <c r="J8" s="154" t="n">
        <v>31.0230214896537</v>
      </c>
    </row>
    <row r="9" customFormat="false" ht="12.75" hidden="false" customHeight="true" outlineLevel="0" collapsed="false">
      <c r="A9" s="80" t="s">
        <v>82</v>
      </c>
      <c r="B9" s="152" t="n">
        <v>4351396.99724022</v>
      </c>
      <c r="C9" s="153" t="s">
        <v>81</v>
      </c>
      <c r="D9" s="152" t="n">
        <v>73.201407355934</v>
      </c>
      <c r="E9" s="152" t="n">
        <v>3.94290353767694</v>
      </c>
      <c r="F9" s="152" t="n">
        <v>4.42213131956694</v>
      </c>
      <c r="G9" s="78"/>
      <c r="H9" s="152" t="n">
        <v>318528.38416237</v>
      </c>
      <c r="I9" s="152" t="n">
        <v>17.1571386142553</v>
      </c>
      <c r="J9" s="154" t="n">
        <v>19.2424489453655</v>
      </c>
    </row>
    <row r="10" customFormat="false" ht="12.75" hidden="false" customHeight="true" outlineLevel="0" collapsed="false">
      <c r="A10" s="80" t="s">
        <v>83</v>
      </c>
      <c r="B10" s="152" t="n">
        <v>635272.057427524</v>
      </c>
      <c r="C10" s="153" t="s">
        <v>81</v>
      </c>
      <c r="D10" s="152" t="n">
        <v>94.1702811887557</v>
      </c>
      <c r="E10" s="152" t="n">
        <v>173.440367475069</v>
      </c>
      <c r="F10" s="152" t="n">
        <v>4.1852273141263</v>
      </c>
      <c r="G10" s="78"/>
      <c r="H10" s="152" t="n">
        <v>59823.7482793093</v>
      </c>
      <c r="I10" s="152" t="n">
        <v>110.181819086873</v>
      </c>
      <c r="J10" s="154" t="n">
        <v>2.65875796664688</v>
      </c>
    </row>
    <row r="11" customFormat="false" ht="12.75" hidden="false" customHeight="true" outlineLevel="0" collapsed="false">
      <c r="A11" s="80" t="s">
        <v>84</v>
      </c>
      <c r="B11" s="152" t="n">
        <v>5004987.88708183</v>
      </c>
      <c r="C11" s="153" t="s">
        <v>81</v>
      </c>
      <c r="D11" s="152" t="n">
        <v>56.1763540212552</v>
      </c>
      <c r="E11" s="152" t="n">
        <v>6.31758619192021</v>
      </c>
      <c r="F11" s="152" t="n">
        <v>1.00069770736577</v>
      </c>
      <c r="G11" s="78"/>
      <c r="H11" s="152" t="n">
        <v>281161.971416803</v>
      </c>
      <c r="I11" s="152" t="n">
        <v>31.6194423661561</v>
      </c>
      <c r="J11" s="154" t="n">
        <v>5.00847990399622</v>
      </c>
    </row>
    <row r="12" customFormat="false" ht="12.75" hidden="false" customHeight="true" outlineLevel="0" collapsed="false">
      <c r="A12" s="80" t="s">
        <v>85</v>
      </c>
      <c r="B12" s="152" t="n">
        <v>956120.505198416</v>
      </c>
      <c r="C12" s="153" t="s">
        <v>81</v>
      </c>
      <c r="D12" s="152" t="n">
        <v>99.8874806696666</v>
      </c>
      <c r="E12" s="152" t="n">
        <v>343.883773904326</v>
      </c>
      <c r="F12" s="152" t="n">
        <v>4.20487453152913</v>
      </c>
      <c r="G12" s="96" t="s">
        <v>86</v>
      </c>
      <c r="H12" s="152" t="n">
        <v>95504.4684808786</v>
      </c>
      <c r="I12" s="152" t="n">
        <v>328.794327634942</v>
      </c>
      <c r="J12" s="154" t="n">
        <v>4.02036676138159</v>
      </c>
    </row>
    <row r="13" customFormat="false" ht="12.75" hidden="false" customHeight="true" outlineLevel="0" collapsed="false">
      <c r="A13" s="80" t="s">
        <v>87</v>
      </c>
      <c r="B13" s="152" t="n">
        <v>12147.4425392408</v>
      </c>
      <c r="C13" s="153" t="s">
        <v>81</v>
      </c>
      <c r="D13" s="152" t="n">
        <v>105.887149118586</v>
      </c>
      <c r="E13" s="152" t="n">
        <v>98.8901511745323</v>
      </c>
      <c r="F13" s="152" t="n">
        <v>7.65329096747453</v>
      </c>
      <c r="G13" s="78"/>
      <c r="H13" s="152" t="n">
        <v>1286.25805956205</v>
      </c>
      <c r="I13" s="152" t="n">
        <v>1.20126242908947</v>
      </c>
      <c r="J13" s="154" t="n">
        <v>0.0929679122634876</v>
      </c>
    </row>
    <row r="14" customFormat="false" ht="12.75" hidden="false" customHeight="true" outlineLevel="0" collapsed="false">
      <c r="A14" s="97" t="s">
        <v>37</v>
      </c>
      <c r="B14" s="152" t="n">
        <v>2536767.086552</v>
      </c>
      <c r="C14" s="153" t="s">
        <v>81</v>
      </c>
      <c r="D14" s="48"/>
      <c r="E14" s="48"/>
      <c r="F14" s="48"/>
      <c r="G14" s="78"/>
      <c r="H14" s="152" t="n">
        <v>163023.789217523</v>
      </c>
      <c r="I14" s="152" t="n">
        <v>26.9354414752917</v>
      </c>
      <c r="J14" s="154" t="n">
        <v>4.30708915173914</v>
      </c>
    </row>
    <row r="15" customFormat="false" ht="12.75" hidden="false" customHeight="true" outlineLevel="0" collapsed="false">
      <c r="A15" s="80" t="s">
        <v>82</v>
      </c>
      <c r="B15" s="18" t="n">
        <v>1053761.62732153</v>
      </c>
      <c r="C15" s="153" t="s">
        <v>81</v>
      </c>
      <c r="D15" s="152" t="n">
        <v>73.8448433997175</v>
      </c>
      <c r="E15" s="152" t="n">
        <v>3.7852836333966</v>
      </c>
      <c r="F15" s="152" t="n">
        <v>2.28343216263485</v>
      </c>
      <c r="G15" s="78"/>
      <c r="H15" s="18" t="n">
        <v>77814.8623501899</v>
      </c>
      <c r="I15" s="18" t="n">
        <v>3.98878664140155</v>
      </c>
      <c r="J15" s="19" t="n">
        <v>2.40619319157642</v>
      </c>
    </row>
    <row r="16" customFormat="false" ht="12.75" hidden="false" customHeight="true" outlineLevel="0" collapsed="false">
      <c r="A16" s="80" t="s">
        <v>83</v>
      </c>
      <c r="B16" s="18" t="n">
        <v>114754.055605719</v>
      </c>
      <c r="C16" s="153" t="s">
        <v>81</v>
      </c>
      <c r="D16" s="152" t="n">
        <v>92.1106340724643</v>
      </c>
      <c r="E16" s="152" t="n">
        <v>128.960053702235</v>
      </c>
      <c r="F16" s="152" t="n">
        <v>2.2738598142738</v>
      </c>
      <c r="G16" s="78"/>
      <c r="H16" s="18" t="n">
        <v>10570.0688242296</v>
      </c>
      <c r="I16" s="18" t="n">
        <v>14.7986891734628</v>
      </c>
      <c r="J16" s="19" t="n">
        <v>0.260934635566786</v>
      </c>
    </row>
    <row r="17" customFormat="false" ht="12.75" hidden="false" customHeight="true" outlineLevel="0" collapsed="false">
      <c r="A17" s="80" t="s">
        <v>84</v>
      </c>
      <c r="B17" s="18" t="n">
        <v>1312961.34176064</v>
      </c>
      <c r="C17" s="153" t="s">
        <v>81</v>
      </c>
      <c r="D17" s="152" t="n">
        <v>56.1385045453327</v>
      </c>
      <c r="E17" s="152" t="n">
        <v>3.26299118550356</v>
      </c>
      <c r="F17" s="152" t="n">
        <v>1.09064280719361</v>
      </c>
      <c r="G17" s="78"/>
      <c r="H17" s="18" t="n">
        <v>73707.6862522758</v>
      </c>
      <c r="I17" s="18" t="n">
        <v>4.2841812850719</v>
      </c>
      <c r="J17" s="19" t="n">
        <v>1.43197184351451</v>
      </c>
    </row>
    <row r="18" customFormat="false" ht="12.75" hidden="false" customHeight="true" outlineLevel="0" collapsed="false">
      <c r="A18" s="80" t="s">
        <v>85</v>
      </c>
      <c r="B18" s="18" t="n">
        <v>45476.7385066902</v>
      </c>
      <c r="C18" s="153" t="s">
        <v>81</v>
      </c>
      <c r="D18" s="152" t="n">
        <v>102.218782454785</v>
      </c>
      <c r="E18" s="152" t="n">
        <v>71.2230875200495</v>
      </c>
      <c r="F18" s="152" t="n">
        <v>2.81344865386493</v>
      </c>
      <c r="G18" s="96" t="s">
        <v>86</v>
      </c>
      <c r="H18" s="18" t="n">
        <v>4648.57684016853</v>
      </c>
      <c r="I18" s="18" t="n">
        <v>3.2389937267884</v>
      </c>
      <c r="J18" s="19" t="n">
        <v>0.127946468733815</v>
      </c>
    </row>
    <row r="19" customFormat="false" ht="12.75" hidden="false" customHeight="true" outlineLevel="0" collapsed="false">
      <c r="A19" s="80" t="s">
        <v>87</v>
      </c>
      <c r="B19" s="18" t="n">
        <v>9813.3233574232</v>
      </c>
      <c r="C19" s="153" t="s">
        <v>81</v>
      </c>
      <c r="D19" s="152" t="n">
        <v>94.88852623235</v>
      </c>
      <c r="E19" s="152" t="n">
        <v>63.6675900518923</v>
      </c>
      <c r="F19" s="152" t="n">
        <v>8.1565652564649</v>
      </c>
      <c r="G19" s="78"/>
      <c r="H19" s="18" t="n">
        <v>931.171790827384</v>
      </c>
      <c r="I19" s="18" t="n">
        <v>0.62479064856708</v>
      </c>
      <c r="J19" s="19" t="n">
        <v>0.0800430123476136</v>
      </c>
    </row>
    <row r="20" customFormat="false" ht="12.75" hidden="false" customHeight="true" outlineLevel="0" collapsed="false">
      <c r="A20" s="97" t="s">
        <v>38</v>
      </c>
      <c r="B20" s="152" t="n">
        <v>7422622.78708838</v>
      </c>
      <c r="C20" s="153" t="s">
        <v>81</v>
      </c>
      <c r="D20" s="48"/>
      <c r="E20" s="48"/>
      <c r="F20" s="48"/>
      <c r="G20" s="78"/>
      <c r="H20" s="76" t="n">
        <v>428976.456391418</v>
      </c>
      <c r="I20" s="76" t="n">
        <v>451.479538985785</v>
      </c>
      <c r="J20" s="126" t="n">
        <v>18.0231143379415</v>
      </c>
    </row>
    <row r="21" customFormat="false" ht="12.75" hidden="false" customHeight="true" outlineLevel="0" collapsed="false">
      <c r="A21" s="80" t="s">
        <v>82</v>
      </c>
      <c r="B21" s="18" t="n">
        <v>2526858.32004269</v>
      </c>
      <c r="C21" s="153" t="s">
        <v>81</v>
      </c>
      <c r="D21" s="152" t="n">
        <v>72.7382868221839</v>
      </c>
      <c r="E21" s="152" t="n">
        <v>3.51146712189304</v>
      </c>
      <c r="F21" s="152" t="n">
        <v>3.3018455626868</v>
      </c>
      <c r="G21" s="78"/>
      <c r="H21" s="18" t="n">
        <v>183799.345242287</v>
      </c>
      <c r="I21" s="18" t="n">
        <v>8.87297991251178</v>
      </c>
      <c r="J21" s="19" t="n">
        <v>8.34329593157117</v>
      </c>
    </row>
    <row r="22" customFormat="false" ht="12.75" hidden="false" customHeight="true" outlineLevel="0" collapsed="false">
      <c r="A22" s="80" t="s">
        <v>83</v>
      </c>
      <c r="B22" s="18" t="n">
        <v>507811.034916197</v>
      </c>
      <c r="C22" s="153" t="s">
        <v>81</v>
      </c>
      <c r="D22" s="152" t="n">
        <v>94.6227765552595</v>
      </c>
      <c r="E22" s="152" t="n">
        <v>185.597419481553</v>
      </c>
      <c r="F22" s="152" t="n">
        <v>4.60783650054761</v>
      </c>
      <c r="G22" s="78"/>
      <c r="H22" s="18" t="n">
        <v>48050.4900891704</v>
      </c>
      <c r="I22" s="18" t="n">
        <v>94.2484176647029</v>
      </c>
      <c r="J22" s="19" t="n">
        <v>2.33991022206771</v>
      </c>
    </row>
    <row r="23" customFormat="false" ht="12.75" hidden="false" customHeight="true" outlineLevel="0" collapsed="false">
      <c r="A23" s="80" t="s">
        <v>84</v>
      </c>
      <c r="B23" s="18" t="n">
        <v>3504363.55428551</v>
      </c>
      <c r="C23" s="153" t="s">
        <v>81</v>
      </c>
      <c r="D23" s="152" t="n">
        <v>56.1629266218225</v>
      </c>
      <c r="E23" s="152" t="n">
        <v>7.50158017195322</v>
      </c>
      <c r="F23" s="152" t="n">
        <v>1.00166618764899</v>
      </c>
      <c r="G23" s="78"/>
      <c r="H23" s="18" t="n">
        <v>196815.313155526</v>
      </c>
      <c r="I23" s="18" t="n">
        <v>26.2882641541437</v>
      </c>
      <c r="J23" s="19" t="n">
        <v>3.51020248155723</v>
      </c>
    </row>
    <row r="24" customFormat="false" ht="12.75" hidden="false" customHeight="true" outlineLevel="0" collapsed="false">
      <c r="A24" s="80" t="s">
        <v>85</v>
      </c>
      <c r="B24" s="18" t="n">
        <v>881688.05866217</v>
      </c>
      <c r="C24" s="153" t="s">
        <v>81</v>
      </c>
      <c r="D24" s="152" t="n">
        <v>99.5435957628617</v>
      </c>
      <c r="E24" s="152" t="n">
        <v>364.657006880362</v>
      </c>
      <c r="F24" s="152" t="n">
        <v>4.33087152005152</v>
      </c>
      <c r="G24" s="96" t="s">
        <v>86</v>
      </c>
      <c r="H24" s="18" t="n">
        <v>87766.3997004093</v>
      </c>
      <c r="I24" s="18" t="n">
        <v>321.513728473904</v>
      </c>
      <c r="J24" s="19" t="n">
        <v>3.81847770282951</v>
      </c>
    </row>
    <row r="25" customFormat="false" ht="12.75" hidden="false" customHeight="true" outlineLevel="0" collapsed="false">
      <c r="A25" s="80" t="s">
        <v>87</v>
      </c>
      <c r="B25" s="18" t="n">
        <v>1901.81918181761</v>
      </c>
      <c r="C25" s="153" t="s">
        <v>81</v>
      </c>
      <c r="D25" s="152" t="n">
        <v>163.689538632763</v>
      </c>
      <c r="E25" s="152" t="n">
        <v>292.429893356562</v>
      </c>
      <c r="F25" s="152" t="n">
        <v>5.90382094324191</v>
      </c>
      <c r="G25" s="78"/>
      <c r="H25" s="18" t="n">
        <v>311.307904434664</v>
      </c>
      <c r="I25" s="18" t="n">
        <v>0.556148780522388</v>
      </c>
      <c r="J25" s="19" t="n">
        <v>0.011227999915874</v>
      </c>
    </row>
    <row r="26" customFormat="false" ht="12.75" hidden="false" customHeight="true" outlineLevel="0" collapsed="false">
      <c r="A26" s="97" t="s">
        <v>39</v>
      </c>
      <c r="B26" s="152" t="n">
        <v>1000535.01584685</v>
      </c>
      <c r="C26" s="153" t="s">
        <v>81</v>
      </c>
      <c r="D26" s="48"/>
      <c r="E26" s="48"/>
      <c r="F26" s="48"/>
      <c r="G26" s="78"/>
      <c r="H26" s="76" t="n">
        <v>68800.1163091031</v>
      </c>
      <c r="I26" s="76" t="n">
        <v>10.5390096702389</v>
      </c>
      <c r="J26" s="126" t="n">
        <v>8.69281799997308</v>
      </c>
    </row>
    <row r="27" customFormat="false" ht="12.75" hidden="false" customHeight="true" outlineLevel="0" collapsed="false">
      <c r="A27" s="80" t="s">
        <v>82</v>
      </c>
      <c r="B27" s="18" t="n">
        <v>770777.049876005</v>
      </c>
      <c r="C27" s="153" t="s">
        <v>81</v>
      </c>
      <c r="D27" s="152" t="n">
        <v>73.8399989712312</v>
      </c>
      <c r="E27" s="152" t="n">
        <v>5.57278146908107</v>
      </c>
      <c r="F27" s="152" t="n">
        <v>11.0186983688529</v>
      </c>
      <c r="G27" s="78"/>
      <c r="H27" s="18" t="n">
        <v>56914.1765698928</v>
      </c>
      <c r="I27" s="18" t="n">
        <v>4.29537206034198</v>
      </c>
      <c r="J27" s="19" t="n">
        <v>8.49295982221795</v>
      </c>
    </row>
    <row r="28" customFormat="false" ht="12.75" hidden="false" customHeight="true" outlineLevel="0" collapsed="false">
      <c r="A28" s="80" t="s">
        <v>83</v>
      </c>
      <c r="B28" s="18" t="n">
        <v>12706.9669056081</v>
      </c>
      <c r="C28" s="153" t="s">
        <v>81</v>
      </c>
      <c r="D28" s="152" t="n">
        <v>94.6873769993265</v>
      </c>
      <c r="E28" s="152" t="n">
        <v>89.2984342476217</v>
      </c>
      <c r="F28" s="152" t="n">
        <v>4.55758714432698</v>
      </c>
      <c r="G28" s="78"/>
      <c r="H28" s="18" t="n">
        <v>1203.18936590928</v>
      </c>
      <c r="I28" s="18" t="n">
        <v>1.13471224870715</v>
      </c>
      <c r="J28" s="19" t="n">
        <v>0.0579131090123878</v>
      </c>
    </row>
    <row r="29" customFormat="false" ht="12.75" hidden="false" customHeight="true" outlineLevel="0" collapsed="false">
      <c r="A29" s="80" t="s">
        <v>84</v>
      </c>
      <c r="B29" s="18" t="n">
        <v>187662.991035679</v>
      </c>
      <c r="C29" s="153" t="s">
        <v>81</v>
      </c>
      <c r="D29" s="152" t="n">
        <v>56.6919025977705</v>
      </c>
      <c r="E29" s="152" t="n">
        <v>5.57913375014577</v>
      </c>
      <c r="F29" s="152" t="n">
        <v>0.353322616028605</v>
      </c>
      <c r="G29" s="78"/>
      <c r="H29" s="18" t="n">
        <v>10638.972009001</v>
      </c>
      <c r="I29" s="18" t="n">
        <v>1.04699692694046</v>
      </c>
      <c r="J29" s="19" t="n">
        <v>0.0663055789244788</v>
      </c>
    </row>
    <row r="30" customFormat="false" ht="12.75" hidden="false" customHeight="true" outlineLevel="0" collapsed="false">
      <c r="A30" s="80" t="s">
        <v>85</v>
      </c>
      <c r="B30" s="18" t="n">
        <v>28955.7080295557</v>
      </c>
      <c r="C30" s="153" t="s">
        <v>81</v>
      </c>
      <c r="D30" s="152" t="n">
        <v>106.697164412187</v>
      </c>
      <c r="E30" s="152" t="n">
        <v>139.578884761651</v>
      </c>
      <c r="F30" s="152" t="n">
        <v>2.55364468182885</v>
      </c>
      <c r="G30" s="96" t="s">
        <v>86</v>
      </c>
      <c r="H30" s="18" t="n">
        <v>3089.49194030079</v>
      </c>
      <c r="I30" s="18" t="n">
        <v>4.04160543424936</v>
      </c>
      <c r="J30" s="19" t="n">
        <v>0.0739425898182637</v>
      </c>
    </row>
    <row r="31" customFormat="false" ht="12.75" hidden="false" customHeight="true" outlineLevel="0" collapsed="false">
      <c r="A31" s="155" t="s">
        <v>87</v>
      </c>
      <c r="B31" s="22" t="n">
        <v>432.3</v>
      </c>
      <c r="C31" s="156" t="s">
        <v>81</v>
      </c>
      <c r="D31" s="152" t="n">
        <v>101.268480916031</v>
      </c>
      <c r="E31" s="152" t="n">
        <v>47.0113347212584</v>
      </c>
      <c r="F31" s="152" t="n">
        <v>3.92528336803146</v>
      </c>
      <c r="G31" s="89"/>
      <c r="H31" s="22" t="n">
        <v>43.7783643</v>
      </c>
      <c r="I31" s="22" t="n">
        <v>0.020323</v>
      </c>
      <c r="J31" s="157" t="n">
        <v>0.0016969</v>
      </c>
    </row>
    <row r="32" customFormat="false" ht="12.75" hidden="false" customHeight="true" outlineLevel="0" collapsed="false">
      <c r="A32" s="158" t="s">
        <v>116</v>
      </c>
      <c r="B32" s="159" t="n">
        <v>186380.007076214</v>
      </c>
      <c r="C32" s="160" t="s">
        <v>81</v>
      </c>
      <c r="D32" s="161"/>
      <c r="E32" s="161"/>
      <c r="F32" s="161"/>
      <c r="G32" s="162"/>
      <c r="H32" s="159" t="n">
        <v>13740.4774908407</v>
      </c>
      <c r="I32" s="159" t="n">
        <v>3.74610065381213</v>
      </c>
      <c r="J32" s="154" t="n">
        <v>1.944885325494</v>
      </c>
    </row>
    <row r="33" customFormat="false" ht="12.75" hidden="false" customHeight="true" outlineLevel="0" collapsed="false">
      <c r="A33" s="158" t="s">
        <v>117</v>
      </c>
      <c r="B33" s="152" t="n">
        <v>47426.8950267782</v>
      </c>
      <c r="C33" s="153" t="s">
        <v>81</v>
      </c>
      <c r="D33" s="163"/>
      <c r="E33" s="163"/>
      <c r="F33" s="163"/>
      <c r="G33" s="164"/>
      <c r="H33" s="152" t="n">
        <v>3686.40686845666</v>
      </c>
      <c r="I33" s="152" t="n">
        <v>2.75611433230293</v>
      </c>
      <c r="J33" s="154" t="n">
        <v>1.3426698490106</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20130.39</v>
      </c>
      <c r="C35" s="153" t="s">
        <v>81</v>
      </c>
      <c r="D35" s="152" t="n">
        <v>73.2588789854543</v>
      </c>
      <c r="E35" s="152" t="n">
        <v>4.46071934026117</v>
      </c>
      <c r="F35" s="152" t="n">
        <v>1.40043436813693</v>
      </c>
      <c r="G35" s="78"/>
      <c r="H35" s="18" t="n">
        <v>1474.72980494</v>
      </c>
      <c r="I35" s="18" t="n">
        <v>0.08979602</v>
      </c>
      <c r="J35" s="19" t="n">
        <v>0.02819129</v>
      </c>
    </row>
    <row r="36" customFormat="false" ht="12.75" hidden="false" customHeight="true" outlineLevel="0" collapsed="false">
      <c r="A36" s="80" t="s">
        <v>83</v>
      </c>
      <c r="B36" s="18" t="n">
        <v>15590.6050267782</v>
      </c>
      <c r="C36" s="153" t="s">
        <v>81</v>
      </c>
      <c r="D36" s="152" t="n">
        <v>100.276037724992</v>
      </c>
      <c r="E36" s="152" t="n">
        <v>170.208792265922</v>
      </c>
      <c r="F36" s="152" t="n">
        <v>1.66665523718385</v>
      </c>
      <c r="G36" s="78"/>
      <c r="H36" s="18" t="n">
        <v>1563.36409782066</v>
      </c>
      <c r="I36" s="18" t="n">
        <v>2.65365805230293</v>
      </c>
      <c r="J36" s="19" t="n">
        <v>0.0259841635187448</v>
      </c>
    </row>
    <row r="37" customFormat="false" ht="12.75" hidden="false" customHeight="true" outlineLevel="0" collapsed="false">
      <c r="A37" s="80" t="s">
        <v>84</v>
      </c>
      <c r="B37" s="18" t="n">
        <v>11507.72</v>
      </c>
      <c r="C37" s="153" t="s">
        <v>81</v>
      </c>
      <c r="D37" s="152" t="n">
        <v>55.8212523154891</v>
      </c>
      <c r="E37" s="152" t="n">
        <v>0.454587007678324</v>
      </c>
      <c r="F37" s="152" t="n">
        <v>0.406379369675314</v>
      </c>
      <c r="G37" s="78"/>
      <c r="H37" s="18" t="n">
        <v>642.375341696</v>
      </c>
      <c r="I37" s="18" t="n">
        <v>0.00523126</v>
      </c>
      <c r="J37" s="19" t="n">
        <v>0.0046765</v>
      </c>
    </row>
    <row r="38" customFormat="false" ht="12.75" hidden="false" customHeight="true" outlineLevel="0" collapsed="false">
      <c r="A38" s="80" t="s">
        <v>85</v>
      </c>
      <c r="B38" s="18" t="n">
        <v>139.38</v>
      </c>
      <c r="C38" s="153" t="s">
        <v>81</v>
      </c>
      <c r="D38" s="152" t="n">
        <v>108.504</v>
      </c>
      <c r="E38" s="152" t="n">
        <v>41.3904433921653</v>
      </c>
      <c r="F38" s="152" t="n">
        <v>1.43047783039173</v>
      </c>
      <c r="G38" s="96" t="s">
        <v>86</v>
      </c>
      <c r="H38" s="18" t="n">
        <v>15.12328752</v>
      </c>
      <c r="I38" s="18" t="n">
        <v>0.005769</v>
      </c>
      <c r="J38" s="19" t="n">
        <v>0.00019938</v>
      </c>
    </row>
    <row r="39" customFormat="false" ht="12.75" hidden="false" customHeight="true" outlineLevel="0" collapsed="false">
      <c r="A39" s="86" t="s">
        <v>87</v>
      </c>
      <c r="B39" s="22" t="n">
        <v>58.8</v>
      </c>
      <c r="C39" s="156" t="s">
        <v>81</v>
      </c>
      <c r="D39" s="167" t="n">
        <v>100.98</v>
      </c>
      <c r="E39" s="167" t="n">
        <v>28.2312925170068</v>
      </c>
      <c r="F39" s="167" t="n">
        <v>21830.2468621065</v>
      </c>
      <c r="G39" s="89"/>
      <c r="H39" s="22" t="n">
        <v>5.937624</v>
      </c>
      <c r="I39" s="22" t="n">
        <v>0.00166</v>
      </c>
      <c r="J39" s="157" t="n">
        <v>1.28361851549186</v>
      </c>
    </row>
    <row r="40" customFormat="false" ht="12.75" hidden="false" customHeight="true" outlineLevel="0" collapsed="false">
      <c r="A40" s="168" t="s">
        <v>118</v>
      </c>
      <c r="B40" s="159" t="n">
        <v>138953.112049436</v>
      </c>
      <c r="C40" s="160" t="s">
        <v>81</v>
      </c>
      <c r="D40" s="161"/>
      <c r="E40" s="161"/>
      <c r="F40" s="161"/>
      <c r="G40" s="162"/>
      <c r="H40" s="159" t="n">
        <v>10054.070622384</v>
      </c>
      <c r="I40" s="159" t="n">
        <v>0.989986321509203</v>
      </c>
      <c r="J40" s="154" t="n">
        <v>0.602215476483394</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38953.112049436</v>
      </c>
      <c r="C42" s="153" t="s">
        <v>81</v>
      </c>
      <c r="D42" s="152" t="n">
        <v>72.3558506469939</v>
      </c>
      <c r="E42" s="152" t="n">
        <v>7.12460704843365</v>
      </c>
      <c r="F42" s="152" t="n">
        <v>4.33394738413013</v>
      </c>
      <c r="G42" s="78"/>
      <c r="H42" s="18" t="n">
        <v>10054.070622384</v>
      </c>
      <c r="I42" s="18" t="n">
        <v>0.989986321509203</v>
      </c>
      <c r="J42" s="19" t="n">
        <v>0.602215476483394</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05529.36602919</v>
      </c>
      <c r="D8" s="2032" t="n">
        <v>2982766.05487931</v>
      </c>
      <c r="E8" s="2033" t="n">
        <v>-22763.31114988</v>
      </c>
      <c r="F8" s="2034" t="n">
        <v>-0.757381092567862</v>
      </c>
      <c r="G8" s="2035" t="n">
        <v>-0.553571364802184</v>
      </c>
      <c r="H8" s="2036" t="n">
        <v>-0.591663033006742</v>
      </c>
      <c r="I8" s="2037" t="n">
        <v>427970.852181972</v>
      </c>
      <c r="J8" s="2038" t="n">
        <v>428244.34311839</v>
      </c>
      <c r="K8" s="2033" t="n">
        <v>273.490936418</v>
      </c>
      <c r="L8" s="2034" t="n">
        <v>0.0639041035211611</v>
      </c>
      <c r="M8" s="2035" t="n">
        <v>0.00665091075446367</v>
      </c>
      <c r="N8" s="2036" t="n">
        <v>0.0071085650007372</v>
      </c>
      <c r="O8" s="2037" t="n">
        <v>384299.205762578</v>
      </c>
      <c r="P8" s="2038" t="n">
        <v>381328.674902542</v>
      </c>
      <c r="Q8" s="2033" t="n">
        <v>-2970.530860036</v>
      </c>
      <c r="R8" s="2034" t="n">
        <v>-0.772973458048573</v>
      </c>
      <c r="S8" s="2035" t="n">
        <v>-0.0722390873432226</v>
      </c>
      <c r="T8" s="2036" t="n">
        <v>-0.0772099140901253</v>
      </c>
    </row>
    <row r="9" customFormat="false" ht="15.75" hidden="false" customHeight="true" outlineLevel="0" collapsed="false">
      <c r="A9" s="2039" t="s">
        <v>1479</v>
      </c>
      <c r="B9" s="2040"/>
      <c r="C9" s="2041" t="n">
        <v>3049592.95919933</v>
      </c>
      <c r="D9" s="2042" t="n">
        <v>3049907.13847053</v>
      </c>
      <c r="E9" s="2043" t="n">
        <v>314.1792712</v>
      </c>
      <c r="F9" s="2044" t="n">
        <v>0.0103023346198535</v>
      </c>
      <c r="G9" s="2045" t="n">
        <v>0.0076403932101792</v>
      </c>
      <c r="H9" s="2046" t="n">
        <v>0.00816613449959452</v>
      </c>
      <c r="I9" s="2047" t="n">
        <v>89524.7152793654</v>
      </c>
      <c r="J9" s="2048" t="n">
        <v>89581.8639943998</v>
      </c>
      <c r="K9" s="2043" t="n">
        <v>57.1487150344</v>
      </c>
      <c r="L9" s="2044" t="n">
        <v>0.0638356847671108</v>
      </c>
      <c r="M9" s="2045" t="n">
        <v>0.00138977550190235</v>
      </c>
      <c r="N9" s="2046" t="n">
        <v>0.00148540701513318</v>
      </c>
      <c r="O9" s="2047" t="n">
        <v>39791.9871374327</v>
      </c>
      <c r="P9" s="2048" t="n">
        <v>39800.757868707</v>
      </c>
      <c r="Q9" s="2043" t="n">
        <v>8.7707312743</v>
      </c>
      <c r="R9" s="2044" t="n">
        <v>0.0220414508177446</v>
      </c>
      <c r="S9" s="2045" t="n">
        <v>0.000213291715333472</v>
      </c>
      <c r="T9" s="2046" t="n">
        <v>0.000227968481090976</v>
      </c>
    </row>
    <row r="10" customFormat="false" ht="15.75" hidden="false" customHeight="true" outlineLevel="0" collapsed="false">
      <c r="A10" s="2049" t="s">
        <v>1761</v>
      </c>
      <c r="B10" s="2050" t="s">
        <v>1762</v>
      </c>
      <c r="C10" s="2051" t="n">
        <v>3029443.71111474</v>
      </c>
      <c r="D10" s="2048" t="n">
        <v>3029757.82510982</v>
      </c>
      <c r="E10" s="2044" t="n">
        <v>314.11399508</v>
      </c>
      <c r="F10" s="2052" t="n">
        <v>0.0103687021457909</v>
      </c>
      <c r="G10" s="2045" t="n">
        <v>0.00763880578774318</v>
      </c>
      <c r="H10" s="2046" t="n">
        <v>0.00816443784540885</v>
      </c>
      <c r="I10" s="2047" t="n">
        <v>16311.5134184323</v>
      </c>
      <c r="J10" s="2048" t="n">
        <v>16386.4227396917</v>
      </c>
      <c r="K10" s="2044" t="n">
        <v>74.9093212594</v>
      </c>
      <c r="L10" s="2052" t="n">
        <v>0.459242004943555</v>
      </c>
      <c r="M10" s="2045" t="n">
        <v>0.00182168819522506</v>
      </c>
      <c r="N10" s="2046" t="n">
        <v>0.00194703995060256</v>
      </c>
      <c r="O10" s="2053" t="n">
        <v>39735.5822811596</v>
      </c>
      <c r="P10" s="2054" t="n">
        <v>39705.3274596342</v>
      </c>
      <c r="Q10" s="2044" t="n">
        <v>-30.2548215254</v>
      </c>
      <c r="R10" s="2052" t="n">
        <v>-0.0761403754230048</v>
      </c>
      <c r="S10" s="2045" t="n">
        <v>-0.000735754246532384</v>
      </c>
      <c r="T10" s="2046" t="n">
        <v>-0.000786382057905938</v>
      </c>
    </row>
    <row r="11" customFormat="false" ht="15.75" hidden="false" customHeight="true" outlineLevel="0" collapsed="false">
      <c r="A11" s="2049" t="s">
        <v>1763</v>
      </c>
      <c r="B11" s="2055" t="s">
        <v>1764</v>
      </c>
      <c r="C11" s="2056" t="n">
        <v>1072958.12542201</v>
      </c>
      <c r="D11" s="2048" t="n">
        <v>1072919.40472961</v>
      </c>
      <c r="E11" s="2044" t="n">
        <v>-38.7206924</v>
      </c>
      <c r="F11" s="2052" t="n">
        <v>-0.0036087794558301</v>
      </c>
      <c r="G11" s="2045" t="n">
        <v>-0.000941632190362014</v>
      </c>
      <c r="H11" s="2046" t="n">
        <v>-0.00100642662021627</v>
      </c>
      <c r="I11" s="2047" t="n">
        <v>891.958328093965</v>
      </c>
      <c r="J11" s="2048" t="n">
        <v>898.100980159085</v>
      </c>
      <c r="K11" s="2044" t="n">
        <v>6.14265206512</v>
      </c>
      <c r="L11" s="2052" t="n">
        <v>0.688670296766718</v>
      </c>
      <c r="M11" s="2045" t="n">
        <v>0.000149380565279114</v>
      </c>
      <c r="N11" s="2046" t="n">
        <v>0.000159659556012052</v>
      </c>
      <c r="O11" s="2053" t="n">
        <v>11778.1467452008</v>
      </c>
      <c r="P11" s="2054" t="n">
        <v>11824.9192984803</v>
      </c>
      <c r="Q11" s="2044" t="n">
        <v>46.7725532795</v>
      </c>
      <c r="R11" s="2052" t="n">
        <v>0.397113011846665</v>
      </c>
      <c r="S11" s="2045" t="n">
        <v>0.00113744199970452</v>
      </c>
      <c r="T11" s="2046" t="n">
        <v>0.00121571025201948</v>
      </c>
    </row>
    <row r="12" customFormat="false" ht="15.75" hidden="false" customHeight="true" outlineLevel="0" collapsed="false">
      <c r="A12" s="2049" t="s">
        <v>1765</v>
      </c>
      <c r="B12" s="2057" t="s">
        <v>1766</v>
      </c>
      <c r="C12" s="2056" t="n">
        <v>546361.106922466</v>
      </c>
      <c r="D12" s="2048" t="n">
        <v>546752.68229786</v>
      </c>
      <c r="E12" s="2044" t="n">
        <v>391.575375394</v>
      </c>
      <c r="F12" s="2052" t="n">
        <v>0.0716697016739973</v>
      </c>
      <c r="G12" s="2045" t="n">
        <v>0.00952255643094027</v>
      </c>
      <c r="H12" s="2046" t="n">
        <v>0.0101778108084064</v>
      </c>
      <c r="I12" s="2047" t="n">
        <v>1008.30096462211</v>
      </c>
      <c r="J12" s="2048" t="n">
        <v>1017.10310526824</v>
      </c>
      <c r="K12" s="2044" t="n">
        <v>8.80214064613</v>
      </c>
      <c r="L12" s="2052" t="n">
        <v>0.872967591519726</v>
      </c>
      <c r="M12" s="2045" t="n">
        <v>0.000214055546602</v>
      </c>
      <c r="N12" s="2046" t="n">
        <v>0.000228784872172195</v>
      </c>
      <c r="O12" s="2053" t="n">
        <v>7231.19204354659</v>
      </c>
      <c r="P12" s="2054" t="n">
        <v>7284.24084332568</v>
      </c>
      <c r="Q12" s="2044" t="n">
        <v>53.04879977908</v>
      </c>
      <c r="R12" s="2052" t="n">
        <v>0.73361071673419</v>
      </c>
      <c r="S12" s="2045" t="n">
        <v>0.00129007139169988</v>
      </c>
      <c r="T12" s="2046" t="n">
        <v>0.00137884218899425</v>
      </c>
    </row>
    <row r="13" customFormat="false" ht="15.75" hidden="false" customHeight="true" outlineLevel="0" collapsed="false">
      <c r="A13" s="2049" t="s">
        <v>1767</v>
      </c>
      <c r="B13" s="2055" t="s">
        <v>1768</v>
      </c>
      <c r="C13" s="2056" t="n">
        <v>736043.063662286</v>
      </c>
      <c r="D13" s="2048" t="n">
        <v>735544.898673468</v>
      </c>
      <c r="E13" s="2044" t="n">
        <v>-498.164988818</v>
      </c>
      <c r="F13" s="2052" t="n">
        <v>-0.0676815003648436</v>
      </c>
      <c r="G13" s="2045" t="n">
        <v>-0.0121146642920663</v>
      </c>
      <c r="H13" s="2046" t="n">
        <v>-0.0129482835902536</v>
      </c>
      <c r="I13" s="2047" t="n">
        <v>4128.47962887734</v>
      </c>
      <c r="J13" s="2048" t="n">
        <v>4124.5167477767</v>
      </c>
      <c r="K13" s="2044" t="n">
        <v>-3.96288110064</v>
      </c>
      <c r="L13" s="2052" t="n">
        <v>-0.0959888737955875</v>
      </c>
      <c r="M13" s="2045" t="n">
        <v>-9.63716343806877E-005</v>
      </c>
      <c r="N13" s="2046" t="n">
        <v>-0.000103003040111856</v>
      </c>
      <c r="O13" s="2053" t="n">
        <v>10481.9447537312</v>
      </c>
      <c r="P13" s="2054" t="n">
        <v>10376.1162051323</v>
      </c>
      <c r="Q13" s="2044" t="n">
        <v>-105.8285485989</v>
      </c>
      <c r="R13" s="2052" t="n">
        <v>-1.00962704045172</v>
      </c>
      <c r="S13" s="2045" t="n">
        <v>-0.00257359984657751</v>
      </c>
      <c r="T13" s="2046" t="n">
        <v>-0.00275069121668869</v>
      </c>
    </row>
    <row r="14" customFormat="false" ht="15.75" hidden="false" customHeight="true" outlineLevel="0" collapsed="false">
      <c r="A14" s="2049" t="s">
        <v>1769</v>
      </c>
      <c r="B14" s="2055" t="s">
        <v>1770</v>
      </c>
      <c r="C14" s="2056" t="n">
        <v>660451.567908974</v>
      </c>
      <c r="D14" s="2048" t="n">
        <v>660800.361918044</v>
      </c>
      <c r="E14" s="2044" t="n">
        <v>348.79400907</v>
      </c>
      <c r="F14" s="2052" t="n">
        <v>0.0528114438692802</v>
      </c>
      <c r="G14" s="2045" t="n">
        <v>0.00848217442376449</v>
      </c>
      <c r="H14" s="2046" t="n">
        <v>0.00906583932109653</v>
      </c>
      <c r="I14" s="2047" t="n">
        <v>10202.6963620307</v>
      </c>
      <c r="J14" s="2048" t="n">
        <v>10268.0337927576</v>
      </c>
      <c r="K14" s="2044" t="n">
        <v>65.3374307269</v>
      </c>
      <c r="L14" s="2052" t="n">
        <v>0.640393758752484</v>
      </c>
      <c r="M14" s="2045" t="n">
        <v>0.00158891342573195</v>
      </c>
      <c r="N14" s="2046" t="n">
        <v>0.001698247771522</v>
      </c>
      <c r="O14" s="2053" t="n">
        <v>9607.43068644287</v>
      </c>
      <c r="P14" s="2054" t="n">
        <v>9617.13666179265</v>
      </c>
      <c r="Q14" s="2044" t="n">
        <v>9.70597534978</v>
      </c>
      <c r="R14" s="2052" t="n">
        <v>0.101025712977252</v>
      </c>
      <c r="S14" s="2045" t="n">
        <v>0.000236035521622363</v>
      </c>
      <c r="T14" s="2046" t="n">
        <v>0.000252277306053069</v>
      </c>
    </row>
    <row r="15" customFormat="false" ht="15.75" hidden="false" customHeight="true" outlineLevel="0" collapsed="false">
      <c r="A15" s="2049" t="s">
        <v>1771</v>
      </c>
      <c r="B15" s="2055" t="s">
        <v>658</v>
      </c>
      <c r="C15" s="2056" t="n">
        <v>13629.8471990042</v>
      </c>
      <c r="D15" s="2048" t="n">
        <v>13740.4774908407</v>
      </c>
      <c r="E15" s="2044" t="n">
        <v>110.6302918365</v>
      </c>
      <c r="F15" s="2052" t="n">
        <v>0.81167668442081</v>
      </c>
      <c r="G15" s="2045" t="n">
        <v>0.00269037141552748</v>
      </c>
      <c r="H15" s="2046" t="n">
        <v>0.00287549792644071</v>
      </c>
      <c r="I15" s="2047" t="n">
        <v>80.0781348081408</v>
      </c>
      <c r="J15" s="2048" t="n">
        <v>78.6681137300547</v>
      </c>
      <c r="K15" s="2044" t="n">
        <v>-1.4100210780861</v>
      </c>
      <c r="L15" s="2052" t="n">
        <v>-1.76080659404006</v>
      </c>
      <c r="M15" s="2045" t="n">
        <v>-3.42897080067407E-005</v>
      </c>
      <c r="N15" s="2046" t="n">
        <v>-3.66492089912085E-005</v>
      </c>
      <c r="O15" s="2053" t="n">
        <v>636.868052238197</v>
      </c>
      <c r="P15" s="2054" t="n">
        <v>602.91445090314</v>
      </c>
      <c r="Q15" s="2044" t="n">
        <v>-33.953601335057</v>
      </c>
      <c r="R15" s="2052" t="n">
        <v>-5.33134001866341</v>
      </c>
      <c r="S15" s="2045" t="n">
        <v>-0.000825703312986426</v>
      </c>
      <c r="T15" s="2046" t="n">
        <v>-0.000882520588289173</v>
      </c>
    </row>
    <row r="16" customFormat="false" ht="15.75" hidden="false" customHeight="true" outlineLevel="0" collapsed="false">
      <c r="A16" s="2049" t="s">
        <v>1772</v>
      </c>
      <c r="B16" s="2058" t="s">
        <v>1773</v>
      </c>
      <c r="C16" s="2056" t="n">
        <v>20149.2480845913</v>
      </c>
      <c r="D16" s="2048" t="n">
        <v>20149.3133607072</v>
      </c>
      <c r="E16" s="2044" t="n">
        <v>0.0652761159</v>
      </c>
      <c r="F16" s="2052" t="n">
        <v>0.000323963036366722</v>
      </c>
      <c r="G16" s="2045" t="n">
        <v>1.5874223363124E-006</v>
      </c>
      <c r="H16" s="2046" t="n">
        <v>1.69665407910119E-006</v>
      </c>
      <c r="I16" s="2047" t="n">
        <v>73213.2018609331</v>
      </c>
      <c r="J16" s="2048" t="n">
        <v>73195.4412547079</v>
      </c>
      <c r="K16" s="2044" t="n">
        <v>-17.7606062252</v>
      </c>
      <c r="L16" s="2052" t="n">
        <v>-0.024258748113364</v>
      </c>
      <c r="M16" s="2045" t="n">
        <v>-0.000431912693327568</v>
      </c>
      <c r="N16" s="2046" t="n">
        <v>-0.000461632935474576</v>
      </c>
      <c r="O16" s="2053" t="n">
        <v>56.4048562731163</v>
      </c>
      <c r="P16" s="2054" t="n">
        <v>95.4304090729972</v>
      </c>
      <c r="Q16" s="2044" t="n">
        <v>39.0255527998809</v>
      </c>
      <c r="R16" s="2052" t="n">
        <v>69.1882851556549</v>
      </c>
      <c r="S16" s="2045" t="n">
        <v>0.000949045961870255</v>
      </c>
      <c r="T16" s="2046" t="n">
        <v>0.00101435053900162</v>
      </c>
    </row>
    <row r="17" customFormat="false" ht="15.75" hidden="false" customHeight="true" outlineLevel="0" collapsed="false">
      <c r="A17" s="2049" t="s">
        <v>1774</v>
      </c>
      <c r="B17" s="2058" t="s">
        <v>1775</v>
      </c>
      <c r="C17" s="2056" t="n">
        <v>1532.58581414727</v>
      </c>
      <c r="D17" s="2048" t="n">
        <v>1532.58581414727</v>
      </c>
      <c r="E17" s="2044"/>
      <c r="F17" s="2052"/>
      <c r="G17" s="2045"/>
      <c r="H17" s="2046"/>
      <c r="I17" s="2047" t="n">
        <v>41228.9259762908</v>
      </c>
      <c r="J17" s="2048" t="n">
        <v>41229.1597155129</v>
      </c>
      <c r="K17" s="2044" t="n">
        <v>0.2337392221</v>
      </c>
      <c r="L17" s="2052" t="n">
        <v>0.000566930174896253</v>
      </c>
      <c r="M17" s="2045" t="n">
        <v>5.68420557684904E-006</v>
      </c>
      <c r="N17" s="2046" t="n">
        <v>6.07534010187492E-006</v>
      </c>
      <c r="O17" s="2053" t="n">
        <v>3.10553547806034</v>
      </c>
      <c r="P17" s="2054" t="n">
        <v>3.10553547806034</v>
      </c>
      <c r="Q17" s="2044"/>
      <c r="R17" s="2052"/>
      <c r="S17" s="2045"/>
      <c r="T17" s="2046"/>
    </row>
    <row r="18" customFormat="false" ht="16.5" hidden="false" customHeight="true" outlineLevel="0" collapsed="false">
      <c r="A18" s="2059" t="s">
        <v>1776</v>
      </c>
      <c r="B18" s="2060" t="s">
        <v>1777</v>
      </c>
      <c r="C18" s="2061" t="n">
        <v>18616.662270444</v>
      </c>
      <c r="D18" s="2062" t="n">
        <v>18616.7275465599</v>
      </c>
      <c r="E18" s="2063" t="n">
        <v>0.0652761159</v>
      </c>
      <c r="F18" s="2063" t="n">
        <v>0.000350632755494193</v>
      </c>
      <c r="G18" s="2064" t="n">
        <v>1.5874223363124E-006</v>
      </c>
      <c r="H18" s="2065" t="n">
        <v>1.69665407910119E-006</v>
      </c>
      <c r="I18" s="2066" t="n">
        <v>31984.2758846423</v>
      </c>
      <c r="J18" s="2062" t="n">
        <v>31966.281539195</v>
      </c>
      <c r="K18" s="2063" t="n">
        <v>-17.9943454473</v>
      </c>
      <c r="L18" s="2063" t="n">
        <v>-0.0562599744706821</v>
      </c>
      <c r="M18" s="2064" t="n">
        <v>-0.000437596898904417</v>
      </c>
      <c r="N18" s="2065" t="n">
        <v>-0.000467708275576451</v>
      </c>
      <c r="O18" s="2066" t="n">
        <v>53.2993207950559</v>
      </c>
      <c r="P18" s="2062" t="n">
        <v>92.3248735949368</v>
      </c>
      <c r="Q18" s="2063" t="n">
        <v>39.0255527998809</v>
      </c>
      <c r="R18" s="2063" t="n">
        <v>73.2196062121321</v>
      </c>
      <c r="S18" s="2064" t="n">
        <v>0.000949045961870255</v>
      </c>
      <c r="T18" s="2065" t="n">
        <v>0.00101435053900162</v>
      </c>
    </row>
    <row r="19" customFormat="false" ht="15.75" hidden="false" customHeight="true" outlineLevel="0" collapsed="false">
      <c r="A19" s="2039" t="s">
        <v>1489</v>
      </c>
      <c r="B19" s="2067"/>
      <c r="C19" s="2068" t="n">
        <v>191728.890879524</v>
      </c>
      <c r="D19" s="2069" t="n">
        <v>191226.51532267</v>
      </c>
      <c r="E19" s="2070" t="n">
        <v>-502.375556854</v>
      </c>
      <c r="F19" s="2070" t="n">
        <v>-0.262023920625339</v>
      </c>
      <c r="G19" s="2071" t="n">
        <v>-0.012217059320581</v>
      </c>
      <c r="H19" s="2072" t="n">
        <v>-0.013057724498848</v>
      </c>
      <c r="I19" s="2073" t="n">
        <v>663.429720123101</v>
      </c>
      <c r="J19" s="2069" t="n">
        <v>665.711952613596</v>
      </c>
      <c r="K19" s="2070" t="n">
        <v>2.282232490494</v>
      </c>
      <c r="L19" s="2070" t="n">
        <v>0.344005163059492</v>
      </c>
      <c r="M19" s="2071" t="n">
        <v>5.55006495426001E-005</v>
      </c>
      <c r="N19" s="2072" t="n">
        <v>5.93196916064352E-005</v>
      </c>
      <c r="O19" s="2073" t="n">
        <v>94895.4333182519</v>
      </c>
      <c r="P19" s="2069" t="n">
        <v>92222.6366592936</v>
      </c>
      <c r="Q19" s="2070" t="n">
        <v>-2672.7966589583</v>
      </c>
      <c r="R19" s="2070" t="n">
        <v>-2.81657037172113</v>
      </c>
      <c r="S19" s="2071" t="n">
        <v>-0.0649986148586325</v>
      </c>
      <c r="T19" s="2072" t="n">
        <v>-0.0694712191665443</v>
      </c>
    </row>
    <row r="20" customFormat="false" ht="15.75" hidden="false" customHeight="true" outlineLevel="0" collapsed="false">
      <c r="A20" s="2049" t="s">
        <v>1778</v>
      </c>
      <c r="B20" s="2074" t="s">
        <v>1779</v>
      </c>
      <c r="C20" s="2051" t="n">
        <v>99576.6271772648</v>
      </c>
      <c r="D20" s="2048" t="n">
        <v>98982.4270981708</v>
      </c>
      <c r="E20" s="2044" t="n">
        <v>-594.200079094</v>
      </c>
      <c r="F20" s="2052" t="n">
        <v>-0.596726456737906</v>
      </c>
      <c r="G20" s="2045" t="n">
        <v>-0.0144501011554888</v>
      </c>
      <c r="H20" s="2046" t="n">
        <v>-0.0154444236471044</v>
      </c>
      <c r="I20" s="2047" t="n">
        <v>14.8972089954388</v>
      </c>
      <c r="J20" s="2048" t="n">
        <v>15.615705710073</v>
      </c>
      <c r="K20" s="2044" t="n">
        <v>0.7184967146342</v>
      </c>
      <c r="L20" s="2052" t="n">
        <v>4.82302903083485</v>
      </c>
      <c r="M20" s="2045" t="n">
        <v>1.74728186205914E-005</v>
      </c>
      <c r="N20" s="2046" t="n">
        <v>1.86751366085022E-005</v>
      </c>
      <c r="O20" s="2053" t="s">
        <v>209</v>
      </c>
      <c r="P20" s="2054" t="s">
        <v>200</v>
      </c>
      <c r="Q20" s="2044"/>
      <c r="R20" s="2052"/>
      <c r="S20" s="2045"/>
      <c r="T20" s="2046"/>
    </row>
    <row r="21" customFormat="false" ht="15.75" hidden="false" customHeight="true" outlineLevel="0" collapsed="false">
      <c r="A21" s="2049" t="s">
        <v>1780</v>
      </c>
      <c r="B21" s="2058" t="s">
        <v>1781</v>
      </c>
      <c r="C21" s="2056" t="n">
        <v>26030.0998953709</v>
      </c>
      <c r="D21" s="2048" t="n">
        <v>26048.1760328745</v>
      </c>
      <c r="E21" s="2044" t="n">
        <v>18.0761375036</v>
      </c>
      <c r="F21" s="2052" t="n">
        <v>0.0694432121899631</v>
      </c>
      <c r="G21" s="2045" t="n">
        <v>0.000439585965430717</v>
      </c>
      <c r="H21" s="2046" t="n">
        <v>0.000469834211288865</v>
      </c>
      <c r="I21" s="2047" t="n">
        <v>506.762702692226</v>
      </c>
      <c r="J21" s="2048" t="n">
        <v>506.980682700087</v>
      </c>
      <c r="K21" s="2044" t="n">
        <v>0.217980007861</v>
      </c>
      <c r="L21" s="2052" t="n">
        <v>0.0430142168518367</v>
      </c>
      <c r="M21" s="2045" t="n">
        <v>5.30096389126767E-006</v>
      </c>
      <c r="N21" s="2046" t="n">
        <v>5.66572726334467E-006</v>
      </c>
      <c r="O21" s="2053" t="n">
        <v>93933.6986782</v>
      </c>
      <c r="P21" s="2054" t="n">
        <v>91260.9020191552</v>
      </c>
      <c r="Q21" s="2044" t="n">
        <v>-2672.7966590448</v>
      </c>
      <c r="R21" s="2052" t="n">
        <v>-2.845407661633</v>
      </c>
      <c r="S21" s="2045" t="n">
        <v>-0.064998614860736</v>
      </c>
      <c r="T21" s="2046" t="n">
        <v>-0.0694712191687926</v>
      </c>
    </row>
    <row r="22" customFormat="false" ht="15.75" hidden="false" customHeight="true" outlineLevel="0" collapsed="false">
      <c r="A22" s="2049" t="s">
        <v>1782</v>
      </c>
      <c r="B22" s="2058" t="s">
        <v>580</v>
      </c>
      <c r="C22" s="2056" t="n">
        <v>64799.6879079605</v>
      </c>
      <c r="D22" s="2048" t="n">
        <v>64884.5682735396</v>
      </c>
      <c r="E22" s="2044" t="n">
        <v>84.8803655791</v>
      </c>
      <c r="F22" s="2052" t="n">
        <v>0.130988849359366</v>
      </c>
      <c r="G22" s="2045" t="n">
        <v>0.00206416981735007</v>
      </c>
      <c r="H22" s="2046" t="n">
        <v>0.00220620691825478</v>
      </c>
      <c r="I22" s="2047" t="n">
        <v>95.4107297478999</v>
      </c>
      <c r="J22" s="2048" t="n">
        <v>96.7564855158999</v>
      </c>
      <c r="K22" s="2044" t="n">
        <v>1.345755768</v>
      </c>
      <c r="L22" s="2052" t="n">
        <v>1.410486820042</v>
      </c>
      <c r="M22" s="2045" t="n">
        <v>3.27268670307702E-005</v>
      </c>
      <c r="N22" s="2046" t="n">
        <v>3.49788277346196E-005</v>
      </c>
      <c r="O22" s="2053" t="n">
        <v>8.68971602</v>
      </c>
      <c r="P22" s="2054" t="n">
        <v>8.68971610649245</v>
      </c>
      <c r="Q22" s="2044" t="n">
        <v>8.649245E-008</v>
      </c>
      <c r="R22" s="2052" t="n">
        <v>9.9534263904162E-007</v>
      </c>
      <c r="S22" s="2045" t="n">
        <v>2.10337341858269E-012</v>
      </c>
      <c r="T22" s="2046" t="n">
        <v>2.24810814921597E-012</v>
      </c>
    </row>
    <row r="23" customFormat="false" ht="15.75" hidden="false" customHeight="true" outlineLevel="0" collapsed="false">
      <c r="A23" s="2049" t="s">
        <v>1783</v>
      </c>
      <c r="B23" s="2058" t="s">
        <v>1784</v>
      </c>
      <c r="C23" s="2056" t="n">
        <v>633.807912254271</v>
      </c>
      <c r="D23" s="2048" t="n">
        <v>622.675931411595</v>
      </c>
      <c r="E23" s="2044" t="n">
        <v>-11.131980842676</v>
      </c>
      <c r="F23" s="2052" t="n">
        <v>-1.7563650796158</v>
      </c>
      <c r="G23" s="2075" t="n">
        <v>-0.000270713947872404</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88.6679866738</v>
      </c>
      <c r="D24" s="2062" t="n">
        <v>688.6679866738</v>
      </c>
      <c r="E24" s="2063"/>
      <c r="F24" s="2063"/>
      <c r="G24" s="2064"/>
      <c r="H24" s="2065"/>
      <c r="I24" s="2066" t="n">
        <v>46.359078687537</v>
      </c>
      <c r="J24" s="2062" t="n">
        <v>46.359078687537</v>
      </c>
      <c r="K24" s="2063"/>
      <c r="L24" s="2063"/>
      <c r="M24" s="2064"/>
      <c r="N24" s="2065"/>
      <c r="O24" s="2066" t="n">
        <v>953.044924031971</v>
      </c>
      <c r="P24" s="2062" t="n">
        <v>953.044924031971</v>
      </c>
      <c r="Q24" s="2063"/>
      <c r="R24" s="2063"/>
      <c r="S24" s="2064"/>
      <c r="T24" s="2065"/>
    </row>
    <row r="25" customFormat="false" ht="16.5" hidden="false" customHeight="true" outlineLevel="0" collapsed="false">
      <c r="A25" s="2082" t="s">
        <v>1502</v>
      </c>
      <c r="B25" s="2083"/>
      <c r="C25" s="2084" t="n">
        <v>5335.1527242958</v>
      </c>
      <c r="D25" s="2085" t="n">
        <v>5305.33783163681</v>
      </c>
      <c r="E25" s="2086" t="n">
        <v>-29.81489265899</v>
      </c>
      <c r="F25" s="2086" t="n">
        <v>-0.558838597500984</v>
      </c>
      <c r="G25" s="2087" t="n">
        <v>-0.00072505580194359</v>
      </c>
      <c r="H25" s="2088"/>
      <c r="I25" s="2089"/>
      <c r="J25" s="2090"/>
      <c r="K25" s="2091"/>
      <c r="L25" s="2091"/>
      <c r="M25" s="2092"/>
      <c r="N25" s="2093"/>
      <c r="O25" s="2094" t="n">
        <v>3946.04521012248</v>
      </c>
      <c r="P25" s="2085" t="n">
        <v>3946.04379962248</v>
      </c>
      <c r="Q25" s="2086" t="n">
        <v>-0.0014105</v>
      </c>
      <c r="R25" s="2086" t="n">
        <v>-3.57446487536868E-005</v>
      </c>
      <c r="S25" s="2087" t="n">
        <v>-3.43013547068084E-008</v>
      </c>
      <c r="T25" s="2088" t="n">
        <v>-3.66616571095989E-008</v>
      </c>
    </row>
    <row r="26" customFormat="false" ht="15.75" hidden="false" customHeight="true" outlineLevel="0" collapsed="false">
      <c r="A26" s="2039" t="s">
        <v>1503</v>
      </c>
      <c r="B26" s="2095"/>
      <c r="C26" s="2096"/>
      <c r="D26" s="2097"/>
      <c r="E26" s="2097"/>
      <c r="F26" s="2096"/>
      <c r="G26" s="2098"/>
      <c r="H26" s="2099"/>
      <c r="I26" s="2100" t="n">
        <v>177344.132171976</v>
      </c>
      <c r="J26" s="2101" t="n">
        <v>177158.792382256</v>
      </c>
      <c r="K26" s="2070" t="n">
        <v>-185.33978972</v>
      </c>
      <c r="L26" s="2102" t="n">
        <v>-0.104508554892733</v>
      </c>
      <c r="M26" s="2103" t="n">
        <v>-0.00450720019033747</v>
      </c>
      <c r="N26" s="2104" t="n">
        <v>-0.00481734407619979</v>
      </c>
      <c r="O26" s="2100" t="n">
        <v>233209.480998513</v>
      </c>
      <c r="P26" s="2101" t="n">
        <v>232812.459685317</v>
      </c>
      <c r="Q26" s="2070" t="n">
        <v>-397.021313196</v>
      </c>
      <c r="R26" s="2102" t="n">
        <v>-0.170242355283444</v>
      </c>
      <c r="S26" s="2103" t="n">
        <v>-0.00965499389585173</v>
      </c>
      <c r="T26" s="2104" t="n">
        <v>-0.0103193613963803</v>
      </c>
    </row>
    <row r="27" customFormat="false" ht="15.75" hidden="false" customHeight="true" outlineLevel="0" collapsed="false">
      <c r="A27" s="2049" t="s">
        <v>1786</v>
      </c>
      <c r="B27" s="2040" t="s">
        <v>1787</v>
      </c>
      <c r="C27" s="2105"/>
      <c r="D27" s="2105"/>
      <c r="E27" s="2105"/>
      <c r="F27" s="2105"/>
      <c r="G27" s="2106"/>
      <c r="H27" s="2107"/>
      <c r="I27" s="2047" t="n">
        <v>131146.192332183</v>
      </c>
      <c r="J27" s="2048" t="n">
        <v>131005.970820664</v>
      </c>
      <c r="K27" s="2108" t="n">
        <v>-140.221511519</v>
      </c>
      <c r="L27" s="2108" t="n">
        <v>-0.106920002041443</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3943.942072646</v>
      </c>
      <c r="J28" s="2054" t="n">
        <v>43885.2219157817</v>
      </c>
      <c r="K28" s="2114" t="n">
        <v>-58.7201568643</v>
      </c>
      <c r="L28" s="2114" t="n">
        <v>-0.133625146253943</v>
      </c>
      <c r="M28" s="2109" t="n">
        <v>-0.001427990733103</v>
      </c>
      <c r="N28" s="2110" t="n">
        <v>-0.00152625186556599</v>
      </c>
      <c r="O28" s="2053" t="n">
        <v>23657.9758348</v>
      </c>
      <c r="P28" s="2054" t="n">
        <v>23603.0702506975</v>
      </c>
      <c r="Q28" s="2114" t="n">
        <v>-54.9055841025</v>
      </c>
      <c r="R28" s="2114" t="n">
        <v>-0.232080650034732</v>
      </c>
      <c r="S28" s="2109" t="n">
        <v>-0.00133522574667448</v>
      </c>
      <c r="T28" s="2110" t="n">
        <v>-0.00142710364960517</v>
      </c>
    </row>
    <row r="29" customFormat="false" ht="15.75" hidden="false" customHeight="true" outlineLevel="0" collapsed="false">
      <c r="A29" s="2049" t="s">
        <v>1790</v>
      </c>
      <c r="B29" s="2055" t="s">
        <v>882</v>
      </c>
      <c r="C29" s="2113"/>
      <c r="D29" s="2113"/>
      <c r="E29" s="2113"/>
      <c r="F29" s="2113"/>
      <c r="G29" s="2115"/>
      <c r="H29" s="2116"/>
      <c r="I29" s="2053" t="n">
        <v>2060.008545672</v>
      </c>
      <c r="J29" s="2054" t="n">
        <v>2059.99274749167</v>
      </c>
      <c r="K29" s="2114" t="n">
        <v>-0.01579818033</v>
      </c>
      <c r="L29" s="2114" t="n">
        <v>-0.000766898776440607</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6176768394177</v>
      </c>
      <c r="K30" s="2052" t="n">
        <v>13.6176768394177</v>
      </c>
      <c r="L30" s="2052" t="n">
        <v>100</v>
      </c>
      <c r="M30" s="2045" t="n">
        <v>0.000331162540624996</v>
      </c>
      <c r="N30" s="2046" t="n">
        <v>0.000353950087852576</v>
      </c>
      <c r="O30" s="2053" t="n">
        <v>209149.8581115</v>
      </c>
      <c r="P30" s="2054" t="n">
        <v>208810.222382411</v>
      </c>
      <c r="Q30" s="2052" t="n">
        <v>-339.635729089</v>
      </c>
      <c r="R30" s="2052" t="n">
        <v>-0.162388696868125</v>
      </c>
      <c r="S30" s="2045" t="n">
        <v>-0.00825945807485805</v>
      </c>
      <c r="T30" s="2046" t="n">
        <v>-0.00882779769020173</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93.989221475</v>
      </c>
      <c r="J32" s="2054" t="n">
        <v>193.98922147907</v>
      </c>
      <c r="K32" s="2114" t="n">
        <v>4.07E-009</v>
      </c>
      <c r="L32" s="2114" t="n">
        <v>2.09784381604227E-009</v>
      </c>
      <c r="M32" s="2109" t="n">
        <v>9.89766137233E-014</v>
      </c>
      <c r="N32" s="2110" t="n">
        <v>1.0578727007165E-013</v>
      </c>
      <c r="O32" s="2053" t="n">
        <v>95.405140363</v>
      </c>
      <c r="P32" s="2054" t="n">
        <v>95.4051403581507</v>
      </c>
      <c r="Q32" s="2114" t="n">
        <v>-4.8494E-009</v>
      </c>
      <c r="R32" s="2114" t="n">
        <v>-5.08287735379813E-009</v>
      </c>
      <c r="S32" s="2109" t="n">
        <v>-1.1793051365842E-013</v>
      </c>
      <c r="T32" s="2110" t="n">
        <v>-1.2604540233058E-013</v>
      </c>
    </row>
    <row r="33" customFormat="false" ht="16.5" hidden="false" customHeight="true" outlineLevel="0" collapsed="false">
      <c r="A33" s="2126" t="s">
        <v>1795</v>
      </c>
      <c r="B33" s="2127" t="s">
        <v>434</v>
      </c>
      <c r="C33" s="2128"/>
      <c r="D33" s="2128"/>
      <c r="E33" s="2128"/>
      <c r="F33" s="2128"/>
      <c r="G33" s="2129"/>
      <c r="H33" s="2130"/>
      <c r="I33" s="2066" t="s">
        <v>55</v>
      </c>
      <c r="J33" s="2062" t="s">
        <v>55</v>
      </c>
      <c r="K33" s="2131"/>
      <c r="L33" s="2131"/>
      <c r="M33" s="2132"/>
      <c r="N33" s="2133"/>
      <c r="O33" s="2066" t="n">
        <v>306.24191185</v>
      </c>
      <c r="P33" s="2062" t="n">
        <v>303.76191185</v>
      </c>
      <c r="Q33" s="2134" t="n">
        <v>-2.48</v>
      </c>
      <c r="R33" s="2134" t="n">
        <v>-0.809817305873777</v>
      </c>
      <c r="S33" s="2135" t="n">
        <v>-6.0310074209773E-005</v>
      </c>
      <c r="T33" s="2136" t="n">
        <v>-6.44600564564376E-005</v>
      </c>
    </row>
    <row r="34" customFormat="false" ht="18.75" hidden="false" customHeight="true" outlineLevel="0" collapsed="false">
      <c r="A34" s="2137" t="s">
        <v>1796</v>
      </c>
      <c r="B34" s="2138"/>
      <c r="C34" s="2068" t="n">
        <v>-246310.337590459</v>
      </c>
      <c r="D34" s="2069" t="n">
        <v>-268722.245247668</v>
      </c>
      <c r="E34" s="2139" t="n">
        <v>-22411.907657209</v>
      </c>
      <c r="F34" s="2139" t="n">
        <v>9.09905279512602</v>
      </c>
      <c r="G34" s="2140"/>
      <c r="H34" s="2139" t="n">
        <v>-0.582529368096838</v>
      </c>
      <c r="I34" s="2141" t="n">
        <v>1056.719253408</v>
      </c>
      <c r="J34" s="2142" t="n">
        <v>923.060916226798</v>
      </c>
      <c r="K34" s="2139" t="n">
        <v>-133.658337181202</v>
      </c>
      <c r="L34" s="2139"/>
      <c r="M34" s="2140" t="n">
        <v>-0.00325038073957789</v>
      </c>
      <c r="N34" s="2139" t="n">
        <v>-0.00347404191958623</v>
      </c>
      <c r="O34" s="2141" t="n">
        <v>3107.29770628</v>
      </c>
      <c r="P34" s="2142" t="n">
        <v>3060.51887582975</v>
      </c>
      <c r="Q34" s="2139"/>
      <c r="R34" s="2139" t="n">
        <v>-1.5054505513169</v>
      </c>
      <c r="S34" s="2140" t="n">
        <v>-0.00113759465157297</v>
      </c>
      <c r="T34" s="2139" t="n">
        <v>-0.00121587340797953</v>
      </c>
      <c r="U34" s="14"/>
    </row>
    <row r="35" customFormat="false" ht="12.75" hidden="false" customHeight="true" outlineLevel="0" collapsed="false">
      <c r="A35" s="2049" t="s">
        <v>1797</v>
      </c>
      <c r="B35" s="2040" t="s">
        <v>1053</v>
      </c>
      <c r="C35" s="2142" t="n">
        <v>-322479.331658865</v>
      </c>
      <c r="D35" s="2142" t="n">
        <v>-343822.292997306</v>
      </c>
      <c r="E35" s="2139" t="n">
        <v>-21342.961338441</v>
      </c>
      <c r="F35" s="2139" t="n">
        <v>6.61839666705173</v>
      </c>
      <c r="G35" s="2140" t="n">
        <v>-0.519030476684554</v>
      </c>
      <c r="H35" s="2139" t="n">
        <v>-0.554745360009464</v>
      </c>
      <c r="I35" s="2141" t="n">
        <v>394.221570372</v>
      </c>
      <c r="J35" s="2142" t="n">
        <v>287.882498378857</v>
      </c>
      <c r="K35" s="2139" t="n">
        <v>-106.339071993143</v>
      </c>
      <c r="L35" s="2139" t="n">
        <v>-26.9744427969271</v>
      </c>
      <c r="M35" s="2140" t="n">
        <v>-0.0025860150497197</v>
      </c>
      <c r="N35" s="2139" t="n">
        <v>-0.00276396071943677</v>
      </c>
      <c r="O35" s="2141" t="n">
        <v>135.608818</v>
      </c>
      <c r="P35" s="2142" t="n">
        <v>124.265123667962</v>
      </c>
      <c r="Q35" s="2139" t="n">
        <v>-11.343694332038</v>
      </c>
      <c r="R35" s="2139" t="n">
        <v>-8.36501231950692</v>
      </c>
      <c r="S35" s="2140" t="n">
        <v>-0.00027586251894282</v>
      </c>
      <c r="T35" s="2139" t="n">
        <v>-0.000294844829462799</v>
      </c>
      <c r="U35" s="14"/>
    </row>
    <row r="36" customFormat="false" ht="15.75" hidden="false" customHeight="true" outlineLevel="0" collapsed="false">
      <c r="A36" s="2049" t="s">
        <v>1798</v>
      </c>
      <c r="B36" s="2040" t="s">
        <v>1096</v>
      </c>
      <c r="C36" s="2142" t="n">
        <v>52211.779571226</v>
      </c>
      <c r="D36" s="2142" t="n">
        <v>48961.0653349854</v>
      </c>
      <c r="E36" s="2139" t="n">
        <v>-3250.7142362406</v>
      </c>
      <c r="F36" s="2139" t="n">
        <v>-6.22601693130582</v>
      </c>
      <c r="G36" s="2140" t="n">
        <v>-0.0790527487187243</v>
      </c>
      <c r="H36" s="2139" t="n">
        <v>-0.0844924287063768</v>
      </c>
      <c r="I36" s="2141" t="n">
        <v>261.108671418</v>
      </c>
      <c r="J36" s="2142" t="n">
        <v>238.289914014125</v>
      </c>
      <c r="K36" s="2139" t="n">
        <v>-22.818757403875</v>
      </c>
      <c r="L36" s="2139" t="n">
        <v>-8.73918023478615</v>
      </c>
      <c r="M36" s="2140" t="n">
        <v>-0.000554919738871979</v>
      </c>
      <c r="N36" s="2139" t="n">
        <v>-0.000593104189725619</v>
      </c>
      <c r="O36" s="2141" t="n">
        <v>2923.33042402</v>
      </c>
      <c r="P36" s="2142" t="n">
        <v>2864.71637362124</v>
      </c>
      <c r="Q36" s="2139" t="n">
        <v>-58.61405039876</v>
      </c>
      <c r="R36" s="2139" t="n">
        <v>-2.00504362822431</v>
      </c>
      <c r="S36" s="2140" t="n">
        <v>-0.00142541037471153</v>
      </c>
      <c r="T36" s="2139" t="n">
        <v>-0.00152349395074377</v>
      </c>
      <c r="U36" s="14"/>
    </row>
    <row r="37" customFormat="false" ht="15.75" hidden="false" customHeight="true" outlineLevel="0" collapsed="false">
      <c r="A37" s="2049" t="s">
        <v>1799</v>
      </c>
      <c r="B37" s="2040" t="s">
        <v>1124</v>
      </c>
      <c r="C37" s="2142" t="n">
        <v>6909.652125741</v>
      </c>
      <c r="D37" s="2142" t="n">
        <v>7050.5154068981</v>
      </c>
      <c r="E37" s="2139" t="n">
        <v>140.8632811571</v>
      </c>
      <c r="F37" s="2139" t="n">
        <v>2.03864505178679</v>
      </c>
      <c r="G37" s="2140" t="n">
        <v>0.00342559473387775</v>
      </c>
      <c r="H37" s="2139" t="n">
        <v>0.00366131252259101</v>
      </c>
      <c r="I37" s="2141" t="n">
        <v>181.81237893</v>
      </c>
      <c r="J37" s="2142" t="n">
        <v>179.983159355635</v>
      </c>
      <c r="K37" s="2139" t="n">
        <v>-1.829219574365</v>
      </c>
      <c r="L37" s="2139" t="n">
        <v>-1.00610287656432</v>
      </c>
      <c r="M37" s="2140" t="n">
        <v>-4.44840194660978E-005</v>
      </c>
      <c r="N37" s="2139" t="n">
        <v>-4.75449988043502E-005</v>
      </c>
      <c r="O37" s="2141" t="n">
        <v>18.45004835</v>
      </c>
      <c r="P37" s="2142" t="n">
        <v>18.264462974188</v>
      </c>
      <c r="Q37" s="2139" t="n">
        <v>-0.185585375812</v>
      </c>
      <c r="R37" s="2139" t="n">
        <v>-1.00588015972334</v>
      </c>
      <c r="S37" s="2140" t="n">
        <v>-4.51317249494772E-006</v>
      </c>
      <c r="T37" s="2139" t="n">
        <v>-4.82372733964948E-006</v>
      </c>
      <c r="U37" s="14"/>
    </row>
    <row r="38" customFormat="false" ht="18.75" hidden="false" customHeight="true" outlineLevel="0" collapsed="false">
      <c r="A38" s="2049" t="s">
        <v>1800</v>
      </c>
      <c r="B38" s="2040" t="s">
        <v>1144</v>
      </c>
      <c r="C38" s="2142" t="n">
        <v>1085.207522839</v>
      </c>
      <c r="D38" s="2142" t="n">
        <v>1078.91286907857</v>
      </c>
      <c r="E38" s="2139" t="n">
        <v>-6.29465376043</v>
      </c>
      <c r="F38" s="2139" t="n">
        <v>-0.580041478514859</v>
      </c>
      <c r="G38" s="2140" t="n">
        <v>-0.000153077030409823</v>
      </c>
      <c r="H38" s="2139" t="n">
        <v>-0.00016361037773026</v>
      </c>
      <c r="I38" s="2141" t="n">
        <v>4.222434972</v>
      </c>
      <c r="J38" s="2142" t="n">
        <v>1.29673841056011</v>
      </c>
      <c r="K38" s="2139" t="n">
        <v>-2.92569656143989</v>
      </c>
      <c r="L38" s="2139" t="n">
        <v>-69.289321939613</v>
      </c>
      <c r="M38" s="2140" t="n">
        <v>-7.11487809418216E-005</v>
      </c>
      <c r="N38" s="2139" t="n">
        <v>-7.60445828729115E-005</v>
      </c>
      <c r="O38" s="2141" t="n">
        <v>0.51827195</v>
      </c>
      <c r="P38" s="2142" t="n">
        <v>0.131603511309821</v>
      </c>
      <c r="Q38" s="2139" t="n">
        <v>-0.386668438690179</v>
      </c>
      <c r="R38" s="2139" t="n">
        <v>-74.6072479303923</v>
      </c>
      <c r="S38" s="2140" t="n">
        <v>-9.40322670644426E-006</v>
      </c>
      <c r="T38" s="2139" t="n">
        <v>-1.00502699144724E-005</v>
      </c>
      <c r="U38" s="14"/>
    </row>
    <row r="39" customFormat="false" ht="16.5" hidden="false" customHeight="true" outlineLevel="0" collapsed="false">
      <c r="A39" s="2049" t="s">
        <v>1801</v>
      </c>
      <c r="B39" s="2040" t="s">
        <v>1802</v>
      </c>
      <c r="C39" s="2142" t="n">
        <v>14300.950410713</v>
      </c>
      <c r="D39" s="2142" t="n">
        <v>16371.9522548631</v>
      </c>
      <c r="E39" s="2139" t="n">
        <v>2071.0018441501</v>
      </c>
      <c r="F39" s="2139" t="n">
        <v>14.481567900541</v>
      </c>
      <c r="G39" s="2140" t="n">
        <v>0.0503638205279312</v>
      </c>
      <c r="H39" s="2139" t="n">
        <v>0.0538293934658475</v>
      </c>
      <c r="I39" s="2141" t="n">
        <v>160.660941693</v>
      </c>
      <c r="J39" s="2142" t="n">
        <v>156.931945238708</v>
      </c>
      <c r="K39" s="2139" t="n">
        <v>-3.728996454292</v>
      </c>
      <c r="L39" s="2139" t="n">
        <v>-2.32103485451827</v>
      </c>
      <c r="M39" s="2140" t="n">
        <v>-9.06838922928754E-005</v>
      </c>
      <c r="N39" s="2139" t="n">
        <v>-9.69239201489991E-005</v>
      </c>
      <c r="O39" s="2141" t="n">
        <v>16.30517292</v>
      </c>
      <c r="P39" s="2142" t="n">
        <v>15.9267491980356</v>
      </c>
      <c r="Q39" s="2139" t="n">
        <v>-0.3784237219644</v>
      </c>
      <c r="R39" s="2139" t="n">
        <v>-2.32088137808245</v>
      </c>
      <c r="S39" s="2140" t="n">
        <v>-9.2027269171014E-006</v>
      </c>
      <c r="T39" s="2139" t="n">
        <v>-9.8359735815647E-006</v>
      </c>
      <c r="U39" s="14"/>
    </row>
    <row r="40" customFormat="false" ht="16.5" hidden="false" customHeight="true" outlineLevel="0" collapsed="false">
      <c r="A40" s="2049" t="s">
        <v>1803</v>
      </c>
      <c r="B40" s="2040" t="s">
        <v>1804</v>
      </c>
      <c r="C40" s="2142" t="n">
        <v>2211.27668468667</v>
      </c>
      <c r="D40" s="2142" t="n">
        <v>2482.40413061182</v>
      </c>
      <c r="E40" s="2139" t="n">
        <v>271.12744592515</v>
      </c>
      <c r="F40" s="2139" t="n">
        <v>12.2611271489786</v>
      </c>
      <c r="G40" s="2140" t="n">
        <v>0.00659343402582743</v>
      </c>
      <c r="H40" s="2139" t="n">
        <v>0.00704713325452617</v>
      </c>
      <c r="I40" s="2141" t="n">
        <v>48.162802023</v>
      </c>
      <c r="J40" s="2142" t="n">
        <v>52.1456608289125</v>
      </c>
      <c r="K40" s="2139" t="n">
        <v>3.9828588059125</v>
      </c>
      <c r="L40" s="2139" t="n">
        <v>8.26957452353059</v>
      </c>
      <c r="M40" s="2140" t="n">
        <v>9.68574637708189E-005</v>
      </c>
      <c r="N40" s="2139" t="n">
        <v>0.000103522299793201</v>
      </c>
      <c r="O40" s="2141" t="n">
        <v>4.88795104</v>
      </c>
      <c r="P40" s="2142" t="n">
        <v>5.29216379245809</v>
      </c>
      <c r="Q40" s="2139" t="n">
        <v>0.40421275245809</v>
      </c>
      <c r="R40" s="2139" t="n">
        <v>8.26957449348929</v>
      </c>
      <c r="S40" s="2140" t="n">
        <v>9.8298794747113E-006</v>
      </c>
      <c r="T40" s="2139" t="n">
        <v>1.05062809854276E-005</v>
      </c>
      <c r="U40" s="14"/>
    </row>
    <row r="41" customFormat="false" ht="16.5" hidden="false" customHeight="true" outlineLevel="0" collapsed="false">
      <c r="A41" s="2126" t="s">
        <v>1805</v>
      </c>
      <c r="B41" s="2040" t="s">
        <v>1806</v>
      </c>
      <c r="C41" s="2142" t="n">
        <v>-549.8722468</v>
      </c>
      <c r="D41" s="2142" t="n">
        <v>-844.80224679927</v>
      </c>
      <c r="E41" s="2139" t="n">
        <v>-294.92999999927</v>
      </c>
      <c r="F41" s="2139" t="n">
        <v>53.6360948776057</v>
      </c>
      <c r="G41" s="2140" t="n">
        <v>-0.00717227830106626</v>
      </c>
      <c r="H41" s="2139" t="n">
        <v>-0.00766580824622987</v>
      </c>
      <c r="I41" s="2141" t="n">
        <v>6.530454</v>
      </c>
      <c r="J41" s="2142" t="n">
        <v>6.531</v>
      </c>
      <c r="K41" s="2139" t="n">
        <v>0.000546</v>
      </c>
      <c r="L41" s="2139" t="n">
        <v>0.00836082759330263</v>
      </c>
      <c r="M41" s="2140" t="n">
        <v>1.32779437574742E-008</v>
      </c>
      <c r="N41" s="2139" t="n">
        <v>1.41916092037157E-008</v>
      </c>
      <c r="O41" s="2141" t="n">
        <v>8.19702</v>
      </c>
      <c r="P41" s="2142" t="n">
        <v>31.9223990645531</v>
      </c>
      <c r="Q41" s="2139" t="n">
        <v>23.7253790645531</v>
      </c>
      <c r="R41" s="2139" t="n">
        <v>289.439077427566</v>
      </c>
      <c r="S41" s="2140" t="n">
        <v>0.000576967488725078</v>
      </c>
      <c r="T41" s="2139" t="n">
        <v>0.000616669062077208</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3"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4"/>
      <c r="M1" s="2144"/>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4"/>
      <c r="M2" s="2144"/>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5"/>
      <c r="M3" s="2145"/>
      <c r="N3" s="1677"/>
      <c r="O3" s="1677"/>
      <c r="P3" s="1677"/>
      <c r="Q3" s="1677"/>
      <c r="R3" s="1677"/>
      <c r="S3" s="1677"/>
      <c r="T3" s="109" t="s">
        <v>4</v>
      </c>
    </row>
    <row r="4" customFormat="false" ht="16.5" hidden="false" customHeight="true" outlineLevel="0" collapsed="false">
      <c r="A4" s="2146"/>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7" t="s">
        <v>1760</v>
      </c>
      <c r="J7" s="2147"/>
      <c r="K7" s="2147"/>
      <c r="L7" s="2029" t="s">
        <v>234</v>
      </c>
      <c r="M7" s="2029"/>
      <c r="N7" s="2029"/>
      <c r="O7" s="2147" t="s">
        <v>1760</v>
      </c>
      <c r="P7" s="2147"/>
      <c r="Q7" s="2147"/>
      <c r="R7" s="2029" t="s">
        <v>234</v>
      </c>
      <c r="S7" s="2029"/>
      <c r="T7" s="2029"/>
    </row>
    <row r="8" customFormat="false" ht="16.5" hidden="false" customHeight="true" outlineLevel="0" collapsed="false">
      <c r="A8" s="2039" t="s">
        <v>1511</v>
      </c>
      <c r="B8" s="2067"/>
      <c r="C8" s="2041" t="n">
        <v>5182.7008164977</v>
      </c>
      <c r="D8" s="2042" t="n">
        <v>5049.30850213985</v>
      </c>
      <c r="E8" s="2044" t="n">
        <v>-133.39231435785</v>
      </c>
      <c r="F8" s="2044" t="n">
        <v>-2.57379924253455</v>
      </c>
      <c r="G8" s="2045" t="n">
        <v>-0.00324391144271585</v>
      </c>
      <c r="H8" s="2046" t="n">
        <v>-0.0034671274654685</v>
      </c>
      <c r="I8" s="2051" t="n">
        <v>159381.855757099</v>
      </c>
      <c r="J8" s="2048" t="n">
        <v>159914.913872894</v>
      </c>
      <c r="K8" s="2044" t="n">
        <v>533.058115795</v>
      </c>
      <c r="L8" s="2044" t="n">
        <v>0.334453450339492</v>
      </c>
      <c r="M8" s="2045" t="n">
        <v>0.0129632155329509</v>
      </c>
      <c r="N8" s="2046" t="n">
        <v>0.0138552242898016</v>
      </c>
      <c r="O8" s="2047" t="n">
        <v>9348.96139197906</v>
      </c>
      <c r="P8" s="2048" t="n">
        <v>9486.25801377361</v>
      </c>
      <c r="Q8" s="2044" t="n">
        <v>137.29662179455</v>
      </c>
      <c r="R8" s="2148" t="n">
        <v>1.46857619833943</v>
      </c>
      <c r="S8" s="2149" t="n">
        <v>0.00333885864886309</v>
      </c>
      <c r="T8" s="2046" t="n">
        <v>0.00356860806135276</v>
      </c>
    </row>
    <row r="9" customFormat="false" ht="15.75" hidden="false" customHeight="true" outlineLevel="0" collapsed="false">
      <c r="A9" s="2049" t="s">
        <v>1808</v>
      </c>
      <c r="B9" s="2040" t="s">
        <v>1809</v>
      </c>
      <c r="C9" s="2051" t="n">
        <v>356.884329</v>
      </c>
      <c r="D9" s="2048" t="n">
        <v>296.213993</v>
      </c>
      <c r="E9" s="2044" t="n">
        <v>-60.670336</v>
      </c>
      <c r="F9" s="2044" t="n">
        <v>-17.0000000196142</v>
      </c>
      <c r="G9" s="2045" t="n">
        <v>-0.00147541631713382</v>
      </c>
      <c r="H9" s="2046" t="n">
        <v>-0.00157694084023832</v>
      </c>
      <c r="I9" s="2051" t="n">
        <v>146312.606054891</v>
      </c>
      <c r="J9" s="2048" t="n">
        <v>146640.702945212</v>
      </c>
      <c r="K9" s="2044" t="n">
        <v>328.096890321</v>
      </c>
      <c r="L9" s="2044" t="n">
        <v>0.224243760785127</v>
      </c>
      <c r="M9" s="2045"/>
      <c r="N9" s="2046"/>
      <c r="O9" s="2150"/>
      <c r="P9" s="2112"/>
      <c r="Q9" s="2079"/>
      <c r="R9" s="2151"/>
      <c r="S9" s="2152"/>
      <c r="T9" s="2122"/>
    </row>
    <row r="10" customFormat="false" ht="15.75" hidden="false" customHeight="true" outlineLevel="0" collapsed="false">
      <c r="A10" s="2049" t="s">
        <v>1810</v>
      </c>
      <c r="B10" s="2055" t="s">
        <v>1811</v>
      </c>
      <c r="C10" s="2153"/>
      <c r="D10" s="2113"/>
      <c r="E10" s="2105"/>
      <c r="F10" s="2113"/>
      <c r="G10" s="2115"/>
      <c r="H10" s="2116"/>
      <c r="I10" s="2154" t="n">
        <v>11942.5906474994</v>
      </c>
      <c r="J10" s="2054" t="n">
        <v>11988.7463931563</v>
      </c>
      <c r="K10" s="2044" t="n">
        <v>46.1557456569</v>
      </c>
      <c r="L10" s="2114" t="n">
        <v>0.386480178541265</v>
      </c>
      <c r="M10" s="2117" t="n">
        <v>0.00112244211523187</v>
      </c>
      <c r="N10" s="2118" t="n">
        <v>0.00119967821404546</v>
      </c>
      <c r="O10" s="2155" t="n">
        <v>8679.09637958144</v>
      </c>
      <c r="P10" s="2054" t="n">
        <v>8827.39402739206</v>
      </c>
      <c r="Q10" s="2044" t="n">
        <v>148.29764781062</v>
      </c>
      <c r="R10" s="2156" t="n">
        <v>1.70867612623248</v>
      </c>
      <c r="S10" s="2157" t="n">
        <v>0.00360638796152955</v>
      </c>
      <c r="T10" s="2076" t="n">
        <v>0.00385454627025382</v>
      </c>
    </row>
    <row r="11" customFormat="false" ht="15.75" hidden="false" customHeight="true" outlineLevel="0" collapsed="false">
      <c r="A11" s="2049" t="s">
        <v>1812</v>
      </c>
      <c r="B11" s="2055" t="s">
        <v>1382</v>
      </c>
      <c r="C11" s="2056" t="n">
        <v>4825.79056494024</v>
      </c>
      <c r="D11" s="2054" t="n">
        <v>4753.06858658239</v>
      </c>
      <c r="E11" s="2044" t="n">
        <v>-72.72197835785</v>
      </c>
      <c r="F11" s="2044" t="n">
        <v>-1.50694435200279</v>
      </c>
      <c r="G11" s="2045" t="n">
        <v>-0.00176849512558203</v>
      </c>
      <c r="H11" s="2046" t="n">
        <v>-0.00189018662523018</v>
      </c>
      <c r="I11" s="2056" t="n">
        <v>621.368954165129</v>
      </c>
      <c r="J11" s="2054" t="n">
        <v>621.277587486654</v>
      </c>
      <c r="K11" s="2044" t="n">
        <v>-0.091366678475</v>
      </c>
      <c r="L11" s="2044" t="n">
        <v>-0.0147040945420009</v>
      </c>
      <c r="M11" s="2045" t="n">
        <v>-2.22190772545473E-006</v>
      </c>
      <c r="N11" s="2046" t="n">
        <v>-2.37479889223213E-006</v>
      </c>
      <c r="O11" s="2053" t="n">
        <v>426.647780840902</v>
      </c>
      <c r="P11" s="2054" t="n">
        <v>420.441467129443</v>
      </c>
      <c r="Q11" s="2044" t="n">
        <v>-6.20631371146</v>
      </c>
      <c r="R11" s="2158" t="n">
        <v>-1.45466916509615</v>
      </c>
      <c r="S11" s="2159" t="n">
        <v>-0.000150928726011002</v>
      </c>
      <c r="T11" s="2076" t="n">
        <v>-0.000161314246865756</v>
      </c>
    </row>
    <row r="12" customFormat="false" ht="16.5" hidden="false" customHeight="true" outlineLevel="0" collapsed="false">
      <c r="A12" s="2126" t="s">
        <v>1813</v>
      </c>
      <c r="B12" s="2127" t="s">
        <v>434</v>
      </c>
      <c r="C12" s="2061" t="n">
        <v>0.025922557463307</v>
      </c>
      <c r="D12" s="2062" t="n">
        <v>0.025922557463307</v>
      </c>
      <c r="E12" s="2063"/>
      <c r="F12" s="2063"/>
      <c r="G12" s="2064"/>
      <c r="H12" s="2065"/>
      <c r="I12" s="2061" t="n">
        <v>505.290100543301</v>
      </c>
      <c r="J12" s="2062" t="n">
        <v>664.186947039233</v>
      </c>
      <c r="K12" s="2063" t="n">
        <v>158.896846495932</v>
      </c>
      <c r="L12" s="2063" t="n">
        <v>31.4466573410171</v>
      </c>
      <c r="M12" s="2064" t="n">
        <v>0.00386414540478571</v>
      </c>
      <c r="N12" s="2065" t="n">
        <v>0.00413004019995068</v>
      </c>
      <c r="O12" s="2066" t="n">
        <v>243.217231556691</v>
      </c>
      <c r="P12" s="2062" t="n">
        <v>238.422519252091</v>
      </c>
      <c r="Q12" s="2063" t="n">
        <v>-4.7947123046</v>
      </c>
      <c r="R12" s="2160" t="n">
        <v>-1.97137031529842</v>
      </c>
      <c r="S12" s="2161" t="n">
        <v>-0.000116600586655217</v>
      </c>
      <c r="T12" s="2065" t="n">
        <v>-0.000124623962035037</v>
      </c>
    </row>
    <row r="13" customFormat="false" ht="15.75" hidden="false" customHeight="true" outlineLevel="0" collapsed="false">
      <c r="A13" s="2162" t="s">
        <v>1814</v>
      </c>
      <c r="B13" s="2163"/>
      <c r="C13" s="2164"/>
      <c r="D13" s="2048"/>
      <c r="E13" s="2044"/>
      <c r="F13" s="2044"/>
      <c r="G13" s="2045"/>
      <c r="H13" s="2046"/>
      <c r="I13" s="2051"/>
      <c r="J13" s="2048"/>
      <c r="K13" s="2044"/>
      <c r="L13" s="2044"/>
      <c r="M13" s="2045"/>
      <c r="N13" s="2046"/>
      <c r="O13" s="2047"/>
      <c r="P13" s="2048"/>
      <c r="Q13" s="2044"/>
      <c r="R13" s="2148"/>
      <c r="S13" s="2149"/>
      <c r="T13" s="2046"/>
    </row>
    <row r="14" customFormat="false" ht="16.5" hidden="false" customHeight="true" outlineLevel="0" collapsed="false">
      <c r="A14" s="2165"/>
      <c r="B14" s="2165"/>
      <c r="C14" s="2154"/>
      <c r="D14" s="2048"/>
      <c r="E14" s="2166"/>
      <c r="F14" s="2166"/>
      <c r="G14" s="2167"/>
      <c r="H14" s="2168"/>
      <c r="I14" s="2154"/>
      <c r="J14" s="2154"/>
      <c r="K14" s="2166"/>
      <c r="L14" s="2166"/>
      <c r="M14" s="2167"/>
      <c r="N14" s="2168"/>
      <c r="O14" s="2155"/>
      <c r="P14" s="2154"/>
      <c r="Q14" s="2166"/>
      <c r="R14" s="2156"/>
      <c r="S14" s="2157"/>
      <c r="T14" s="2168"/>
    </row>
    <row r="15" customFormat="false" ht="15.75" hidden="false" customHeight="true" outlineLevel="0" collapsed="false">
      <c r="A15" s="2169" t="s">
        <v>1815</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59</v>
      </c>
      <c r="B16" s="2179"/>
      <c r="C16" s="2180" t="n">
        <v>177827.925256355</v>
      </c>
      <c r="D16" s="2181" t="n">
        <v>175366.163437081</v>
      </c>
      <c r="E16" s="2182" t="n">
        <v>-2461.761819274</v>
      </c>
      <c r="F16" s="2182" t="n">
        <v>-1.38435052634458</v>
      </c>
      <c r="G16" s="2183" t="n">
        <v>-0.0598665475835487</v>
      </c>
      <c r="H16" s="2184" t="n">
        <v>-0.0639860104244776</v>
      </c>
      <c r="I16" s="2180" t="n">
        <v>131.3359250448</v>
      </c>
      <c r="J16" s="2181" t="n">
        <v>106.473553681944</v>
      </c>
      <c r="K16" s="2182" t="n">
        <v>-24.862371362856</v>
      </c>
      <c r="L16" s="2182" t="n">
        <v>-18.9303660475037</v>
      </c>
      <c r="M16" s="2183" t="n">
        <v>-0.00060461752496967</v>
      </c>
      <c r="N16" s="2184" t="n">
        <v>-0.000646221718423635</v>
      </c>
      <c r="O16" s="2185" t="n">
        <v>2127.14893631461</v>
      </c>
      <c r="P16" s="2181" t="n">
        <v>1163.231434708</v>
      </c>
      <c r="Q16" s="2182" t="n">
        <v>-963.91750160661</v>
      </c>
      <c r="R16" s="2186" t="n">
        <v>-45.3149981719966</v>
      </c>
      <c r="S16" s="2187" t="n">
        <v>-0.0234411032475781</v>
      </c>
      <c r="T16" s="2188" t="n">
        <v>-0.0250541034568187</v>
      </c>
    </row>
    <row r="17" customFormat="false" ht="15.75" hidden="false" customHeight="true" outlineLevel="0" collapsed="false">
      <c r="A17" s="2189" t="s">
        <v>62</v>
      </c>
      <c r="B17" s="2190"/>
      <c r="C17" s="2191" t="n">
        <v>0.322352943</v>
      </c>
      <c r="D17" s="2192" t="n">
        <v>0.322352943492975</v>
      </c>
      <c r="E17" s="2182" t="n">
        <v>4.92975E-010</v>
      </c>
      <c r="F17" s="2193" t="n">
        <v>1.52930198052998E-007</v>
      </c>
      <c r="G17" s="2194" t="n">
        <v>1.198845114257E-014</v>
      </c>
      <c r="H17" s="2188" t="n">
        <v>1.281338561759E-014</v>
      </c>
      <c r="I17" s="2180" t="n">
        <v>0.00012747819</v>
      </c>
      <c r="J17" s="2181" t="n">
        <v>0.00012747823599857</v>
      </c>
      <c r="K17" s="2193" t="n">
        <v>4.599857E-011</v>
      </c>
      <c r="L17" s="2193" t="n">
        <v>3.60834822850036E-005</v>
      </c>
      <c r="M17" s="2194" t="n">
        <v>1.11861982671E-015</v>
      </c>
      <c r="N17" s="2188" t="n">
        <v>1.19559291093E-015</v>
      </c>
      <c r="O17" s="2195" t="n">
        <v>0.0013425418</v>
      </c>
      <c r="P17" s="2192" t="n">
        <v>0.0013425404756434</v>
      </c>
      <c r="Q17" s="2182" t="n">
        <v>-1.3243566E-009</v>
      </c>
      <c r="R17" s="2196" t="n">
        <v>-9.86454648025669E-005</v>
      </c>
      <c r="S17" s="2197" t="n">
        <v>-3.220646968798E-014</v>
      </c>
      <c r="T17" s="2198" t="n">
        <v>-3.442262145341E-014</v>
      </c>
    </row>
    <row r="18" customFormat="false" ht="18" hidden="false" customHeight="true" outlineLevel="0" collapsed="false">
      <c r="A18" s="2199" t="s">
        <v>1816</v>
      </c>
      <c r="B18" s="2200"/>
      <c r="C18" s="2201" t="n">
        <v>148802.215902983</v>
      </c>
      <c r="D18" s="2202" t="n">
        <v>170916.532367889</v>
      </c>
      <c r="E18" s="2203" t="n">
        <v>22114.316464906</v>
      </c>
      <c r="F18" s="2204" t="n">
        <v>14.8615505022615</v>
      </c>
      <c r="G18" s="2205" t="n">
        <v>0.537788736732616</v>
      </c>
      <c r="H18" s="2206"/>
      <c r="I18" s="2207"/>
      <c r="J18" s="2208"/>
      <c r="K18" s="2207"/>
      <c r="L18" s="2209"/>
      <c r="M18" s="2210"/>
      <c r="N18" s="2211"/>
      <c r="O18" s="2212"/>
      <c r="P18" s="2208"/>
      <c r="Q18" s="2207"/>
      <c r="R18" s="2213" t="n">
        <v>2.25377498978403</v>
      </c>
      <c r="S18" s="2214" t="n">
        <v>0.00115563176264402</v>
      </c>
      <c r="T18" s="2215" t="n">
        <v>0.00123515166643279</v>
      </c>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5</v>
      </c>
      <c r="B20" s="2219"/>
      <c r="C20" s="2021" t="s">
        <v>603</v>
      </c>
      <c r="D20" s="2021"/>
      <c r="E20" s="2021"/>
      <c r="F20" s="2021"/>
      <c r="G20" s="2021"/>
      <c r="H20" s="2021"/>
      <c r="I20" s="2022" t="s">
        <v>606</v>
      </c>
      <c r="J20" s="2022"/>
      <c r="K20" s="2022"/>
      <c r="L20" s="2022"/>
      <c r="M20" s="2022"/>
      <c r="N20" s="2022"/>
      <c r="O20" s="2220" t="s">
        <v>1817</v>
      </c>
      <c r="P20" s="2220"/>
      <c r="Q20" s="2220"/>
      <c r="R20" s="2220"/>
      <c r="S20" s="2220"/>
      <c r="T20" s="2220"/>
    </row>
    <row r="21" customFormat="false" ht="80.1" hidden="false" customHeight="true" outlineLevel="0" collapsed="false">
      <c r="A21" s="2219"/>
      <c r="B21" s="2219"/>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21"/>
      <c r="B22" s="2221"/>
      <c r="C22" s="2028" t="s">
        <v>1760</v>
      </c>
      <c r="D22" s="2028"/>
      <c r="E22" s="2028"/>
      <c r="F22" s="2029" t="s">
        <v>234</v>
      </c>
      <c r="G22" s="2029"/>
      <c r="H22" s="2029"/>
      <c r="I22" s="2147" t="s">
        <v>1818</v>
      </c>
      <c r="J22" s="2147"/>
      <c r="K22" s="2147"/>
      <c r="L22" s="2029" t="s">
        <v>234</v>
      </c>
      <c r="M22" s="2029"/>
      <c r="N22" s="2029"/>
      <c r="O22" s="2147" t="s">
        <v>1760</v>
      </c>
      <c r="P22" s="2147"/>
      <c r="Q22" s="2147"/>
      <c r="R22" s="2029" t="s">
        <v>234</v>
      </c>
      <c r="S22" s="2029"/>
      <c r="T22" s="2029"/>
    </row>
    <row r="23" customFormat="false" ht="15" hidden="false" customHeight="true" outlineLevel="0" collapsed="false">
      <c r="A23" s="2222" t="s">
        <v>1819</v>
      </c>
      <c r="B23" s="2223"/>
      <c r="C23" s="2224" t="n">
        <v>29513.5025201726</v>
      </c>
      <c r="D23" s="2225" t="n">
        <v>29565.4663622316</v>
      </c>
      <c r="E23" s="2226" t="n">
        <v>51.963842059</v>
      </c>
      <c r="F23" s="2226" t="n">
        <v>0.176068028603126</v>
      </c>
      <c r="G23" s="2227" t="n">
        <v>0.00126368676242065</v>
      </c>
      <c r="H23" s="2228" t="n">
        <v>0.00135064201323248</v>
      </c>
      <c r="I23" s="2225" t="n">
        <v>12326.802531382</v>
      </c>
      <c r="J23" s="2225" t="n">
        <v>12326.8921890288</v>
      </c>
      <c r="K23" s="2226" t="n">
        <v>0.0896576468</v>
      </c>
      <c r="L23" s="2226" t="n">
        <v>0.000727339036802769</v>
      </c>
      <c r="M23" s="2227" t="n">
        <v>2.1803465048313E-006</v>
      </c>
      <c r="N23" s="2228" t="n">
        <v>2.33037781229006E-006</v>
      </c>
      <c r="O23" s="2225" t="n">
        <v>13033.744229715</v>
      </c>
      <c r="P23" s="2225" t="n">
        <v>13112.3909604405</v>
      </c>
      <c r="Q23" s="2226" t="n">
        <v>78.6467307255</v>
      </c>
      <c r="R23" s="2229" t="n">
        <v>0.603408578067743</v>
      </c>
      <c r="S23" s="2230" t="n">
        <v>0.00191257668000441</v>
      </c>
      <c r="T23" s="2228" t="n">
        <v>0.00204418254140322</v>
      </c>
    </row>
    <row r="24" customFormat="false" ht="15" hidden="false" customHeight="true" outlineLevel="0" collapsed="false">
      <c r="A24" s="2231" t="s">
        <v>1820</v>
      </c>
      <c r="B24" s="2040" t="s">
        <v>532</v>
      </c>
      <c r="C24" s="2232"/>
      <c r="D24" s="2233"/>
      <c r="E24" s="2233"/>
      <c r="F24" s="2233"/>
      <c r="G24" s="2234"/>
      <c r="H24" s="2235"/>
      <c r="I24" s="2051" t="n">
        <v>8560.09831654</v>
      </c>
      <c r="J24" s="2048" t="n">
        <v>8560.09831944774</v>
      </c>
      <c r="K24" s="2044" t="n">
        <v>2.90774E-006</v>
      </c>
      <c r="L24" s="2236" t="n">
        <v>3.39685357170679E-008</v>
      </c>
      <c r="M24" s="2237" t="n">
        <v>7.07121028962602E-011</v>
      </c>
      <c r="N24" s="2238" t="n">
        <v>7.55778566776782E-011</v>
      </c>
      <c r="O24" s="2112"/>
      <c r="P24" s="2112"/>
      <c r="Q24" s="2112"/>
      <c r="R24" s="2112"/>
      <c r="S24" s="2121"/>
      <c r="T24" s="2122"/>
    </row>
    <row r="25" customFormat="false" ht="16.5" hidden="false" customHeight="true" outlineLevel="0" collapsed="false">
      <c r="A25" s="2239" t="s">
        <v>1821</v>
      </c>
      <c r="B25" s="2057" t="s">
        <v>1822</v>
      </c>
      <c r="C25" s="2240" t="n">
        <v>28223.37482</v>
      </c>
      <c r="D25" s="2054" t="n">
        <v>28223.374817</v>
      </c>
      <c r="E25" s="2052" t="n">
        <v>-3E-006</v>
      </c>
      <c r="F25" s="2052" t="n">
        <v>-1.06294907492118E-008</v>
      </c>
      <c r="G25" s="2075" t="n">
        <v>-7.2955734931177E-011</v>
      </c>
      <c r="H25" s="2076" t="n">
        <v>-7.79758747456906E-011</v>
      </c>
      <c r="I25" s="2056" t="n">
        <v>2988.8365</v>
      </c>
      <c r="J25" s="2054" t="n">
        <v>3018.9965</v>
      </c>
      <c r="K25" s="2052" t="n">
        <v>30.16</v>
      </c>
      <c r="L25" s="2052" t="n">
        <v>1.00908831915029</v>
      </c>
      <c r="M25" s="2075" t="n">
        <v>0.000733448321841433</v>
      </c>
      <c r="N25" s="2076" t="n">
        <v>0.000783917460776676</v>
      </c>
      <c r="O25" s="2056" t="n">
        <v>1829.1626</v>
      </c>
      <c r="P25" s="2054" t="n">
        <v>1979.01559999969</v>
      </c>
      <c r="Q25" s="2052" t="n">
        <v>149.85299999969</v>
      </c>
      <c r="R25" s="2241" t="n">
        <v>8.19243734808974</v>
      </c>
      <c r="S25" s="2242" t="n">
        <v>0.00364421191553969</v>
      </c>
      <c r="T25" s="2076" t="n">
        <v>0.00389497291941393</v>
      </c>
    </row>
    <row r="26" customFormat="false" ht="16.5" hidden="false" customHeight="true" outlineLevel="0" collapsed="false">
      <c r="A26" s="2239" t="s">
        <v>1823</v>
      </c>
      <c r="B26" s="2057" t="s">
        <v>1824</v>
      </c>
      <c r="C26" s="2240" t="n">
        <v>1290.12770017265</v>
      </c>
      <c r="D26" s="2054" t="n">
        <v>1342.0915452316</v>
      </c>
      <c r="E26" s="2052" t="n">
        <v>51.96384505895</v>
      </c>
      <c r="F26" s="2052" t="n">
        <v>4.0278063211879</v>
      </c>
      <c r="G26" s="2075" t="n">
        <v>0.00126368683537517</v>
      </c>
      <c r="H26" s="2076" t="n">
        <v>0.00135064209120705</v>
      </c>
      <c r="I26" s="2056" t="n">
        <v>747.707714842</v>
      </c>
      <c r="J26" s="2054" t="n">
        <v>747.797369581101</v>
      </c>
      <c r="K26" s="2052" t="n">
        <v>0.089654739101</v>
      </c>
      <c r="L26" s="2052" t="n">
        <v>0.0119906130860137</v>
      </c>
      <c r="M26" s="2075" t="n">
        <v>2.18027579372546E-006</v>
      </c>
      <c r="N26" s="2076" t="n">
        <v>2.33030223549905E-006</v>
      </c>
      <c r="O26" s="2056" t="n">
        <v>8940.014804715</v>
      </c>
      <c r="P26" s="2054" t="n">
        <v>9257.66153544083</v>
      </c>
      <c r="Q26" s="2052" t="n">
        <v>317.64673072583</v>
      </c>
      <c r="R26" s="2241" t="n">
        <v>3.55308953804303</v>
      </c>
      <c r="S26" s="2242" t="n">
        <v>0.00772471689619621</v>
      </c>
      <c r="T26" s="2076" t="n">
        <v>0.00825626056281848</v>
      </c>
    </row>
    <row r="27" customFormat="false" ht="15.75" hidden="false" customHeight="true" outlineLevel="0" collapsed="false">
      <c r="A27" s="2243" t="s">
        <v>1785</v>
      </c>
      <c r="B27" s="2244" t="s">
        <v>658</v>
      </c>
      <c r="C27" s="2245" t="s">
        <v>174</v>
      </c>
      <c r="D27" s="2246" t="s">
        <v>174</v>
      </c>
      <c r="E27" s="2247"/>
      <c r="F27" s="2247"/>
      <c r="G27" s="2248"/>
      <c r="H27" s="2249"/>
      <c r="I27" s="2250" t="n">
        <v>30.16</v>
      </c>
      <c r="J27" s="2250" t="s">
        <v>174</v>
      </c>
      <c r="K27" s="2247" t="n">
        <v>-30.16</v>
      </c>
      <c r="L27" s="2247" t="n">
        <v>-100</v>
      </c>
      <c r="M27" s="2248" t="n">
        <v>-0.000733448321841433</v>
      </c>
      <c r="N27" s="2249" t="n">
        <v>-0.000783917460776676</v>
      </c>
      <c r="O27" s="2250" t="n">
        <v>388.853</v>
      </c>
      <c r="P27" s="2250" t="s">
        <v>173</v>
      </c>
      <c r="Q27" s="2251" t="n">
        <v>-388.853</v>
      </c>
      <c r="R27" s="2252" t="n">
        <v>-100</v>
      </c>
      <c r="S27" s="2253" t="n">
        <v>-0.009456352131731</v>
      </c>
      <c r="T27" s="2065" t="n">
        <v>-0.0101070509408287</v>
      </c>
    </row>
    <row r="28" customFormat="false" ht="28.5" hidden="false" customHeight="true" outlineLevel="0" collapsed="false">
      <c r="A28" s="2254" t="s">
        <v>1825</v>
      </c>
      <c r="B28" s="2254"/>
      <c r="C28" s="2255" t="n">
        <v>3799.279567</v>
      </c>
      <c r="D28" s="2256" t="n">
        <v>3678.92918453232</v>
      </c>
      <c r="E28" s="2203" t="n">
        <v>-120.35038246768</v>
      </c>
      <c r="F28" s="2203" t="n">
        <v>-3.16771588784953</v>
      </c>
      <c r="G28" s="2257" t="n">
        <v>-0.00292675020072595</v>
      </c>
      <c r="H28" s="2258" t="n">
        <v>-0.00312814211629859</v>
      </c>
      <c r="I28" s="2256" t="n">
        <v>172.6846704</v>
      </c>
      <c r="J28" s="2256" t="n">
        <v>172.684670586904</v>
      </c>
      <c r="K28" s="2203" t="n">
        <v>1.86904E-007</v>
      </c>
      <c r="L28" s="2203" t="n">
        <v>1.08234276356056E-007</v>
      </c>
      <c r="M28" s="2257" t="n">
        <v>4.54523956052557E-012</v>
      </c>
      <c r="N28" s="2258" t="n">
        <v>4.85800096448952E-012</v>
      </c>
      <c r="O28" s="2256" t="n">
        <v>41894.673997</v>
      </c>
      <c r="P28" s="2256" t="n">
        <v>20907.6044494706</v>
      </c>
      <c r="Q28" s="2259" t="n">
        <v>-20987.0695475294</v>
      </c>
      <c r="R28" s="2260" t="n">
        <v>-50.0948391412051</v>
      </c>
      <c r="S28" s="2261" t="n">
        <v>-0.510375694297244</v>
      </c>
      <c r="T28" s="2206" t="n">
        <v>-0.545495035439083</v>
      </c>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754</v>
      </c>
      <c r="F30" s="2268"/>
      <c r="G30" s="2269" t="s">
        <v>1755</v>
      </c>
      <c r="H30" s="2269"/>
      <c r="I30" s="2270" t="s">
        <v>1756</v>
      </c>
      <c r="J30" s="2271" t="s">
        <v>1826</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760</v>
      </c>
      <c r="F31" s="2278"/>
      <c r="G31" s="2278"/>
      <c r="H31" s="2278"/>
      <c r="I31" s="2278"/>
      <c r="J31" s="2279" t="s">
        <v>234</v>
      </c>
      <c r="K31" s="2280"/>
      <c r="L31" s="2280"/>
      <c r="M31" s="2218"/>
      <c r="N31" s="2218"/>
      <c r="O31" s="2218"/>
      <c r="P31" s="2218"/>
      <c r="Q31" s="2218"/>
      <c r="R31" s="2218"/>
      <c r="S31" s="2218"/>
      <c r="T31" s="2281"/>
    </row>
    <row r="32" customFormat="false" ht="18" hidden="false" customHeight="true" outlineLevel="0" collapsed="false">
      <c r="A32" s="2262"/>
      <c r="B32" s="2282" t="s">
        <v>1827</v>
      </c>
      <c r="C32" s="2283"/>
      <c r="D32" s="2284"/>
      <c r="E32" s="2047" t="n">
        <v>3872673.47325501</v>
      </c>
      <c r="F32" s="2047"/>
      <c r="G32" s="2051" t="n">
        <v>3847343.82241194</v>
      </c>
      <c r="H32" s="2051"/>
      <c r="I32" s="2285" t="n">
        <v>-25329.65084307</v>
      </c>
      <c r="J32" s="2286" t="n">
        <v>-0.654061103214574</v>
      </c>
      <c r="K32" s="2280"/>
      <c r="L32" s="2280"/>
      <c r="M32" s="2218"/>
      <c r="N32" s="2218"/>
      <c r="O32" s="2218"/>
      <c r="P32" s="2218"/>
      <c r="Q32" s="2218"/>
      <c r="R32" s="2218"/>
      <c r="S32" s="2218"/>
      <c r="T32" s="2281"/>
    </row>
    <row r="33" customFormat="false" ht="18.75" hidden="false" customHeight="true" outlineLevel="0" collapsed="false">
      <c r="A33" s="2287"/>
      <c r="B33" s="2288" t="s">
        <v>1828</v>
      </c>
      <c r="C33" s="2289"/>
      <c r="D33" s="2290"/>
      <c r="E33" s="2291" t="n">
        <v>4114819.79388578</v>
      </c>
      <c r="F33" s="2291"/>
      <c r="G33" s="2061" t="n">
        <v>4112082.48786755</v>
      </c>
      <c r="H33" s="2061"/>
      <c r="I33" s="2292" t="n">
        <v>-2737.30601823</v>
      </c>
      <c r="J33" s="2293" t="n">
        <v>-0.0665231080665406</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829</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830</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831</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832</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833</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834</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835</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37</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c r="B8" s="2316" t="s">
        <v>1847</v>
      </c>
      <c r="C8" s="2316" t="s">
        <v>1657</v>
      </c>
      <c r="D8" s="2317"/>
      <c r="E8" s="2317"/>
      <c r="F8" s="2317"/>
      <c r="G8" s="2318"/>
      <c r="H8" s="2319"/>
    </row>
    <row r="9" customFormat="false" ht="12.75" hidden="false" customHeight="true" outlineLevel="0" collapsed="false">
      <c r="A9" s="2315"/>
      <c r="B9" s="2316" t="s">
        <v>1847</v>
      </c>
      <c r="C9" s="2316" t="s">
        <v>1657</v>
      </c>
      <c r="D9" s="2317"/>
      <c r="E9" s="2317"/>
      <c r="F9" s="2317"/>
      <c r="G9" s="2318"/>
      <c r="H9" s="2319"/>
    </row>
    <row r="10" customFormat="false" ht="12.75" hidden="false" customHeight="true" outlineLevel="0" collapsed="false">
      <c r="A10" s="2315"/>
      <c r="B10" s="2316" t="s">
        <v>1847</v>
      </c>
      <c r="C10" s="2316" t="s">
        <v>1690</v>
      </c>
      <c r="D10" s="2317"/>
      <c r="E10" s="2317"/>
      <c r="F10" s="2317"/>
      <c r="G10" s="2318"/>
      <c r="H10" s="2319"/>
    </row>
    <row r="11" customFormat="false" ht="12.75" hidden="false" customHeight="true" outlineLevel="0" collapsed="false">
      <c r="A11" s="2315"/>
      <c r="B11" s="2316" t="s">
        <v>1847</v>
      </c>
      <c r="C11" s="2316" t="s">
        <v>1662</v>
      </c>
      <c r="D11" s="2317"/>
      <c r="E11" s="2317"/>
      <c r="F11" s="2317"/>
      <c r="G11" s="2318"/>
      <c r="H11" s="2319"/>
    </row>
    <row r="12" customFormat="false" ht="12.75" hidden="false" customHeight="true" outlineLevel="0" collapsed="false">
      <c r="A12" s="2315"/>
      <c r="B12" s="2316" t="s">
        <v>1847</v>
      </c>
      <c r="C12" s="2316" t="s">
        <v>603</v>
      </c>
      <c r="D12" s="2317"/>
      <c r="E12" s="2317"/>
      <c r="F12" s="2317"/>
      <c r="G12" s="2318"/>
      <c r="H12" s="2319"/>
    </row>
    <row r="13" customFormat="false" ht="12.75" hidden="false" customHeight="true" outlineLevel="0" collapsed="false">
      <c r="A13" s="2315"/>
      <c r="B13" s="2316" t="s">
        <v>1847</v>
      </c>
      <c r="C13" s="2316" t="s">
        <v>603</v>
      </c>
      <c r="D13" s="2317"/>
      <c r="E13" s="2317"/>
      <c r="F13" s="2317"/>
      <c r="G13" s="2318"/>
      <c r="H13" s="2319"/>
    </row>
    <row r="14" customFormat="false" ht="12.75" hidden="false" customHeight="true" outlineLevel="0" collapsed="false">
      <c r="A14" s="2315"/>
      <c r="B14" s="2316" t="s">
        <v>1847</v>
      </c>
      <c r="C14" s="2316" t="s">
        <v>503</v>
      </c>
      <c r="D14" s="2317"/>
      <c r="E14" s="2317"/>
      <c r="F14" s="2317"/>
      <c r="G14" s="2318"/>
      <c r="H14" s="2319"/>
    </row>
    <row r="15" customFormat="false" ht="12.75" hidden="false" customHeight="true" outlineLevel="0" collapsed="false">
      <c r="A15" s="2315"/>
      <c r="B15" s="2316" t="s">
        <v>1847</v>
      </c>
      <c r="C15" s="2316" t="s">
        <v>504</v>
      </c>
      <c r="D15" s="2317"/>
      <c r="E15" s="2317"/>
      <c r="F15" s="2317"/>
      <c r="G15" s="2318"/>
      <c r="H15" s="2319"/>
    </row>
    <row r="16" customFormat="false" ht="12.75" hidden="false" customHeight="true" outlineLevel="0" collapsed="false">
      <c r="A16" s="2315"/>
      <c r="B16" s="2316" t="s">
        <v>1847</v>
      </c>
      <c r="C16" s="2316" t="s">
        <v>507</v>
      </c>
      <c r="D16" s="2317"/>
      <c r="E16" s="2317"/>
      <c r="F16" s="2317"/>
      <c r="G16" s="2318"/>
      <c r="H16" s="2319"/>
    </row>
    <row r="17" customFormat="false" ht="12.75" hidden="false" customHeight="true" outlineLevel="0" collapsed="false">
      <c r="A17" s="2315"/>
      <c r="B17" s="2316" t="s">
        <v>1847</v>
      </c>
      <c r="C17" s="2316" t="s">
        <v>509</v>
      </c>
      <c r="D17" s="2317"/>
      <c r="E17" s="2317"/>
      <c r="F17" s="2317"/>
      <c r="G17" s="2318"/>
      <c r="H17" s="2319"/>
    </row>
    <row r="18" customFormat="false" ht="12.75" hidden="false" customHeight="true" outlineLevel="0" collapsed="false">
      <c r="A18" s="2315"/>
      <c r="B18" s="2316" t="s">
        <v>1847</v>
      </c>
      <c r="C18" s="2316" t="s">
        <v>510</v>
      </c>
      <c r="D18" s="2317"/>
      <c r="E18" s="2317"/>
      <c r="F18" s="2317"/>
      <c r="G18" s="2318"/>
      <c r="H18" s="2319"/>
    </row>
    <row r="19" customFormat="false" ht="12.75" hidden="false" customHeight="true" outlineLevel="0" collapsed="false">
      <c r="A19" s="2315"/>
      <c r="B19" s="2316" t="s">
        <v>1847</v>
      </c>
      <c r="C19" s="2316" t="s">
        <v>512</v>
      </c>
      <c r="D19" s="2317"/>
      <c r="E19" s="2317"/>
      <c r="F19" s="2317"/>
      <c r="G19" s="2318"/>
      <c r="H19" s="2319"/>
    </row>
    <row r="20" customFormat="false" ht="12.75" hidden="false" customHeight="true" outlineLevel="0" collapsed="false">
      <c r="A20" s="2315"/>
      <c r="B20" s="2316" t="s">
        <v>1847</v>
      </c>
      <c r="C20" s="2316" t="s">
        <v>513</v>
      </c>
      <c r="D20" s="2317"/>
      <c r="E20" s="2317"/>
      <c r="F20" s="2317"/>
      <c r="G20" s="2318"/>
      <c r="H20" s="2319"/>
    </row>
    <row r="21" customFormat="false" ht="12.75" hidden="false" customHeight="true" outlineLevel="0" collapsed="false">
      <c r="A21" s="2315"/>
      <c r="B21" s="2316" t="s">
        <v>1847</v>
      </c>
      <c r="C21" s="2316" t="s">
        <v>605</v>
      </c>
      <c r="D21" s="2317"/>
      <c r="E21" s="2317"/>
      <c r="F21" s="2317"/>
      <c r="G21" s="2318"/>
      <c r="H21" s="2319"/>
    </row>
    <row r="22" customFormat="false" ht="12.75" hidden="false" customHeight="true" outlineLevel="0" collapsed="false">
      <c r="A22" s="2315"/>
      <c r="B22" s="2316" t="s">
        <v>1847</v>
      </c>
      <c r="C22" s="2316" t="s">
        <v>606</v>
      </c>
      <c r="D22" s="2317"/>
      <c r="E22" s="2317"/>
      <c r="F22" s="2317"/>
      <c r="G22" s="2318"/>
      <c r="H22" s="2319"/>
    </row>
    <row r="23" customFormat="false" ht="12.75" hidden="false" customHeight="true" outlineLevel="0" collapsed="false">
      <c r="A23" s="2315"/>
      <c r="B23" s="2316" t="s">
        <v>1847</v>
      </c>
      <c r="C23" s="2316" t="s">
        <v>614</v>
      </c>
      <c r="D23" s="2317"/>
      <c r="E23" s="2317"/>
      <c r="F23" s="2317"/>
      <c r="G23" s="2318"/>
      <c r="H23" s="2319"/>
    </row>
    <row r="24" customFormat="false" ht="12.75" hidden="false" customHeight="true" outlineLevel="0" collapsed="false">
      <c r="A24" s="2315"/>
      <c r="B24" s="2316" t="s">
        <v>1847</v>
      </c>
      <c r="C24" s="2316" t="s">
        <v>615</v>
      </c>
      <c r="D24" s="2317"/>
      <c r="E24" s="2317"/>
      <c r="F24" s="2317"/>
      <c r="G24" s="2318"/>
      <c r="H24" s="2319"/>
    </row>
    <row r="25" customFormat="false" ht="12.75" hidden="false" customHeight="true" outlineLevel="0" collapsed="false">
      <c r="A25" s="2315"/>
      <c r="B25" s="2316" t="s">
        <v>1847</v>
      </c>
      <c r="C25" s="2316" t="s">
        <v>615</v>
      </c>
      <c r="D25" s="2317"/>
      <c r="E25" s="2317"/>
      <c r="F25" s="2317"/>
      <c r="G25" s="2318"/>
      <c r="H25" s="2319"/>
    </row>
    <row r="26" customFormat="false" ht="12.75" hidden="false" customHeight="true" outlineLevel="0" collapsed="false">
      <c r="A26" s="2315" t="n">
        <v>1</v>
      </c>
      <c r="B26" s="2316" t="s">
        <v>1848</v>
      </c>
      <c r="C26" s="2316" t="s">
        <v>1657</v>
      </c>
      <c r="D26" s="2317"/>
      <c r="E26" s="2317"/>
      <c r="F26" s="2317"/>
      <c r="G26" s="2318"/>
      <c r="H26" s="2319"/>
    </row>
    <row r="27" customFormat="false" ht="12.75" hidden="false" customHeight="true" outlineLevel="0" collapsed="false">
      <c r="A27" s="2315" t="n">
        <v>1</v>
      </c>
      <c r="B27" s="2316" t="s">
        <v>1848</v>
      </c>
      <c r="C27" s="2316" t="s">
        <v>1690</v>
      </c>
      <c r="D27" s="2317"/>
      <c r="E27" s="2317"/>
      <c r="F27" s="2317"/>
      <c r="G27" s="2318"/>
      <c r="H27" s="2319"/>
    </row>
    <row r="28" customFormat="false" ht="12.75" hidden="false" customHeight="true" outlineLevel="0" collapsed="false">
      <c r="A28" s="2315" t="n">
        <v>1</v>
      </c>
      <c r="B28" s="2316" t="s">
        <v>1848</v>
      </c>
      <c r="C28" s="2316" t="s">
        <v>1662</v>
      </c>
      <c r="D28" s="2317"/>
      <c r="E28" s="2317"/>
      <c r="F28" s="2317"/>
      <c r="G28" s="2318"/>
      <c r="H28" s="2319"/>
    </row>
    <row r="29" customFormat="false" ht="12.75" hidden="false" customHeight="true" outlineLevel="0" collapsed="false">
      <c r="A29" s="2315" t="s">
        <v>1849</v>
      </c>
      <c r="B29" s="2316" t="s">
        <v>1850</v>
      </c>
      <c r="C29" s="2316"/>
      <c r="D29" s="2317"/>
      <c r="E29" s="2317"/>
      <c r="F29" s="2317"/>
      <c r="G29" s="2318"/>
      <c r="H29" s="2319"/>
    </row>
    <row r="30" customFormat="false" ht="12.75" hidden="false" customHeight="true" outlineLevel="0" collapsed="false">
      <c r="A30" s="2315" t="s">
        <v>1851</v>
      </c>
      <c r="B30" s="2316" t="s">
        <v>1852</v>
      </c>
      <c r="C30" s="2316" t="s">
        <v>1657</v>
      </c>
      <c r="D30" s="2317"/>
      <c r="E30" s="2317"/>
      <c r="F30" s="2317"/>
      <c r="G30" s="2318"/>
      <c r="H30" s="2319"/>
    </row>
    <row r="31" customFormat="false" ht="12.75" hidden="false" customHeight="true" outlineLevel="0" collapsed="false">
      <c r="A31" s="2315" t="s">
        <v>1851</v>
      </c>
      <c r="B31" s="2316" t="s">
        <v>1852</v>
      </c>
      <c r="C31" s="2316" t="s">
        <v>1690</v>
      </c>
      <c r="D31" s="2317"/>
      <c r="E31" s="2317"/>
      <c r="F31" s="2317"/>
      <c r="G31" s="2318"/>
      <c r="H31" s="2319"/>
    </row>
    <row r="32" customFormat="false" ht="12.75" hidden="false" customHeight="true" outlineLevel="0" collapsed="false">
      <c r="A32" s="2315" t="s">
        <v>1851</v>
      </c>
      <c r="B32" s="2316" t="s">
        <v>1852</v>
      </c>
      <c r="C32" s="2316" t="s">
        <v>1662</v>
      </c>
      <c r="D32" s="2317"/>
      <c r="E32" s="2317"/>
      <c r="F32" s="2317"/>
      <c r="G32" s="2318"/>
      <c r="H32" s="2319"/>
    </row>
    <row r="33" customFormat="false" ht="12.75" hidden="false" customHeight="true" outlineLevel="0" collapsed="false">
      <c r="A33" s="2315" t="s">
        <v>1853</v>
      </c>
      <c r="B33" s="2316" t="s">
        <v>1764</v>
      </c>
      <c r="C33" s="2316" t="s">
        <v>1657</v>
      </c>
      <c r="D33" s="2317"/>
      <c r="E33" s="2317"/>
      <c r="F33" s="2317"/>
      <c r="G33" s="2318"/>
      <c r="H33" s="2319"/>
    </row>
    <row r="34" customFormat="false" ht="12.75" hidden="false" customHeight="true" outlineLevel="0" collapsed="false">
      <c r="A34" s="2315" t="s">
        <v>1853</v>
      </c>
      <c r="B34" s="2316" t="s">
        <v>1764</v>
      </c>
      <c r="C34" s="2316" t="s">
        <v>1690</v>
      </c>
      <c r="D34" s="2317"/>
      <c r="E34" s="2317"/>
      <c r="F34" s="2317"/>
      <c r="G34" s="2318"/>
      <c r="H34" s="2319"/>
    </row>
    <row r="35" customFormat="false" ht="12.75" hidden="false" customHeight="true" outlineLevel="0" collapsed="false">
      <c r="A35" s="2315" t="s">
        <v>1853</v>
      </c>
      <c r="B35" s="2316" t="s">
        <v>1764</v>
      </c>
      <c r="C35" s="2316" t="s">
        <v>1662</v>
      </c>
      <c r="D35" s="2317"/>
      <c r="E35" s="2317"/>
      <c r="F35" s="2317"/>
      <c r="G35" s="2318"/>
      <c r="H35" s="2319"/>
    </row>
    <row r="36" customFormat="false" ht="12.75" hidden="false" customHeight="true" outlineLevel="0" collapsed="false">
      <c r="A36" s="2315" t="s">
        <v>1854</v>
      </c>
      <c r="B36" s="2316" t="s">
        <v>1855</v>
      </c>
      <c r="C36" s="2316" t="s">
        <v>1657</v>
      </c>
      <c r="D36" s="2317"/>
      <c r="E36" s="2317"/>
      <c r="F36" s="2317"/>
      <c r="G36" s="2318"/>
      <c r="H36" s="2319"/>
    </row>
    <row r="37" customFormat="false" ht="12.75" hidden="false" customHeight="true" outlineLevel="0" collapsed="false">
      <c r="A37" s="2315" t="s">
        <v>1854</v>
      </c>
      <c r="B37" s="2316" t="s">
        <v>1855</v>
      </c>
      <c r="C37" s="2316" t="s">
        <v>1690</v>
      </c>
      <c r="D37" s="2317"/>
      <c r="E37" s="2317"/>
      <c r="F37" s="2317"/>
      <c r="G37" s="2318"/>
      <c r="H37" s="2319"/>
    </row>
    <row r="38" customFormat="false" ht="12.75" hidden="false" customHeight="true" outlineLevel="0" collapsed="false">
      <c r="A38" s="2315" t="s">
        <v>1854</v>
      </c>
      <c r="B38" s="2316" t="s">
        <v>1855</v>
      </c>
      <c r="C38" s="2316" t="s">
        <v>1662</v>
      </c>
      <c r="D38" s="2317"/>
      <c r="E38" s="2317"/>
      <c r="F38" s="2317"/>
      <c r="G38" s="2318"/>
      <c r="H38" s="2319"/>
    </row>
    <row r="39" customFormat="false" ht="12.75" hidden="false" customHeight="true" outlineLevel="0" collapsed="false">
      <c r="A39" s="2315" t="s">
        <v>1856</v>
      </c>
      <c r="B39" s="2316" t="s">
        <v>1768</v>
      </c>
      <c r="C39" s="2316" t="s">
        <v>1657</v>
      </c>
      <c r="D39" s="2317"/>
      <c r="E39" s="2317"/>
      <c r="F39" s="2317"/>
      <c r="G39" s="2318"/>
      <c r="H39" s="2319"/>
    </row>
    <row r="40" customFormat="false" ht="12.75" hidden="false" customHeight="true" outlineLevel="0" collapsed="false">
      <c r="A40" s="2315" t="s">
        <v>1856</v>
      </c>
      <c r="B40" s="2316" t="s">
        <v>1768</v>
      </c>
      <c r="C40" s="2316" t="s">
        <v>1690</v>
      </c>
      <c r="D40" s="2317"/>
      <c r="E40" s="2317"/>
      <c r="F40" s="2317"/>
      <c r="G40" s="2318"/>
      <c r="H40" s="2319"/>
    </row>
    <row r="41" customFormat="false" ht="12.75" hidden="false" customHeight="true" outlineLevel="0" collapsed="false">
      <c r="A41" s="2315" t="s">
        <v>1856</v>
      </c>
      <c r="B41" s="2316" t="s">
        <v>1768</v>
      </c>
      <c r="C41" s="2316" t="s">
        <v>1662</v>
      </c>
      <c r="D41" s="2317"/>
      <c r="E41" s="2317"/>
      <c r="F41" s="2317"/>
      <c r="G41" s="2318"/>
      <c r="H41" s="2319"/>
    </row>
    <row r="42" customFormat="false" ht="12.75" hidden="false" customHeight="true" outlineLevel="0" collapsed="false">
      <c r="A42" s="2315" t="s">
        <v>1857</v>
      </c>
      <c r="B42" s="2316" t="s">
        <v>1770</v>
      </c>
      <c r="C42" s="2316" t="s">
        <v>1657</v>
      </c>
      <c r="D42" s="2317"/>
      <c r="E42" s="2317"/>
      <c r="F42" s="2317"/>
      <c r="G42" s="2318"/>
      <c r="H42" s="2319"/>
    </row>
    <row r="43" customFormat="false" ht="12.75" hidden="false" customHeight="true" outlineLevel="0" collapsed="false">
      <c r="A43" s="2315" t="s">
        <v>1857</v>
      </c>
      <c r="B43" s="2316" t="s">
        <v>1770</v>
      </c>
      <c r="C43" s="2316" t="s">
        <v>1690</v>
      </c>
      <c r="D43" s="2317"/>
      <c r="E43" s="2317"/>
      <c r="F43" s="2317"/>
      <c r="G43" s="2318"/>
      <c r="H43" s="2319"/>
    </row>
    <row r="44" customFormat="false" ht="12.75" hidden="false" customHeight="true" outlineLevel="0" collapsed="false">
      <c r="A44" s="2315" t="s">
        <v>1857</v>
      </c>
      <c r="B44" s="2316" t="s">
        <v>1770</v>
      </c>
      <c r="C44" s="2316" t="s">
        <v>1662</v>
      </c>
      <c r="D44" s="2317"/>
      <c r="E44" s="2317"/>
      <c r="F44" s="2317"/>
      <c r="G44" s="2318"/>
      <c r="H44" s="2319"/>
    </row>
    <row r="45" customFormat="false" ht="12.75" hidden="false" customHeight="true" outlineLevel="0" collapsed="false">
      <c r="A45" s="2315" t="s">
        <v>1858</v>
      </c>
      <c r="B45" s="2316" t="s">
        <v>1859</v>
      </c>
      <c r="C45" s="2316" t="s">
        <v>1657</v>
      </c>
      <c r="D45" s="2317"/>
      <c r="E45" s="2317"/>
      <c r="F45" s="2317"/>
      <c r="G45" s="2318"/>
      <c r="H45" s="2319"/>
    </row>
    <row r="46" customFormat="false" ht="12.75" hidden="false" customHeight="true" outlineLevel="0" collapsed="false">
      <c r="A46" s="2315" t="s">
        <v>1858</v>
      </c>
      <c r="B46" s="2316" t="s">
        <v>1859</v>
      </c>
      <c r="C46" s="2316" t="s">
        <v>1690</v>
      </c>
      <c r="D46" s="2317"/>
      <c r="E46" s="2317"/>
      <c r="F46" s="2317"/>
      <c r="G46" s="2318"/>
      <c r="H46" s="2319"/>
    </row>
    <row r="47" customFormat="false" ht="12.75" hidden="false" customHeight="true" outlineLevel="0" collapsed="false">
      <c r="A47" s="2315" t="s">
        <v>1858</v>
      </c>
      <c r="B47" s="2316" t="s">
        <v>1859</v>
      </c>
      <c r="C47" s="2316" t="s">
        <v>1662</v>
      </c>
      <c r="D47" s="2317"/>
      <c r="E47" s="2317"/>
      <c r="F47" s="2317"/>
      <c r="G47" s="2318"/>
      <c r="H47" s="2319"/>
    </row>
    <row r="48" customFormat="false" ht="12.75" hidden="false" customHeight="true" outlineLevel="0" collapsed="false">
      <c r="A48" s="2315" t="s">
        <v>1860</v>
      </c>
      <c r="B48" s="2316" t="s">
        <v>1773</v>
      </c>
      <c r="C48" s="2316" t="s">
        <v>1657</v>
      </c>
      <c r="D48" s="2317"/>
      <c r="E48" s="2317"/>
      <c r="F48" s="2317"/>
      <c r="G48" s="2318"/>
      <c r="H48" s="2319"/>
    </row>
    <row r="49" customFormat="false" ht="12.75" hidden="false" customHeight="true" outlineLevel="0" collapsed="false">
      <c r="A49" s="2315" t="s">
        <v>1860</v>
      </c>
      <c r="B49" s="2316" t="s">
        <v>1773</v>
      </c>
      <c r="C49" s="2316" t="s">
        <v>1690</v>
      </c>
      <c r="D49" s="2317"/>
      <c r="E49" s="2317"/>
      <c r="F49" s="2317"/>
      <c r="G49" s="2318"/>
      <c r="H49" s="2319"/>
    </row>
    <row r="50" customFormat="false" ht="12.75" hidden="false" customHeight="true" outlineLevel="0" collapsed="false">
      <c r="A50" s="2315" t="s">
        <v>1860</v>
      </c>
      <c r="B50" s="2316" t="s">
        <v>1773</v>
      </c>
      <c r="C50" s="2316" t="s">
        <v>1662</v>
      </c>
      <c r="D50" s="2317"/>
      <c r="E50" s="2317"/>
      <c r="F50" s="2317"/>
      <c r="G50" s="2318"/>
      <c r="H50" s="2319"/>
    </row>
    <row r="51" customFormat="false" ht="12.75" hidden="false" customHeight="true" outlineLevel="0" collapsed="false">
      <c r="A51" s="2315" t="s">
        <v>1861</v>
      </c>
      <c r="B51" s="2316" t="s">
        <v>83</v>
      </c>
      <c r="C51" s="2316" t="s">
        <v>1690</v>
      </c>
      <c r="D51" s="2317"/>
      <c r="E51" s="2317"/>
      <c r="F51" s="2317"/>
      <c r="G51" s="2318"/>
      <c r="H51" s="2319"/>
    </row>
    <row r="52" customFormat="false" ht="12.75" hidden="false" customHeight="true" outlineLevel="0" collapsed="false">
      <c r="A52" s="2315" t="s">
        <v>1862</v>
      </c>
      <c r="B52" s="2316" t="s">
        <v>1777</v>
      </c>
      <c r="C52" s="2316" t="s">
        <v>1657</v>
      </c>
      <c r="D52" s="2317"/>
      <c r="E52" s="2317"/>
      <c r="F52" s="2317"/>
      <c r="G52" s="2318"/>
      <c r="H52" s="2319"/>
    </row>
    <row r="53" customFormat="false" ht="12.75" hidden="false" customHeight="true" outlineLevel="0" collapsed="false">
      <c r="A53" s="2315" t="s">
        <v>1862</v>
      </c>
      <c r="B53" s="2316" t="s">
        <v>1777</v>
      </c>
      <c r="C53" s="2316" t="s">
        <v>1690</v>
      </c>
      <c r="D53" s="2317"/>
      <c r="E53" s="2317"/>
      <c r="F53" s="2317"/>
      <c r="G53" s="2318"/>
      <c r="H53" s="2319"/>
    </row>
    <row r="54" customFormat="false" ht="12.75" hidden="false" customHeight="true" outlineLevel="0" collapsed="false">
      <c r="A54" s="2315" t="s">
        <v>1862</v>
      </c>
      <c r="B54" s="2316" t="s">
        <v>1777</v>
      </c>
      <c r="C54" s="2316" t="s">
        <v>1662</v>
      </c>
      <c r="D54" s="2317"/>
      <c r="E54" s="2317"/>
      <c r="F54" s="2317"/>
      <c r="G54" s="2318"/>
      <c r="H54" s="2319"/>
    </row>
    <row r="55" customFormat="false" ht="12.75" hidden="false" customHeight="true" outlineLevel="0" collapsed="false">
      <c r="A55" s="2315" t="s">
        <v>1863</v>
      </c>
      <c r="B55" s="2316" t="s">
        <v>59</v>
      </c>
      <c r="C55" s="2316" t="s">
        <v>1657</v>
      </c>
      <c r="D55" s="2317"/>
      <c r="E55" s="2317"/>
      <c r="F55" s="2317"/>
      <c r="G55" s="2318"/>
      <c r="H55" s="2319"/>
    </row>
    <row r="56" customFormat="false" ht="12.75" hidden="false" customHeight="true" outlineLevel="0" collapsed="false">
      <c r="A56" s="2315" t="s">
        <v>1863</v>
      </c>
      <c r="B56" s="2316" t="s">
        <v>59</v>
      </c>
      <c r="C56" s="2316" t="s">
        <v>1690</v>
      </c>
      <c r="D56" s="2317"/>
      <c r="E56" s="2317"/>
      <c r="F56" s="2317"/>
      <c r="G56" s="2318"/>
      <c r="H56" s="2319"/>
    </row>
    <row r="57" customFormat="false" ht="13.5" hidden="false" customHeight="true" outlineLevel="0" collapsed="false">
      <c r="A57" s="2315" t="s">
        <v>1863</v>
      </c>
      <c r="B57" s="2316" t="s">
        <v>59</v>
      </c>
      <c r="C57" s="2316" t="s">
        <v>1662</v>
      </c>
      <c r="D57" s="2317"/>
      <c r="E57" s="2317"/>
      <c r="F57" s="2317"/>
      <c r="G57" s="2318"/>
      <c r="H57" s="231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64</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t="s">
        <v>1865</v>
      </c>
      <c r="B8" s="2316" t="s">
        <v>1866</v>
      </c>
      <c r="C8" s="2316" t="s">
        <v>1657</v>
      </c>
      <c r="D8" s="2317"/>
      <c r="E8" s="2317"/>
      <c r="F8" s="2317"/>
      <c r="G8" s="2318"/>
      <c r="H8" s="2319"/>
    </row>
    <row r="9" customFormat="false" ht="12.75" hidden="false" customHeight="true" outlineLevel="0" collapsed="false">
      <c r="A9" s="2315" t="n">
        <v>2</v>
      </c>
      <c r="B9" s="2316" t="s">
        <v>1867</v>
      </c>
      <c r="C9" s="2316" t="s">
        <v>1657</v>
      </c>
      <c r="D9" s="2317"/>
      <c r="E9" s="2317"/>
      <c r="F9" s="2317"/>
      <c r="G9" s="2318"/>
      <c r="H9" s="2319"/>
    </row>
    <row r="10" customFormat="false" ht="12.75" hidden="false" customHeight="true" outlineLevel="0" collapsed="false">
      <c r="A10" s="2315" t="n">
        <v>2</v>
      </c>
      <c r="B10" s="2316" t="s">
        <v>1867</v>
      </c>
      <c r="C10" s="2316" t="s">
        <v>1690</v>
      </c>
      <c r="D10" s="2317"/>
      <c r="E10" s="2317"/>
      <c r="F10" s="2317"/>
      <c r="G10" s="2318"/>
      <c r="H10" s="2319"/>
    </row>
    <row r="11" customFormat="false" ht="12.75" hidden="false" customHeight="true" outlineLevel="0" collapsed="false">
      <c r="A11" s="2315" t="n">
        <v>2</v>
      </c>
      <c r="B11" s="2316" t="s">
        <v>1867</v>
      </c>
      <c r="C11" s="2316" t="s">
        <v>1662</v>
      </c>
      <c r="D11" s="2317"/>
      <c r="E11" s="2317"/>
      <c r="F11" s="2317"/>
      <c r="G11" s="2318"/>
      <c r="H11" s="2319"/>
    </row>
    <row r="12" customFormat="false" ht="12.75" hidden="false" customHeight="true" outlineLevel="0" collapsed="false">
      <c r="A12" s="2315" t="n">
        <v>2</v>
      </c>
      <c r="B12" s="2316" t="s">
        <v>1867</v>
      </c>
      <c r="C12" s="2316" t="s">
        <v>603</v>
      </c>
      <c r="D12" s="2317"/>
      <c r="E12" s="2317"/>
      <c r="F12" s="2317"/>
      <c r="G12" s="2318"/>
      <c r="H12" s="2319"/>
    </row>
    <row r="13" customFormat="false" ht="12.75" hidden="false" customHeight="true" outlineLevel="0" collapsed="false">
      <c r="A13" s="2315" t="n">
        <v>2</v>
      </c>
      <c r="B13" s="2316" t="s">
        <v>1867</v>
      </c>
      <c r="C13" s="2316" t="s">
        <v>603</v>
      </c>
      <c r="D13" s="2317"/>
      <c r="E13" s="2317"/>
      <c r="F13" s="2317"/>
      <c r="G13" s="2318"/>
      <c r="H13" s="2319"/>
    </row>
    <row r="14" customFormat="false" ht="12.75" hidden="false" customHeight="true" outlineLevel="0" collapsed="false">
      <c r="A14" s="2315" t="n">
        <v>2</v>
      </c>
      <c r="B14" s="2316" t="s">
        <v>1867</v>
      </c>
      <c r="C14" s="2316" t="s">
        <v>503</v>
      </c>
      <c r="D14" s="2317"/>
      <c r="E14" s="2317"/>
      <c r="F14" s="2317"/>
      <c r="G14" s="2318"/>
      <c r="H14" s="2319"/>
    </row>
    <row r="15" customFormat="false" ht="12.75" hidden="false" customHeight="true" outlineLevel="0" collapsed="false">
      <c r="A15" s="2315" t="n">
        <v>2</v>
      </c>
      <c r="B15" s="2316" t="s">
        <v>1867</v>
      </c>
      <c r="C15" s="2316" t="s">
        <v>504</v>
      </c>
      <c r="D15" s="2317"/>
      <c r="E15" s="2317"/>
      <c r="F15" s="2317"/>
      <c r="G15" s="2318"/>
      <c r="H15" s="2319"/>
    </row>
    <row r="16" customFormat="false" ht="12.75" hidden="false" customHeight="true" outlineLevel="0" collapsed="false">
      <c r="A16" s="2315" t="n">
        <v>2</v>
      </c>
      <c r="B16" s="2316" t="s">
        <v>1867</v>
      </c>
      <c r="C16" s="2316" t="s">
        <v>507</v>
      </c>
      <c r="D16" s="2317"/>
      <c r="E16" s="2317"/>
      <c r="F16" s="2317"/>
      <c r="G16" s="2318"/>
      <c r="H16" s="2319"/>
    </row>
    <row r="17" customFormat="false" ht="12.75" hidden="false" customHeight="true" outlineLevel="0" collapsed="false">
      <c r="A17" s="2315" t="n">
        <v>2</v>
      </c>
      <c r="B17" s="2316" t="s">
        <v>1867</v>
      </c>
      <c r="C17" s="2316" t="s">
        <v>509</v>
      </c>
      <c r="D17" s="2317"/>
      <c r="E17" s="2317"/>
      <c r="F17" s="2317"/>
      <c r="G17" s="2318"/>
      <c r="H17" s="2319"/>
    </row>
    <row r="18" customFormat="false" ht="12.75" hidden="false" customHeight="true" outlineLevel="0" collapsed="false">
      <c r="A18" s="2315" t="n">
        <v>2</v>
      </c>
      <c r="B18" s="2316" t="s">
        <v>1867</v>
      </c>
      <c r="C18" s="2316" t="s">
        <v>510</v>
      </c>
      <c r="D18" s="2317"/>
      <c r="E18" s="2317"/>
      <c r="F18" s="2317"/>
      <c r="G18" s="2318"/>
      <c r="H18" s="2319"/>
    </row>
    <row r="19" customFormat="false" ht="12.75" hidden="false" customHeight="true" outlineLevel="0" collapsed="false">
      <c r="A19" s="2315" t="n">
        <v>2</v>
      </c>
      <c r="B19" s="2316" t="s">
        <v>1867</v>
      </c>
      <c r="C19" s="2316" t="s">
        <v>512</v>
      </c>
      <c r="D19" s="2317"/>
      <c r="E19" s="2317"/>
      <c r="F19" s="2317"/>
      <c r="G19" s="2318"/>
      <c r="H19" s="2319"/>
    </row>
    <row r="20" customFormat="false" ht="12.75" hidden="false" customHeight="true" outlineLevel="0" collapsed="false">
      <c r="A20" s="2315" t="n">
        <v>2</v>
      </c>
      <c r="B20" s="2316" t="s">
        <v>1867</v>
      </c>
      <c r="C20" s="2316" t="s">
        <v>513</v>
      </c>
      <c r="D20" s="2317"/>
      <c r="E20" s="2317"/>
      <c r="F20" s="2317"/>
      <c r="G20" s="2318"/>
      <c r="H20" s="2319"/>
    </row>
    <row r="21" customFormat="false" ht="12.75" hidden="false" customHeight="true" outlineLevel="0" collapsed="false">
      <c r="A21" s="2315" t="n">
        <v>2</v>
      </c>
      <c r="B21" s="2316" t="s">
        <v>1867</v>
      </c>
      <c r="C21" s="2316" t="s">
        <v>605</v>
      </c>
      <c r="D21" s="2317"/>
      <c r="E21" s="2317"/>
      <c r="F21" s="2317"/>
      <c r="G21" s="2318"/>
      <c r="H21" s="2319"/>
    </row>
    <row r="22" customFormat="false" ht="12.75" hidden="false" customHeight="true" outlineLevel="0" collapsed="false">
      <c r="A22" s="2315" t="n">
        <v>2</v>
      </c>
      <c r="B22" s="2316" t="s">
        <v>1867</v>
      </c>
      <c r="C22" s="2316" t="s">
        <v>517</v>
      </c>
      <c r="D22" s="2317"/>
      <c r="E22" s="2317"/>
      <c r="F22" s="2317"/>
      <c r="G22" s="2318"/>
      <c r="H22" s="2319"/>
    </row>
    <row r="23" customFormat="false" ht="12.75" hidden="false" customHeight="true" outlineLevel="0" collapsed="false">
      <c r="A23" s="2315" t="n">
        <v>2</v>
      </c>
      <c r="B23" s="2316" t="s">
        <v>1867</v>
      </c>
      <c r="C23" s="2316" t="s">
        <v>606</v>
      </c>
      <c r="D23" s="2317"/>
      <c r="E23" s="2317"/>
      <c r="F23" s="2317"/>
      <c r="G23" s="2318"/>
      <c r="H23" s="2319"/>
    </row>
    <row r="24" customFormat="false" ht="12.75" hidden="false" customHeight="true" outlineLevel="0" collapsed="false">
      <c r="A24" s="2315" t="n">
        <v>2</v>
      </c>
      <c r="B24" s="2316" t="s">
        <v>1867</v>
      </c>
      <c r="C24" s="2316" t="s">
        <v>614</v>
      </c>
      <c r="D24" s="2317"/>
      <c r="E24" s="2317"/>
      <c r="F24" s="2317"/>
      <c r="G24" s="2318"/>
      <c r="H24" s="2319"/>
    </row>
    <row r="25" customFormat="false" ht="12.75" hidden="false" customHeight="true" outlineLevel="0" collapsed="false">
      <c r="A25" s="2315" t="n">
        <v>2</v>
      </c>
      <c r="B25" s="2316" t="s">
        <v>1867</v>
      </c>
      <c r="C25" s="2316" t="s">
        <v>615</v>
      </c>
      <c r="D25" s="2317"/>
      <c r="E25" s="2317"/>
      <c r="F25" s="2317"/>
      <c r="G25" s="2318"/>
      <c r="H25" s="2319"/>
    </row>
    <row r="26" customFormat="false" ht="12.75" hidden="false" customHeight="true" outlineLevel="0" collapsed="false">
      <c r="A26" s="2315" t="n">
        <v>2</v>
      </c>
      <c r="B26" s="2316" t="s">
        <v>1867</v>
      </c>
      <c r="C26" s="2316" t="s">
        <v>615</v>
      </c>
      <c r="D26" s="2317"/>
      <c r="E26" s="2317"/>
      <c r="F26" s="2317"/>
      <c r="G26" s="2318"/>
      <c r="H26" s="2319"/>
    </row>
    <row r="27" customFormat="false" ht="12.75" hidden="false" customHeight="true" outlineLevel="0" collapsed="false">
      <c r="A27" s="2315" t="s">
        <v>1868</v>
      </c>
      <c r="B27" s="2316" t="s">
        <v>1779</v>
      </c>
      <c r="C27" s="2316" t="s">
        <v>1657</v>
      </c>
      <c r="D27" s="2317"/>
      <c r="E27" s="2317"/>
      <c r="F27" s="2317"/>
      <c r="G27" s="2318"/>
      <c r="H27" s="2319"/>
    </row>
    <row r="28" customFormat="false" ht="12.75" hidden="false" customHeight="true" outlineLevel="0" collapsed="false">
      <c r="A28" s="2315" t="s">
        <v>1868</v>
      </c>
      <c r="B28" s="2316" t="s">
        <v>1779</v>
      </c>
      <c r="C28" s="2316" t="s">
        <v>1869</v>
      </c>
      <c r="D28" s="2317"/>
      <c r="E28" s="2317"/>
      <c r="F28" s="2317"/>
      <c r="G28" s="2318"/>
      <c r="H28" s="2319"/>
    </row>
    <row r="29" customFormat="false" ht="12.75" hidden="false" customHeight="true" outlineLevel="0" collapsed="false">
      <c r="A29" s="2315" t="s">
        <v>1868</v>
      </c>
      <c r="B29" s="2316" t="s">
        <v>1779</v>
      </c>
      <c r="C29" s="2316" t="s">
        <v>1690</v>
      </c>
      <c r="D29" s="2317"/>
      <c r="E29" s="2317"/>
      <c r="F29" s="2317"/>
      <c r="G29" s="2318"/>
      <c r="H29" s="2319"/>
    </row>
    <row r="30" customFormat="false" ht="12.75" hidden="false" customHeight="true" outlineLevel="0" collapsed="false">
      <c r="A30" s="2315" t="s">
        <v>1868</v>
      </c>
      <c r="B30" s="2316" t="s">
        <v>1779</v>
      </c>
      <c r="C30" s="2316" t="s">
        <v>1662</v>
      </c>
      <c r="D30" s="2317"/>
      <c r="E30" s="2317"/>
      <c r="F30" s="2317"/>
      <c r="G30" s="2318"/>
      <c r="H30" s="2319"/>
    </row>
    <row r="31" customFormat="false" ht="12.75" hidden="false" customHeight="true" outlineLevel="0" collapsed="false">
      <c r="A31" s="2315" t="s">
        <v>1870</v>
      </c>
      <c r="B31" s="2316" t="s">
        <v>1781</v>
      </c>
      <c r="C31" s="2316" t="s">
        <v>1657</v>
      </c>
      <c r="D31" s="2317"/>
      <c r="E31" s="2317"/>
      <c r="F31" s="2317"/>
      <c r="G31" s="2318"/>
      <c r="H31" s="2319"/>
    </row>
    <row r="32" customFormat="false" ht="12.75" hidden="false" customHeight="true" outlineLevel="0" collapsed="false">
      <c r="A32" s="2315" t="s">
        <v>1870</v>
      </c>
      <c r="B32" s="2316" t="s">
        <v>1781</v>
      </c>
      <c r="C32" s="2316" t="s">
        <v>1690</v>
      </c>
      <c r="D32" s="2317"/>
      <c r="E32" s="2317"/>
      <c r="F32" s="2317"/>
      <c r="G32" s="2318"/>
      <c r="H32" s="2319"/>
    </row>
    <row r="33" customFormat="false" ht="12.75" hidden="false" customHeight="true" outlineLevel="0" collapsed="false">
      <c r="A33" s="2315" t="s">
        <v>1870</v>
      </c>
      <c r="B33" s="2316" t="s">
        <v>1781</v>
      </c>
      <c r="C33" s="2316" t="s">
        <v>1662</v>
      </c>
      <c r="D33" s="2317"/>
      <c r="E33" s="2317"/>
      <c r="F33" s="2317"/>
      <c r="G33" s="2318"/>
      <c r="H33" s="2319"/>
    </row>
    <row r="34" customFormat="false" ht="12.75" hidden="false" customHeight="true" outlineLevel="0" collapsed="false">
      <c r="A34" s="2315" t="s">
        <v>1871</v>
      </c>
      <c r="B34" s="2316" t="s">
        <v>580</v>
      </c>
      <c r="C34" s="2316" t="s">
        <v>1657</v>
      </c>
      <c r="D34" s="2317"/>
      <c r="E34" s="2317"/>
      <c r="F34" s="2317"/>
      <c r="G34" s="2318"/>
      <c r="H34" s="2319"/>
    </row>
    <row r="35" customFormat="false" ht="12.75" hidden="false" customHeight="true" outlineLevel="0" collapsed="false">
      <c r="A35" s="2315" t="s">
        <v>1871</v>
      </c>
      <c r="B35" s="2316" t="s">
        <v>580</v>
      </c>
      <c r="C35" s="2316" t="s">
        <v>1690</v>
      </c>
      <c r="D35" s="2317"/>
      <c r="E35" s="2317"/>
      <c r="F35" s="2317"/>
      <c r="G35" s="2318"/>
      <c r="H35" s="2319"/>
    </row>
    <row r="36" customFormat="false" ht="12.75" hidden="false" customHeight="true" outlineLevel="0" collapsed="false">
      <c r="A36" s="2315" t="s">
        <v>1871</v>
      </c>
      <c r="B36" s="2316" t="s">
        <v>580</v>
      </c>
      <c r="C36" s="2316" t="s">
        <v>606</v>
      </c>
      <c r="D36" s="2317"/>
      <c r="E36" s="2317"/>
      <c r="F36" s="2317"/>
      <c r="G36" s="2318"/>
      <c r="H36" s="2319"/>
    </row>
    <row r="37" customFormat="false" ht="12.75" hidden="false" customHeight="true" outlineLevel="0" collapsed="false">
      <c r="A37" s="2315" t="s">
        <v>1871</v>
      </c>
      <c r="B37" s="2316" t="s">
        <v>580</v>
      </c>
      <c r="C37" s="2316" t="s">
        <v>615</v>
      </c>
      <c r="D37" s="2317"/>
      <c r="E37" s="2317"/>
      <c r="F37" s="2317"/>
      <c r="G37" s="2318"/>
      <c r="H37" s="2319"/>
    </row>
    <row r="38" customFormat="false" ht="12.75" hidden="false" customHeight="true" outlineLevel="0" collapsed="false">
      <c r="A38" s="2315" t="s">
        <v>1872</v>
      </c>
      <c r="B38" s="2316" t="s">
        <v>532</v>
      </c>
      <c r="C38" s="2316" t="s">
        <v>606</v>
      </c>
      <c r="D38" s="2317"/>
      <c r="E38" s="2317"/>
      <c r="F38" s="2317"/>
      <c r="G38" s="2318"/>
      <c r="H38" s="2319"/>
    </row>
    <row r="39" customFormat="false" ht="12.75" hidden="false" customHeight="true" outlineLevel="0" collapsed="false">
      <c r="A39" s="2315" t="s">
        <v>1873</v>
      </c>
      <c r="B39" s="2316" t="s">
        <v>1784</v>
      </c>
      <c r="C39" s="2316" t="s">
        <v>1657</v>
      </c>
      <c r="D39" s="2317"/>
      <c r="E39" s="2317"/>
      <c r="F39" s="2317"/>
      <c r="G39" s="2318"/>
      <c r="H39" s="2319"/>
    </row>
    <row r="40" customFormat="false" ht="12.75" hidden="false" customHeight="true" outlineLevel="0" collapsed="false">
      <c r="A40" s="2315" t="s">
        <v>1874</v>
      </c>
      <c r="B40" s="2316" t="s">
        <v>1875</v>
      </c>
      <c r="C40" s="2316" t="s">
        <v>603</v>
      </c>
      <c r="D40" s="2317"/>
      <c r="E40" s="2317"/>
      <c r="F40" s="2317"/>
      <c r="G40" s="2318"/>
      <c r="H40" s="2319"/>
    </row>
    <row r="41" customFormat="false" ht="12.75" hidden="false" customHeight="true" outlineLevel="0" collapsed="false">
      <c r="A41" s="2315" t="s">
        <v>1874</v>
      </c>
      <c r="B41" s="2316" t="s">
        <v>1875</v>
      </c>
      <c r="C41" s="2316" t="s">
        <v>605</v>
      </c>
      <c r="D41" s="2317"/>
      <c r="E41" s="2317"/>
      <c r="F41" s="2317"/>
      <c r="G41" s="2318"/>
      <c r="H41" s="2319"/>
    </row>
    <row r="42" customFormat="false" ht="12.75" hidden="false" customHeight="true" outlineLevel="0" collapsed="false">
      <c r="A42" s="2315" t="s">
        <v>1874</v>
      </c>
      <c r="B42" s="2316" t="s">
        <v>1875</v>
      </c>
      <c r="C42" s="2316" t="s">
        <v>606</v>
      </c>
      <c r="D42" s="2317"/>
      <c r="E42" s="2317"/>
      <c r="F42" s="2317"/>
      <c r="G42" s="2318"/>
      <c r="H42" s="2319"/>
    </row>
    <row r="43" customFormat="false" ht="12.75" hidden="false" customHeight="true" outlineLevel="0" collapsed="false">
      <c r="A43" s="2315" t="s">
        <v>1874</v>
      </c>
      <c r="B43" s="2316" t="s">
        <v>1875</v>
      </c>
      <c r="C43" s="2316" t="s">
        <v>614</v>
      </c>
      <c r="D43" s="2317"/>
      <c r="E43" s="2317"/>
      <c r="F43" s="2317"/>
      <c r="G43" s="2318"/>
      <c r="H43" s="2319"/>
    </row>
    <row r="44" customFormat="false" ht="12.75" hidden="false" customHeight="true" outlineLevel="0" collapsed="false">
      <c r="A44" s="2315" t="s">
        <v>1874</v>
      </c>
      <c r="B44" s="2316" t="s">
        <v>1875</v>
      </c>
      <c r="C44" s="2316" t="s">
        <v>615</v>
      </c>
      <c r="D44" s="2317"/>
      <c r="E44" s="2317"/>
      <c r="F44" s="2317"/>
      <c r="G44" s="2318"/>
      <c r="H44" s="2319"/>
    </row>
    <row r="45" customFormat="false" ht="12.75" hidden="false" customHeight="true" outlineLevel="0" collapsed="false">
      <c r="A45" s="2315" t="s">
        <v>1876</v>
      </c>
      <c r="B45" s="2316" t="s">
        <v>1877</v>
      </c>
      <c r="C45" s="2316" t="s">
        <v>603</v>
      </c>
      <c r="D45" s="2317"/>
      <c r="E45" s="2317"/>
      <c r="F45" s="2317"/>
      <c r="G45" s="2318"/>
      <c r="H45" s="2319"/>
    </row>
    <row r="46" customFormat="false" ht="12.75" hidden="false" customHeight="true" outlineLevel="0" collapsed="false">
      <c r="A46" s="2315" t="s">
        <v>1876</v>
      </c>
      <c r="B46" s="2316" t="s">
        <v>1877</v>
      </c>
      <c r="C46" s="2316" t="s">
        <v>603</v>
      </c>
      <c r="D46" s="2317"/>
      <c r="E46" s="2317"/>
      <c r="F46" s="2317"/>
      <c r="G46" s="2318"/>
      <c r="H46" s="2319"/>
    </row>
    <row r="47" customFormat="false" ht="12.75" hidden="false" customHeight="true" outlineLevel="0" collapsed="false">
      <c r="A47" s="2315" t="s">
        <v>1876</v>
      </c>
      <c r="B47" s="2316" t="s">
        <v>1877</v>
      </c>
      <c r="C47" s="2316" t="s">
        <v>603</v>
      </c>
      <c r="D47" s="2317"/>
      <c r="E47" s="2317"/>
      <c r="F47" s="2317"/>
      <c r="G47" s="2318"/>
      <c r="H47" s="2319"/>
    </row>
    <row r="48" customFormat="false" ht="12.75" hidden="false" customHeight="true" outlineLevel="0" collapsed="false">
      <c r="A48" s="2315" t="s">
        <v>1876</v>
      </c>
      <c r="B48" s="2316" t="s">
        <v>1877</v>
      </c>
      <c r="C48" s="2316" t="s">
        <v>503</v>
      </c>
      <c r="D48" s="2317"/>
      <c r="E48" s="2317"/>
      <c r="F48" s="2317"/>
      <c r="G48" s="2318"/>
      <c r="H48" s="2319"/>
    </row>
    <row r="49" customFormat="false" ht="12.75" hidden="false" customHeight="true" outlineLevel="0" collapsed="false">
      <c r="A49" s="2315" t="s">
        <v>1876</v>
      </c>
      <c r="B49" s="2316" t="s">
        <v>1877</v>
      </c>
      <c r="C49" s="2316" t="s">
        <v>504</v>
      </c>
      <c r="D49" s="2317"/>
      <c r="E49" s="2317"/>
      <c r="F49" s="2317"/>
      <c r="G49" s="2318"/>
      <c r="H49" s="2319"/>
    </row>
    <row r="50" customFormat="false" ht="12.75" hidden="false" customHeight="true" outlineLevel="0" collapsed="false">
      <c r="A50" s="2315" t="s">
        <v>1876</v>
      </c>
      <c r="B50" s="2316" t="s">
        <v>1877</v>
      </c>
      <c r="C50" s="2316" t="s">
        <v>507</v>
      </c>
      <c r="D50" s="2317"/>
      <c r="E50" s="2317"/>
      <c r="F50" s="2317"/>
      <c r="G50" s="2318"/>
      <c r="H50" s="2319"/>
    </row>
    <row r="51" customFormat="false" ht="12.75" hidden="false" customHeight="true" outlineLevel="0" collapsed="false">
      <c r="A51" s="2315" t="s">
        <v>1876</v>
      </c>
      <c r="B51" s="2316" t="s">
        <v>1877</v>
      </c>
      <c r="C51" s="2316" t="s">
        <v>509</v>
      </c>
      <c r="D51" s="2317"/>
      <c r="E51" s="2317"/>
      <c r="F51" s="2317"/>
      <c r="G51" s="2318"/>
      <c r="H51" s="2319"/>
    </row>
    <row r="52" customFormat="false" ht="12.75" hidden="false" customHeight="true" outlineLevel="0" collapsed="false">
      <c r="A52" s="2315" t="s">
        <v>1876</v>
      </c>
      <c r="B52" s="2316" t="s">
        <v>1877</v>
      </c>
      <c r="C52" s="2316" t="s">
        <v>510</v>
      </c>
      <c r="D52" s="2317"/>
      <c r="E52" s="2317"/>
      <c r="F52" s="2317"/>
      <c r="G52" s="2318"/>
      <c r="H52" s="2319"/>
    </row>
    <row r="53" customFormat="false" ht="12.75" hidden="false" customHeight="true" outlineLevel="0" collapsed="false">
      <c r="A53" s="2315" t="s">
        <v>1876</v>
      </c>
      <c r="B53" s="2316" t="s">
        <v>1877</v>
      </c>
      <c r="C53" s="2316" t="s">
        <v>512</v>
      </c>
      <c r="D53" s="2317"/>
      <c r="E53" s="2317"/>
      <c r="F53" s="2317"/>
      <c r="G53" s="2318"/>
      <c r="H53" s="2319"/>
    </row>
    <row r="54" customFormat="false" ht="12.75" hidden="false" customHeight="true" outlineLevel="0" collapsed="false">
      <c r="A54" s="2315" t="s">
        <v>1876</v>
      </c>
      <c r="B54" s="2316" t="s">
        <v>1877</v>
      </c>
      <c r="C54" s="2316" t="s">
        <v>513</v>
      </c>
      <c r="D54" s="2317"/>
      <c r="E54" s="2317"/>
      <c r="F54" s="2317"/>
      <c r="G54" s="2318"/>
      <c r="H54" s="2319"/>
    </row>
    <row r="55" customFormat="false" ht="12.75" hidden="false" customHeight="true" outlineLevel="0" collapsed="false">
      <c r="A55" s="2315" t="s">
        <v>1876</v>
      </c>
      <c r="B55" s="2316" t="s">
        <v>1877</v>
      </c>
      <c r="C55" s="2316" t="s">
        <v>605</v>
      </c>
      <c r="D55" s="2317"/>
      <c r="E55" s="2317"/>
      <c r="F55" s="2317"/>
      <c r="G55" s="2318"/>
      <c r="H55" s="2319"/>
    </row>
    <row r="56" customFormat="false" ht="12.75" hidden="false" customHeight="true" outlineLevel="0" collapsed="false">
      <c r="A56" s="2315" t="s">
        <v>1876</v>
      </c>
      <c r="B56" s="2316" t="s">
        <v>1877</v>
      </c>
      <c r="C56" s="2316" t="s">
        <v>605</v>
      </c>
      <c r="D56" s="2317"/>
      <c r="E56" s="2317"/>
      <c r="F56" s="2317"/>
      <c r="G56" s="2318"/>
      <c r="H56" s="2319"/>
    </row>
    <row r="57" customFormat="false" ht="13.5" hidden="false" customHeight="true" outlineLevel="0" collapsed="false">
      <c r="A57" s="2315" t="s">
        <v>1876</v>
      </c>
      <c r="B57" s="2316" t="s">
        <v>1877</v>
      </c>
      <c r="C57" s="2316" t="s">
        <v>517</v>
      </c>
      <c r="D57" s="2317"/>
      <c r="E57" s="2317"/>
      <c r="F57" s="2317"/>
      <c r="G57" s="2318"/>
      <c r="H57" s="231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78</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t="s">
        <v>1876</v>
      </c>
      <c r="B8" s="2316" t="s">
        <v>1877</v>
      </c>
      <c r="C8" s="2316" t="s">
        <v>606</v>
      </c>
      <c r="D8" s="2317"/>
      <c r="E8" s="2317"/>
      <c r="F8" s="2317"/>
      <c r="G8" s="2318"/>
      <c r="H8" s="2319"/>
    </row>
    <row r="9" customFormat="false" ht="12.75" hidden="false" customHeight="true" outlineLevel="0" collapsed="false">
      <c r="A9" s="2315" t="s">
        <v>1876</v>
      </c>
      <c r="B9" s="2316" t="s">
        <v>1877</v>
      </c>
      <c r="C9" s="2316" t="s">
        <v>606</v>
      </c>
      <c r="D9" s="2317"/>
      <c r="E9" s="2317"/>
      <c r="F9" s="2317"/>
      <c r="G9" s="2318"/>
      <c r="H9" s="2319"/>
    </row>
    <row r="10" customFormat="false" ht="12.75" hidden="false" customHeight="true" outlineLevel="0" collapsed="false">
      <c r="A10" s="2315" t="s">
        <v>1876</v>
      </c>
      <c r="B10" s="2316" t="s">
        <v>1877</v>
      </c>
      <c r="C10" s="2316" t="s">
        <v>614</v>
      </c>
      <c r="D10" s="2317"/>
      <c r="E10" s="2317"/>
      <c r="F10" s="2317"/>
      <c r="G10" s="2318"/>
      <c r="H10" s="2319"/>
    </row>
    <row r="11" customFormat="false" ht="12.75" hidden="false" customHeight="true" outlineLevel="0" collapsed="false">
      <c r="A11" s="2315" t="s">
        <v>1876</v>
      </c>
      <c r="B11" s="2316" t="s">
        <v>1877</v>
      </c>
      <c r="C11" s="2316" t="s">
        <v>614</v>
      </c>
      <c r="D11" s="2317"/>
      <c r="E11" s="2317"/>
      <c r="F11" s="2317"/>
      <c r="G11" s="2318"/>
      <c r="H11" s="2319"/>
    </row>
    <row r="12" customFormat="false" ht="12.75" hidden="false" customHeight="true" outlineLevel="0" collapsed="false">
      <c r="A12" s="2315" t="s">
        <v>1876</v>
      </c>
      <c r="B12" s="2316" t="s">
        <v>1877</v>
      </c>
      <c r="C12" s="2316" t="s">
        <v>615</v>
      </c>
      <c r="D12" s="2317"/>
      <c r="E12" s="2317"/>
      <c r="F12" s="2317"/>
      <c r="G12" s="2318"/>
      <c r="H12" s="2319"/>
    </row>
    <row r="13" customFormat="false" ht="12.75" hidden="false" customHeight="true" outlineLevel="0" collapsed="false">
      <c r="A13" s="2315" t="s">
        <v>1876</v>
      </c>
      <c r="B13" s="2316" t="s">
        <v>1877</v>
      </c>
      <c r="C13" s="2316" t="s">
        <v>615</v>
      </c>
      <c r="D13" s="2317"/>
      <c r="E13" s="2317"/>
      <c r="F13" s="2317"/>
      <c r="G13" s="2318"/>
      <c r="H13" s="2319"/>
    </row>
    <row r="14" customFormat="false" ht="12.75" hidden="false" customHeight="true" outlineLevel="0" collapsed="false">
      <c r="A14" s="2315" t="s">
        <v>1876</v>
      </c>
      <c r="B14" s="2316" t="s">
        <v>1877</v>
      </c>
      <c r="C14" s="2316" t="s">
        <v>615</v>
      </c>
      <c r="D14" s="2317"/>
      <c r="E14" s="2317"/>
      <c r="F14" s="2317"/>
      <c r="G14" s="2318"/>
      <c r="H14" s="2319"/>
    </row>
    <row r="15" customFormat="false" ht="12.75" hidden="false" customHeight="true" outlineLevel="0" collapsed="false">
      <c r="A15" s="2315" t="s">
        <v>1879</v>
      </c>
      <c r="B15" s="2316" t="s">
        <v>1450</v>
      </c>
      <c r="C15" s="2316" t="s">
        <v>606</v>
      </c>
      <c r="D15" s="2317"/>
      <c r="E15" s="2317"/>
      <c r="F15" s="2317"/>
      <c r="G15" s="2318"/>
      <c r="H15" s="2319"/>
    </row>
    <row r="16" customFormat="false" ht="12.75" hidden="false" customHeight="true" outlineLevel="0" collapsed="false">
      <c r="A16" s="2315" t="s">
        <v>1879</v>
      </c>
      <c r="B16" s="2316" t="s">
        <v>1450</v>
      </c>
      <c r="C16" s="2316" t="s">
        <v>614</v>
      </c>
      <c r="D16" s="2317"/>
      <c r="E16" s="2317"/>
      <c r="F16" s="2317"/>
      <c r="G16" s="2318"/>
      <c r="H16" s="2319"/>
    </row>
    <row r="17" customFormat="false" ht="12.75" hidden="false" customHeight="true" outlineLevel="0" collapsed="false">
      <c r="A17" s="2315" t="s">
        <v>1879</v>
      </c>
      <c r="B17" s="2316" t="s">
        <v>1450</v>
      </c>
      <c r="C17" s="2316" t="s">
        <v>615</v>
      </c>
      <c r="D17" s="2317"/>
      <c r="E17" s="2317"/>
      <c r="F17" s="2317"/>
      <c r="G17" s="2318"/>
      <c r="H17" s="2319"/>
    </row>
    <row r="18" customFormat="false" ht="12.75" hidden="false" customHeight="true" outlineLevel="0" collapsed="false">
      <c r="A18" s="2315" t="n">
        <v>3</v>
      </c>
      <c r="B18" s="2316" t="s">
        <v>1880</v>
      </c>
      <c r="C18" s="2316" t="s">
        <v>1657</v>
      </c>
      <c r="D18" s="2317"/>
      <c r="E18" s="2317"/>
      <c r="F18" s="2317"/>
      <c r="G18" s="2318"/>
      <c r="H18" s="2319"/>
    </row>
    <row r="19" customFormat="false" ht="12.75" hidden="false" customHeight="true" outlineLevel="0" collapsed="false">
      <c r="A19" s="2315" t="n">
        <v>3</v>
      </c>
      <c r="B19" s="2316" t="s">
        <v>1880</v>
      </c>
      <c r="C19" s="2316" t="s">
        <v>1662</v>
      </c>
      <c r="D19" s="2317"/>
      <c r="E19" s="2317"/>
      <c r="F19" s="2317"/>
      <c r="G19" s="2318"/>
      <c r="H19" s="2319"/>
    </row>
    <row r="20" customFormat="false" ht="12.75" hidden="false" customHeight="true" outlineLevel="0" collapsed="false">
      <c r="A20" s="2315" t="n">
        <v>4</v>
      </c>
      <c r="B20" s="2316" t="s">
        <v>1881</v>
      </c>
      <c r="C20" s="2316" t="s">
        <v>1690</v>
      </c>
      <c r="D20" s="2317"/>
      <c r="E20" s="2317"/>
      <c r="F20" s="2317"/>
      <c r="G20" s="2318"/>
      <c r="H20" s="2319"/>
    </row>
    <row r="21" customFormat="false" ht="12.75" hidden="false" customHeight="true" outlineLevel="0" collapsed="false">
      <c r="A21" s="2315" t="n">
        <v>4</v>
      </c>
      <c r="B21" s="2316" t="s">
        <v>1881</v>
      </c>
      <c r="C21" s="2316" t="s">
        <v>1662</v>
      </c>
      <c r="D21" s="2317"/>
      <c r="E21" s="2317"/>
      <c r="F21" s="2317"/>
      <c r="G21" s="2318"/>
      <c r="H21" s="2319"/>
    </row>
    <row r="22" customFormat="false" ht="12.75" hidden="false" customHeight="true" outlineLevel="0" collapsed="false">
      <c r="A22" s="2315" t="s">
        <v>1882</v>
      </c>
      <c r="B22" s="2316" t="s">
        <v>1787</v>
      </c>
      <c r="C22" s="2316" t="s">
        <v>1690</v>
      </c>
      <c r="D22" s="2317"/>
      <c r="E22" s="2317"/>
      <c r="F22" s="2317"/>
      <c r="G22" s="2318"/>
      <c r="H22" s="2319"/>
    </row>
    <row r="23" customFormat="false" ht="12.75" hidden="false" customHeight="true" outlineLevel="0" collapsed="false">
      <c r="A23" s="2315" t="s">
        <v>1883</v>
      </c>
      <c r="B23" s="2316" t="s">
        <v>1789</v>
      </c>
      <c r="C23" s="2316" t="s">
        <v>1690</v>
      </c>
      <c r="D23" s="2317"/>
      <c r="E23" s="2317"/>
      <c r="F23" s="2317"/>
      <c r="G23" s="2318"/>
      <c r="H23" s="2319"/>
    </row>
    <row r="24" customFormat="false" ht="12.75" hidden="false" customHeight="true" outlineLevel="0" collapsed="false">
      <c r="A24" s="2315" t="s">
        <v>1883</v>
      </c>
      <c r="B24" s="2316" t="s">
        <v>1789</v>
      </c>
      <c r="C24" s="2316" t="s">
        <v>1662</v>
      </c>
      <c r="D24" s="2317"/>
      <c r="E24" s="2317"/>
      <c r="F24" s="2317"/>
      <c r="G24" s="2318"/>
      <c r="H24" s="2319"/>
    </row>
    <row r="25" customFormat="false" ht="12.75" hidden="false" customHeight="true" outlineLevel="0" collapsed="false">
      <c r="A25" s="2315" t="s">
        <v>1884</v>
      </c>
      <c r="B25" s="2316" t="s">
        <v>882</v>
      </c>
      <c r="C25" s="2316" t="s">
        <v>1690</v>
      </c>
      <c r="D25" s="2317"/>
      <c r="E25" s="2317"/>
      <c r="F25" s="2317"/>
      <c r="G25" s="2318"/>
      <c r="H25" s="2319"/>
    </row>
    <row r="26" customFormat="false" ht="12.75" hidden="false" customHeight="true" outlineLevel="0" collapsed="false">
      <c r="A26" s="2315" t="s">
        <v>1885</v>
      </c>
      <c r="B26" s="2316" t="s">
        <v>915</v>
      </c>
      <c r="C26" s="2316" t="s">
        <v>1690</v>
      </c>
      <c r="D26" s="2317"/>
      <c r="E26" s="2317"/>
      <c r="F26" s="2317"/>
      <c r="G26" s="2318"/>
      <c r="H26" s="2319"/>
    </row>
    <row r="27" customFormat="false" ht="12.75" hidden="false" customHeight="true" outlineLevel="0" collapsed="false">
      <c r="A27" s="2315" t="s">
        <v>1885</v>
      </c>
      <c r="B27" s="2316" t="s">
        <v>915</v>
      </c>
      <c r="C27" s="2316" t="s">
        <v>1662</v>
      </c>
      <c r="D27" s="2317"/>
      <c r="E27" s="2317"/>
      <c r="F27" s="2317"/>
      <c r="G27" s="2318"/>
      <c r="H27" s="2319"/>
    </row>
    <row r="28" customFormat="false" ht="12.75" hidden="false" customHeight="true" outlineLevel="0" collapsed="false">
      <c r="A28" s="2315" t="s">
        <v>1886</v>
      </c>
      <c r="B28" s="2316" t="s">
        <v>985</v>
      </c>
      <c r="C28" s="2316"/>
      <c r="D28" s="2317"/>
      <c r="E28" s="2317"/>
      <c r="F28" s="2317"/>
      <c r="G28" s="2318"/>
      <c r="H28" s="2319"/>
    </row>
    <row r="29" customFormat="false" ht="12.75" hidden="false" customHeight="true" outlineLevel="0" collapsed="false">
      <c r="A29" s="2315" t="s">
        <v>1887</v>
      </c>
      <c r="B29" s="2316" t="s">
        <v>1450</v>
      </c>
      <c r="C29" s="2316" t="s">
        <v>1662</v>
      </c>
      <c r="D29" s="2317"/>
      <c r="E29" s="2317"/>
      <c r="F29" s="2317"/>
      <c r="G29" s="2318"/>
      <c r="H29" s="2319"/>
    </row>
    <row r="30" customFormat="false" ht="12.75" hidden="false" customHeight="true" outlineLevel="0" collapsed="false">
      <c r="A30" s="2315" t="n">
        <v>5</v>
      </c>
      <c r="B30" s="2316" t="s">
        <v>1888</v>
      </c>
      <c r="C30" s="2316" t="s">
        <v>1657</v>
      </c>
      <c r="D30" s="2317"/>
      <c r="E30" s="2317"/>
      <c r="F30" s="2317"/>
      <c r="G30" s="2318"/>
      <c r="H30" s="2319"/>
    </row>
    <row r="31" customFormat="false" ht="12.75" hidden="false" customHeight="true" outlineLevel="0" collapsed="false">
      <c r="A31" s="2315" t="n">
        <v>5</v>
      </c>
      <c r="B31" s="2316" t="s">
        <v>1888</v>
      </c>
      <c r="C31" s="2316" t="s">
        <v>1690</v>
      </c>
      <c r="D31" s="2317"/>
      <c r="E31" s="2317"/>
      <c r="F31" s="2317"/>
      <c r="G31" s="2318"/>
      <c r="H31" s="2319"/>
    </row>
    <row r="32" customFormat="false" ht="12.75" hidden="false" customHeight="true" outlineLevel="0" collapsed="false">
      <c r="A32" s="2315" t="n">
        <v>5</v>
      </c>
      <c r="B32" s="2316" t="s">
        <v>1888</v>
      </c>
      <c r="C32" s="2316" t="s">
        <v>1662</v>
      </c>
      <c r="D32" s="2317"/>
      <c r="E32" s="2317"/>
      <c r="F32" s="2317"/>
      <c r="G32" s="2318"/>
      <c r="H32" s="2319"/>
    </row>
    <row r="33" customFormat="false" ht="12.75" hidden="false" customHeight="true" outlineLevel="0" collapsed="false">
      <c r="A33" s="2315" t="s">
        <v>1889</v>
      </c>
      <c r="B33" s="2316" t="s">
        <v>1053</v>
      </c>
      <c r="C33" s="2316" t="s">
        <v>1657</v>
      </c>
      <c r="D33" s="2317"/>
      <c r="E33" s="2317"/>
      <c r="F33" s="2317"/>
      <c r="G33" s="2318"/>
      <c r="H33" s="2319"/>
    </row>
    <row r="34" customFormat="false" ht="12.75" hidden="false" customHeight="true" outlineLevel="0" collapsed="false">
      <c r="A34" s="2315" t="s">
        <v>1889</v>
      </c>
      <c r="B34" s="2316" t="s">
        <v>1053</v>
      </c>
      <c r="C34" s="2316" t="s">
        <v>1690</v>
      </c>
      <c r="D34" s="2317"/>
      <c r="E34" s="2317"/>
      <c r="F34" s="2317"/>
      <c r="G34" s="2318"/>
      <c r="H34" s="2319"/>
    </row>
    <row r="35" customFormat="false" ht="12.75" hidden="false" customHeight="true" outlineLevel="0" collapsed="false">
      <c r="A35" s="2315" t="s">
        <v>1889</v>
      </c>
      <c r="B35" s="2316" t="s">
        <v>1053</v>
      </c>
      <c r="C35" s="2316" t="s">
        <v>1662</v>
      </c>
      <c r="D35" s="2317"/>
      <c r="E35" s="2317"/>
      <c r="F35" s="2317"/>
      <c r="G35" s="2318"/>
      <c r="H35" s="2319"/>
    </row>
    <row r="36" customFormat="false" ht="12.75" hidden="false" customHeight="true" outlineLevel="0" collapsed="false">
      <c r="A36" s="2315" t="s">
        <v>1890</v>
      </c>
      <c r="B36" s="2316" t="s">
        <v>1096</v>
      </c>
      <c r="C36" s="2316" t="s">
        <v>1657</v>
      </c>
      <c r="D36" s="2317"/>
      <c r="E36" s="2317"/>
      <c r="F36" s="2317"/>
      <c r="G36" s="2318"/>
      <c r="H36" s="2319"/>
    </row>
    <row r="37" customFormat="false" ht="12.75" hidden="false" customHeight="true" outlineLevel="0" collapsed="false">
      <c r="A37" s="2315" t="s">
        <v>1890</v>
      </c>
      <c r="B37" s="2316" t="s">
        <v>1096</v>
      </c>
      <c r="C37" s="2316" t="s">
        <v>1690</v>
      </c>
      <c r="D37" s="2317"/>
      <c r="E37" s="2317"/>
      <c r="F37" s="2317"/>
      <c r="G37" s="2318"/>
      <c r="H37" s="2319"/>
    </row>
    <row r="38" customFormat="false" ht="12.75" hidden="false" customHeight="true" outlineLevel="0" collapsed="false">
      <c r="A38" s="2315" t="s">
        <v>1890</v>
      </c>
      <c r="B38" s="2316" t="s">
        <v>1096</v>
      </c>
      <c r="C38" s="2316" t="s">
        <v>1662</v>
      </c>
      <c r="D38" s="2317"/>
      <c r="E38" s="2317"/>
      <c r="F38" s="2317"/>
      <c r="G38" s="2318"/>
      <c r="H38" s="2319"/>
    </row>
    <row r="39" customFormat="false" ht="12.75" hidden="false" customHeight="true" outlineLevel="0" collapsed="false">
      <c r="A39" s="2315" t="s">
        <v>1891</v>
      </c>
      <c r="B39" s="2316" t="s">
        <v>1124</v>
      </c>
      <c r="C39" s="2316" t="s">
        <v>1657</v>
      </c>
      <c r="D39" s="2317"/>
      <c r="E39" s="2317"/>
      <c r="F39" s="2317"/>
      <c r="G39" s="2318"/>
      <c r="H39" s="2319"/>
    </row>
    <row r="40" customFormat="false" ht="12.75" hidden="false" customHeight="true" outlineLevel="0" collapsed="false">
      <c r="A40" s="2315" t="s">
        <v>1891</v>
      </c>
      <c r="B40" s="2316" t="s">
        <v>1124</v>
      </c>
      <c r="C40" s="2316" t="s">
        <v>1690</v>
      </c>
      <c r="D40" s="2317"/>
      <c r="E40" s="2317"/>
      <c r="F40" s="2317"/>
      <c r="G40" s="2318"/>
      <c r="H40" s="2319"/>
    </row>
    <row r="41" customFormat="false" ht="12.75" hidden="false" customHeight="true" outlineLevel="0" collapsed="false">
      <c r="A41" s="2315" t="s">
        <v>1891</v>
      </c>
      <c r="B41" s="2316" t="s">
        <v>1124</v>
      </c>
      <c r="C41" s="2316" t="s">
        <v>1662</v>
      </c>
      <c r="D41" s="2317"/>
      <c r="E41" s="2317"/>
      <c r="F41" s="2317"/>
      <c r="G41" s="2318"/>
      <c r="H41" s="2319"/>
    </row>
    <row r="42" customFormat="false" ht="12.75" hidden="false" customHeight="true" outlineLevel="0" collapsed="false">
      <c r="A42" s="2315" t="s">
        <v>1892</v>
      </c>
      <c r="B42" s="2316" t="s">
        <v>1144</v>
      </c>
      <c r="C42" s="2316" t="s">
        <v>1657</v>
      </c>
      <c r="D42" s="2317"/>
      <c r="E42" s="2317"/>
      <c r="F42" s="2317"/>
      <c r="G42" s="2318"/>
      <c r="H42" s="2319"/>
    </row>
    <row r="43" customFormat="false" ht="12.75" hidden="false" customHeight="true" outlineLevel="0" collapsed="false">
      <c r="A43" s="2315" t="s">
        <v>1892</v>
      </c>
      <c r="B43" s="2316" t="s">
        <v>1144</v>
      </c>
      <c r="C43" s="2316" t="s">
        <v>1690</v>
      </c>
      <c r="D43" s="2317"/>
      <c r="E43" s="2317"/>
      <c r="F43" s="2317"/>
      <c r="G43" s="2318"/>
      <c r="H43" s="2319"/>
    </row>
    <row r="44" customFormat="false" ht="12.75" hidden="false" customHeight="true" outlineLevel="0" collapsed="false">
      <c r="A44" s="2315" t="s">
        <v>1892</v>
      </c>
      <c r="B44" s="2316" t="s">
        <v>1144</v>
      </c>
      <c r="C44" s="2316" t="s">
        <v>1662</v>
      </c>
      <c r="D44" s="2317"/>
      <c r="E44" s="2317"/>
      <c r="F44" s="2317"/>
      <c r="G44" s="2318"/>
      <c r="H44" s="2319"/>
    </row>
    <row r="45" customFormat="false" ht="12.75" hidden="false" customHeight="true" outlineLevel="0" collapsed="false">
      <c r="A45" s="2315" t="s">
        <v>1893</v>
      </c>
      <c r="B45" s="2316" t="s">
        <v>1167</v>
      </c>
      <c r="C45" s="2316" t="s">
        <v>1657</v>
      </c>
      <c r="D45" s="2317"/>
      <c r="E45" s="2317"/>
      <c r="F45" s="2317"/>
      <c r="G45" s="2318"/>
      <c r="H45" s="2319"/>
    </row>
    <row r="46" customFormat="false" ht="12.75" hidden="false" customHeight="true" outlineLevel="0" collapsed="false">
      <c r="A46" s="2315" t="s">
        <v>1893</v>
      </c>
      <c r="B46" s="2316" t="s">
        <v>1167</v>
      </c>
      <c r="C46" s="2316" t="s">
        <v>1690</v>
      </c>
      <c r="D46" s="2317"/>
      <c r="E46" s="2317"/>
      <c r="F46" s="2317"/>
      <c r="G46" s="2318"/>
      <c r="H46" s="2319"/>
    </row>
    <row r="47" customFormat="false" ht="12.75" hidden="false" customHeight="true" outlineLevel="0" collapsed="false">
      <c r="A47" s="2315" t="s">
        <v>1893</v>
      </c>
      <c r="B47" s="2316" t="s">
        <v>1167</v>
      </c>
      <c r="C47" s="2316" t="s">
        <v>1662</v>
      </c>
      <c r="D47" s="2317"/>
      <c r="E47" s="2317"/>
      <c r="F47" s="2317"/>
      <c r="G47" s="2318"/>
      <c r="H47" s="2319"/>
    </row>
    <row r="48" customFormat="false" ht="12.75" hidden="false" customHeight="true" outlineLevel="0" collapsed="false">
      <c r="A48" s="2315" t="s">
        <v>1894</v>
      </c>
      <c r="B48" s="2316" t="s">
        <v>1804</v>
      </c>
      <c r="C48" s="2316" t="s">
        <v>1657</v>
      </c>
      <c r="D48" s="2317"/>
      <c r="E48" s="2317"/>
      <c r="F48" s="2317"/>
      <c r="G48" s="2318"/>
      <c r="H48" s="2319"/>
    </row>
    <row r="49" customFormat="false" ht="12.75" hidden="false" customHeight="true" outlineLevel="0" collapsed="false">
      <c r="A49" s="2315" t="s">
        <v>1894</v>
      </c>
      <c r="B49" s="2316" t="s">
        <v>1804</v>
      </c>
      <c r="C49" s="2316" t="s">
        <v>1690</v>
      </c>
      <c r="D49" s="2317"/>
      <c r="E49" s="2317"/>
      <c r="F49" s="2317"/>
      <c r="G49" s="2318"/>
      <c r="H49" s="2319"/>
    </row>
    <row r="50" customFormat="false" ht="12.75" hidden="false" customHeight="true" outlineLevel="0" collapsed="false">
      <c r="A50" s="2315" t="s">
        <v>1894</v>
      </c>
      <c r="B50" s="2316" t="s">
        <v>1804</v>
      </c>
      <c r="C50" s="2316" t="s">
        <v>1662</v>
      </c>
      <c r="D50" s="2317"/>
      <c r="E50" s="2317"/>
      <c r="F50" s="2317"/>
      <c r="G50" s="2318"/>
      <c r="H50" s="2319"/>
    </row>
    <row r="51" customFormat="false" ht="12.75" hidden="false" customHeight="true" outlineLevel="0" collapsed="false">
      <c r="A51" s="2315" t="s">
        <v>1895</v>
      </c>
      <c r="B51" s="2316" t="s">
        <v>1450</v>
      </c>
      <c r="C51" s="2316" t="s">
        <v>1657</v>
      </c>
      <c r="D51" s="2317"/>
      <c r="E51" s="2317"/>
      <c r="F51" s="2317"/>
      <c r="G51" s="2318"/>
      <c r="H51" s="2319"/>
    </row>
    <row r="52" customFormat="false" ht="12.75" hidden="false" customHeight="true" outlineLevel="0" collapsed="false">
      <c r="A52" s="2315" t="s">
        <v>1895</v>
      </c>
      <c r="B52" s="2316" t="s">
        <v>1450</v>
      </c>
      <c r="C52" s="2316" t="s">
        <v>1690</v>
      </c>
      <c r="D52" s="2317"/>
      <c r="E52" s="2317"/>
      <c r="F52" s="2317"/>
      <c r="G52" s="2318"/>
      <c r="H52" s="2319"/>
    </row>
    <row r="53" customFormat="false" ht="12.75" hidden="false" customHeight="true" outlineLevel="0" collapsed="false">
      <c r="A53" s="2315" t="s">
        <v>1895</v>
      </c>
      <c r="B53" s="2316" t="s">
        <v>1450</v>
      </c>
      <c r="C53" s="2316" t="s">
        <v>1662</v>
      </c>
      <c r="D53" s="2317"/>
      <c r="E53" s="2317"/>
      <c r="F53" s="2317"/>
      <c r="G53" s="2318"/>
      <c r="H53" s="2319"/>
    </row>
    <row r="54" customFormat="false" ht="12.75" hidden="false" customHeight="true" outlineLevel="0" collapsed="false">
      <c r="A54" s="2315" t="n">
        <v>6</v>
      </c>
      <c r="B54" s="2316" t="s">
        <v>1896</v>
      </c>
      <c r="C54" s="2316" t="s">
        <v>1657</v>
      </c>
      <c r="D54" s="2317"/>
      <c r="E54" s="2317"/>
      <c r="F54" s="2317"/>
      <c r="G54" s="2318"/>
      <c r="H54" s="2319"/>
    </row>
    <row r="55" customFormat="false" ht="12.75" hidden="false" customHeight="true" outlineLevel="0" collapsed="false">
      <c r="A55" s="2315" t="n">
        <v>6</v>
      </c>
      <c r="B55" s="2316" t="s">
        <v>1896</v>
      </c>
      <c r="C55" s="2316" t="s">
        <v>1690</v>
      </c>
      <c r="D55" s="2317"/>
      <c r="E55" s="2317"/>
      <c r="F55" s="2317"/>
      <c r="G55" s="2318"/>
      <c r="H55" s="2319"/>
    </row>
    <row r="56" customFormat="false" ht="12.75" hidden="false" customHeight="true" outlineLevel="0" collapsed="false">
      <c r="A56" s="2315" t="n">
        <v>6</v>
      </c>
      <c r="B56" s="2316" t="s">
        <v>1896</v>
      </c>
      <c r="C56" s="2316" t="s">
        <v>1662</v>
      </c>
      <c r="D56" s="2317"/>
      <c r="E56" s="2317"/>
      <c r="F56" s="2317"/>
      <c r="G56" s="2318"/>
      <c r="H56" s="2319"/>
    </row>
    <row r="57" customFormat="false" ht="13.5" hidden="false" customHeight="true" outlineLevel="0" collapsed="false">
      <c r="A57" s="2315" t="s">
        <v>1897</v>
      </c>
      <c r="B57" s="2316" t="s">
        <v>1809</v>
      </c>
      <c r="C57" s="2316" t="s">
        <v>1657</v>
      </c>
      <c r="D57" s="2317"/>
      <c r="E57" s="2317"/>
      <c r="F57" s="2317"/>
      <c r="G57" s="2318"/>
      <c r="H57" s="231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98</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t="s">
        <v>1897</v>
      </c>
      <c r="B8" s="2316" t="s">
        <v>1809</v>
      </c>
      <c r="C8" s="2316" t="s">
        <v>1690</v>
      </c>
      <c r="D8" s="2317"/>
      <c r="E8" s="2317"/>
      <c r="F8" s="2317"/>
      <c r="G8" s="2318"/>
      <c r="H8" s="2319"/>
    </row>
    <row r="9" customFormat="false" ht="12.75" hidden="false" customHeight="true" outlineLevel="0" collapsed="false">
      <c r="A9" s="2315" t="s">
        <v>1899</v>
      </c>
      <c r="B9" s="2316" t="s">
        <v>1900</v>
      </c>
      <c r="C9" s="2316" t="s">
        <v>1690</v>
      </c>
      <c r="D9" s="2317"/>
      <c r="E9" s="2317"/>
      <c r="F9" s="2317"/>
      <c r="G9" s="2318"/>
      <c r="H9" s="2319"/>
    </row>
    <row r="10" customFormat="false" ht="12.75" hidden="false" customHeight="true" outlineLevel="0" collapsed="false">
      <c r="A10" s="2315" t="s">
        <v>1899</v>
      </c>
      <c r="B10" s="2316" t="s">
        <v>1900</v>
      </c>
      <c r="C10" s="2316" t="s">
        <v>1662</v>
      </c>
      <c r="D10" s="2317"/>
      <c r="E10" s="2317"/>
      <c r="F10" s="2317"/>
      <c r="G10" s="2318"/>
      <c r="H10" s="2319"/>
    </row>
    <row r="11" customFormat="false" ht="12.75" hidden="false" customHeight="true" outlineLevel="0" collapsed="false">
      <c r="A11" s="2315" t="s">
        <v>1901</v>
      </c>
      <c r="B11" s="2316" t="s">
        <v>1382</v>
      </c>
      <c r="C11" s="2316" t="s">
        <v>1657</v>
      </c>
      <c r="D11" s="2317"/>
      <c r="E11" s="2317"/>
      <c r="F11" s="2317"/>
      <c r="G11" s="2318"/>
      <c r="H11" s="2319"/>
    </row>
    <row r="12" customFormat="false" ht="12.75" hidden="false" customHeight="true" outlineLevel="0" collapsed="false">
      <c r="A12" s="2315" t="s">
        <v>1901</v>
      </c>
      <c r="B12" s="2316" t="s">
        <v>1382</v>
      </c>
      <c r="C12" s="2316" t="s">
        <v>1690</v>
      </c>
      <c r="D12" s="2317"/>
      <c r="E12" s="2317"/>
      <c r="F12" s="2317"/>
      <c r="G12" s="2318"/>
      <c r="H12" s="2319"/>
    </row>
    <row r="13" customFormat="false" ht="12.75" hidden="false" customHeight="true" outlineLevel="0" collapsed="false">
      <c r="A13" s="2315" t="s">
        <v>1901</v>
      </c>
      <c r="B13" s="2316" t="s">
        <v>1382</v>
      </c>
      <c r="C13" s="2316" t="s">
        <v>1662</v>
      </c>
      <c r="D13" s="2317"/>
      <c r="E13" s="2317"/>
      <c r="F13" s="2317"/>
      <c r="G13" s="2318"/>
      <c r="H13" s="2319"/>
    </row>
    <row r="14" customFormat="false" ht="12.75" hidden="false" customHeight="true" outlineLevel="0" collapsed="false">
      <c r="A14" s="2315" t="s">
        <v>1902</v>
      </c>
      <c r="B14" s="2316" t="s">
        <v>1450</v>
      </c>
      <c r="C14" s="2316" t="s">
        <v>1690</v>
      </c>
      <c r="D14" s="2317"/>
      <c r="E14" s="2317"/>
      <c r="F14" s="2317"/>
      <c r="G14" s="2318"/>
      <c r="H14" s="2319"/>
    </row>
    <row r="15" customFormat="false" ht="12.75" hidden="false" customHeight="true" outlineLevel="0" collapsed="false">
      <c r="A15" s="2315" t="s">
        <v>1902</v>
      </c>
      <c r="B15" s="2316" t="s">
        <v>1450</v>
      </c>
      <c r="C15" s="2316" t="s">
        <v>1662</v>
      </c>
      <c r="D15" s="2317"/>
      <c r="E15" s="2317"/>
      <c r="F15" s="2317"/>
      <c r="G15" s="2318"/>
      <c r="H15" s="2319"/>
    </row>
    <row r="16" customFormat="false" ht="13.5" hidden="false" customHeight="true" outlineLevel="0" collapsed="false">
      <c r="A16" s="418"/>
      <c r="B16" s="2316"/>
      <c r="C16" s="2316"/>
      <c r="D16" s="2320"/>
      <c r="E16" s="2320"/>
      <c r="F16" s="2320"/>
      <c r="G16" s="2320"/>
      <c r="H16" s="2321"/>
    </row>
    <row r="17" customFormat="false" ht="12.75" hidden="false" customHeight="true" outlineLevel="0" collapsed="false">
      <c r="A17" s="29"/>
      <c r="B17" s="29"/>
      <c r="C17" s="29"/>
      <c r="D17" s="29"/>
      <c r="E17" s="29"/>
      <c r="F17" s="29"/>
      <c r="G17" s="29"/>
      <c r="H17" s="29"/>
    </row>
    <row r="18" customFormat="false" ht="13.5" hidden="false" customHeight="true" outlineLevel="0" collapsed="false">
      <c r="A18" s="994" t="s">
        <v>1903</v>
      </c>
      <c r="B18" s="994"/>
      <c r="C18" s="994"/>
      <c r="D18" s="994"/>
      <c r="E18" s="994"/>
      <c r="F18" s="994"/>
      <c r="G18" s="994"/>
      <c r="H18" s="994"/>
    </row>
    <row r="19" customFormat="false" ht="13.5" hidden="false" customHeight="true" outlineLevel="0" collapsed="false">
      <c r="A19" s="994" t="s">
        <v>1904</v>
      </c>
      <c r="B19" s="994"/>
      <c r="C19" s="994"/>
      <c r="D19" s="994"/>
      <c r="E19" s="994"/>
      <c r="F19" s="994"/>
      <c r="G19" s="994"/>
      <c r="H19" s="994"/>
    </row>
    <row r="20" customFormat="false" ht="13.5" hidden="false" customHeight="true" outlineLevel="0" collapsed="false"/>
    <row r="21" customFormat="false" ht="12.75" hidden="false" customHeight="true" outlineLevel="0" collapsed="false">
      <c r="A21" s="2322" t="s">
        <v>1834</v>
      </c>
      <c r="B21" s="2323"/>
      <c r="C21" s="2323"/>
      <c r="D21" s="2323"/>
      <c r="E21" s="2323"/>
      <c r="F21" s="2323"/>
      <c r="G21" s="2323"/>
      <c r="H21" s="2324"/>
    </row>
    <row r="22" customFormat="false" ht="13.5" hidden="false" customHeight="true" outlineLevel="0" collapsed="false">
      <c r="A22" s="2325" t="s">
        <v>1905</v>
      </c>
      <c r="B22" s="2325"/>
      <c r="C22" s="2325"/>
      <c r="D22" s="2325"/>
      <c r="E22" s="2325"/>
      <c r="F22" s="2325"/>
      <c r="G22" s="2325"/>
      <c r="H22" s="2325"/>
    </row>
    <row r="23" customFormat="false" ht="12.75" hidden="false" customHeight="true" outlineLevel="0" collapsed="false">
      <c r="A23" s="29"/>
      <c r="B23" s="29"/>
      <c r="C23" s="29"/>
      <c r="D23" s="29"/>
      <c r="E23" s="29"/>
      <c r="F23" s="29"/>
      <c r="G23" s="29"/>
      <c r="H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6</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6" t="s">
        <v>1907</v>
      </c>
      <c r="B5" s="2326"/>
      <c r="C5" s="2326"/>
      <c r="D5" s="2326"/>
      <c r="E5" s="2326"/>
      <c r="F5" s="14"/>
    </row>
    <row r="6" customFormat="false" ht="26.25" hidden="false" customHeight="true" outlineLevel="0" collapsed="false">
      <c r="A6" s="2327" t="s">
        <v>1839</v>
      </c>
      <c r="B6" s="2328" t="s">
        <v>1908</v>
      </c>
      <c r="C6" s="2328" t="s">
        <v>1909</v>
      </c>
      <c r="D6" s="2329"/>
      <c r="E6" s="2329" t="s">
        <v>1910</v>
      </c>
      <c r="F6" s="14"/>
    </row>
    <row r="7" customFormat="false" ht="13.5" hidden="false" customHeight="true" outlineLevel="0" collapsed="false">
      <c r="A7" s="2330" t="s">
        <v>1911</v>
      </c>
      <c r="B7" s="667" t="s">
        <v>1912</v>
      </c>
      <c r="C7" s="667" t="s">
        <v>1913</v>
      </c>
      <c r="D7" s="2331"/>
      <c r="E7" s="2331"/>
    </row>
    <row r="8" customFormat="false" ht="12.75" hidden="false" customHeight="true" outlineLevel="0" collapsed="false">
      <c r="A8" s="2330" t="s">
        <v>1911</v>
      </c>
      <c r="B8" s="667" t="s">
        <v>1912</v>
      </c>
      <c r="C8" s="667" t="s">
        <v>1914</v>
      </c>
      <c r="D8" s="2331"/>
      <c r="E8" s="2331"/>
    </row>
    <row r="9" customFormat="false" ht="12.75" hidden="false" customHeight="true" outlineLevel="0" collapsed="false">
      <c r="A9" s="2330" t="s">
        <v>1911</v>
      </c>
      <c r="B9" s="667" t="s">
        <v>1912</v>
      </c>
      <c r="C9" s="667" t="s">
        <v>1915</v>
      </c>
      <c r="D9" s="2331"/>
      <c r="E9" s="2331"/>
    </row>
    <row r="10" customFormat="false" ht="12.75" hidden="false" customHeight="true" outlineLevel="0" collapsed="false">
      <c r="A10" s="2330" t="s">
        <v>1911</v>
      </c>
      <c r="B10" s="667" t="s">
        <v>1912</v>
      </c>
      <c r="C10" s="667" t="s">
        <v>1916</v>
      </c>
      <c r="D10" s="2331"/>
      <c r="E10" s="2331"/>
    </row>
    <row r="11" customFormat="false" ht="12.75" hidden="false" customHeight="true" outlineLevel="0" collapsed="false">
      <c r="A11" s="2330" t="s">
        <v>1911</v>
      </c>
      <c r="B11" s="667" t="s">
        <v>1912</v>
      </c>
      <c r="C11" s="667" t="s">
        <v>1917</v>
      </c>
      <c r="D11" s="2331"/>
      <c r="E11" s="2331"/>
    </row>
    <row r="12" customFormat="false" ht="12.75" hidden="false" customHeight="true" outlineLevel="0" collapsed="false">
      <c r="A12" s="2330" t="s">
        <v>1911</v>
      </c>
      <c r="B12" s="667" t="s">
        <v>1912</v>
      </c>
      <c r="C12" s="667" t="s">
        <v>1918</v>
      </c>
      <c r="D12" s="2331"/>
      <c r="E12" s="2331"/>
    </row>
    <row r="13" customFormat="false" ht="12.75" hidden="false" customHeight="true" outlineLevel="0" collapsed="false">
      <c r="A13" s="2330" t="s">
        <v>1911</v>
      </c>
      <c r="B13" s="667" t="s">
        <v>1912</v>
      </c>
      <c r="C13" s="667" t="s">
        <v>1915</v>
      </c>
      <c r="D13" s="2331"/>
      <c r="E13" s="2331"/>
    </row>
    <row r="14" customFormat="false" ht="12.75" hidden="false" customHeight="true" outlineLevel="0" collapsed="false">
      <c r="A14" s="2330" t="s">
        <v>1911</v>
      </c>
      <c r="B14" s="667" t="s">
        <v>1912</v>
      </c>
      <c r="C14" s="667" t="s">
        <v>1919</v>
      </c>
      <c r="D14" s="2331"/>
      <c r="E14" s="2331"/>
    </row>
    <row r="15" customFormat="false" ht="12.75" hidden="false" customHeight="true" outlineLevel="0" collapsed="false">
      <c r="A15" s="2330" t="s">
        <v>1911</v>
      </c>
      <c r="B15" s="667" t="s">
        <v>1912</v>
      </c>
      <c r="C15" s="667" t="s">
        <v>1919</v>
      </c>
      <c r="D15" s="2331"/>
      <c r="E15" s="2331"/>
    </row>
    <row r="16" customFormat="false" ht="12.75" hidden="false" customHeight="true" outlineLevel="0" collapsed="false">
      <c r="A16" s="2330" t="s">
        <v>1690</v>
      </c>
      <c r="B16" s="667" t="s">
        <v>1920</v>
      </c>
      <c r="C16" s="667" t="s">
        <v>1921</v>
      </c>
      <c r="D16" s="2331"/>
      <c r="E16" s="2331"/>
    </row>
    <row r="17" customFormat="false" ht="12.75" hidden="false" customHeight="true" outlineLevel="0" collapsed="false">
      <c r="A17" s="2330" t="s">
        <v>1690</v>
      </c>
      <c r="B17" s="667" t="s">
        <v>1920</v>
      </c>
      <c r="C17" s="667" t="s">
        <v>1922</v>
      </c>
      <c r="D17" s="2331"/>
      <c r="E17" s="2331"/>
    </row>
    <row r="18" customFormat="false" ht="12.75" hidden="false" customHeight="true" outlineLevel="0" collapsed="false">
      <c r="A18" s="2330" t="s">
        <v>1690</v>
      </c>
      <c r="B18" s="667" t="s">
        <v>1920</v>
      </c>
      <c r="C18" s="667" t="s">
        <v>1923</v>
      </c>
      <c r="D18" s="2331"/>
      <c r="E18" s="2331"/>
    </row>
    <row r="19" customFormat="false" ht="12.75" hidden="false" customHeight="true" outlineLevel="0" collapsed="false">
      <c r="A19" s="2330" t="s">
        <v>1690</v>
      </c>
      <c r="B19" s="667" t="s">
        <v>1920</v>
      </c>
      <c r="C19" s="667" t="s">
        <v>1924</v>
      </c>
      <c r="D19" s="2331"/>
      <c r="E19" s="2331"/>
    </row>
    <row r="20" customFormat="false" ht="12.75" hidden="false" customHeight="true" outlineLevel="0" collapsed="false">
      <c r="A20" s="2330" t="s">
        <v>1690</v>
      </c>
      <c r="B20" s="667" t="s">
        <v>1920</v>
      </c>
      <c r="C20" s="667" t="s">
        <v>1925</v>
      </c>
      <c r="D20" s="2331"/>
      <c r="E20" s="2331"/>
    </row>
    <row r="21" customFormat="false" ht="12.75" hidden="false" customHeight="true" outlineLevel="0" collapsed="false">
      <c r="A21" s="2330" t="s">
        <v>1690</v>
      </c>
      <c r="B21" s="667" t="s">
        <v>1920</v>
      </c>
      <c r="C21" s="667" t="s">
        <v>27</v>
      </c>
      <c r="D21" s="2331"/>
      <c r="E21" s="2331"/>
    </row>
    <row r="22" customFormat="false" ht="12.75" hidden="false" customHeight="true" outlineLevel="0" collapsed="false">
      <c r="A22" s="2330" t="s">
        <v>1690</v>
      </c>
      <c r="B22" s="667" t="s">
        <v>1920</v>
      </c>
      <c r="C22" s="667" t="s">
        <v>27</v>
      </c>
      <c r="D22" s="2331"/>
      <c r="E22" s="2331"/>
    </row>
    <row r="23" customFormat="false" ht="12.75" hidden="false" customHeight="true" outlineLevel="0" collapsed="false">
      <c r="A23" s="2330" t="s">
        <v>1690</v>
      </c>
      <c r="B23" s="667" t="s">
        <v>1926</v>
      </c>
      <c r="C23" s="667" t="s">
        <v>1927</v>
      </c>
      <c r="D23" s="2331"/>
      <c r="E23" s="2331"/>
    </row>
    <row r="24" customFormat="false" ht="12.75" hidden="false" customHeight="true" outlineLevel="0" collapsed="false">
      <c r="A24" s="2330" t="s">
        <v>1690</v>
      </c>
      <c r="B24" s="667" t="s">
        <v>1926</v>
      </c>
      <c r="C24" s="667" t="s">
        <v>1928</v>
      </c>
      <c r="D24" s="2331"/>
      <c r="E24" s="2331"/>
    </row>
    <row r="25" customFormat="false" ht="12.75" hidden="false" customHeight="true" outlineLevel="0" collapsed="false">
      <c r="A25" s="2330" t="s">
        <v>1690</v>
      </c>
      <c r="B25" s="667" t="s">
        <v>1926</v>
      </c>
      <c r="C25" s="667" t="s">
        <v>1929</v>
      </c>
      <c r="D25" s="2331"/>
      <c r="E25" s="2331"/>
    </row>
    <row r="26" customFormat="false" ht="12.75" hidden="false" customHeight="true" outlineLevel="0" collapsed="false">
      <c r="A26" s="2330" t="s">
        <v>1690</v>
      </c>
      <c r="B26" s="667" t="s">
        <v>1926</v>
      </c>
      <c r="C26" s="667" t="s">
        <v>1930</v>
      </c>
      <c r="D26" s="2331"/>
      <c r="E26" s="2331"/>
    </row>
    <row r="27" customFormat="false" ht="12.75" hidden="false" customHeight="true" outlineLevel="0" collapsed="false">
      <c r="A27" s="2330" t="s">
        <v>1690</v>
      </c>
      <c r="B27" s="667" t="s">
        <v>1926</v>
      </c>
      <c r="C27" s="667" t="s">
        <v>1931</v>
      </c>
      <c r="D27" s="2331"/>
      <c r="E27" s="2331"/>
    </row>
    <row r="28" customFormat="false" ht="12.75" hidden="false" customHeight="true" outlineLevel="0" collapsed="false">
      <c r="A28" s="2330" t="s">
        <v>1690</v>
      </c>
      <c r="B28" s="667" t="s">
        <v>1926</v>
      </c>
      <c r="C28" s="667" t="s">
        <v>1932</v>
      </c>
      <c r="D28" s="2331"/>
      <c r="E28" s="2331"/>
    </row>
    <row r="29" customFormat="false" ht="12.75" hidden="false" customHeight="true" outlineLevel="0" collapsed="false">
      <c r="A29" s="2330" t="s">
        <v>1690</v>
      </c>
      <c r="B29" s="667" t="s">
        <v>1926</v>
      </c>
      <c r="C29" s="667" t="s">
        <v>1933</v>
      </c>
      <c r="D29" s="2331"/>
      <c r="E29" s="2331"/>
    </row>
    <row r="30" customFormat="false" ht="12.75" hidden="false" customHeight="true" outlineLevel="0" collapsed="false">
      <c r="A30" s="2330" t="s">
        <v>1690</v>
      </c>
      <c r="B30" s="667" t="s">
        <v>1926</v>
      </c>
      <c r="C30" s="667" t="s">
        <v>27</v>
      </c>
      <c r="D30" s="2331"/>
      <c r="E30" s="2331"/>
    </row>
    <row r="31" customFormat="false" ht="12.75" hidden="false" customHeight="true" outlineLevel="0" collapsed="false">
      <c r="A31" s="2330" t="s">
        <v>1690</v>
      </c>
      <c r="B31" s="667" t="s">
        <v>1926</v>
      </c>
      <c r="C31" s="667" t="s">
        <v>27</v>
      </c>
      <c r="D31" s="2331"/>
      <c r="E31" s="2331"/>
    </row>
    <row r="32" customFormat="false" ht="12.75" hidden="false" customHeight="true" outlineLevel="0" collapsed="false">
      <c r="A32" s="2330" t="s">
        <v>1690</v>
      </c>
      <c r="B32" s="667" t="s">
        <v>1934</v>
      </c>
      <c r="C32" s="667" t="s">
        <v>27</v>
      </c>
      <c r="D32" s="2331"/>
      <c r="E32" s="2331"/>
    </row>
    <row r="33" customFormat="false" ht="12.75" hidden="false" customHeight="true" outlineLevel="0" collapsed="false">
      <c r="A33" s="2330" t="s">
        <v>1690</v>
      </c>
      <c r="B33" s="667" t="s">
        <v>1912</v>
      </c>
      <c r="C33" s="667" t="s">
        <v>1935</v>
      </c>
      <c r="D33" s="2331"/>
      <c r="E33" s="2331"/>
    </row>
    <row r="34" customFormat="false" ht="12.75" hidden="false" customHeight="true" outlineLevel="0" collapsed="false">
      <c r="A34" s="2330" t="s">
        <v>1690</v>
      </c>
      <c r="B34" s="667" t="s">
        <v>1912</v>
      </c>
      <c r="C34" s="667" t="s">
        <v>1936</v>
      </c>
      <c r="D34" s="2331"/>
      <c r="E34" s="2331"/>
    </row>
    <row r="35" customFormat="false" ht="12.75" hidden="false" customHeight="true" outlineLevel="0" collapsed="false">
      <c r="A35" s="2330" t="s">
        <v>1690</v>
      </c>
      <c r="B35" s="667" t="s">
        <v>1912</v>
      </c>
      <c r="C35" s="667" t="s">
        <v>1937</v>
      </c>
      <c r="D35" s="2331"/>
      <c r="E35" s="2331"/>
    </row>
    <row r="36" customFormat="false" ht="12.75" hidden="false" customHeight="true" outlineLevel="0" collapsed="false">
      <c r="A36" s="2330" t="s">
        <v>1690</v>
      </c>
      <c r="B36" s="667" t="s">
        <v>1912</v>
      </c>
      <c r="C36" s="667" t="s">
        <v>1938</v>
      </c>
      <c r="D36" s="2331"/>
      <c r="E36" s="2331"/>
    </row>
    <row r="37" customFormat="false" ht="12.75" hidden="false" customHeight="true" outlineLevel="0" collapsed="false">
      <c r="A37" s="2330" t="s">
        <v>1690</v>
      </c>
      <c r="B37" s="667" t="s">
        <v>1912</v>
      </c>
      <c r="C37" s="667" t="s">
        <v>1939</v>
      </c>
      <c r="D37" s="2331"/>
      <c r="E37" s="2331"/>
    </row>
    <row r="38" customFormat="false" ht="12.75" hidden="false" customHeight="true" outlineLevel="0" collapsed="false">
      <c r="A38" s="2330" t="s">
        <v>1690</v>
      </c>
      <c r="B38" s="667" t="s">
        <v>1912</v>
      </c>
      <c r="C38" s="667" t="s">
        <v>1940</v>
      </c>
      <c r="D38" s="2331"/>
      <c r="E38" s="2331"/>
    </row>
    <row r="39" customFormat="false" ht="12.75" hidden="false" customHeight="true" outlineLevel="0" collapsed="false">
      <c r="A39" s="2330" t="s">
        <v>1690</v>
      </c>
      <c r="B39" s="667" t="s">
        <v>1912</v>
      </c>
      <c r="C39" s="667" t="s">
        <v>1940</v>
      </c>
      <c r="D39" s="2331"/>
      <c r="E39" s="2331"/>
    </row>
    <row r="40" customFormat="false" ht="12.75" hidden="false" customHeight="true" outlineLevel="0" collapsed="false">
      <c r="A40" s="2330" t="s">
        <v>1690</v>
      </c>
      <c r="B40" s="667" t="s">
        <v>1912</v>
      </c>
      <c r="C40" s="667" t="s">
        <v>1941</v>
      </c>
      <c r="D40" s="2331"/>
      <c r="E40" s="2331"/>
    </row>
    <row r="41" customFormat="false" ht="12.75" hidden="false" customHeight="true" outlineLevel="0" collapsed="false">
      <c r="A41" s="2330" t="s">
        <v>1690</v>
      </c>
      <c r="B41" s="667" t="s">
        <v>1912</v>
      </c>
      <c r="C41" s="667" t="s">
        <v>1941</v>
      </c>
      <c r="D41" s="2331"/>
      <c r="E41" s="2331"/>
    </row>
    <row r="42" customFormat="false" ht="12.75" hidden="false" customHeight="true" outlineLevel="0" collapsed="false">
      <c r="A42" s="2330" t="s">
        <v>1690</v>
      </c>
      <c r="B42" s="667" t="s">
        <v>1912</v>
      </c>
      <c r="C42" s="667" t="s">
        <v>1941</v>
      </c>
      <c r="D42" s="2331"/>
      <c r="E42" s="2331"/>
    </row>
    <row r="43" customFormat="false" ht="12.75" hidden="false" customHeight="true" outlineLevel="0" collapsed="false">
      <c r="A43" s="2330" t="s">
        <v>1690</v>
      </c>
      <c r="B43" s="667" t="s">
        <v>1912</v>
      </c>
      <c r="C43" s="667" t="s">
        <v>1913</v>
      </c>
      <c r="D43" s="2331"/>
      <c r="E43" s="2331"/>
    </row>
    <row r="44" customFormat="false" ht="12.75" hidden="false" customHeight="true" outlineLevel="0" collapsed="false">
      <c r="A44" s="2330" t="s">
        <v>1690</v>
      </c>
      <c r="B44" s="667" t="s">
        <v>1912</v>
      </c>
      <c r="C44" s="667" t="s">
        <v>1942</v>
      </c>
      <c r="D44" s="2331"/>
      <c r="E44" s="2331"/>
    </row>
    <row r="45" customFormat="false" ht="12.75" hidden="false" customHeight="true" outlineLevel="0" collapsed="false">
      <c r="A45" s="2330" t="s">
        <v>1690</v>
      </c>
      <c r="B45" s="667" t="s">
        <v>1912</v>
      </c>
      <c r="C45" s="667" t="s">
        <v>1943</v>
      </c>
      <c r="D45" s="2331"/>
      <c r="E45" s="2331"/>
    </row>
    <row r="46" customFormat="false" ht="12.75" hidden="false" customHeight="true" outlineLevel="0" collapsed="false">
      <c r="A46" s="2330" t="s">
        <v>1690</v>
      </c>
      <c r="B46" s="667" t="s">
        <v>1944</v>
      </c>
      <c r="C46" s="667" t="s">
        <v>1945</v>
      </c>
      <c r="D46" s="2331"/>
      <c r="E46" s="2331"/>
    </row>
    <row r="47" customFormat="false" ht="12.75" hidden="false" customHeight="true" outlineLevel="0" collapsed="false">
      <c r="A47" s="2330" t="s">
        <v>1690</v>
      </c>
      <c r="B47" s="667" t="s">
        <v>1944</v>
      </c>
      <c r="C47" s="667" t="s">
        <v>1946</v>
      </c>
      <c r="D47" s="2331"/>
      <c r="E47" s="2331"/>
    </row>
    <row r="48" customFormat="false" ht="12.75" hidden="false" customHeight="true" outlineLevel="0" collapsed="false">
      <c r="A48" s="2330" t="s">
        <v>1657</v>
      </c>
      <c r="B48" s="667" t="s">
        <v>1920</v>
      </c>
      <c r="C48" s="667" t="s">
        <v>1921</v>
      </c>
      <c r="D48" s="2331"/>
      <c r="E48" s="2331"/>
    </row>
    <row r="49" customFormat="false" ht="12.75" hidden="false" customHeight="true" outlineLevel="0" collapsed="false">
      <c r="A49" s="2330" t="s">
        <v>1657</v>
      </c>
      <c r="B49" s="667" t="s">
        <v>1920</v>
      </c>
      <c r="C49" s="667" t="s">
        <v>1922</v>
      </c>
      <c r="D49" s="2331"/>
      <c r="E49" s="2331"/>
    </row>
    <row r="50" customFormat="false" ht="12.75" hidden="false" customHeight="true" outlineLevel="0" collapsed="false">
      <c r="A50" s="2330" t="s">
        <v>1657</v>
      </c>
      <c r="B50" s="667" t="s">
        <v>1920</v>
      </c>
      <c r="C50" s="667" t="s">
        <v>1923</v>
      </c>
      <c r="D50" s="2331"/>
      <c r="E50" s="2331"/>
    </row>
    <row r="51" customFormat="false" ht="12.75" hidden="false" customHeight="true" outlineLevel="0" collapsed="false">
      <c r="A51" s="2330" t="s">
        <v>1657</v>
      </c>
      <c r="B51" s="667" t="s">
        <v>1920</v>
      </c>
      <c r="C51" s="667" t="s">
        <v>1947</v>
      </c>
      <c r="D51" s="2331"/>
      <c r="E51" s="2331"/>
    </row>
    <row r="52" customFormat="false" ht="12.75" hidden="false" customHeight="true" outlineLevel="0" collapsed="false">
      <c r="A52" s="2330" t="s">
        <v>1657</v>
      </c>
      <c r="B52" s="667" t="s">
        <v>1926</v>
      </c>
      <c r="C52" s="667" t="s">
        <v>1948</v>
      </c>
      <c r="D52" s="2331"/>
      <c r="E52" s="2331"/>
    </row>
    <row r="53" customFormat="false" ht="12.75" hidden="false" customHeight="true" outlineLevel="0" collapsed="false">
      <c r="A53" s="2330" t="s">
        <v>1657</v>
      </c>
      <c r="B53" s="667" t="s">
        <v>1926</v>
      </c>
      <c r="C53" s="667" t="s">
        <v>1949</v>
      </c>
      <c r="D53" s="2331"/>
      <c r="E53" s="2331"/>
    </row>
    <row r="54" customFormat="false" ht="12.75" hidden="false" customHeight="true" outlineLevel="0" collapsed="false">
      <c r="A54" s="2330" t="s">
        <v>1657</v>
      </c>
      <c r="B54" s="667" t="s">
        <v>1926</v>
      </c>
      <c r="C54" s="667" t="s">
        <v>1950</v>
      </c>
      <c r="D54" s="2331"/>
      <c r="E54" s="2331"/>
    </row>
    <row r="55" customFormat="false" ht="12.75" hidden="false" customHeight="true" outlineLevel="0" collapsed="false">
      <c r="A55" s="2330" t="s">
        <v>1657</v>
      </c>
      <c r="B55" s="667" t="s">
        <v>1926</v>
      </c>
      <c r="C55" s="667" t="s">
        <v>1951</v>
      </c>
      <c r="D55" s="2331"/>
      <c r="E55" s="2331"/>
    </row>
    <row r="56" customFormat="false" ht="12.75" hidden="false" customHeight="true" outlineLevel="0" collapsed="false">
      <c r="A56" s="2330" t="s">
        <v>1657</v>
      </c>
      <c r="B56" s="667" t="s">
        <v>1926</v>
      </c>
      <c r="C56" s="667" t="s">
        <v>1952</v>
      </c>
      <c r="D56" s="2331"/>
      <c r="E56" s="2331"/>
    </row>
    <row r="57" customFormat="false" ht="12.75" hidden="false" customHeight="true" outlineLevel="0" collapsed="false">
      <c r="A57" s="2330" t="s">
        <v>1657</v>
      </c>
      <c r="B57" s="667" t="s">
        <v>1926</v>
      </c>
      <c r="C57" s="667" t="s">
        <v>1927</v>
      </c>
      <c r="D57" s="2331"/>
      <c r="E57" s="2331"/>
    </row>
    <row r="58" customFormat="false" ht="12.75" hidden="false" customHeight="true" outlineLevel="0" collapsed="false">
      <c r="A58" s="2330" t="s">
        <v>1657</v>
      </c>
      <c r="B58" s="667" t="s">
        <v>1926</v>
      </c>
      <c r="C58" s="667" t="s">
        <v>1953</v>
      </c>
      <c r="D58" s="2331"/>
      <c r="E58" s="2331"/>
    </row>
    <row r="59" customFormat="false" ht="12.75" hidden="false" customHeight="true" outlineLevel="0" collapsed="false">
      <c r="A59" s="2330" t="s">
        <v>1657</v>
      </c>
      <c r="B59" s="667" t="s">
        <v>1926</v>
      </c>
      <c r="C59" s="667" t="s">
        <v>1931</v>
      </c>
      <c r="D59" s="2331"/>
      <c r="E59" s="2331"/>
    </row>
    <row r="60" customFormat="false" ht="12.75" hidden="false" customHeight="true" outlineLevel="0" collapsed="false">
      <c r="A60" s="2330" t="s">
        <v>1657</v>
      </c>
      <c r="B60" s="667" t="s">
        <v>1926</v>
      </c>
      <c r="C60" s="667" t="s">
        <v>1954</v>
      </c>
      <c r="D60" s="2331"/>
      <c r="E60" s="2331"/>
    </row>
    <row r="61" customFormat="false" ht="12.75" hidden="false" customHeight="true" outlineLevel="0" collapsed="false">
      <c r="A61" s="2330" t="s">
        <v>1657</v>
      </c>
      <c r="B61" s="667" t="s">
        <v>1926</v>
      </c>
      <c r="C61" s="667" t="s">
        <v>27</v>
      </c>
      <c r="D61" s="2331"/>
      <c r="E61" s="2331"/>
    </row>
    <row r="62" customFormat="false" ht="12.75" hidden="false" customHeight="true" outlineLevel="0" collapsed="false">
      <c r="A62" s="2330" t="s">
        <v>1657</v>
      </c>
      <c r="B62" s="667" t="s">
        <v>1912</v>
      </c>
      <c r="C62" s="667" t="s">
        <v>1935</v>
      </c>
      <c r="D62" s="2331"/>
      <c r="E62" s="2331"/>
    </row>
    <row r="63" customFormat="false" ht="12.75" hidden="false" customHeight="true" outlineLevel="0" collapsed="false">
      <c r="A63" s="2330" t="s">
        <v>1657</v>
      </c>
      <c r="B63" s="667" t="s">
        <v>1912</v>
      </c>
      <c r="C63" s="667" t="s">
        <v>1936</v>
      </c>
      <c r="D63" s="2331"/>
      <c r="E63" s="2331"/>
    </row>
    <row r="64" customFormat="false" ht="12.75" hidden="false" customHeight="true" outlineLevel="0" collapsed="false">
      <c r="A64" s="2330" t="s">
        <v>1657</v>
      </c>
      <c r="B64" s="667" t="s">
        <v>1912</v>
      </c>
      <c r="C64" s="667" t="s">
        <v>1936</v>
      </c>
      <c r="D64" s="2331"/>
      <c r="E64" s="2331"/>
    </row>
    <row r="65" customFormat="false" ht="12.75" hidden="false" customHeight="true" outlineLevel="0" collapsed="false">
      <c r="A65" s="2330" t="s">
        <v>1657</v>
      </c>
      <c r="B65" s="667" t="s">
        <v>1912</v>
      </c>
      <c r="C65" s="667" t="s">
        <v>1937</v>
      </c>
      <c r="D65" s="2331"/>
      <c r="E65" s="2331"/>
    </row>
    <row r="66" customFormat="false" ht="12.75" hidden="false" customHeight="true" outlineLevel="0" collapsed="false">
      <c r="A66" s="2330" t="s">
        <v>1657</v>
      </c>
      <c r="B66" s="667" t="s">
        <v>1912</v>
      </c>
      <c r="C66" s="667" t="s">
        <v>1937</v>
      </c>
      <c r="D66" s="2331"/>
      <c r="E66" s="2331"/>
    </row>
    <row r="67" customFormat="false" ht="12.75" hidden="false" customHeight="true" outlineLevel="0" collapsed="false">
      <c r="A67" s="2330" t="s">
        <v>1657</v>
      </c>
      <c r="B67" s="667" t="s">
        <v>1912</v>
      </c>
      <c r="C67" s="667" t="s">
        <v>1955</v>
      </c>
      <c r="D67" s="2331"/>
      <c r="E67" s="2331"/>
    </row>
    <row r="68" customFormat="false" ht="12.75" hidden="false" customHeight="true" outlineLevel="0" collapsed="false">
      <c r="A68" s="2330" t="s">
        <v>1657</v>
      </c>
      <c r="B68" s="667" t="s">
        <v>1912</v>
      </c>
      <c r="C68" s="667" t="s">
        <v>1938</v>
      </c>
      <c r="D68" s="2331"/>
      <c r="E68" s="2331"/>
    </row>
    <row r="69" customFormat="false" ht="12.75" hidden="false" customHeight="true" outlineLevel="0" collapsed="false">
      <c r="A69" s="2330" t="s">
        <v>1657</v>
      </c>
      <c r="B69" s="667" t="s">
        <v>1912</v>
      </c>
      <c r="C69" s="667" t="s">
        <v>1939</v>
      </c>
      <c r="D69" s="2331"/>
      <c r="E69" s="2331"/>
    </row>
    <row r="70" customFormat="false" ht="12.75" hidden="false" customHeight="true" outlineLevel="0" collapsed="false">
      <c r="A70" s="2330" t="s">
        <v>1657</v>
      </c>
      <c r="B70" s="667" t="s">
        <v>1912</v>
      </c>
      <c r="C70" s="667" t="s">
        <v>1939</v>
      </c>
      <c r="D70" s="2331"/>
      <c r="E70" s="2331"/>
    </row>
    <row r="71" customFormat="false" ht="12.75" hidden="false" customHeight="true" outlineLevel="0" collapsed="false">
      <c r="A71" s="2330" t="s">
        <v>1657</v>
      </c>
      <c r="B71" s="667" t="s">
        <v>1912</v>
      </c>
      <c r="C71" s="667" t="s">
        <v>1940</v>
      </c>
      <c r="D71" s="2331"/>
      <c r="E71" s="2331"/>
    </row>
    <row r="72" customFormat="false" ht="12.75" hidden="false" customHeight="true" outlineLevel="0" collapsed="false">
      <c r="A72" s="2330" t="s">
        <v>1657</v>
      </c>
      <c r="B72" s="667" t="s">
        <v>1912</v>
      </c>
      <c r="C72" s="667" t="s">
        <v>1940</v>
      </c>
      <c r="D72" s="2331"/>
      <c r="E72" s="2331"/>
    </row>
    <row r="73" customFormat="false" ht="12.75" hidden="false" customHeight="true" outlineLevel="0" collapsed="false">
      <c r="A73" s="2330" t="s">
        <v>1657</v>
      </c>
      <c r="B73" s="667" t="s">
        <v>1912</v>
      </c>
      <c r="C73" s="667" t="s">
        <v>1941</v>
      </c>
      <c r="D73" s="2331"/>
      <c r="E73" s="2331"/>
    </row>
    <row r="74" customFormat="false" ht="12.75" hidden="false" customHeight="true" outlineLevel="0" collapsed="false">
      <c r="A74" s="2330" t="s">
        <v>1657</v>
      </c>
      <c r="B74" s="667" t="s">
        <v>1912</v>
      </c>
      <c r="C74" s="667" t="s">
        <v>1941</v>
      </c>
      <c r="D74" s="2331"/>
      <c r="E74" s="2331"/>
    </row>
    <row r="75" customFormat="false" ht="12.75" hidden="false" customHeight="true" outlineLevel="0" collapsed="false">
      <c r="A75" s="2330" t="s">
        <v>1657</v>
      </c>
      <c r="B75" s="667" t="s">
        <v>1912</v>
      </c>
      <c r="C75" s="667" t="s">
        <v>1913</v>
      </c>
      <c r="D75" s="2331"/>
      <c r="E75" s="2331"/>
    </row>
    <row r="76" customFormat="false" ht="12.75" hidden="false" customHeight="true" outlineLevel="0" collapsed="false">
      <c r="A76" s="2330" t="s">
        <v>1657</v>
      </c>
      <c r="B76" s="667" t="s">
        <v>1912</v>
      </c>
      <c r="C76" s="667" t="s">
        <v>1913</v>
      </c>
      <c r="D76" s="2331"/>
      <c r="E76" s="2331"/>
    </row>
    <row r="77" customFormat="false" ht="12.75" hidden="false" customHeight="true" outlineLevel="0" collapsed="false">
      <c r="A77" s="2330" t="s">
        <v>1657</v>
      </c>
      <c r="B77" s="667" t="s">
        <v>1912</v>
      </c>
      <c r="C77" s="667" t="s">
        <v>1956</v>
      </c>
      <c r="D77" s="2331"/>
      <c r="E77" s="2331"/>
    </row>
    <row r="78" customFormat="false" ht="12.75" hidden="false" customHeight="true" outlineLevel="0" collapsed="false">
      <c r="A78" s="2330" t="s">
        <v>1662</v>
      </c>
      <c r="B78" s="667" t="s">
        <v>1926</v>
      </c>
      <c r="C78" s="667" t="s">
        <v>1927</v>
      </c>
      <c r="D78" s="2331"/>
      <c r="E78" s="2331"/>
    </row>
    <row r="79" customFormat="false" ht="12.75" hidden="false" customHeight="true" outlineLevel="0" collapsed="false">
      <c r="A79" s="2330" t="s">
        <v>1662</v>
      </c>
      <c r="B79" s="667" t="s">
        <v>1926</v>
      </c>
      <c r="C79" s="667" t="s">
        <v>1957</v>
      </c>
      <c r="D79" s="2331"/>
      <c r="E79" s="2331"/>
    </row>
    <row r="80" customFormat="false" ht="12.75" hidden="false" customHeight="true" outlineLevel="0" collapsed="false">
      <c r="A80" s="2330" t="s">
        <v>1662</v>
      </c>
      <c r="B80" s="667" t="s">
        <v>1926</v>
      </c>
      <c r="C80" s="667" t="s">
        <v>1953</v>
      </c>
      <c r="D80" s="2331"/>
      <c r="E80" s="2331"/>
    </row>
    <row r="81" customFormat="false" ht="12.75" hidden="false" customHeight="true" outlineLevel="0" collapsed="false">
      <c r="A81" s="2330" t="s">
        <v>1662</v>
      </c>
      <c r="B81" s="667" t="s">
        <v>1926</v>
      </c>
      <c r="C81" s="667" t="s">
        <v>27</v>
      </c>
      <c r="D81" s="2331"/>
      <c r="E81" s="2331"/>
    </row>
    <row r="82" customFormat="false" ht="12.75" hidden="false" customHeight="true" outlineLevel="0" collapsed="false">
      <c r="A82" s="2330" t="s">
        <v>1662</v>
      </c>
      <c r="B82" s="667" t="s">
        <v>1926</v>
      </c>
      <c r="C82" s="667" t="s">
        <v>27</v>
      </c>
      <c r="D82" s="2331"/>
      <c r="E82" s="2331"/>
    </row>
    <row r="83" customFormat="false" ht="12.75" hidden="false" customHeight="true" outlineLevel="0" collapsed="false">
      <c r="A83" s="2330" t="s">
        <v>1662</v>
      </c>
      <c r="B83" s="667" t="s">
        <v>1912</v>
      </c>
      <c r="C83" s="667" t="s">
        <v>1958</v>
      </c>
      <c r="D83" s="2331"/>
      <c r="E83" s="2331"/>
    </row>
    <row r="84" customFormat="false" ht="12.75" hidden="false" customHeight="true" outlineLevel="0" collapsed="false">
      <c r="A84" s="2330" t="s">
        <v>1662</v>
      </c>
      <c r="B84" s="667" t="s">
        <v>1912</v>
      </c>
      <c r="C84" s="667" t="s">
        <v>1958</v>
      </c>
      <c r="D84" s="2331"/>
      <c r="E84" s="2331"/>
    </row>
    <row r="85" customFormat="false" ht="12.75" hidden="false" customHeight="true" outlineLevel="0" collapsed="false">
      <c r="A85" s="2330" t="s">
        <v>1662</v>
      </c>
      <c r="B85" s="667" t="s">
        <v>1912</v>
      </c>
      <c r="C85" s="667" t="s">
        <v>1935</v>
      </c>
      <c r="D85" s="2331"/>
      <c r="E85" s="2331"/>
    </row>
    <row r="86" customFormat="false" ht="12.75" hidden="false" customHeight="true" outlineLevel="0" collapsed="false">
      <c r="A86" s="2330" t="s">
        <v>1662</v>
      </c>
      <c r="B86" s="667" t="s">
        <v>1912</v>
      </c>
      <c r="C86" s="667" t="s">
        <v>1935</v>
      </c>
      <c r="D86" s="2331"/>
      <c r="E86" s="2331"/>
    </row>
    <row r="87" customFormat="false" ht="12.75" hidden="false" customHeight="true" outlineLevel="0" collapsed="false">
      <c r="A87" s="2330" t="s">
        <v>1662</v>
      </c>
      <c r="B87" s="667" t="s">
        <v>1912</v>
      </c>
      <c r="C87" s="667" t="s">
        <v>1936</v>
      </c>
      <c r="D87" s="2331"/>
      <c r="E87" s="2331"/>
    </row>
    <row r="88" customFormat="false" ht="12.75" hidden="false" customHeight="true" outlineLevel="0" collapsed="false">
      <c r="A88" s="2330" t="s">
        <v>1662</v>
      </c>
      <c r="B88" s="667" t="s">
        <v>1912</v>
      </c>
      <c r="C88" s="667" t="s">
        <v>1937</v>
      </c>
      <c r="D88" s="2331"/>
      <c r="E88" s="2331"/>
    </row>
    <row r="89" customFormat="false" ht="12.75" hidden="false" customHeight="true" outlineLevel="0" collapsed="false">
      <c r="A89" s="2330" t="s">
        <v>1662</v>
      </c>
      <c r="B89" s="667" t="s">
        <v>1912</v>
      </c>
      <c r="C89" s="667" t="s">
        <v>1959</v>
      </c>
      <c r="D89" s="2331"/>
      <c r="E89" s="2331"/>
    </row>
    <row r="90" customFormat="false" ht="12.75" hidden="false" customHeight="true" outlineLevel="0" collapsed="false">
      <c r="A90" s="2330" t="s">
        <v>1662</v>
      </c>
      <c r="B90" s="667" t="s">
        <v>1912</v>
      </c>
      <c r="C90" s="667" t="s">
        <v>1959</v>
      </c>
      <c r="D90" s="2331"/>
      <c r="E90" s="2331"/>
    </row>
    <row r="91" customFormat="false" ht="12.75" hidden="false" customHeight="true" outlineLevel="0" collapsed="false">
      <c r="A91" s="2330" t="s">
        <v>1662</v>
      </c>
      <c r="B91" s="667" t="s">
        <v>1912</v>
      </c>
      <c r="C91" s="667" t="s">
        <v>1960</v>
      </c>
      <c r="D91" s="2331"/>
      <c r="E91" s="2331"/>
    </row>
    <row r="92" customFormat="false" ht="12.75" hidden="false" customHeight="true" outlineLevel="0" collapsed="false">
      <c r="A92" s="2330" t="s">
        <v>1662</v>
      </c>
      <c r="B92" s="667" t="s">
        <v>1912</v>
      </c>
      <c r="C92" s="667" t="s">
        <v>1938</v>
      </c>
      <c r="D92" s="2331"/>
      <c r="E92" s="2331"/>
    </row>
    <row r="93" customFormat="false" ht="12.75" hidden="false" customHeight="true" outlineLevel="0" collapsed="false">
      <c r="A93" s="2330" t="s">
        <v>1662</v>
      </c>
      <c r="B93" s="667" t="s">
        <v>1912</v>
      </c>
      <c r="C93" s="667" t="s">
        <v>1939</v>
      </c>
      <c r="D93" s="2331"/>
      <c r="E93" s="2331"/>
    </row>
    <row r="94" customFormat="false" ht="12.75" hidden="false" customHeight="true" outlineLevel="0" collapsed="false">
      <c r="A94" s="2330" t="s">
        <v>1662</v>
      </c>
      <c r="B94" s="667" t="s">
        <v>1912</v>
      </c>
      <c r="C94" s="667" t="s">
        <v>1940</v>
      </c>
      <c r="D94" s="2331"/>
      <c r="E94" s="2331"/>
    </row>
    <row r="95" customFormat="false" ht="12.75" hidden="false" customHeight="true" outlineLevel="0" collapsed="false">
      <c r="A95" s="2330" t="s">
        <v>1662</v>
      </c>
      <c r="B95" s="667" t="s">
        <v>1912</v>
      </c>
      <c r="C95" s="667" t="s">
        <v>1940</v>
      </c>
      <c r="D95" s="2331"/>
      <c r="E95" s="2331"/>
    </row>
    <row r="96" customFormat="false" ht="12.75" hidden="false" customHeight="true" outlineLevel="0" collapsed="false">
      <c r="A96" s="2330" t="s">
        <v>1662</v>
      </c>
      <c r="B96" s="667" t="s">
        <v>1912</v>
      </c>
      <c r="C96" s="667" t="s">
        <v>1941</v>
      </c>
      <c r="D96" s="2331"/>
      <c r="E96" s="2331"/>
    </row>
    <row r="97" customFormat="false" ht="12.75" hidden="false" customHeight="true" outlineLevel="0" collapsed="false">
      <c r="A97" s="2330" t="s">
        <v>1662</v>
      </c>
      <c r="B97" s="667" t="s">
        <v>1912</v>
      </c>
      <c r="C97" s="667" t="s">
        <v>1941</v>
      </c>
      <c r="D97" s="2331"/>
      <c r="E97" s="2331"/>
    </row>
    <row r="98" customFormat="false" ht="12.75" hidden="false" customHeight="true" outlineLevel="0" collapsed="false">
      <c r="A98" s="2330" t="s">
        <v>1662</v>
      </c>
      <c r="B98" s="667" t="s">
        <v>1912</v>
      </c>
      <c r="C98" s="667" t="s">
        <v>1941</v>
      </c>
      <c r="D98" s="2331"/>
      <c r="E98" s="2331"/>
    </row>
    <row r="99" customFormat="false" ht="12.75" hidden="false" customHeight="true" outlineLevel="0" collapsed="false">
      <c r="A99" s="2330" t="s">
        <v>1662</v>
      </c>
      <c r="B99" s="667" t="s">
        <v>1912</v>
      </c>
      <c r="C99" s="667" t="s">
        <v>1913</v>
      </c>
      <c r="D99" s="2331"/>
      <c r="E99" s="2331"/>
    </row>
    <row r="100" customFormat="false" ht="12.75" hidden="false" customHeight="true" outlineLevel="0" collapsed="false">
      <c r="A100" s="2330" t="s">
        <v>1662</v>
      </c>
      <c r="B100" s="667" t="s">
        <v>1912</v>
      </c>
      <c r="C100" s="667" t="s">
        <v>1942</v>
      </c>
      <c r="D100" s="2331"/>
      <c r="E100" s="2331"/>
    </row>
    <row r="101" customFormat="false" ht="12.75" hidden="false" customHeight="true" outlineLevel="0" collapsed="false">
      <c r="A101" s="2330" t="s">
        <v>615</v>
      </c>
      <c r="B101" s="667" t="s">
        <v>1926</v>
      </c>
      <c r="C101" s="667" t="s">
        <v>1961</v>
      </c>
      <c r="D101" s="2331"/>
      <c r="E101" s="2331"/>
    </row>
    <row r="102" customFormat="false" ht="12.75" hidden="false" customHeight="true" outlineLevel="0" collapsed="false">
      <c r="A102" s="2330" t="s">
        <v>615</v>
      </c>
      <c r="B102" s="667" t="s">
        <v>1926</v>
      </c>
      <c r="C102" s="667" t="s">
        <v>1962</v>
      </c>
      <c r="D102" s="2331"/>
      <c r="E102" s="2331"/>
    </row>
    <row r="103" customFormat="false" ht="12.75" hidden="false" customHeight="true" outlineLevel="0" collapsed="false">
      <c r="A103" s="2330" t="s">
        <v>615</v>
      </c>
      <c r="B103" s="667" t="s">
        <v>1926</v>
      </c>
      <c r="C103" s="667" t="s">
        <v>1963</v>
      </c>
      <c r="D103" s="2331"/>
      <c r="E103" s="2331"/>
    </row>
    <row r="104" customFormat="false" ht="12.75" hidden="false" customHeight="true" outlineLevel="0" collapsed="false">
      <c r="A104" s="2330" t="s">
        <v>615</v>
      </c>
      <c r="B104" s="667" t="s">
        <v>1926</v>
      </c>
      <c r="C104" s="667" t="s">
        <v>1964</v>
      </c>
      <c r="D104" s="2331"/>
      <c r="E104" s="2331"/>
    </row>
    <row r="105" customFormat="false" ht="12.75" hidden="false" customHeight="true" outlineLevel="0" collapsed="false">
      <c r="A105" s="2330" t="s">
        <v>615</v>
      </c>
      <c r="B105" s="667" t="s">
        <v>1926</v>
      </c>
      <c r="C105" s="667" t="s">
        <v>27</v>
      </c>
      <c r="D105" s="2331"/>
      <c r="E105" s="2331"/>
    </row>
    <row r="106" customFormat="false" ht="12" hidden="false" customHeight="true" outlineLevel="0" collapsed="false">
      <c r="A106" s="2332"/>
      <c r="B106" s="2333"/>
      <c r="C106" s="2333"/>
      <c r="D106" s="2331"/>
      <c r="E106" s="2331"/>
    </row>
    <row r="107" customFormat="false" ht="12" hidden="false" customHeight="true" outlineLevel="0" collapsed="false">
      <c r="A107" s="2326" t="s">
        <v>1965</v>
      </c>
      <c r="B107" s="2326"/>
      <c r="C107" s="2326"/>
      <c r="D107" s="2326"/>
      <c r="E107" s="2326"/>
    </row>
    <row r="108" customFormat="false" ht="12" hidden="false" customHeight="true" outlineLevel="0" collapsed="false">
      <c r="A108" s="2327" t="s">
        <v>1839</v>
      </c>
      <c r="B108" s="2328" t="s">
        <v>1966</v>
      </c>
      <c r="C108" s="2328" t="s">
        <v>1967</v>
      </c>
      <c r="D108" s="2328" t="s">
        <v>1968</v>
      </c>
      <c r="E108" s="2334" t="s">
        <v>1910</v>
      </c>
    </row>
    <row r="109" customFormat="false" ht="13.5" hidden="false" customHeight="true" outlineLevel="0" collapsed="false">
      <c r="A109" s="2330" t="s">
        <v>1911</v>
      </c>
      <c r="B109" s="667" t="s">
        <v>1913</v>
      </c>
      <c r="C109" s="667"/>
      <c r="D109" s="667"/>
      <c r="E109" s="2335"/>
    </row>
    <row r="110" customFormat="false" ht="12.75" hidden="false" customHeight="true" outlineLevel="0" collapsed="false">
      <c r="A110" s="2330" t="s">
        <v>1911</v>
      </c>
      <c r="B110" s="667" t="s">
        <v>1914</v>
      </c>
      <c r="C110" s="667"/>
      <c r="D110" s="667"/>
      <c r="E110" s="2335"/>
    </row>
    <row r="111" customFormat="false" ht="12.75" hidden="false" customHeight="true" outlineLevel="0" collapsed="false">
      <c r="A111" s="2330" t="s">
        <v>1911</v>
      </c>
      <c r="B111" s="667" t="s">
        <v>1915</v>
      </c>
      <c r="C111" s="667"/>
      <c r="D111" s="667"/>
      <c r="E111" s="2335"/>
    </row>
    <row r="112" customFormat="false" ht="12.75" hidden="false" customHeight="true" outlineLevel="0" collapsed="false">
      <c r="A112" s="2330" t="s">
        <v>1911</v>
      </c>
      <c r="B112" s="667" t="s">
        <v>1916</v>
      </c>
      <c r="C112" s="667"/>
      <c r="D112" s="667"/>
      <c r="E112" s="2335"/>
    </row>
    <row r="113" customFormat="false" ht="12.75" hidden="false" customHeight="true" outlineLevel="0" collapsed="false">
      <c r="A113" s="2330" t="s">
        <v>1911</v>
      </c>
      <c r="B113" s="667" t="s">
        <v>1915</v>
      </c>
      <c r="C113" s="667"/>
      <c r="D113" s="667"/>
      <c r="E113" s="2335"/>
    </row>
    <row r="114" customFormat="false" ht="12.75" hidden="false" customHeight="true" outlineLevel="0" collapsed="false">
      <c r="A114" s="2330" t="s">
        <v>1911</v>
      </c>
      <c r="B114" s="667" t="s">
        <v>1919</v>
      </c>
      <c r="C114" s="667"/>
      <c r="D114" s="667"/>
      <c r="E114" s="2335"/>
    </row>
    <row r="115" customFormat="false" ht="12.75" hidden="false" customHeight="true" outlineLevel="0" collapsed="false">
      <c r="A115" s="2330" t="s">
        <v>1911</v>
      </c>
      <c r="B115" s="667" t="s">
        <v>1919</v>
      </c>
      <c r="C115" s="667"/>
      <c r="D115" s="667"/>
      <c r="E115" s="2335"/>
    </row>
    <row r="116" customFormat="false" ht="12.75" hidden="false" customHeight="true" outlineLevel="0" collapsed="false">
      <c r="A116" s="2330" t="s">
        <v>1911</v>
      </c>
      <c r="B116" s="667" t="s">
        <v>1958</v>
      </c>
      <c r="C116" s="667"/>
      <c r="D116" s="667"/>
      <c r="E116" s="2335"/>
    </row>
    <row r="117" customFormat="false" ht="12.75" hidden="false" customHeight="true" outlineLevel="0" collapsed="false">
      <c r="A117" s="2330" t="s">
        <v>1911</v>
      </c>
      <c r="B117" s="667" t="s">
        <v>1969</v>
      </c>
      <c r="C117" s="667"/>
      <c r="D117" s="667"/>
      <c r="E117" s="2335"/>
    </row>
    <row r="118" customFormat="false" ht="12.75" hidden="false" customHeight="true" outlineLevel="0" collapsed="false">
      <c r="A118" s="2330" t="s">
        <v>1911</v>
      </c>
      <c r="B118" s="667" t="s">
        <v>1970</v>
      </c>
      <c r="C118" s="667"/>
      <c r="D118" s="667"/>
      <c r="E118" s="2335"/>
    </row>
    <row r="119" customFormat="false" ht="12.75" hidden="false" customHeight="true" outlineLevel="0" collapsed="false">
      <c r="A119" s="2330" t="s">
        <v>1911</v>
      </c>
      <c r="B119" s="667" t="s">
        <v>1971</v>
      </c>
      <c r="C119" s="667"/>
      <c r="D119" s="667"/>
      <c r="E119" s="2335"/>
    </row>
    <row r="120" customFormat="false" ht="12.75" hidden="false" customHeight="true" outlineLevel="0" collapsed="false">
      <c r="A120" s="2330" t="s">
        <v>1911</v>
      </c>
      <c r="B120" s="667" t="s">
        <v>1972</v>
      </c>
      <c r="C120" s="667"/>
      <c r="D120" s="667"/>
      <c r="E120" s="2335"/>
    </row>
    <row r="121" customFormat="false" ht="12.75" hidden="false" customHeight="true" outlineLevel="0" collapsed="false">
      <c r="A121" s="2330" t="s">
        <v>1911</v>
      </c>
      <c r="B121" s="667" t="s">
        <v>1973</v>
      </c>
      <c r="C121" s="667"/>
      <c r="D121" s="667"/>
      <c r="E121" s="2335"/>
    </row>
    <row r="122" customFormat="false" ht="12.75" hidden="false" customHeight="true" outlineLevel="0" collapsed="false">
      <c r="A122" s="2330" t="s">
        <v>1911</v>
      </c>
      <c r="B122" s="667" t="s">
        <v>1974</v>
      </c>
      <c r="C122" s="667"/>
      <c r="D122" s="667"/>
      <c r="E122" s="2335"/>
    </row>
    <row r="123" customFormat="false" ht="12.75" hidden="false" customHeight="true" outlineLevel="0" collapsed="false">
      <c r="A123" s="2330" t="s">
        <v>1911</v>
      </c>
      <c r="B123" s="667" t="s">
        <v>1937</v>
      </c>
      <c r="C123" s="667"/>
      <c r="D123" s="667"/>
      <c r="E123" s="2335"/>
    </row>
    <row r="124" customFormat="false" ht="12.75" hidden="false" customHeight="true" outlineLevel="0" collapsed="false">
      <c r="A124" s="2330" t="s">
        <v>1911</v>
      </c>
      <c r="B124" s="667" t="s">
        <v>1975</v>
      </c>
      <c r="C124" s="667"/>
      <c r="D124" s="667"/>
      <c r="E124" s="2335"/>
    </row>
    <row r="125" customFormat="false" ht="12.75" hidden="false" customHeight="true" outlineLevel="0" collapsed="false">
      <c r="A125" s="2330" t="s">
        <v>1911</v>
      </c>
      <c r="B125" s="667" t="s">
        <v>1959</v>
      </c>
      <c r="C125" s="667"/>
      <c r="D125" s="667"/>
      <c r="E125" s="2335"/>
    </row>
    <row r="126" customFormat="false" ht="12.75" hidden="false" customHeight="true" outlineLevel="0" collapsed="false">
      <c r="A126" s="2330" t="s">
        <v>1911</v>
      </c>
      <c r="B126" s="667" t="s">
        <v>1976</v>
      </c>
      <c r="C126" s="667"/>
      <c r="D126" s="667"/>
      <c r="E126" s="2335"/>
    </row>
    <row r="127" customFormat="false" ht="12.75" hidden="false" customHeight="true" outlineLevel="0" collapsed="false">
      <c r="A127" s="2330" t="s">
        <v>1911</v>
      </c>
      <c r="B127" s="667" t="s">
        <v>1960</v>
      </c>
      <c r="C127" s="667"/>
      <c r="D127" s="667"/>
      <c r="E127" s="2335"/>
    </row>
    <row r="128" customFormat="false" ht="12.75" hidden="false" customHeight="true" outlineLevel="0" collapsed="false">
      <c r="A128" s="2330" t="s">
        <v>1911</v>
      </c>
      <c r="B128" s="667" t="s">
        <v>1955</v>
      </c>
      <c r="C128" s="667"/>
      <c r="D128" s="667"/>
      <c r="E128" s="2335"/>
    </row>
    <row r="129" customFormat="false" ht="12.75" hidden="false" customHeight="true" outlineLevel="0" collapsed="false">
      <c r="A129" s="2330" t="s">
        <v>1911</v>
      </c>
      <c r="B129" s="667" t="s">
        <v>1939</v>
      </c>
      <c r="C129" s="667"/>
      <c r="D129" s="667"/>
      <c r="E129" s="2335"/>
    </row>
    <row r="130" customFormat="false" ht="12.75" hidden="false" customHeight="true" outlineLevel="0" collapsed="false">
      <c r="A130" s="2330" t="s">
        <v>1911</v>
      </c>
      <c r="B130" s="667" t="s">
        <v>1977</v>
      </c>
      <c r="C130" s="667"/>
      <c r="D130" s="667"/>
      <c r="E130" s="2335"/>
    </row>
    <row r="131" customFormat="false" ht="12.75" hidden="false" customHeight="true" outlineLevel="0" collapsed="false">
      <c r="A131" s="2330" t="s">
        <v>1911</v>
      </c>
      <c r="B131" s="667" t="s">
        <v>1978</v>
      </c>
      <c r="C131" s="667"/>
      <c r="D131" s="667"/>
      <c r="E131" s="2335"/>
    </row>
    <row r="132" customFormat="false" ht="12.75" hidden="false" customHeight="true" outlineLevel="0" collapsed="false">
      <c r="A132" s="2330" t="s">
        <v>1911</v>
      </c>
      <c r="B132" s="667" t="s">
        <v>1979</v>
      </c>
      <c r="C132" s="667"/>
      <c r="D132" s="667"/>
      <c r="E132" s="2335"/>
    </row>
    <row r="133" customFormat="false" ht="12.75" hidden="false" customHeight="true" outlineLevel="0" collapsed="false">
      <c r="A133" s="2330" t="s">
        <v>1911</v>
      </c>
      <c r="B133" s="667" t="s">
        <v>1980</v>
      </c>
      <c r="C133" s="667"/>
      <c r="D133" s="667"/>
      <c r="E133" s="2335"/>
    </row>
    <row r="134" customFormat="false" ht="12.75" hidden="false" customHeight="true" outlineLevel="0" collapsed="false">
      <c r="A134" s="2330" t="s">
        <v>1690</v>
      </c>
      <c r="B134" s="667" t="s">
        <v>1981</v>
      </c>
      <c r="C134" s="667"/>
      <c r="D134" s="667"/>
      <c r="E134" s="2335"/>
    </row>
    <row r="135" customFormat="false" ht="12.75" hidden="false" customHeight="true" outlineLevel="0" collapsed="false">
      <c r="A135" s="2330" t="s">
        <v>1690</v>
      </c>
      <c r="B135" s="667" t="s">
        <v>1953</v>
      </c>
      <c r="C135" s="667"/>
      <c r="D135" s="667"/>
      <c r="E135" s="2335"/>
    </row>
    <row r="136" customFormat="false" ht="12.75" hidden="false" customHeight="true" outlineLevel="0" collapsed="false">
      <c r="A136" s="2330" t="s">
        <v>1690</v>
      </c>
      <c r="B136" s="667" t="s">
        <v>1929</v>
      </c>
      <c r="C136" s="667"/>
      <c r="D136" s="667"/>
      <c r="E136" s="2335"/>
    </row>
    <row r="137" customFormat="false" ht="12.75" hidden="false" customHeight="true" outlineLevel="0" collapsed="false">
      <c r="A137" s="2330" t="s">
        <v>1690</v>
      </c>
      <c r="B137" s="667" t="s">
        <v>1930</v>
      </c>
      <c r="C137" s="667"/>
      <c r="D137" s="667"/>
      <c r="E137" s="2335"/>
    </row>
    <row r="138" customFormat="false" ht="12.75" hidden="false" customHeight="true" outlineLevel="0" collapsed="false">
      <c r="A138" s="2330" t="s">
        <v>1690</v>
      </c>
      <c r="B138" s="667" t="s">
        <v>1982</v>
      </c>
      <c r="C138" s="667"/>
      <c r="D138" s="667"/>
      <c r="E138" s="2335"/>
    </row>
    <row r="139" customFormat="false" ht="12.75" hidden="false" customHeight="true" outlineLevel="0" collapsed="false">
      <c r="A139" s="2330" t="s">
        <v>1690</v>
      </c>
      <c r="B139" s="667" t="s">
        <v>1932</v>
      </c>
      <c r="C139" s="667"/>
      <c r="D139" s="667"/>
      <c r="E139" s="2335"/>
    </row>
    <row r="140" customFormat="false" ht="12.75" hidden="false" customHeight="true" outlineLevel="0" collapsed="false">
      <c r="A140" s="2330" t="s">
        <v>1690</v>
      </c>
      <c r="B140" s="667" t="s">
        <v>1945</v>
      </c>
      <c r="C140" s="667"/>
      <c r="D140" s="667"/>
      <c r="E140" s="2335"/>
    </row>
    <row r="141" customFormat="false" ht="12.75" hidden="false" customHeight="true" outlineLevel="0" collapsed="false">
      <c r="A141" s="2330" t="s">
        <v>1690</v>
      </c>
      <c r="B141" s="667" t="s">
        <v>1946</v>
      </c>
      <c r="C141" s="667"/>
      <c r="D141" s="667"/>
      <c r="E141" s="2335"/>
    </row>
    <row r="142" customFormat="false" ht="12.75" hidden="false" customHeight="true" outlineLevel="0" collapsed="false">
      <c r="A142" s="2330" t="s">
        <v>1690</v>
      </c>
      <c r="B142" s="667" t="s">
        <v>27</v>
      </c>
      <c r="C142" s="667"/>
      <c r="D142" s="667"/>
      <c r="E142" s="2335"/>
    </row>
    <row r="143" customFormat="false" ht="12.75" hidden="false" customHeight="true" outlineLevel="0" collapsed="false">
      <c r="A143" s="2330" t="s">
        <v>1690</v>
      </c>
      <c r="B143" s="667" t="s">
        <v>1935</v>
      </c>
      <c r="C143" s="667"/>
      <c r="D143" s="667"/>
      <c r="E143" s="2335"/>
    </row>
    <row r="144" customFormat="false" ht="12.75" hidden="false" customHeight="true" outlineLevel="0" collapsed="false">
      <c r="A144" s="2330" t="s">
        <v>1690</v>
      </c>
      <c r="B144" s="667" t="s">
        <v>1935</v>
      </c>
      <c r="C144" s="667"/>
      <c r="D144" s="667"/>
      <c r="E144" s="2335"/>
    </row>
    <row r="145" customFormat="false" ht="12.75" hidden="false" customHeight="true" outlineLevel="0" collapsed="false">
      <c r="A145" s="2330" t="s">
        <v>1690</v>
      </c>
      <c r="B145" s="667" t="s">
        <v>1938</v>
      </c>
      <c r="C145" s="667"/>
      <c r="D145" s="667"/>
      <c r="E145" s="2335"/>
    </row>
    <row r="146" customFormat="false" ht="12.75" hidden="false" customHeight="true" outlineLevel="0" collapsed="false">
      <c r="A146" s="2330" t="s">
        <v>1690</v>
      </c>
      <c r="B146" s="667" t="s">
        <v>1939</v>
      </c>
      <c r="C146" s="667"/>
      <c r="D146" s="667"/>
      <c r="E146" s="2335"/>
    </row>
    <row r="147" customFormat="false" ht="12.75" hidden="false" customHeight="true" outlineLevel="0" collapsed="false">
      <c r="A147" s="2330" t="s">
        <v>1690</v>
      </c>
      <c r="B147" s="667" t="s">
        <v>1940</v>
      </c>
      <c r="C147" s="667"/>
      <c r="D147" s="667"/>
      <c r="E147" s="2335"/>
    </row>
    <row r="148" customFormat="false" ht="12.75" hidden="false" customHeight="true" outlineLevel="0" collapsed="false">
      <c r="A148" s="2330" t="s">
        <v>1690</v>
      </c>
      <c r="B148" s="667" t="s">
        <v>1940</v>
      </c>
      <c r="C148" s="667"/>
      <c r="D148" s="667"/>
      <c r="E148" s="2335"/>
    </row>
    <row r="149" customFormat="false" ht="12.75" hidden="false" customHeight="true" outlineLevel="0" collapsed="false">
      <c r="A149" s="2330" t="s">
        <v>1690</v>
      </c>
      <c r="B149" s="667" t="s">
        <v>1941</v>
      </c>
      <c r="C149" s="667"/>
      <c r="D149" s="667"/>
      <c r="E149" s="2335"/>
    </row>
    <row r="150" customFormat="false" ht="12.75" hidden="false" customHeight="true" outlineLevel="0" collapsed="false">
      <c r="A150" s="2330" t="s">
        <v>1690</v>
      </c>
      <c r="B150" s="667" t="s">
        <v>1913</v>
      </c>
      <c r="C150" s="667"/>
      <c r="D150" s="667"/>
      <c r="E150" s="2335"/>
    </row>
    <row r="151" customFormat="false" ht="12.75" hidden="false" customHeight="true" outlineLevel="0" collapsed="false">
      <c r="A151" s="2330" t="s">
        <v>1690</v>
      </c>
      <c r="B151" s="667" t="s">
        <v>1983</v>
      </c>
      <c r="C151" s="667"/>
      <c r="D151" s="667"/>
      <c r="E151" s="2335"/>
    </row>
    <row r="152" customFormat="false" ht="12.75" hidden="false" customHeight="true" outlineLevel="0" collapsed="false">
      <c r="A152" s="2330" t="s">
        <v>1690</v>
      </c>
      <c r="B152" s="667" t="s">
        <v>1984</v>
      </c>
      <c r="C152" s="667"/>
      <c r="D152" s="667"/>
      <c r="E152" s="2335"/>
    </row>
    <row r="153" customFormat="false" ht="12.75" hidden="false" customHeight="true" outlineLevel="0" collapsed="false">
      <c r="A153" s="2330" t="s">
        <v>1690</v>
      </c>
      <c r="B153" s="667" t="s">
        <v>1985</v>
      </c>
      <c r="C153" s="667"/>
      <c r="D153" s="667"/>
      <c r="E153" s="2335"/>
    </row>
    <row r="154" customFormat="false" ht="12.75" hidden="false" customHeight="true" outlineLevel="0" collapsed="false">
      <c r="A154" s="2330" t="s">
        <v>1657</v>
      </c>
      <c r="B154" s="667" t="s">
        <v>1927</v>
      </c>
      <c r="C154" s="667"/>
      <c r="D154" s="667"/>
      <c r="E154" s="2335"/>
    </row>
    <row r="155" customFormat="false" ht="12.75" hidden="false" customHeight="true" outlineLevel="0" collapsed="false">
      <c r="A155" s="2330" t="s">
        <v>1657</v>
      </c>
      <c r="B155" s="667" t="s">
        <v>1953</v>
      </c>
      <c r="C155" s="667"/>
      <c r="D155" s="667"/>
      <c r="E155" s="2335"/>
    </row>
    <row r="156" customFormat="false" ht="12.75" hidden="false" customHeight="true" outlineLevel="0" collapsed="false">
      <c r="A156" s="2330" t="s">
        <v>1657</v>
      </c>
      <c r="B156" s="667" t="s">
        <v>1932</v>
      </c>
      <c r="C156" s="667"/>
      <c r="D156" s="667"/>
      <c r="E156" s="2335"/>
    </row>
    <row r="157" customFormat="false" ht="12.75" hidden="false" customHeight="true" outlineLevel="0" collapsed="false">
      <c r="A157" s="2330" t="s">
        <v>1657</v>
      </c>
      <c r="B157" s="667" t="s">
        <v>27</v>
      </c>
      <c r="C157" s="667"/>
      <c r="D157" s="667"/>
      <c r="E157" s="2335"/>
    </row>
    <row r="158" customFormat="false" ht="12.75" hidden="false" customHeight="true" outlineLevel="0" collapsed="false">
      <c r="A158" s="2330" t="s">
        <v>1657</v>
      </c>
      <c r="B158" s="667" t="s">
        <v>1935</v>
      </c>
      <c r="C158" s="667"/>
      <c r="D158" s="667"/>
      <c r="E158" s="2335"/>
    </row>
    <row r="159" customFormat="false" ht="12.75" hidden="false" customHeight="true" outlineLevel="0" collapsed="false">
      <c r="A159" s="2330" t="s">
        <v>1657</v>
      </c>
      <c r="B159" s="667" t="s">
        <v>1935</v>
      </c>
      <c r="C159" s="667"/>
      <c r="D159" s="667"/>
      <c r="E159" s="2335"/>
    </row>
    <row r="160" customFormat="false" ht="12.75" hidden="false" customHeight="true" outlineLevel="0" collapsed="false">
      <c r="A160" s="2330" t="s">
        <v>1657</v>
      </c>
      <c r="B160" s="667" t="s">
        <v>1939</v>
      </c>
      <c r="C160" s="667"/>
      <c r="D160" s="667"/>
      <c r="E160" s="2335"/>
    </row>
    <row r="161" customFormat="false" ht="12.75" hidden="false" customHeight="true" outlineLevel="0" collapsed="false">
      <c r="A161" s="2330" t="s">
        <v>1657</v>
      </c>
      <c r="B161" s="667" t="s">
        <v>1940</v>
      </c>
      <c r="C161" s="667"/>
      <c r="D161" s="667"/>
      <c r="E161" s="2335"/>
    </row>
    <row r="162" customFormat="false" ht="12.75" hidden="false" customHeight="true" outlineLevel="0" collapsed="false">
      <c r="A162" s="2330" t="s">
        <v>1657</v>
      </c>
      <c r="B162" s="667" t="s">
        <v>1941</v>
      </c>
      <c r="C162" s="667"/>
      <c r="D162" s="667"/>
      <c r="E162" s="2335"/>
    </row>
    <row r="163" customFormat="false" ht="12.75" hidden="false" customHeight="true" outlineLevel="0" collapsed="false">
      <c r="A163" s="2330" t="s">
        <v>1657</v>
      </c>
      <c r="B163" s="667" t="s">
        <v>1913</v>
      </c>
      <c r="C163" s="667"/>
      <c r="D163" s="667"/>
      <c r="E163" s="2335"/>
    </row>
    <row r="164" customFormat="false" ht="12.75" hidden="false" customHeight="true" outlineLevel="0" collapsed="false">
      <c r="A164" s="2330" t="s">
        <v>1657</v>
      </c>
      <c r="B164" s="667" t="s">
        <v>1956</v>
      </c>
      <c r="C164" s="667"/>
      <c r="D164" s="667"/>
      <c r="E164" s="2335"/>
    </row>
    <row r="165" customFormat="false" ht="12.75" hidden="false" customHeight="true" outlineLevel="0" collapsed="false">
      <c r="A165" s="2330" t="s">
        <v>603</v>
      </c>
      <c r="B165" s="667" t="s">
        <v>1986</v>
      </c>
      <c r="C165" s="667"/>
      <c r="D165" s="667"/>
      <c r="E165" s="2335"/>
    </row>
    <row r="166" customFormat="false" ht="12.75" hidden="false" customHeight="true" outlineLevel="0" collapsed="false">
      <c r="A166" s="2330" t="s">
        <v>603</v>
      </c>
      <c r="B166" s="667" t="s">
        <v>1987</v>
      </c>
      <c r="C166" s="667"/>
      <c r="D166" s="667"/>
      <c r="E166" s="2335"/>
    </row>
    <row r="167" customFormat="false" ht="12.75" hidden="false" customHeight="true" outlineLevel="0" collapsed="false">
      <c r="A167" s="2330" t="s">
        <v>603</v>
      </c>
      <c r="B167" s="667" t="s">
        <v>1988</v>
      </c>
      <c r="C167" s="667"/>
      <c r="D167" s="667"/>
      <c r="E167" s="2335"/>
    </row>
    <row r="168" customFormat="false" ht="12.75" hidden="false" customHeight="true" outlineLevel="0" collapsed="false">
      <c r="A168" s="2330" t="s">
        <v>603</v>
      </c>
      <c r="B168" s="667" t="s">
        <v>1989</v>
      </c>
      <c r="C168" s="667"/>
      <c r="D168" s="667"/>
      <c r="E168" s="2335"/>
    </row>
    <row r="169" customFormat="false" ht="12.75" hidden="false" customHeight="true" outlineLevel="0" collapsed="false">
      <c r="A169" s="2330" t="s">
        <v>603</v>
      </c>
      <c r="B169" s="667" t="s">
        <v>1990</v>
      </c>
      <c r="C169" s="667"/>
      <c r="D169" s="667"/>
      <c r="E169" s="2335"/>
    </row>
    <row r="170" customFormat="false" ht="12.75" hidden="false" customHeight="true" outlineLevel="0" collapsed="false">
      <c r="A170" s="2330" t="s">
        <v>603</v>
      </c>
      <c r="B170" s="667" t="s">
        <v>1963</v>
      </c>
      <c r="C170" s="667"/>
      <c r="D170" s="667"/>
      <c r="E170" s="2335"/>
    </row>
    <row r="171" customFormat="false" ht="12.75" hidden="false" customHeight="true" outlineLevel="0" collapsed="false">
      <c r="A171" s="2330" t="s">
        <v>603</v>
      </c>
      <c r="B171" s="667" t="s">
        <v>1964</v>
      </c>
      <c r="C171" s="667"/>
      <c r="D171" s="667"/>
      <c r="E171" s="2335"/>
    </row>
    <row r="172" customFormat="false" ht="12.75" hidden="false" customHeight="true" outlineLevel="0" collapsed="false">
      <c r="A172" s="2330" t="s">
        <v>603</v>
      </c>
      <c r="B172" s="667" t="s">
        <v>1991</v>
      </c>
      <c r="C172" s="667"/>
      <c r="D172" s="667"/>
      <c r="E172" s="2335"/>
    </row>
    <row r="173" customFormat="false" ht="12.75" hidden="false" customHeight="true" outlineLevel="0" collapsed="false">
      <c r="A173" s="2330" t="s">
        <v>603</v>
      </c>
      <c r="B173" s="667" t="s">
        <v>27</v>
      </c>
      <c r="C173" s="667"/>
      <c r="D173" s="667"/>
      <c r="E173" s="2335"/>
    </row>
    <row r="174" customFormat="false" ht="12.75" hidden="false" customHeight="true" outlineLevel="0" collapsed="false">
      <c r="A174" s="2330" t="s">
        <v>1662</v>
      </c>
      <c r="B174" s="667" t="s">
        <v>1953</v>
      </c>
      <c r="C174" s="667"/>
      <c r="D174" s="667"/>
      <c r="E174" s="2335"/>
    </row>
    <row r="175" customFormat="false" ht="12.75" hidden="false" customHeight="true" outlineLevel="0" collapsed="false">
      <c r="A175" s="2330" t="s">
        <v>1662</v>
      </c>
      <c r="B175" s="667" t="s">
        <v>27</v>
      </c>
      <c r="C175" s="667"/>
      <c r="D175" s="667"/>
      <c r="E175" s="2335"/>
    </row>
    <row r="176" customFormat="false" ht="12.75" hidden="false" customHeight="true" outlineLevel="0" collapsed="false">
      <c r="A176" s="2330" t="s">
        <v>1662</v>
      </c>
      <c r="B176" s="667" t="s">
        <v>1935</v>
      </c>
      <c r="C176" s="667"/>
      <c r="D176" s="667"/>
      <c r="E176" s="2335"/>
    </row>
    <row r="177" customFormat="false" ht="12.75" hidden="false" customHeight="true" outlineLevel="0" collapsed="false">
      <c r="A177" s="2330" t="s">
        <v>1662</v>
      </c>
      <c r="B177" s="667" t="s">
        <v>1935</v>
      </c>
      <c r="C177" s="667"/>
      <c r="D177" s="667"/>
      <c r="E177" s="2335"/>
    </row>
    <row r="178" customFormat="false" ht="12.75" hidden="false" customHeight="true" outlineLevel="0" collapsed="false">
      <c r="A178" s="2330" t="s">
        <v>1662</v>
      </c>
      <c r="B178" s="667" t="s">
        <v>1935</v>
      </c>
      <c r="C178" s="667"/>
      <c r="D178" s="667"/>
      <c r="E178" s="2335"/>
    </row>
    <row r="179" customFormat="false" ht="12.75" hidden="false" customHeight="true" outlineLevel="0" collapsed="false">
      <c r="A179" s="2330" t="s">
        <v>1662</v>
      </c>
      <c r="B179" s="667" t="s">
        <v>1938</v>
      </c>
      <c r="C179" s="667"/>
      <c r="D179" s="667"/>
      <c r="E179" s="2335"/>
    </row>
    <row r="180" customFormat="false" ht="12.75" hidden="false" customHeight="true" outlineLevel="0" collapsed="false">
      <c r="A180" s="2330" t="s">
        <v>1662</v>
      </c>
      <c r="B180" s="667" t="s">
        <v>1939</v>
      </c>
      <c r="C180" s="667"/>
      <c r="D180" s="667"/>
      <c r="E180" s="2335"/>
    </row>
    <row r="181" customFormat="false" ht="12.75" hidden="false" customHeight="true" outlineLevel="0" collapsed="false">
      <c r="A181" s="2330" t="s">
        <v>1662</v>
      </c>
      <c r="B181" s="667" t="s">
        <v>1940</v>
      </c>
      <c r="C181" s="667"/>
      <c r="D181" s="667"/>
      <c r="E181" s="2335"/>
    </row>
    <row r="182" customFormat="false" ht="12.75" hidden="false" customHeight="true" outlineLevel="0" collapsed="false">
      <c r="A182" s="2330" t="s">
        <v>1662</v>
      </c>
      <c r="B182" s="667" t="s">
        <v>1940</v>
      </c>
      <c r="C182" s="667"/>
      <c r="D182" s="667"/>
      <c r="E182" s="2335"/>
    </row>
    <row r="183" customFormat="false" ht="12.75" hidden="false" customHeight="true" outlineLevel="0" collapsed="false">
      <c r="A183" s="2330" t="s">
        <v>1662</v>
      </c>
      <c r="B183" s="667" t="s">
        <v>1941</v>
      </c>
      <c r="C183" s="667"/>
      <c r="D183" s="667"/>
      <c r="E183" s="2335"/>
    </row>
    <row r="184" customFormat="false" ht="12.75" hidden="false" customHeight="true" outlineLevel="0" collapsed="false">
      <c r="A184" s="2330" t="s">
        <v>1662</v>
      </c>
      <c r="B184" s="667" t="s">
        <v>1913</v>
      </c>
      <c r="C184" s="667"/>
      <c r="D184" s="667"/>
      <c r="E184" s="2335"/>
    </row>
    <row r="185" customFormat="false" ht="12.75" hidden="false" customHeight="true" outlineLevel="0" collapsed="false">
      <c r="A185" s="2330" t="s">
        <v>1662</v>
      </c>
      <c r="B185" s="667" t="s">
        <v>1983</v>
      </c>
      <c r="C185" s="667"/>
      <c r="D185" s="667"/>
      <c r="E185" s="2335"/>
    </row>
    <row r="186" customFormat="false" ht="12.75" hidden="false" customHeight="true" outlineLevel="0" collapsed="false">
      <c r="A186" s="2330" t="s">
        <v>1662</v>
      </c>
      <c r="B186" s="667" t="s">
        <v>1984</v>
      </c>
      <c r="C186" s="667"/>
      <c r="D186" s="667"/>
      <c r="E186" s="2335"/>
    </row>
    <row r="187" customFormat="false" ht="12.75" hidden="false" customHeight="true" outlineLevel="0" collapsed="false">
      <c r="A187" s="2330" t="s">
        <v>1662</v>
      </c>
      <c r="B187" s="667" t="s">
        <v>1985</v>
      </c>
      <c r="C187" s="667"/>
      <c r="D187" s="667"/>
      <c r="E187" s="2335"/>
    </row>
    <row r="188" customFormat="false" ht="12.75" hidden="false" customHeight="true" outlineLevel="0" collapsed="false">
      <c r="A188" s="2330" t="s">
        <v>606</v>
      </c>
      <c r="B188" s="667" t="s">
        <v>1986</v>
      </c>
      <c r="C188" s="667"/>
      <c r="D188" s="667"/>
      <c r="E188" s="2335"/>
    </row>
    <row r="189" customFormat="false" ht="12.75" hidden="false" customHeight="true" outlineLevel="0" collapsed="false">
      <c r="A189" s="2330" t="s">
        <v>606</v>
      </c>
      <c r="B189" s="667" t="s">
        <v>1987</v>
      </c>
      <c r="C189" s="667"/>
      <c r="D189" s="667"/>
      <c r="E189" s="2335"/>
    </row>
    <row r="190" customFormat="false" ht="12.75" hidden="false" customHeight="true" outlineLevel="0" collapsed="false">
      <c r="A190" s="2330" t="s">
        <v>606</v>
      </c>
      <c r="B190" s="667" t="s">
        <v>1988</v>
      </c>
      <c r="C190" s="667"/>
      <c r="D190" s="667"/>
      <c r="E190" s="2335"/>
    </row>
    <row r="191" customFormat="false" ht="12.75" hidden="false" customHeight="true" outlineLevel="0" collapsed="false">
      <c r="A191" s="2330" t="s">
        <v>606</v>
      </c>
      <c r="B191" s="667" t="s">
        <v>1989</v>
      </c>
      <c r="C191" s="667"/>
      <c r="D191" s="667"/>
      <c r="E191" s="2335"/>
    </row>
    <row r="192" customFormat="false" ht="12.75" hidden="false" customHeight="true" outlineLevel="0" collapsed="false">
      <c r="A192" s="2330" t="s">
        <v>606</v>
      </c>
      <c r="B192" s="667" t="s">
        <v>1990</v>
      </c>
      <c r="C192" s="667"/>
      <c r="D192" s="667"/>
      <c r="E192" s="2335"/>
    </row>
    <row r="193" customFormat="false" ht="12.75" hidden="false" customHeight="true" outlineLevel="0" collapsed="false">
      <c r="A193" s="2330" t="s">
        <v>606</v>
      </c>
      <c r="B193" s="667" t="s">
        <v>1963</v>
      </c>
      <c r="C193" s="667"/>
      <c r="D193" s="667"/>
      <c r="E193" s="2335"/>
    </row>
    <row r="194" customFormat="false" ht="12.75" hidden="false" customHeight="true" outlineLevel="0" collapsed="false">
      <c r="A194" s="2330" t="s">
        <v>606</v>
      </c>
      <c r="B194" s="667" t="s">
        <v>1964</v>
      </c>
      <c r="C194" s="667"/>
      <c r="D194" s="667"/>
      <c r="E194" s="2335"/>
    </row>
    <row r="195" customFormat="false" ht="12.75" hidden="false" customHeight="true" outlineLevel="0" collapsed="false">
      <c r="A195" s="2330" t="s">
        <v>606</v>
      </c>
      <c r="B195" s="667" t="s">
        <v>1991</v>
      </c>
      <c r="C195" s="667"/>
      <c r="D195" s="667"/>
      <c r="E195" s="2335"/>
    </row>
    <row r="196" customFormat="false" ht="12.75" hidden="false" customHeight="true" outlineLevel="0" collapsed="false">
      <c r="A196" s="2330" t="s">
        <v>606</v>
      </c>
      <c r="B196" s="667" t="s">
        <v>27</v>
      </c>
      <c r="C196" s="667"/>
      <c r="D196" s="667"/>
      <c r="E196" s="2335"/>
    </row>
    <row r="197" customFormat="false" ht="12.75" hidden="false" customHeight="true" outlineLevel="0" collapsed="false">
      <c r="A197" s="2330" t="s">
        <v>615</v>
      </c>
      <c r="B197" s="667" t="s">
        <v>1992</v>
      </c>
      <c r="C197" s="667"/>
      <c r="D197" s="667"/>
      <c r="E197" s="2335"/>
    </row>
    <row r="198" customFormat="false" ht="12.75" hidden="false" customHeight="true" outlineLevel="0" collapsed="false">
      <c r="A198" s="2330" t="s">
        <v>615</v>
      </c>
      <c r="B198" s="667" t="s">
        <v>1986</v>
      </c>
      <c r="C198" s="667"/>
      <c r="D198" s="667"/>
      <c r="E198" s="2335"/>
    </row>
    <row r="199" customFormat="false" ht="12.75" hidden="false" customHeight="true" outlineLevel="0" collapsed="false">
      <c r="A199" s="2330" t="s">
        <v>615</v>
      </c>
      <c r="B199" s="667" t="s">
        <v>1987</v>
      </c>
      <c r="C199" s="667"/>
      <c r="D199" s="667"/>
      <c r="E199" s="2335"/>
    </row>
    <row r="200" customFormat="false" ht="12.75" hidden="false" customHeight="true" outlineLevel="0" collapsed="false">
      <c r="A200" s="2330" t="s">
        <v>615</v>
      </c>
      <c r="B200" s="667" t="s">
        <v>1988</v>
      </c>
      <c r="C200" s="667"/>
      <c r="D200" s="667"/>
      <c r="E200" s="2335"/>
    </row>
    <row r="201" customFormat="false" ht="12.75" hidden="false" customHeight="true" outlineLevel="0" collapsed="false">
      <c r="A201" s="2330" t="s">
        <v>615</v>
      </c>
      <c r="B201" s="667" t="s">
        <v>1989</v>
      </c>
      <c r="C201" s="667"/>
      <c r="D201" s="667"/>
      <c r="E201" s="2335"/>
    </row>
    <row r="202" customFormat="false" ht="12.75" hidden="false" customHeight="true" outlineLevel="0" collapsed="false">
      <c r="A202" s="2330" t="s">
        <v>615</v>
      </c>
      <c r="B202" s="667" t="s">
        <v>1990</v>
      </c>
      <c r="C202" s="667"/>
      <c r="D202" s="667"/>
      <c r="E202" s="2335"/>
    </row>
    <row r="203" customFormat="false" ht="12.75" hidden="false" customHeight="true" outlineLevel="0" collapsed="false">
      <c r="A203" s="2330" t="s">
        <v>615</v>
      </c>
      <c r="B203" s="667" t="s">
        <v>1963</v>
      </c>
      <c r="C203" s="667"/>
      <c r="D203" s="667"/>
      <c r="E203" s="2335"/>
    </row>
    <row r="204" customFormat="false" ht="12.75" hidden="false" customHeight="true" outlineLevel="0" collapsed="false">
      <c r="A204" s="2330" t="s">
        <v>615</v>
      </c>
      <c r="B204" s="667" t="s">
        <v>1964</v>
      </c>
      <c r="C204" s="667"/>
      <c r="D204" s="667"/>
      <c r="E204" s="2335"/>
    </row>
    <row r="205" customFormat="false" ht="12.75" hidden="false" customHeight="true" outlineLevel="0" collapsed="false">
      <c r="A205" s="2330" t="s">
        <v>615</v>
      </c>
      <c r="B205" s="667" t="s">
        <v>1993</v>
      </c>
      <c r="C205" s="667"/>
      <c r="D205" s="667"/>
      <c r="E205" s="2335"/>
    </row>
    <row r="206" customFormat="false" ht="12.75" hidden="false" customHeight="true" outlineLevel="0" collapsed="false">
      <c r="A206" s="2330" t="s">
        <v>615</v>
      </c>
      <c r="B206" s="667" t="s">
        <v>1994</v>
      </c>
      <c r="C206" s="667"/>
      <c r="D206" s="667"/>
      <c r="E206" s="2335"/>
    </row>
    <row r="207" customFormat="false" ht="12.75" hidden="false" customHeight="true" outlineLevel="0" collapsed="false">
      <c r="A207" s="2330" t="s">
        <v>615</v>
      </c>
      <c r="B207" s="667" t="s">
        <v>1995</v>
      </c>
      <c r="C207" s="667"/>
      <c r="D207" s="667"/>
      <c r="E207" s="2335"/>
    </row>
    <row r="208" customFormat="false" ht="12.75" hidden="false" customHeight="true" outlineLevel="0" collapsed="false">
      <c r="A208" s="2330" t="s">
        <v>615</v>
      </c>
      <c r="B208" s="667" t="s">
        <v>1996</v>
      </c>
      <c r="C208" s="667"/>
      <c r="D208" s="667"/>
      <c r="E208" s="2335"/>
    </row>
    <row r="209" customFormat="false" ht="12.75" hidden="false" customHeight="true" outlineLevel="0" collapsed="false">
      <c r="A209" s="2330" t="s">
        <v>615</v>
      </c>
      <c r="B209" s="667" t="s">
        <v>1997</v>
      </c>
      <c r="C209" s="667"/>
      <c r="D209" s="667"/>
      <c r="E209" s="2335"/>
    </row>
    <row r="210" customFormat="false" ht="12.75" hidden="false" customHeight="true" outlineLevel="0" collapsed="false">
      <c r="A210" s="2330" t="s">
        <v>615</v>
      </c>
      <c r="B210" s="667" t="s">
        <v>1998</v>
      </c>
      <c r="C210" s="667"/>
      <c r="D210" s="667"/>
      <c r="E210" s="2335"/>
    </row>
    <row r="211" customFormat="false" ht="12.75" hidden="false" customHeight="true" outlineLevel="0" collapsed="false">
      <c r="A211" s="2330" t="s">
        <v>615</v>
      </c>
      <c r="B211" s="667" t="s">
        <v>1991</v>
      </c>
      <c r="C211" s="667"/>
      <c r="D211" s="667"/>
      <c r="E211" s="2335"/>
    </row>
    <row r="212" customFormat="false" ht="12.75" hidden="false" customHeight="true" outlineLevel="0" collapsed="false">
      <c r="A212" s="2330" t="s">
        <v>615</v>
      </c>
      <c r="B212" s="667" t="s">
        <v>27</v>
      </c>
      <c r="C212" s="667"/>
      <c r="D212" s="667"/>
      <c r="E212" s="2335"/>
    </row>
    <row r="213" customFormat="false" ht="12.75" hidden="false" customHeight="true" outlineLevel="0" collapsed="false">
      <c r="A213" s="2330" t="s">
        <v>615</v>
      </c>
      <c r="B213" s="667" t="s">
        <v>27</v>
      </c>
      <c r="C213" s="667"/>
      <c r="D213" s="667"/>
      <c r="E213" s="2335"/>
    </row>
    <row r="214" customFormat="false" ht="12" hidden="false" customHeight="true" outlineLevel="0" collapsed="false">
      <c r="A214" s="2332"/>
      <c r="B214" s="667"/>
      <c r="C214" s="667"/>
      <c r="D214" s="667"/>
      <c r="E214" s="2335"/>
    </row>
    <row r="215" customFormat="false" ht="12" hidden="false" customHeight="true" outlineLevel="0" collapsed="false">
      <c r="A215" s="29"/>
      <c r="B215" s="29"/>
      <c r="C215" s="29"/>
      <c r="D215" s="29"/>
      <c r="E215" s="29"/>
    </row>
    <row r="216" customFormat="false" ht="12" hidden="false" customHeight="true" outlineLevel="0" collapsed="false">
      <c r="A216" s="2336" t="s">
        <v>1999</v>
      </c>
      <c r="B216" s="2336"/>
      <c r="C216" s="2336"/>
      <c r="D216" s="2336"/>
      <c r="E216" s="2336"/>
    </row>
    <row r="217" customFormat="false" ht="12" hidden="false" customHeight="true" outlineLevel="0" collapsed="false">
      <c r="A217" s="2337" t="s">
        <v>2000</v>
      </c>
    </row>
    <row r="218" customFormat="false" ht="12" hidden="false" customHeight="true" outlineLevel="0" collapsed="false">
      <c r="A218" s="2336" t="s">
        <v>2001</v>
      </c>
      <c r="B218" s="2336"/>
      <c r="C218" s="2336"/>
      <c r="D218" s="2336"/>
      <c r="E218" s="2336"/>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6:E216"/>
    <mergeCell ref="A218:E218"/>
  </mergeCells>
  <dataValidations count="1">
    <dataValidation allowBlank="true" errorStyle="stop" operator="between" showDropDown="false" showErrorMessage="true" showInputMessage="false" sqref="A1:IV6 A7:D214 F7:IV216 E107:E214 A215:E215 A216:A218 B217:IV217 F218:IV218 A219:IV12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2</v>
      </c>
      <c r="B1" s="1676"/>
      <c r="C1" s="1676"/>
      <c r="D1" s="1676"/>
      <c r="E1" s="1676"/>
      <c r="F1" s="2305"/>
      <c r="G1" s="109" t="s">
        <v>1</v>
      </c>
    </row>
    <row r="2" customFormat="false" ht="15.75" hidden="false" customHeight="true" outlineLevel="0" collapsed="false">
      <c r="A2" s="649" t="s">
        <v>132</v>
      </c>
      <c r="B2" s="2305"/>
      <c r="C2" s="2305"/>
      <c r="D2" s="2305"/>
      <c r="E2" s="2305"/>
      <c r="F2" s="2305"/>
      <c r="G2" s="109" t="s">
        <v>3</v>
      </c>
    </row>
    <row r="3" customFormat="false" ht="15.75" hidden="false" customHeight="true" outlineLevel="0" collapsed="false">
      <c r="A3" s="649"/>
      <c r="B3" s="2305"/>
      <c r="C3" s="2305"/>
      <c r="D3" s="2305"/>
      <c r="E3" s="2305"/>
      <c r="F3" s="2305"/>
      <c r="G3" s="109" t="s">
        <v>4</v>
      </c>
    </row>
    <row r="4" customFormat="false" ht="12.75" hidden="false" customHeight="true" outlineLevel="0" collapsed="false">
      <c r="A4" s="2306"/>
      <c r="B4" s="2305"/>
      <c r="C4" s="2305"/>
      <c r="D4" s="2305"/>
      <c r="E4" s="2305"/>
      <c r="F4" s="2305"/>
      <c r="G4" s="1856"/>
    </row>
    <row r="5" customFormat="false" ht="20.25" hidden="false" customHeight="true" outlineLevel="0" collapsed="false">
      <c r="A5" s="2326" t="s">
        <v>2003</v>
      </c>
      <c r="B5" s="2326"/>
      <c r="C5" s="2326"/>
      <c r="D5" s="2326"/>
      <c r="E5" s="2326"/>
      <c r="F5" s="2326"/>
      <c r="G5" s="2326"/>
    </row>
    <row r="6" customFormat="false" ht="45" hidden="false" customHeight="true" outlineLevel="0" collapsed="false">
      <c r="A6" s="2327" t="s">
        <v>1839</v>
      </c>
      <c r="B6" s="2328" t="s">
        <v>2004</v>
      </c>
      <c r="C6" s="2328" t="s">
        <v>2005</v>
      </c>
      <c r="D6" s="2328" t="s">
        <v>2006</v>
      </c>
      <c r="E6" s="2328" t="s">
        <v>2007</v>
      </c>
      <c r="F6" s="2328" t="s">
        <v>2008</v>
      </c>
      <c r="G6" s="2313" t="s">
        <v>1910</v>
      </c>
    </row>
    <row r="7" customFormat="false" ht="12" hidden="false" customHeight="true" outlineLevel="0" collapsed="false">
      <c r="A7" s="29"/>
      <c r="B7" s="29"/>
      <c r="C7" s="29"/>
      <c r="D7" s="29"/>
      <c r="E7" s="29"/>
      <c r="F7" s="29"/>
      <c r="G7" s="29"/>
    </row>
    <row r="8" customFormat="false" ht="29.25" hidden="false" customHeight="true" outlineLevel="0" collapsed="false">
      <c r="A8" s="2338" t="s">
        <v>2009</v>
      </c>
      <c r="B8" s="2338"/>
      <c r="C8" s="2338"/>
      <c r="D8" s="2338"/>
      <c r="E8" s="2338"/>
      <c r="F8" s="2338"/>
      <c r="G8" s="2338"/>
    </row>
    <row r="9" customFormat="false" ht="12.75" hidden="false" customHeight="true" outlineLevel="0" collapsed="false"/>
    <row r="10" customFormat="false" ht="12" hidden="false" customHeight="true" outlineLevel="0" collapsed="false">
      <c r="A10" s="2339" t="s">
        <v>1834</v>
      </c>
      <c r="B10" s="2340"/>
      <c r="C10" s="2340"/>
      <c r="D10" s="2340"/>
      <c r="E10" s="2340"/>
      <c r="F10" s="2340"/>
      <c r="G10" s="2341"/>
    </row>
    <row r="11" customFormat="false" ht="33" hidden="false" customHeight="true" outlineLevel="0" collapsed="false">
      <c r="A11" s="2342" t="s">
        <v>2010</v>
      </c>
      <c r="B11" s="2342"/>
      <c r="C11" s="2342"/>
      <c r="D11" s="2342"/>
      <c r="E11" s="2342"/>
      <c r="F11" s="2342"/>
      <c r="G11" s="234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5.7"/>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9" t="s">
        <v>2011</v>
      </c>
      <c r="B1" s="377"/>
      <c r="C1" s="109" t="s">
        <v>1</v>
      </c>
    </row>
    <row r="2" customFormat="false" ht="15.75" hidden="false" customHeight="true" outlineLevel="0" collapsed="false">
      <c r="A2" s="649" t="s">
        <v>2012</v>
      </c>
      <c r="B2" s="377"/>
      <c r="C2" s="109" t="s">
        <v>3</v>
      </c>
    </row>
    <row r="3" customFormat="false" ht="15.75" hidden="false" customHeight="true" outlineLevel="0" collapsed="false">
      <c r="A3" s="649"/>
      <c r="B3" s="377"/>
      <c r="C3" s="109" t="s">
        <v>4</v>
      </c>
    </row>
    <row r="4" customFormat="false" ht="12.75" hidden="false" customHeight="true" outlineLevel="0" collapsed="false">
      <c r="A4" s="136"/>
      <c r="B4" s="136"/>
      <c r="C4" s="136"/>
    </row>
    <row r="5" customFormat="false" ht="53.25" hidden="false" customHeight="true" outlineLevel="0" collapsed="false">
      <c r="A5" s="2343" t="s">
        <v>5</v>
      </c>
      <c r="B5" s="2344" t="s">
        <v>2013</v>
      </c>
      <c r="C5" s="2344" t="s">
        <v>2014</v>
      </c>
      <c r="D5" s="2344" t="s">
        <v>2015</v>
      </c>
      <c r="E5" s="2344" t="s">
        <v>2016</v>
      </c>
      <c r="F5" s="2345" t="s">
        <v>2017</v>
      </c>
      <c r="G5" s="14"/>
    </row>
    <row r="6" customFormat="false" ht="12.75" hidden="false" customHeight="true" outlineLevel="0" collapsed="false">
      <c r="A6" s="2343"/>
      <c r="B6" s="2346" t="s">
        <v>13</v>
      </c>
      <c r="C6" s="2346" t="s">
        <v>13</v>
      </c>
      <c r="D6" s="2346" t="s">
        <v>13</v>
      </c>
      <c r="E6" s="2346" t="s">
        <v>13</v>
      </c>
      <c r="F6" s="2347" t="s">
        <v>1358</v>
      </c>
      <c r="G6" s="14"/>
    </row>
    <row r="7" customFormat="false" ht="13.5" hidden="false" customHeight="true" outlineLevel="0" collapsed="false">
      <c r="A7" s="2348" t="s">
        <v>2018</v>
      </c>
      <c r="B7" s="2349" t="n">
        <v>3128968.98502034</v>
      </c>
      <c r="C7" s="2349" t="n">
        <v>3162402.73930282</v>
      </c>
      <c r="D7" s="2349" t="n">
        <v>3095893.59172121</v>
      </c>
      <c r="E7" s="2349" t="n">
        <v>3049907.13847053</v>
      </c>
      <c r="F7" s="2350" t="n">
        <v>-2.5267699017891</v>
      </c>
      <c r="G7" s="14"/>
    </row>
    <row r="8" customFormat="false" ht="12.75" hidden="false" customHeight="true" outlineLevel="0" collapsed="false">
      <c r="A8" s="2351" t="s">
        <v>1557</v>
      </c>
      <c r="B8" s="2352" t="n">
        <v>3109672.92013853</v>
      </c>
      <c r="C8" s="2352" t="n">
        <v>3142997.63130299</v>
      </c>
      <c r="D8" s="2352" t="n">
        <v>3076498.77662979</v>
      </c>
      <c r="E8" s="2352" t="n">
        <v>3029757.82510982</v>
      </c>
      <c r="F8" s="2353" t="n">
        <v>-2.56988747952148</v>
      </c>
      <c r="G8" s="14"/>
    </row>
    <row r="9" customFormat="false" ht="12.75" hidden="false" customHeight="true" outlineLevel="0" collapsed="false">
      <c r="A9" s="2354" t="s">
        <v>1483</v>
      </c>
      <c r="B9" s="419" t="n">
        <v>1151957.48222518</v>
      </c>
      <c r="C9" s="419" t="n">
        <v>1156877.24815518</v>
      </c>
      <c r="D9" s="419" t="n">
        <v>1120343.29274762</v>
      </c>
      <c r="E9" s="419" t="n">
        <v>1072919.40472961</v>
      </c>
      <c r="F9" s="419" t="n">
        <v>-6.86119745868535</v>
      </c>
      <c r="G9" s="14"/>
    </row>
    <row r="10" customFormat="false" ht="12.75" hidden="false" customHeight="true" outlineLevel="0" collapsed="false">
      <c r="A10" s="2355" t="s">
        <v>1558</v>
      </c>
      <c r="B10" s="419" t="n">
        <v>609684.210248833</v>
      </c>
      <c r="C10" s="419" t="n">
        <v>587489.573695034</v>
      </c>
      <c r="D10" s="419" t="n">
        <v>563744.180074012</v>
      </c>
      <c r="E10" s="419" t="n">
        <v>546752.68229786</v>
      </c>
      <c r="F10" s="419" t="n">
        <v>-10.3219874966564</v>
      </c>
      <c r="G10" s="14"/>
    </row>
    <row r="11" customFormat="false" ht="12.75" hidden="false" customHeight="true" outlineLevel="0" collapsed="false">
      <c r="A11" s="2354" t="s">
        <v>1485</v>
      </c>
      <c r="B11" s="419" t="n">
        <v>687873.248890494</v>
      </c>
      <c r="C11" s="419" t="n">
        <v>702981.988664844</v>
      </c>
      <c r="D11" s="419" t="n">
        <v>728172.94455436</v>
      </c>
      <c r="E11" s="419" t="n">
        <v>735544.898673468</v>
      </c>
      <c r="F11" s="419" t="n">
        <v>6.93029564092892</v>
      </c>
      <c r="G11" s="14"/>
    </row>
    <row r="12" customFormat="false" ht="12.75" hidden="false" customHeight="true" outlineLevel="0" collapsed="false">
      <c r="A12" s="2354" t="s">
        <v>1486</v>
      </c>
      <c r="B12" s="419" t="n">
        <v>638942.387768012</v>
      </c>
      <c r="C12" s="419" t="n">
        <v>678503.716454868</v>
      </c>
      <c r="D12" s="419" t="n">
        <v>649261.131461805</v>
      </c>
      <c r="E12" s="419" t="n">
        <v>660800.361918044</v>
      </c>
      <c r="F12" s="419" t="n">
        <v>3.42096166547777</v>
      </c>
      <c r="G12" s="14"/>
    </row>
    <row r="13" customFormat="false" ht="12.75" hidden="false" customHeight="true" outlineLevel="0" collapsed="false">
      <c r="A13" s="2354" t="s">
        <v>1487</v>
      </c>
      <c r="B13" s="419" t="n">
        <v>21215.5910060111</v>
      </c>
      <c r="C13" s="419" t="n">
        <v>17145.104333065</v>
      </c>
      <c r="D13" s="419" t="n">
        <v>14977.2277919935</v>
      </c>
      <c r="E13" s="419" t="n">
        <v>13740.4774908407</v>
      </c>
      <c r="F13" s="419" t="n">
        <v>-35.234057411139</v>
      </c>
      <c r="G13" s="14"/>
    </row>
    <row r="14" customFormat="false" ht="12.75" hidden="false" customHeight="true" outlineLevel="0" collapsed="false">
      <c r="A14" s="2351" t="s">
        <v>43</v>
      </c>
      <c r="B14" s="2352" t="n">
        <v>19296.0648818146</v>
      </c>
      <c r="C14" s="2352" t="n">
        <v>19405.1079998306</v>
      </c>
      <c r="D14" s="2352" t="n">
        <v>19394.8150914169</v>
      </c>
      <c r="E14" s="2352" t="n">
        <v>20149.3133607072</v>
      </c>
      <c r="F14" s="2353" t="n">
        <v>4.42187816074736</v>
      </c>
      <c r="G14" s="14"/>
    </row>
    <row r="15" customFormat="false" ht="12.75" hidden="false" customHeight="true" outlineLevel="0" collapsed="false">
      <c r="A15" s="2354" t="s">
        <v>44</v>
      </c>
      <c r="B15" s="419" t="n">
        <v>2074.39390880939</v>
      </c>
      <c r="C15" s="419" t="n">
        <v>1913.54004437285</v>
      </c>
      <c r="D15" s="419" t="n">
        <v>1655.38789028929</v>
      </c>
      <c r="E15" s="419" t="n">
        <v>1532.58581414727</v>
      </c>
      <c r="F15" s="419" t="n">
        <v>-26.1188625921628</v>
      </c>
      <c r="G15" s="14"/>
    </row>
    <row r="16" customFormat="false" ht="13.5" hidden="false" customHeight="true" outlineLevel="0" collapsed="false">
      <c r="A16" s="2354" t="s">
        <v>1488</v>
      </c>
      <c r="B16" s="763" t="n">
        <v>17221.6709730052</v>
      </c>
      <c r="C16" s="763" t="n">
        <v>17491.5679554578</v>
      </c>
      <c r="D16" s="763" t="n">
        <v>17739.4272011276</v>
      </c>
      <c r="E16" s="763" t="n">
        <v>18616.7275465599</v>
      </c>
      <c r="F16" s="763" t="n">
        <v>8.1005877753758</v>
      </c>
      <c r="G16" s="14"/>
    </row>
    <row r="17" customFormat="false" ht="12.75" hidden="false" customHeight="true" outlineLevel="0" collapsed="false">
      <c r="A17" s="2356" t="s">
        <v>2019</v>
      </c>
      <c r="B17" s="2357" t="n">
        <v>217039.017178541</v>
      </c>
      <c r="C17" s="2357" t="n">
        <v>206329.175069301</v>
      </c>
      <c r="D17" s="2357" t="n">
        <v>197948.550161738</v>
      </c>
      <c r="E17" s="2357" t="n">
        <v>191226.51532267</v>
      </c>
      <c r="F17" s="2358" t="n">
        <v>-11.8930237481849</v>
      </c>
      <c r="G17" s="14"/>
    </row>
    <row r="18" customFormat="false" ht="12.75" hidden="false" customHeight="true" outlineLevel="0" collapsed="false">
      <c r="A18" s="2351" t="s">
        <v>397</v>
      </c>
      <c r="B18" s="419" t="n">
        <v>109177.723774457</v>
      </c>
      <c r="C18" s="419" t="n">
        <v>104151.233387349</v>
      </c>
      <c r="D18" s="419" t="n">
        <v>102450.594271242</v>
      </c>
      <c r="E18" s="419" t="n">
        <v>98982.4270981708</v>
      </c>
      <c r="F18" s="419" t="n">
        <v>-9.33825722301006</v>
      </c>
      <c r="G18" s="14"/>
    </row>
    <row r="19" customFormat="false" ht="12.75" hidden="false" customHeight="true" outlineLevel="0" collapsed="false">
      <c r="A19" s="2351" t="s">
        <v>408</v>
      </c>
      <c r="B19" s="419" t="n">
        <v>28571.6124795194</v>
      </c>
      <c r="C19" s="419" t="n">
        <v>27920.1515357677</v>
      </c>
      <c r="D19" s="419" t="n">
        <v>26879.4322932511</v>
      </c>
      <c r="E19" s="419" t="n">
        <v>26048.1760328745</v>
      </c>
      <c r="F19" s="419" t="n">
        <v>-8.83197071377662</v>
      </c>
      <c r="G19" s="14"/>
    </row>
    <row r="20" customFormat="false" ht="12.75" hidden="false" customHeight="true" outlineLevel="0" collapsed="false">
      <c r="A20" s="2351" t="s">
        <v>420</v>
      </c>
      <c r="B20" s="419" t="n">
        <v>77882.0254404199</v>
      </c>
      <c r="C20" s="419" t="n">
        <v>73003.881765504</v>
      </c>
      <c r="D20" s="419" t="n">
        <v>67122.6385673954</v>
      </c>
      <c r="E20" s="419" t="n">
        <v>64884.5682735396</v>
      </c>
      <c r="F20" s="419" t="n">
        <v>-16.6886481102413</v>
      </c>
      <c r="G20" s="14"/>
    </row>
    <row r="21" customFormat="false" ht="12.75" hidden="false" customHeight="true" outlineLevel="0" collapsed="false">
      <c r="A21" s="2351" t="s">
        <v>428</v>
      </c>
      <c r="B21" s="419" t="n">
        <v>760.126026098438</v>
      </c>
      <c r="C21" s="419" t="n">
        <v>519.816639676205</v>
      </c>
      <c r="D21" s="419" t="n">
        <v>735.39093502357</v>
      </c>
      <c r="E21" s="419" t="n">
        <v>622.675931411595</v>
      </c>
      <c r="F21" s="419" t="n">
        <v>-18.0825402587969</v>
      </c>
      <c r="G21" s="14"/>
    </row>
    <row r="22" customFormat="false" ht="13.5" hidden="false" customHeight="true" outlineLevel="0" collapsed="false">
      <c r="A22" s="2351" t="s">
        <v>2020</v>
      </c>
      <c r="B22" s="669"/>
      <c r="C22" s="669"/>
      <c r="D22" s="669"/>
      <c r="E22" s="669"/>
      <c r="F22" s="669"/>
      <c r="G22" s="14"/>
    </row>
    <row r="23" customFormat="false" ht="13.5" hidden="false" customHeight="true" outlineLevel="0" collapsed="false">
      <c r="A23" s="2351" t="s">
        <v>2021</v>
      </c>
      <c r="B23" s="669"/>
      <c r="C23" s="669"/>
      <c r="D23" s="669"/>
      <c r="E23" s="669"/>
      <c r="F23" s="669"/>
      <c r="G23" s="14"/>
    </row>
    <row r="24" customFormat="false" ht="13.5" hidden="false" customHeight="true" outlineLevel="0" collapsed="false">
      <c r="A24" s="2351" t="s">
        <v>1494</v>
      </c>
      <c r="B24" s="763" t="n">
        <v>647.529458046219</v>
      </c>
      <c r="C24" s="763" t="n">
        <v>734.0917410038</v>
      </c>
      <c r="D24" s="763" t="n">
        <v>760.4940948263</v>
      </c>
      <c r="E24" s="763" t="n">
        <v>688.6679866738</v>
      </c>
      <c r="F24" s="763" t="n">
        <v>6.3531516777179</v>
      </c>
      <c r="G24" s="14"/>
    </row>
    <row r="25" customFormat="false" ht="13.5" hidden="false" customHeight="true" outlineLevel="0" collapsed="false">
      <c r="A25" s="2359" t="s">
        <v>2022</v>
      </c>
      <c r="B25" s="763" t="n">
        <v>5983.3567436025</v>
      </c>
      <c r="C25" s="763" t="n">
        <v>5765.95286171488</v>
      </c>
      <c r="D25" s="763" t="n">
        <v>5590.68245005734</v>
      </c>
      <c r="E25" s="763" t="n">
        <v>5305.33783163681</v>
      </c>
      <c r="F25" s="763" t="n">
        <v>-11.3317480641721</v>
      </c>
      <c r="G25" s="14"/>
    </row>
    <row r="26" customFormat="false" ht="12.75" hidden="false" customHeight="true" outlineLevel="0" collapsed="false">
      <c r="A26" s="2356" t="s">
        <v>1503</v>
      </c>
      <c r="B26" s="669"/>
      <c r="C26" s="669"/>
      <c r="D26" s="669"/>
      <c r="E26" s="669"/>
      <c r="F26" s="669"/>
      <c r="G26" s="14"/>
    </row>
    <row r="27" customFormat="false" ht="12.75" hidden="false" customHeight="true" outlineLevel="0" collapsed="false">
      <c r="A27" s="2351" t="s">
        <v>1504</v>
      </c>
      <c r="B27" s="669"/>
      <c r="C27" s="669"/>
      <c r="D27" s="669"/>
      <c r="E27" s="669"/>
      <c r="F27" s="669"/>
      <c r="G27" s="14"/>
    </row>
    <row r="28" customFormat="false" ht="12.75" hidden="false" customHeight="true" outlineLevel="0" collapsed="false">
      <c r="A28" s="2351" t="s">
        <v>715</v>
      </c>
      <c r="B28" s="669"/>
      <c r="C28" s="669"/>
      <c r="D28" s="669"/>
      <c r="E28" s="669"/>
      <c r="F28" s="669"/>
      <c r="G28" s="14"/>
    </row>
    <row r="29" customFormat="false" ht="12.75" hidden="false" customHeight="true" outlineLevel="0" collapsed="false">
      <c r="A29" s="2351" t="s">
        <v>725</v>
      </c>
      <c r="B29" s="669"/>
      <c r="C29" s="669"/>
      <c r="D29" s="669"/>
      <c r="E29" s="669"/>
      <c r="F29" s="669"/>
      <c r="G29" s="14"/>
    </row>
    <row r="30" customFormat="false" ht="12.75" hidden="false" customHeight="true" outlineLevel="0" collapsed="false">
      <c r="A30" s="2351" t="s">
        <v>2023</v>
      </c>
      <c r="B30" s="669"/>
      <c r="C30" s="669"/>
      <c r="D30" s="669"/>
      <c r="E30" s="669"/>
      <c r="F30" s="669"/>
      <c r="G30" s="14"/>
    </row>
    <row r="31" customFormat="false" ht="12.75" hidden="false" customHeight="true" outlineLevel="0" collapsed="false">
      <c r="A31" s="2351" t="s">
        <v>735</v>
      </c>
      <c r="B31" s="669"/>
      <c r="C31" s="669"/>
      <c r="D31" s="669"/>
      <c r="E31" s="669"/>
      <c r="F31" s="669"/>
      <c r="G31" s="14"/>
    </row>
    <row r="32" customFormat="false" ht="12.75" hidden="false" customHeight="true" outlineLevel="0" collapsed="false">
      <c r="A32" s="2351" t="s">
        <v>1506</v>
      </c>
      <c r="B32" s="669"/>
      <c r="C32" s="669"/>
      <c r="D32" s="669"/>
      <c r="E32" s="669"/>
      <c r="F32" s="669"/>
      <c r="G32" s="14"/>
    </row>
    <row r="33" customFormat="false" ht="13.5" hidden="false" customHeight="true" outlineLevel="0" collapsed="false">
      <c r="A33" s="2360" t="s">
        <v>1494</v>
      </c>
      <c r="B33" s="669"/>
      <c r="C33" s="669"/>
      <c r="D33" s="669"/>
      <c r="E33" s="669"/>
      <c r="F33" s="669"/>
      <c r="G33" s="14"/>
    </row>
    <row r="34" customFormat="false" ht="14.25" hidden="false" customHeight="true" outlineLevel="0" collapsed="false">
      <c r="A34" s="2356" t="s">
        <v>2024</v>
      </c>
      <c r="B34" s="2361" t="n">
        <v>-222085.385743433</v>
      </c>
      <c r="C34" s="2361" t="n">
        <v>-278601.493764678</v>
      </c>
      <c r="D34" s="2361" t="n">
        <v>-263941.232795056</v>
      </c>
      <c r="E34" s="2361" t="n">
        <v>-268722.245247668</v>
      </c>
      <c r="F34" s="2362" t="n">
        <v>20.9995175270618</v>
      </c>
      <c r="G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13.7009650207101</v>
      </c>
      <c r="G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12.7558765988086</v>
      </c>
      <c r="G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9.78529880576995</v>
      </c>
      <c r="G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13.0272362934767</v>
      </c>
      <c r="G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4.34123769645724</v>
      </c>
      <c r="G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10.949846813167</v>
      </c>
      <c r="G40" s="14"/>
    </row>
    <row r="41" customFormat="false" ht="13.5" hidden="false" customHeight="true" outlineLevel="0" collapsed="false">
      <c r="A41" s="2363" t="s">
        <v>1510</v>
      </c>
      <c r="B41" s="1172" t="n">
        <v>-1404.090985262</v>
      </c>
      <c r="C41" s="1172" t="n">
        <v>-1205.20511456107</v>
      </c>
      <c r="D41" s="1172" t="n">
        <v>-865.260465513436</v>
      </c>
      <c r="E41" s="1172" t="n">
        <v>-844.80224679927</v>
      </c>
      <c r="F41" s="1172" t="n">
        <v>-39.8327988950351</v>
      </c>
      <c r="G41" s="14"/>
    </row>
    <row r="42" customFormat="false" ht="12.75" hidden="false" customHeight="true" outlineLevel="0" collapsed="false">
      <c r="A42" s="2359" t="s">
        <v>1511</v>
      </c>
      <c r="B42" s="2357" t="n">
        <v>5435.26483766209</v>
      </c>
      <c r="C42" s="2357" t="n">
        <v>5113.13691300279</v>
      </c>
      <c r="D42" s="2357" t="n">
        <v>5135.4228808491</v>
      </c>
      <c r="E42" s="2357" t="n">
        <v>5049.30850213985</v>
      </c>
      <c r="F42" s="2358" t="n">
        <v>-7.10096650392944</v>
      </c>
      <c r="G42" s="14"/>
    </row>
    <row r="43" customFormat="false" ht="12.75" hidden="false" customHeight="true" outlineLevel="0" collapsed="false">
      <c r="A43" s="2351" t="s">
        <v>1328</v>
      </c>
      <c r="B43" s="419" t="n">
        <v>218.473291</v>
      </c>
      <c r="C43" s="419" t="n">
        <v>266.636216</v>
      </c>
      <c r="D43" s="419" t="n">
        <v>306.547347</v>
      </c>
      <c r="E43" s="419" t="n">
        <v>296.213993</v>
      </c>
      <c r="F43" s="419" t="n">
        <v>35.5836183197332</v>
      </c>
      <c r="G43" s="14"/>
    </row>
    <row r="44" customFormat="false" ht="12.75" hidden="false" customHeight="true" outlineLevel="0" collapsed="false">
      <c r="A44" s="2351" t="s">
        <v>1513</v>
      </c>
      <c r="B44" s="669"/>
      <c r="C44" s="669"/>
      <c r="D44" s="669"/>
      <c r="E44" s="669"/>
      <c r="F44" s="669"/>
      <c r="G44" s="14"/>
    </row>
    <row r="45" customFormat="false" ht="12.75" hidden="false" customHeight="true" outlineLevel="0" collapsed="false">
      <c r="A45" s="2351" t="s">
        <v>1514</v>
      </c>
      <c r="B45" s="419" t="n">
        <v>5216.76711925722</v>
      </c>
      <c r="C45" s="419" t="n">
        <v>4846.47578104983</v>
      </c>
      <c r="D45" s="419" t="n">
        <v>4828.85011957708</v>
      </c>
      <c r="E45" s="419" t="n">
        <v>4753.06858658239</v>
      </c>
      <c r="F45" s="419" t="n">
        <v>-8.88861860371588</v>
      </c>
      <c r="G45" s="14"/>
    </row>
    <row r="46" customFormat="false" ht="13.5" hidden="false" customHeight="true" outlineLevel="0" collapsed="false">
      <c r="A46" s="2351" t="s">
        <v>675</v>
      </c>
      <c r="B46" s="763" t="n">
        <v>0.0244274048662534</v>
      </c>
      <c r="C46" s="763" t="n">
        <v>0.0249159529635784</v>
      </c>
      <c r="D46" s="763" t="n">
        <v>0.02541427202285</v>
      </c>
      <c r="E46" s="763" t="n">
        <v>0.025922557463307</v>
      </c>
      <c r="F46" s="763" t="n">
        <v>6.12079999999985</v>
      </c>
      <c r="G46" s="14"/>
    </row>
    <row r="47" customFormat="false" ht="12.75" hidden="false" customHeight="true" outlineLevel="0" collapsed="false">
      <c r="A47" s="2364" t="s">
        <v>2025</v>
      </c>
      <c r="B47" s="2357"/>
      <c r="C47" s="2357"/>
      <c r="D47" s="2357"/>
      <c r="E47" s="2357"/>
      <c r="F47" s="2358" t="n">
        <v>0</v>
      </c>
      <c r="G47" s="14"/>
    </row>
    <row r="48" customFormat="false" ht="13.5" hidden="false" customHeight="true" outlineLevel="0" collapsed="false">
      <c r="A48" s="2365"/>
      <c r="B48" s="2366"/>
      <c r="C48" s="2366"/>
      <c r="D48" s="2366"/>
      <c r="E48" s="2366"/>
      <c r="F48" s="2366"/>
      <c r="G48" s="14"/>
    </row>
    <row r="49" customFormat="false" ht="14.25" hidden="false" customHeight="true" outlineLevel="0" collapsed="false">
      <c r="A49" s="2364" t="s">
        <v>2026</v>
      </c>
      <c r="B49" s="2367" t="n">
        <v>3135341.23803672</v>
      </c>
      <c r="C49" s="2367" t="n">
        <v>3101009.51038216</v>
      </c>
      <c r="D49" s="2367" t="n">
        <v>3040627.0144188</v>
      </c>
      <c r="E49" s="2367" t="n">
        <v>2982766.05487931</v>
      </c>
      <c r="F49" s="2368" t="n">
        <v>-4.86630231205549</v>
      </c>
      <c r="G49" s="14"/>
    </row>
    <row r="50" customFormat="false" ht="14.25" hidden="false" customHeight="true" outlineLevel="0" collapsed="false">
      <c r="A50" s="2364" t="s">
        <v>2027</v>
      </c>
      <c r="B50" s="2367" t="n">
        <v>3357426.62378015</v>
      </c>
      <c r="C50" s="2367" t="n">
        <v>3379611.00414684</v>
      </c>
      <c r="D50" s="2367" t="n">
        <v>3304568.24721385</v>
      </c>
      <c r="E50" s="2367" t="n">
        <v>3251488.30012697</v>
      </c>
      <c r="F50" s="2368" t="n">
        <v>-3.15534293148314</v>
      </c>
      <c r="G50" s="14"/>
    </row>
    <row r="51" customFormat="false" ht="13.5" hidden="false" customHeight="true" outlineLevel="0" collapsed="false">
      <c r="A51" s="2369"/>
      <c r="B51" s="2366"/>
      <c r="C51" s="2366"/>
      <c r="D51" s="2366"/>
      <c r="E51" s="2366"/>
      <c r="F51" s="2366"/>
      <c r="G51" s="14"/>
    </row>
    <row r="52" customFormat="false" ht="12.75" hidden="false" customHeight="true" outlineLevel="0" collapsed="false">
      <c r="A52" s="2370" t="s">
        <v>1815</v>
      </c>
      <c r="B52" s="669"/>
      <c r="C52" s="669"/>
      <c r="D52" s="669"/>
      <c r="E52" s="669"/>
      <c r="F52" s="669"/>
      <c r="G52" s="14"/>
    </row>
    <row r="53" customFormat="false" ht="12.75" hidden="false" customHeight="true" outlineLevel="0" collapsed="false">
      <c r="A53" s="2348" t="s">
        <v>59</v>
      </c>
      <c r="B53" s="2357" t="n">
        <v>164324.6803655</v>
      </c>
      <c r="C53" s="2357" t="n">
        <v>161118.337224408</v>
      </c>
      <c r="D53" s="2357" t="n">
        <v>167404.917024881</v>
      </c>
      <c r="E53" s="2357" t="n">
        <v>175366.163437081</v>
      </c>
      <c r="F53" s="2358" t="n">
        <v>6.71930902103197</v>
      </c>
      <c r="G53" s="14"/>
    </row>
    <row r="54" customFormat="false" ht="12.75" hidden="false" customHeight="true" outlineLevel="0" collapsed="false">
      <c r="A54" s="2354" t="s">
        <v>60</v>
      </c>
      <c r="B54" s="419" t="n">
        <v>61111.308480665</v>
      </c>
      <c r="C54" s="419" t="n">
        <v>58592.2363966328</v>
      </c>
      <c r="D54" s="419" t="n">
        <v>63811.8856532679</v>
      </c>
      <c r="E54" s="419" t="n">
        <v>67813.3894220479</v>
      </c>
      <c r="F54" s="419" t="n">
        <v>10.9670061204848</v>
      </c>
      <c r="G54" s="14"/>
    </row>
    <row r="55" customFormat="false" ht="12.75" hidden="false" customHeight="true" outlineLevel="0" collapsed="false">
      <c r="A55" s="2354" t="s">
        <v>61</v>
      </c>
      <c r="B55" s="419" t="n">
        <v>103213.371884835</v>
      </c>
      <c r="C55" s="419" t="n">
        <v>102526.100827775</v>
      </c>
      <c r="D55" s="419" t="n">
        <v>103593.031371613</v>
      </c>
      <c r="E55" s="419" t="n">
        <v>107552.774015033</v>
      </c>
      <c r="F55" s="419" t="n">
        <v>4.20430226331516</v>
      </c>
      <c r="G55" s="14"/>
    </row>
    <row r="56" customFormat="false" ht="12.75" hidden="false" customHeight="true" outlineLevel="0" collapsed="false">
      <c r="A56" s="2348" t="s">
        <v>62</v>
      </c>
      <c r="B56" s="419" t="n">
        <v>0.0532</v>
      </c>
      <c r="C56" s="419" t="n">
        <v>0.0527126088770383</v>
      </c>
      <c r="D56" s="419" t="n">
        <v>0.0521792934058045</v>
      </c>
      <c r="E56" s="419" t="n">
        <v>0.322352943492975</v>
      </c>
      <c r="F56" s="419" t="n">
        <v>505.926585513111</v>
      </c>
      <c r="G56" s="14"/>
    </row>
    <row r="57" customFormat="false" ht="14.25" hidden="false" customHeight="true" outlineLevel="0" collapsed="false">
      <c r="A57" s="2371" t="s">
        <v>63</v>
      </c>
      <c r="B57" s="763" t="n">
        <v>156615.831416996</v>
      </c>
      <c r="C57" s="763" t="n">
        <v>166623.558420298</v>
      </c>
      <c r="D57" s="763" t="n">
        <v>166736.950893472</v>
      </c>
      <c r="E57" s="763" t="n">
        <v>170916.532367889</v>
      </c>
      <c r="F57" s="763" t="n">
        <v>9.13106984236914</v>
      </c>
      <c r="G57" s="14"/>
    </row>
    <row r="58" customFormat="false" ht="12" hidden="false" customHeight="true" outlineLevel="0" collapsed="false">
      <c r="A58" s="714"/>
      <c r="B58" s="714"/>
      <c r="C58" s="714"/>
    </row>
    <row r="59" customFormat="false" ht="12" hidden="false" customHeight="true" outlineLevel="0" collapsed="false">
      <c r="A59" s="106" t="s">
        <v>2028</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5.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49" t="s">
        <v>2011</v>
      </c>
      <c r="C1" s="109" t="s">
        <v>1</v>
      </c>
    </row>
    <row r="2" customFormat="false" ht="15.75" hidden="false" customHeight="true" outlineLevel="0" collapsed="false">
      <c r="A2" s="649" t="s">
        <v>2029</v>
      </c>
      <c r="C2" s="109" t="s">
        <v>3</v>
      </c>
    </row>
    <row r="3" customFormat="false" ht="15.75" hidden="false" customHeight="true" outlineLevel="0" collapsed="false">
      <c r="A3" s="649"/>
      <c r="C3" s="109" t="s">
        <v>4</v>
      </c>
    </row>
    <row r="4" customFormat="false" ht="12.75" hidden="false" customHeight="true" outlineLevel="0" collapsed="false"/>
    <row r="5" customFormat="false" ht="49.5" hidden="false" customHeight="true" outlineLevel="0" collapsed="false">
      <c r="A5" s="2372" t="s">
        <v>5</v>
      </c>
      <c r="B5" s="2344" t="s">
        <v>2013</v>
      </c>
      <c r="C5" s="2344" t="s">
        <v>2014</v>
      </c>
      <c r="D5" s="2344" t="s">
        <v>2015</v>
      </c>
      <c r="E5" s="2344" t="s">
        <v>2016</v>
      </c>
      <c r="F5" s="2345" t="s">
        <v>2017</v>
      </c>
      <c r="G5" s="14"/>
    </row>
    <row r="6" customFormat="false" ht="12.75" hidden="false" customHeight="true" outlineLevel="0" collapsed="false">
      <c r="A6" s="2372"/>
      <c r="B6" s="2346" t="s">
        <v>13</v>
      </c>
      <c r="C6" s="2346" t="s">
        <v>13</v>
      </c>
      <c r="D6" s="2346" t="s">
        <v>13</v>
      </c>
      <c r="E6" s="2346" t="s">
        <v>13</v>
      </c>
      <c r="F6" s="2347" t="s">
        <v>1358</v>
      </c>
      <c r="G6" s="14"/>
    </row>
    <row r="7" customFormat="false" ht="13.5" hidden="false" customHeight="true" outlineLevel="0" collapsed="false">
      <c r="A7" s="2373" t="s">
        <v>2018</v>
      </c>
      <c r="B7" s="2374" t="n">
        <v>4517.88967629566</v>
      </c>
      <c r="C7" s="2374" t="n">
        <v>4474.50981347463</v>
      </c>
      <c r="D7" s="2374" t="n">
        <v>4315.89953736542</v>
      </c>
      <c r="E7" s="2374" t="n">
        <v>4265.80304735237</v>
      </c>
      <c r="F7" s="2375" t="n">
        <v>-5.57974291107485</v>
      </c>
      <c r="G7" s="14"/>
    </row>
    <row r="8" customFormat="false" ht="12.75" hidden="false" customHeight="true" outlineLevel="0" collapsed="false">
      <c r="A8" s="2376" t="s">
        <v>1557</v>
      </c>
      <c r="B8" s="2352" t="n">
        <v>865.718010925916</v>
      </c>
      <c r="C8" s="2352" t="n">
        <v>860.099276004375</v>
      </c>
      <c r="D8" s="2352" t="n">
        <v>806.119018754582</v>
      </c>
      <c r="E8" s="2352" t="n">
        <v>780.305844747224</v>
      </c>
      <c r="F8" s="2353" t="n">
        <v>-9.86604934871814</v>
      </c>
      <c r="G8" s="14"/>
    </row>
    <row r="9" customFormat="false" ht="12.75" hidden="false" customHeight="true" outlineLevel="0" collapsed="false">
      <c r="A9" s="2377" t="s">
        <v>1483</v>
      </c>
      <c r="B9" s="419" t="n">
        <v>43.3760900453537</v>
      </c>
      <c r="C9" s="419" t="n">
        <v>43.0530688601654</v>
      </c>
      <c r="D9" s="419" t="n">
        <v>41.3119401150346</v>
      </c>
      <c r="E9" s="419" t="n">
        <v>42.7667133409088</v>
      </c>
      <c r="F9" s="419" t="n">
        <v>-1.40486775965224</v>
      </c>
      <c r="G9" s="14"/>
    </row>
    <row r="10" customFormat="false" ht="12.75" hidden="false" customHeight="true" outlineLevel="0" collapsed="false">
      <c r="A10" s="2377" t="s">
        <v>2030</v>
      </c>
      <c r="B10" s="419" t="n">
        <v>55.0287003085689</v>
      </c>
      <c r="C10" s="419" t="n">
        <v>52.6650058754392</v>
      </c>
      <c r="D10" s="419" t="n">
        <v>49.5041762106234</v>
      </c>
      <c r="E10" s="419" t="n">
        <v>48.4334812032494</v>
      </c>
      <c r="F10" s="419" t="n">
        <v>-11.9850533782142</v>
      </c>
      <c r="G10" s="14"/>
    </row>
    <row r="11" customFormat="false" ht="12.75" hidden="false" customHeight="true" outlineLevel="0" collapsed="false">
      <c r="A11" s="2377" t="s">
        <v>1485</v>
      </c>
      <c r="B11" s="419" t="n">
        <v>214.929057455314</v>
      </c>
      <c r="C11" s="419" t="n">
        <v>205.230652319464</v>
      </c>
      <c r="D11" s="419" t="n">
        <v>205.155643061089</v>
      </c>
      <c r="E11" s="419" t="n">
        <v>196.405559417938</v>
      </c>
      <c r="F11" s="419" t="n">
        <v>-8.61842426365603</v>
      </c>
      <c r="G11" s="14"/>
    </row>
    <row r="12" customFormat="false" ht="12.75" hidden="false" customHeight="true" outlineLevel="0" collapsed="false">
      <c r="A12" s="2377" t="s">
        <v>1486</v>
      </c>
      <c r="B12" s="419" t="n">
        <v>540.528200940848</v>
      </c>
      <c r="C12" s="419" t="n">
        <v>551.40183381919</v>
      </c>
      <c r="D12" s="419" t="n">
        <v>504.80302723589</v>
      </c>
      <c r="E12" s="419" t="n">
        <v>488.953990131315</v>
      </c>
      <c r="F12" s="419" t="n">
        <v>-9.54144681438684</v>
      </c>
      <c r="G12" s="14"/>
    </row>
    <row r="13" customFormat="false" ht="12.75" hidden="false" customHeight="true" outlineLevel="0" collapsed="false">
      <c r="A13" s="2377" t="s">
        <v>1487</v>
      </c>
      <c r="B13" s="419" t="n">
        <v>11.8559621758319</v>
      </c>
      <c r="C13" s="419" t="n">
        <v>7.74871513011631</v>
      </c>
      <c r="D13" s="419" t="n">
        <v>5.34423213194464</v>
      </c>
      <c r="E13" s="419" t="n">
        <v>3.74610065381213</v>
      </c>
      <c r="F13" s="419" t="n">
        <v>-68.4032337632751</v>
      </c>
      <c r="G13" s="14"/>
    </row>
    <row r="14" customFormat="false" ht="12.75" hidden="false" customHeight="true" outlineLevel="0" collapsed="false">
      <c r="A14" s="2376" t="s">
        <v>43</v>
      </c>
      <c r="B14" s="2352" t="n">
        <v>3652.17166536974</v>
      </c>
      <c r="C14" s="2352" t="n">
        <v>3614.41053747025</v>
      </c>
      <c r="D14" s="2352" t="n">
        <v>3509.78051861084</v>
      </c>
      <c r="E14" s="2352" t="n">
        <v>3485.49720260514</v>
      </c>
      <c r="F14" s="2353" t="n">
        <v>-4.56370833674178</v>
      </c>
      <c r="G14" s="14"/>
    </row>
    <row r="15" customFormat="false" ht="12.75" hidden="false" customHeight="true" outlineLevel="0" collapsed="false">
      <c r="A15" s="2377" t="s">
        <v>44</v>
      </c>
      <c r="B15" s="419" t="n">
        <v>2192.40774734868</v>
      </c>
      <c r="C15" s="419" t="n">
        <v>2146.85346936283</v>
      </c>
      <c r="D15" s="419" t="n">
        <v>2008.16536122258</v>
      </c>
      <c r="E15" s="419" t="n">
        <v>1963.29331978633</v>
      </c>
      <c r="F15" s="419" t="n">
        <v>-10.4503565926285</v>
      </c>
      <c r="G15" s="14"/>
    </row>
    <row r="16" customFormat="false" ht="13.5" hidden="false" customHeight="true" outlineLevel="0" collapsed="false">
      <c r="A16" s="2377" t="s">
        <v>1488</v>
      </c>
      <c r="B16" s="763" t="n">
        <v>1459.76391802106</v>
      </c>
      <c r="C16" s="763" t="n">
        <v>1467.55706810742</v>
      </c>
      <c r="D16" s="763" t="n">
        <v>1501.61515738826</v>
      </c>
      <c r="E16" s="763" t="n">
        <v>1522.20388281881</v>
      </c>
      <c r="F16" s="763" t="n">
        <v>4.27740157342683</v>
      </c>
      <c r="G16" s="14"/>
    </row>
    <row r="17" customFormat="false" ht="12.75" hidden="false" customHeight="true" outlineLevel="0" collapsed="false">
      <c r="A17" s="2373" t="s">
        <v>2019</v>
      </c>
      <c r="B17" s="2361" t="n">
        <v>32.9027732255707</v>
      </c>
      <c r="C17" s="2361" t="n">
        <v>32.1446499692745</v>
      </c>
      <c r="D17" s="2361" t="n">
        <v>32.5800456624574</v>
      </c>
      <c r="E17" s="2361" t="n">
        <v>31.700569172076</v>
      </c>
      <c r="F17" s="2362" t="n">
        <v>-3.65380767527642</v>
      </c>
      <c r="G17" s="14"/>
    </row>
    <row r="18" customFormat="false" ht="12.75" hidden="false" customHeight="true" outlineLevel="0" collapsed="false">
      <c r="A18" s="2376" t="s">
        <v>397</v>
      </c>
      <c r="B18" s="419" t="n">
        <v>1.16008314771996</v>
      </c>
      <c r="C18" s="419" t="n">
        <v>0.961964794119268</v>
      </c>
      <c r="D18" s="419" t="n">
        <v>0.880601929854575</v>
      </c>
      <c r="E18" s="419" t="n">
        <v>0.743605033812999</v>
      </c>
      <c r="F18" s="419" t="n">
        <v>-35.9007123519992</v>
      </c>
      <c r="G18" s="14"/>
    </row>
    <row r="19" customFormat="false" ht="12.75" hidden="false" customHeight="true" outlineLevel="0" collapsed="false">
      <c r="A19" s="2376" t="s">
        <v>408</v>
      </c>
      <c r="B19" s="419" t="n">
        <v>24.4901214690029</v>
      </c>
      <c r="C19" s="419" t="n">
        <v>24.3950690155205</v>
      </c>
      <c r="D19" s="419" t="n">
        <v>25.1839511758591</v>
      </c>
      <c r="E19" s="419" t="n">
        <v>24.1419372714327</v>
      </c>
      <c r="F19" s="419" t="n">
        <v>-1.42173324052679</v>
      </c>
      <c r="G19" s="14"/>
    </row>
    <row r="20" customFormat="false" ht="12.75" hidden="false" customHeight="true" outlineLevel="0" collapsed="false">
      <c r="A20" s="2376" t="s">
        <v>420</v>
      </c>
      <c r="B20" s="419" t="n">
        <v>4.99926785901278</v>
      </c>
      <c r="C20" s="419" t="n">
        <v>4.51305947833875</v>
      </c>
      <c r="D20" s="419" t="n">
        <v>4.26240548292072</v>
      </c>
      <c r="E20" s="419" t="n">
        <v>4.60745169123333</v>
      </c>
      <c r="F20" s="419" t="n">
        <v>-7.83747098233745</v>
      </c>
      <c r="G20" s="14"/>
    </row>
    <row r="21" customFormat="false" ht="12.75" hidden="false" customHeight="true" outlineLevel="0" collapsed="false">
      <c r="A21" s="2376" t="s">
        <v>428</v>
      </c>
      <c r="B21" s="669"/>
      <c r="C21" s="669"/>
      <c r="D21" s="669"/>
      <c r="E21" s="669"/>
      <c r="F21" s="669"/>
      <c r="G21" s="14"/>
    </row>
    <row r="22" customFormat="false" ht="13.5" hidden="false" customHeight="true" outlineLevel="0" collapsed="false">
      <c r="A22" s="2376" t="s">
        <v>2020</v>
      </c>
      <c r="B22" s="669"/>
      <c r="C22" s="669"/>
      <c r="D22" s="669"/>
      <c r="E22" s="669"/>
      <c r="F22" s="669"/>
      <c r="G22" s="14"/>
    </row>
    <row r="23" customFormat="false" ht="13.5" hidden="false" customHeight="true" outlineLevel="0" collapsed="false">
      <c r="A23" s="2376" t="s">
        <v>2021</v>
      </c>
      <c r="B23" s="669"/>
      <c r="C23" s="669"/>
      <c r="D23" s="669"/>
      <c r="E23" s="669"/>
      <c r="F23" s="669"/>
      <c r="G23" s="14"/>
    </row>
    <row r="24" customFormat="false" ht="13.5" hidden="false" customHeight="true" outlineLevel="0" collapsed="false">
      <c r="A24" s="2376" t="s">
        <v>1494</v>
      </c>
      <c r="B24" s="763" t="n">
        <v>2.253300749835</v>
      </c>
      <c r="C24" s="763" t="n">
        <v>2.274556681296</v>
      </c>
      <c r="D24" s="763" t="n">
        <v>2.253087073823</v>
      </c>
      <c r="E24" s="763" t="n">
        <v>2.207575175597</v>
      </c>
      <c r="F24" s="763" t="n">
        <v>-2.02927080379078</v>
      </c>
      <c r="G24" s="14"/>
    </row>
    <row r="25" customFormat="false" ht="13.5" hidden="false" customHeight="true" outlineLevel="0" collapsed="false">
      <c r="A25" s="2378" t="s">
        <v>2022</v>
      </c>
      <c r="B25" s="2379"/>
      <c r="C25" s="2379"/>
      <c r="D25" s="2379"/>
      <c r="E25" s="2379"/>
      <c r="F25" s="2380"/>
      <c r="G25" s="14"/>
    </row>
    <row r="26" customFormat="false" ht="12.75" hidden="false" customHeight="true" outlineLevel="0" collapsed="false">
      <c r="A26" s="2373" t="s">
        <v>2031</v>
      </c>
      <c r="B26" s="2381" t="n">
        <v>8723.18643620341</v>
      </c>
      <c r="C26" s="2381" t="n">
        <v>8526.98580962384</v>
      </c>
      <c r="D26" s="2381" t="n">
        <v>8441.67478463942</v>
      </c>
      <c r="E26" s="2381" t="n">
        <v>8436.13297058362</v>
      </c>
      <c r="F26" s="2382" t="n">
        <v>-3.29069506560638</v>
      </c>
      <c r="G26" s="14"/>
    </row>
    <row r="27" customFormat="false" ht="12.75" hidden="false" customHeight="true" outlineLevel="0" collapsed="false">
      <c r="A27" s="2376" t="s">
        <v>1504</v>
      </c>
      <c r="B27" s="419" t="n">
        <v>6484.62708693999</v>
      </c>
      <c r="C27" s="419" t="n">
        <v>6335.00846236408</v>
      </c>
      <c r="D27" s="419" t="n">
        <v>6252.84712227294</v>
      </c>
      <c r="E27" s="419" t="n">
        <v>6238.37956288877</v>
      </c>
      <c r="F27" s="419" t="n">
        <v>-3.79740455001893</v>
      </c>
      <c r="G27" s="14"/>
    </row>
    <row r="28" customFormat="false" ht="12.75" hidden="false" customHeight="true" outlineLevel="0" collapsed="false">
      <c r="A28" s="2376" t="s">
        <v>715</v>
      </c>
      <c r="B28" s="419" t="n">
        <v>2109.94851501613</v>
      </c>
      <c r="C28" s="419" t="n">
        <v>2068.4427129627</v>
      </c>
      <c r="D28" s="419" t="n">
        <v>2071.70019796231</v>
      </c>
      <c r="E28" s="419" t="n">
        <v>2089.77247218008</v>
      </c>
      <c r="F28" s="419" t="n">
        <v>-0.956233893503114</v>
      </c>
      <c r="G28" s="14"/>
    </row>
    <row r="29" customFormat="false" ht="12.75" hidden="false" customHeight="true" outlineLevel="0" collapsed="false">
      <c r="A29" s="2376" t="s">
        <v>725</v>
      </c>
      <c r="B29" s="419" t="n">
        <v>105.461375561121</v>
      </c>
      <c r="C29" s="419" t="n">
        <v>102.352850589927</v>
      </c>
      <c r="D29" s="419" t="n">
        <v>100.293777715014</v>
      </c>
      <c r="E29" s="419" t="n">
        <v>98.0948927376985</v>
      </c>
      <c r="F29" s="419" t="n">
        <v>-6.98500544320437</v>
      </c>
      <c r="G29" s="14"/>
    </row>
    <row r="30" customFormat="false" ht="12.75" hidden="false" customHeight="true" outlineLevel="0" collapsed="false">
      <c r="A30" s="2376" t="s">
        <v>1622</v>
      </c>
      <c r="B30" s="419" t="n">
        <v>0.509000877949604</v>
      </c>
      <c r="C30" s="419" t="n">
        <v>0.510422428666586</v>
      </c>
      <c r="D30" s="419" t="n">
        <v>0.490660650990265</v>
      </c>
      <c r="E30" s="419" t="n">
        <v>0.648460801877034</v>
      </c>
      <c r="F30" s="419" t="n">
        <v>27.3987590137787</v>
      </c>
      <c r="G30" s="14"/>
    </row>
    <row r="31" customFormat="false" ht="12.75" hidden="false" customHeight="true" outlineLevel="0" collapsed="false">
      <c r="A31" s="2376" t="s">
        <v>735</v>
      </c>
      <c r="B31" s="418" t="s">
        <v>56</v>
      </c>
      <c r="C31" s="418" t="s">
        <v>56</v>
      </c>
      <c r="D31" s="418" t="s">
        <v>56</v>
      </c>
      <c r="E31" s="418" t="s">
        <v>56</v>
      </c>
      <c r="F31" s="419" t="n">
        <v>0</v>
      </c>
      <c r="G31" s="14"/>
    </row>
    <row r="32" customFormat="false" ht="12.75" hidden="false" customHeight="true" outlineLevel="0" collapsed="false">
      <c r="A32" s="2376" t="s">
        <v>1506</v>
      </c>
      <c r="B32" s="419" t="n">
        <v>22.6404578082177</v>
      </c>
      <c r="C32" s="419" t="n">
        <v>20.6713612784632</v>
      </c>
      <c r="D32" s="419" t="n">
        <v>16.3430260381713</v>
      </c>
      <c r="E32" s="419" t="n">
        <v>9.23758197519379</v>
      </c>
      <c r="F32" s="419" t="n">
        <v>-59.1987845235141</v>
      </c>
      <c r="G32" s="14"/>
    </row>
    <row r="33" customFormat="false" ht="13.5" hidden="false" customHeight="true" outlineLevel="0" collapsed="false">
      <c r="A33" s="2376" t="s">
        <v>1494</v>
      </c>
      <c r="B33" s="2366" t="s">
        <v>55</v>
      </c>
      <c r="C33" s="2366" t="s">
        <v>55</v>
      </c>
      <c r="D33" s="2366" t="s">
        <v>55</v>
      </c>
      <c r="E33" s="2366" t="s">
        <v>55</v>
      </c>
      <c r="F33" s="763" t="n">
        <v>0</v>
      </c>
      <c r="G33" s="14"/>
    </row>
    <row r="34" customFormat="false" ht="12.75" hidden="false" customHeight="true" outlineLevel="0" collapsed="false">
      <c r="A34" s="2373" t="s">
        <v>1507</v>
      </c>
      <c r="B34" s="2361" t="n">
        <v>54.0746377546404</v>
      </c>
      <c r="C34" s="2361" t="n">
        <v>48.8149300089279</v>
      </c>
      <c r="D34" s="2361" t="n">
        <v>44.3423221351702</v>
      </c>
      <c r="E34" s="2361" t="n">
        <v>43.9552817250856</v>
      </c>
      <c r="F34" s="2362" t="n">
        <v>-18.7136825131786</v>
      </c>
      <c r="G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41.5402102512457</v>
      </c>
      <c r="G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5.40122245583423</v>
      </c>
      <c r="G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6.25561312563139</v>
      </c>
      <c r="G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69.2893219194287</v>
      </c>
      <c r="G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3.87578193176096</v>
      </c>
      <c r="G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8.26957451588435</v>
      </c>
      <c r="G40" s="14"/>
    </row>
    <row r="41" customFormat="false" ht="13.5" hidden="false" customHeight="true" outlineLevel="0" collapsed="false">
      <c r="A41" s="2363" t="s">
        <v>1510</v>
      </c>
      <c r="B41" s="763" t="n">
        <v>0.295</v>
      </c>
      <c r="C41" s="763" t="n">
        <v>0.297</v>
      </c>
      <c r="D41" s="763" t="n">
        <v>0.308</v>
      </c>
      <c r="E41" s="763" t="n">
        <v>0.311</v>
      </c>
      <c r="F41" s="763" t="n">
        <v>5.42372881355933</v>
      </c>
      <c r="G41" s="14"/>
    </row>
    <row r="42" customFormat="false" ht="12.75" hidden="false" customHeight="true" outlineLevel="0" collapsed="false">
      <c r="A42" s="2378" t="s">
        <v>1511</v>
      </c>
      <c r="B42" s="2361" t="n">
        <v>7652.89589138731</v>
      </c>
      <c r="C42" s="2361" t="n">
        <v>7738.30580427242</v>
      </c>
      <c r="D42" s="2361" t="n">
        <v>7682.45121011467</v>
      </c>
      <c r="E42" s="2361" t="n">
        <v>7614.99589870923</v>
      </c>
      <c r="F42" s="2362" t="n">
        <v>-0.495237269864522</v>
      </c>
      <c r="G42" s="14"/>
    </row>
    <row r="43" customFormat="false" ht="12.75" hidden="false" customHeight="true" outlineLevel="0" collapsed="false">
      <c r="A43" s="2376" t="s">
        <v>1328</v>
      </c>
      <c r="B43" s="419" t="n">
        <v>7003.58232453487</v>
      </c>
      <c r="C43" s="419" t="n">
        <v>7092.94741490317</v>
      </c>
      <c r="D43" s="419" t="n">
        <v>7048.96260130002</v>
      </c>
      <c r="E43" s="419" t="n">
        <v>6982.89061643865</v>
      </c>
      <c r="F43" s="419" t="n">
        <v>-0.295444633009215</v>
      </c>
      <c r="G43" s="14"/>
    </row>
    <row r="44" customFormat="false" ht="12.75" hidden="false" customHeight="true" outlineLevel="0" collapsed="false">
      <c r="A44" s="2376" t="s">
        <v>1513</v>
      </c>
      <c r="B44" s="419" t="n">
        <v>604.330981245792</v>
      </c>
      <c r="C44" s="419" t="n">
        <v>587.959301116498</v>
      </c>
      <c r="D44" s="419" t="n">
        <v>575.953540232176</v>
      </c>
      <c r="E44" s="419" t="n">
        <v>570.892685388395</v>
      </c>
      <c r="F44" s="419" t="n">
        <v>-5.53310965267179</v>
      </c>
      <c r="G44" s="14"/>
    </row>
    <row r="45" customFormat="false" ht="12.75" hidden="false" customHeight="true" outlineLevel="0" collapsed="false">
      <c r="A45" s="2376" t="s">
        <v>1514</v>
      </c>
      <c r="B45" s="419" t="n">
        <v>27.1108710439991</v>
      </c>
      <c r="C45" s="419" t="n">
        <v>34.1721540646987</v>
      </c>
      <c r="D45" s="419" t="n">
        <v>29.9522085461106</v>
      </c>
      <c r="E45" s="419" t="n">
        <v>29.584647023174</v>
      </c>
      <c r="F45" s="419" t="n">
        <v>9.12466432804807</v>
      </c>
      <c r="G45" s="14"/>
    </row>
    <row r="46" customFormat="false" ht="13.5" hidden="false" customHeight="true" outlineLevel="0" collapsed="false">
      <c r="A46" s="2376" t="s">
        <v>675</v>
      </c>
      <c r="B46" s="763" t="n">
        <v>17.871714562655</v>
      </c>
      <c r="C46" s="763" t="n">
        <v>23.226934188048</v>
      </c>
      <c r="D46" s="763" t="n">
        <v>27.5828600363635</v>
      </c>
      <c r="E46" s="763" t="n">
        <v>31.6279498590111</v>
      </c>
      <c r="F46" s="763" t="n">
        <v>76.9721072263617</v>
      </c>
      <c r="G46" s="14"/>
    </row>
    <row r="47" customFormat="false" ht="12.75" hidden="false" customHeight="true" outlineLevel="0" collapsed="false">
      <c r="A47" s="2383" t="s">
        <v>2025</v>
      </c>
      <c r="B47" s="2361"/>
      <c r="C47" s="2361"/>
      <c r="D47" s="2361"/>
      <c r="E47" s="2361"/>
      <c r="F47" s="2362" t="n">
        <v>0</v>
      </c>
      <c r="G47" s="14"/>
    </row>
    <row r="48" customFormat="false" ht="13.5" hidden="false" customHeight="true" outlineLevel="0" collapsed="false">
      <c r="A48" s="345"/>
      <c r="B48" s="2366"/>
      <c r="C48" s="2366"/>
      <c r="D48" s="2366"/>
      <c r="E48" s="2366"/>
      <c r="F48" s="2366"/>
      <c r="G48" s="14"/>
    </row>
    <row r="49" customFormat="false" ht="14.25" hidden="false" customHeight="true" outlineLevel="0" collapsed="false">
      <c r="A49" s="2364" t="s">
        <v>2032</v>
      </c>
      <c r="B49" s="2367" t="n">
        <v>20980.9494148666</v>
      </c>
      <c r="C49" s="2367" t="n">
        <v>20820.7610073491</v>
      </c>
      <c r="D49" s="2367" t="n">
        <v>20516.9478999171</v>
      </c>
      <c r="E49" s="2367" t="n">
        <v>20392.5877675424</v>
      </c>
      <c r="F49" s="2368" t="n">
        <v>-2.80426607819425</v>
      </c>
      <c r="G49" s="14"/>
    </row>
    <row r="50" customFormat="false" ht="14.25" hidden="false" customHeight="true" outlineLevel="0" collapsed="false">
      <c r="A50" s="2364" t="s">
        <v>2033</v>
      </c>
      <c r="B50" s="2367" t="n">
        <v>20926.8747771119</v>
      </c>
      <c r="C50" s="2367" t="n">
        <v>20771.9460773402</v>
      </c>
      <c r="D50" s="2367" t="n">
        <v>20472.605577782</v>
      </c>
      <c r="E50" s="2367" t="n">
        <v>20348.6324858173</v>
      </c>
      <c r="F50" s="2368" t="n">
        <v>-2.76315645529182</v>
      </c>
      <c r="G50" s="14"/>
    </row>
    <row r="51" customFormat="false" ht="13.5" hidden="false" customHeight="true" outlineLevel="0" collapsed="false">
      <c r="A51" s="2369"/>
      <c r="B51" s="2366"/>
      <c r="C51" s="2366"/>
      <c r="D51" s="2366"/>
      <c r="E51" s="2366"/>
      <c r="F51" s="2366"/>
      <c r="G51" s="14"/>
    </row>
    <row r="52" customFormat="false" ht="12.75" hidden="false" customHeight="true" outlineLevel="0" collapsed="false">
      <c r="A52" s="2378" t="s">
        <v>1815</v>
      </c>
      <c r="B52" s="415"/>
      <c r="C52" s="415"/>
      <c r="D52" s="415"/>
      <c r="E52" s="415"/>
      <c r="F52" s="2384"/>
      <c r="G52" s="14"/>
    </row>
    <row r="53" customFormat="false" ht="12.75" hidden="false" customHeight="true" outlineLevel="0" collapsed="false">
      <c r="A53" s="2385" t="s">
        <v>59</v>
      </c>
      <c r="B53" s="2352" t="n">
        <v>5.06349211770687</v>
      </c>
      <c r="C53" s="2352" t="n">
        <v>4.71926364059208</v>
      </c>
      <c r="D53" s="2352" t="n">
        <v>4.82998336821834</v>
      </c>
      <c r="E53" s="2352" t="n">
        <v>5.07016922294973</v>
      </c>
      <c r="F53" s="2353" t="n">
        <v>0.131867594293471</v>
      </c>
      <c r="G53" s="14"/>
    </row>
    <row r="54" customFormat="false" ht="12.75" hidden="false" customHeight="true" outlineLevel="0" collapsed="false">
      <c r="A54" s="2377" t="s">
        <v>60</v>
      </c>
      <c r="B54" s="419" t="n">
        <v>1.25717469471991</v>
      </c>
      <c r="C54" s="419" t="n">
        <v>1.11599528742472</v>
      </c>
      <c r="D54" s="419" t="n">
        <v>1.17220389673569</v>
      </c>
      <c r="E54" s="419" t="n">
        <v>1.19510146593146</v>
      </c>
      <c r="F54" s="419" t="n">
        <v>-4.93751815472865</v>
      </c>
      <c r="G54" s="14"/>
    </row>
    <row r="55" customFormat="false" ht="12.75" hidden="false" customHeight="true" outlineLevel="0" collapsed="false">
      <c r="A55" s="2377" t="s">
        <v>61</v>
      </c>
      <c r="B55" s="419" t="n">
        <v>3.80631742298696</v>
      </c>
      <c r="C55" s="419" t="n">
        <v>3.60326835316736</v>
      </c>
      <c r="D55" s="419" t="n">
        <v>3.65777947148265</v>
      </c>
      <c r="E55" s="419" t="n">
        <v>3.87506775701827</v>
      </c>
      <c r="F55" s="419" t="n">
        <v>1.80621651825766</v>
      </c>
      <c r="G55" s="14"/>
    </row>
    <row r="56" customFormat="false" ht="12.75" hidden="false" customHeight="true" outlineLevel="0" collapsed="false">
      <c r="A56" s="2385" t="s">
        <v>62</v>
      </c>
      <c r="B56" s="419" t="n">
        <v>1.18024983677841E-006</v>
      </c>
      <c r="C56" s="419" t="n">
        <v>1.23632513669697E-006</v>
      </c>
      <c r="D56" s="419" t="n">
        <v>1.02620406111376E-006</v>
      </c>
      <c r="E56" s="419" t="n">
        <v>6.0703921904081E-006</v>
      </c>
      <c r="F56" s="419" t="n">
        <v>414.331118822921</v>
      </c>
      <c r="G56" s="14"/>
    </row>
    <row r="57" customFormat="false" ht="14.25" hidden="false" customHeight="true" outlineLevel="0" collapsed="false">
      <c r="A57" s="2386" t="s">
        <v>63</v>
      </c>
      <c r="B57" s="2387"/>
      <c r="C57" s="2387"/>
      <c r="D57" s="2387"/>
      <c r="E57" s="2387"/>
      <c r="F57" s="2387"/>
      <c r="G57" s="14"/>
    </row>
    <row r="58" customFormat="false" ht="12" hidden="false" customHeight="true" outlineLevel="0" collapsed="false">
      <c r="A58" s="714"/>
      <c r="B58" s="714"/>
      <c r="C58" s="714"/>
    </row>
    <row r="59" customFormat="false" ht="12" hidden="false" customHeight="true" outlineLevel="0" collapsed="false">
      <c r="A59" s="106" t="s">
        <v>2028</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25128</v>
      </c>
      <c r="F8" s="208" t="n">
        <v>499136</v>
      </c>
      <c r="G8" s="208" t="n">
        <v>69636</v>
      </c>
      <c r="H8" s="209"/>
      <c r="I8" s="208" t="n">
        <v>-1305</v>
      </c>
      <c r="J8" s="210" t="n">
        <v>555933</v>
      </c>
      <c r="K8" s="208" t="n">
        <v>42.0839530623295</v>
      </c>
      <c r="L8" s="153" t="s">
        <v>81</v>
      </c>
      <c r="M8" s="210" t="n">
        <v>23395858.2778</v>
      </c>
      <c r="N8" s="208" t="n">
        <v>20</v>
      </c>
      <c r="O8" s="210" t="n">
        <v>467917.165556</v>
      </c>
      <c r="P8" s="208" t="s">
        <v>56</v>
      </c>
      <c r="Q8" s="210" t="n">
        <v>467917.165556</v>
      </c>
      <c r="R8" s="208" t="n">
        <v>0.99</v>
      </c>
      <c r="S8" s="211" t="n">
        <v>1698539.31096828</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7322</v>
      </c>
      <c r="G11" s="208" t="n">
        <v>38528</v>
      </c>
      <c r="H11" s="208" t="n">
        <v>1.86799647547161</v>
      </c>
      <c r="I11" s="208" t="n">
        <v>904</v>
      </c>
      <c r="J11" s="210" t="n">
        <v>-12111.8679964755</v>
      </c>
      <c r="K11" s="208" t="n">
        <v>44</v>
      </c>
      <c r="L11" s="153" t="s">
        <v>81</v>
      </c>
      <c r="M11" s="210" t="n">
        <v>-532922.191844921</v>
      </c>
      <c r="N11" s="208" t="n">
        <v>18.9</v>
      </c>
      <c r="O11" s="210" t="n">
        <v>-10072.229425869</v>
      </c>
      <c r="P11" s="208" t="n">
        <v>1008.315</v>
      </c>
      <c r="Q11" s="210" t="n">
        <v>-11080.544425869</v>
      </c>
      <c r="R11" s="208" t="n">
        <v>0.99</v>
      </c>
      <c r="S11" s="211" t="n">
        <v>-40222.3762659045</v>
      </c>
    </row>
    <row r="12" customFormat="false" ht="12.75" hidden="false" customHeight="true" outlineLevel="0" collapsed="false">
      <c r="A12" s="64"/>
      <c r="B12" s="213" t="s">
        <v>166</v>
      </c>
      <c r="C12" s="206" t="s">
        <v>102</v>
      </c>
      <c r="D12" s="214"/>
      <c r="E12" s="217"/>
      <c r="F12" s="208" t="n">
        <v>9843</v>
      </c>
      <c r="G12" s="208" t="n">
        <v>9906</v>
      </c>
      <c r="H12" s="208" t="n">
        <v>21882.6575939928</v>
      </c>
      <c r="I12" s="208" t="n">
        <v>259</v>
      </c>
      <c r="J12" s="210" t="n">
        <v>-22204.6575939928</v>
      </c>
      <c r="K12" s="208" t="n">
        <v>43</v>
      </c>
      <c r="L12" s="153" t="s">
        <v>81</v>
      </c>
      <c r="M12" s="210" t="n">
        <v>-954800.276541692</v>
      </c>
      <c r="N12" s="208" t="n">
        <v>19.5</v>
      </c>
      <c r="O12" s="210" t="n">
        <v>-18618.605392563</v>
      </c>
      <c r="P12" s="208" t="n">
        <v>349.6545</v>
      </c>
      <c r="Q12" s="210" t="n">
        <v>-18968.259892563</v>
      </c>
      <c r="R12" s="208" t="n">
        <v>0.99</v>
      </c>
      <c r="S12" s="211" t="n">
        <v>-68854.7834100037</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57955</v>
      </c>
      <c r="G15" s="208" t="n">
        <v>55947</v>
      </c>
      <c r="H15" s="208" t="n">
        <v>7449</v>
      </c>
      <c r="I15" s="208" t="n">
        <v>-2873</v>
      </c>
      <c r="J15" s="210" t="n">
        <v>-2568</v>
      </c>
      <c r="K15" s="208" t="n">
        <v>42.3</v>
      </c>
      <c r="L15" s="153" t="s">
        <v>81</v>
      </c>
      <c r="M15" s="210" t="n">
        <v>-108626.4</v>
      </c>
      <c r="N15" s="208" t="n">
        <v>20.2</v>
      </c>
      <c r="O15" s="210" t="n">
        <v>-2194.25328</v>
      </c>
      <c r="P15" s="219" t="n">
        <v>2313.02322</v>
      </c>
      <c r="Q15" s="210" t="n">
        <v>-4507.2765</v>
      </c>
      <c r="R15" s="208" t="n">
        <v>0.99</v>
      </c>
      <c r="S15" s="211" t="n">
        <v>-16361.413695</v>
      </c>
    </row>
    <row r="16" customFormat="false" ht="12.75" hidden="false" customHeight="true" outlineLevel="0" collapsed="false">
      <c r="A16" s="64"/>
      <c r="B16" s="218"/>
      <c r="C16" s="206" t="s">
        <v>178</v>
      </c>
      <c r="D16" s="207" t="s">
        <v>164</v>
      </c>
      <c r="E16" s="209"/>
      <c r="F16" s="208" t="n">
        <v>44986</v>
      </c>
      <c r="G16" s="208" t="n">
        <v>48187</v>
      </c>
      <c r="H16" s="208" t="n">
        <v>28518</v>
      </c>
      <c r="I16" s="208" t="n">
        <v>-1173</v>
      </c>
      <c r="J16" s="210" t="n">
        <v>-30546</v>
      </c>
      <c r="K16" s="208" t="n">
        <v>42.8179264636263</v>
      </c>
      <c r="L16" s="153" t="s">
        <v>81</v>
      </c>
      <c r="M16" s="210" t="n">
        <v>-1307916.38175793</v>
      </c>
      <c r="N16" s="208" t="n">
        <v>21.1</v>
      </c>
      <c r="O16" s="210" t="n">
        <v>-27597.0356550923</v>
      </c>
      <c r="P16" s="208" t="n">
        <v>1344.07</v>
      </c>
      <c r="Q16" s="210" t="n">
        <v>-28941.1056550923</v>
      </c>
      <c r="R16" s="208" t="n">
        <v>0.99</v>
      </c>
      <c r="S16" s="211" t="n">
        <v>-105056.213527985</v>
      </c>
    </row>
    <row r="17" customFormat="false" ht="12.75" hidden="false" customHeight="true" outlineLevel="0" collapsed="false">
      <c r="A17" s="64"/>
      <c r="B17" s="218"/>
      <c r="C17" s="206" t="s">
        <v>179</v>
      </c>
      <c r="D17" s="207" t="s">
        <v>164</v>
      </c>
      <c r="E17" s="209"/>
      <c r="F17" s="208" t="n">
        <v>11377</v>
      </c>
      <c r="G17" s="208" t="n">
        <v>4602</v>
      </c>
      <c r="H17" s="209"/>
      <c r="I17" s="208" t="n">
        <v>-105</v>
      </c>
      <c r="J17" s="210" t="n">
        <v>6880</v>
      </c>
      <c r="K17" s="208" t="n">
        <v>46</v>
      </c>
      <c r="L17" s="153" t="s">
        <v>81</v>
      </c>
      <c r="M17" s="210" t="n">
        <v>316480</v>
      </c>
      <c r="N17" s="208" t="n">
        <v>17.2</v>
      </c>
      <c r="O17" s="210" t="n">
        <v>5443.456</v>
      </c>
      <c r="P17" s="210" t="n">
        <v>3123.02464</v>
      </c>
      <c r="Q17" s="210" t="n">
        <v>2320.43136</v>
      </c>
      <c r="R17" s="208" t="n">
        <v>0.99</v>
      </c>
      <c r="S17" s="211" t="n">
        <v>8423.1658368</v>
      </c>
    </row>
    <row r="18" customFormat="false" ht="12.75" hidden="false" customHeight="true" outlineLevel="0" collapsed="false">
      <c r="A18" s="64"/>
      <c r="B18" s="218"/>
      <c r="C18" s="206" t="s">
        <v>180</v>
      </c>
      <c r="D18" s="207" t="s">
        <v>164</v>
      </c>
      <c r="E18" s="209"/>
      <c r="F18" s="208"/>
      <c r="G18" s="208"/>
      <c r="H18" s="209"/>
      <c r="I18" s="208" t="n">
        <v>3</v>
      </c>
      <c r="J18" s="210" t="n">
        <v>-3</v>
      </c>
      <c r="K18" s="208" t="n">
        <v>50</v>
      </c>
      <c r="L18" s="153" t="s">
        <v>81</v>
      </c>
      <c r="M18" s="210" t="n">
        <v>-150</v>
      </c>
      <c r="N18" s="208" t="n">
        <v>16.8</v>
      </c>
      <c r="O18" s="210" t="n">
        <v>-2.52</v>
      </c>
      <c r="P18" s="210" t="n">
        <v>957.18</v>
      </c>
      <c r="Q18" s="210" t="n">
        <v>-959.7</v>
      </c>
      <c r="R18" s="208" t="n">
        <v>0.99</v>
      </c>
      <c r="S18" s="211" t="n">
        <v>-3483.711</v>
      </c>
    </row>
    <row r="19" customFormat="false" ht="12.75" hidden="false" customHeight="true" outlineLevel="0" collapsed="false">
      <c r="A19" s="220"/>
      <c r="B19" s="218"/>
      <c r="C19" s="206" t="s">
        <v>181</v>
      </c>
      <c r="D19" s="207" t="s">
        <v>164</v>
      </c>
      <c r="E19" s="209"/>
      <c r="F19" s="208" t="n">
        <v>23412</v>
      </c>
      <c r="G19" s="208" t="n">
        <v>12092</v>
      </c>
      <c r="H19" s="209"/>
      <c r="I19" s="208" t="n">
        <v>-348</v>
      </c>
      <c r="J19" s="210" t="n">
        <v>11668</v>
      </c>
      <c r="K19" s="208" t="n">
        <v>44</v>
      </c>
      <c r="L19" s="153" t="s">
        <v>81</v>
      </c>
      <c r="M19" s="210" t="n">
        <v>513392</v>
      </c>
      <c r="N19" s="208" t="n">
        <v>20</v>
      </c>
      <c r="O19" s="210" t="n">
        <v>10267.84</v>
      </c>
      <c r="P19" s="210" t="n">
        <v>22676.94</v>
      </c>
      <c r="Q19" s="210" t="n">
        <v>-12409.1</v>
      </c>
      <c r="R19" s="208" t="n">
        <v>0.99</v>
      </c>
      <c r="S19" s="211" t="n">
        <v>-45045.033</v>
      </c>
    </row>
    <row r="20" customFormat="false" ht="12.75" hidden="false" customHeight="true" outlineLevel="0" collapsed="false">
      <c r="A20" s="220"/>
      <c r="B20" s="218"/>
      <c r="C20" s="206" t="s">
        <v>182</v>
      </c>
      <c r="D20" s="207" t="s">
        <v>164</v>
      </c>
      <c r="E20" s="209"/>
      <c r="F20" s="208" t="n">
        <v>3963</v>
      </c>
      <c r="G20" s="208" t="n">
        <v>3723</v>
      </c>
      <c r="H20" s="209"/>
      <c r="I20" s="208" t="n">
        <v>-45</v>
      </c>
      <c r="J20" s="210" t="n">
        <v>285</v>
      </c>
      <c r="K20" s="208" t="n">
        <v>37.7</v>
      </c>
      <c r="L20" s="153" t="s">
        <v>81</v>
      </c>
      <c r="M20" s="210" t="n">
        <v>10744.5</v>
      </c>
      <c r="N20" s="208" t="n">
        <v>22</v>
      </c>
      <c r="O20" s="210" t="n">
        <v>236.379</v>
      </c>
      <c r="P20" s="210" t="n">
        <v>13079.638</v>
      </c>
      <c r="Q20" s="210" t="n">
        <v>-12843.259</v>
      </c>
      <c r="R20" s="208" t="n">
        <v>0.99</v>
      </c>
      <c r="S20" s="211" t="n">
        <v>-46621.03017</v>
      </c>
    </row>
    <row r="21" customFormat="false" ht="12.75" hidden="false" customHeight="true" outlineLevel="0" collapsed="false">
      <c r="A21" s="64"/>
      <c r="B21" s="218"/>
      <c r="C21" s="206" t="s">
        <v>183</v>
      </c>
      <c r="D21" s="207" t="s">
        <v>164</v>
      </c>
      <c r="E21" s="209"/>
      <c r="F21" s="208" t="n">
        <v>3115</v>
      </c>
      <c r="G21" s="208" t="n">
        <v>5079</v>
      </c>
      <c r="H21" s="208" t="n">
        <v>307</v>
      </c>
      <c r="I21" s="208" t="n">
        <v>-161</v>
      </c>
      <c r="J21" s="210" t="n">
        <v>-2110</v>
      </c>
      <c r="K21" s="208" t="n">
        <v>42.3</v>
      </c>
      <c r="L21" s="153" t="s">
        <v>81</v>
      </c>
      <c r="M21" s="210" t="n">
        <v>-89253</v>
      </c>
      <c r="N21" s="208" t="n">
        <v>20</v>
      </c>
      <c r="O21" s="210" t="n">
        <v>-1785.06</v>
      </c>
      <c r="P21" s="210" t="n">
        <v>1968.219</v>
      </c>
      <c r="Q21" s="210" t="n">
        <v>-3753.279</v>
      </c>
      <c r="R21" s="208" t="n">
        <v>0.99</v>
      </c>
      <c r="S21" s="211" t="n">
        <v>-13624.40277</v>
      </c>
    </row>
    <row r="22" customFormat="false" ht="12.75" hidden="false" customHeight="true" outlineLevel="0" collapsed="false">
      <c r="A22" s="64"/>
      <c r="B22" s="218"/>
      <c r="C22" s="206" t="s">
        <v>184</v>
      </c>
      <c r="D22" s="207" t="s">
        <v>164</v>
      </c>
      <c r="E22" s="209"/>
      <c r="F22" s="208" t="n">
        <v>6446</v>
      </c>
      <c r="G22" s="208" t="n">
        <v>1004</v>
      </c>
      <c r="H22" s="209"/>
      <c r="I22" s="208" t="n">
        <v>224</v>
      </c>
      <c r="J22" s="210" t="n">
        <v>5218</v>
      </c>
      <c r="K22" s="208" t="n">
        <v>31.4</v>
      </c>
      <c r="L22" s="153" t="s">
        <v>81</v>
      </c>
      <c r="M22" s="210" t="n">
        <v>163845.2</v>
      </c>
      <c r="N22" s="208" t="n">
        <v>27.5</v>
      </c>
      <c r="O22" s="210" t="n">
        <v>4505.743</v>
      </c>
      <c r="P22" s="208" t="n">
        <v>825.506</v>
      </c>
      <c r="Q22" s="210" t="n">
        <v>3680.237</v>
      </c>
      <c r="R22" s="208" t="n">
        <v>0.99</v>
      </c>
      <c r="S22" s="211" t="n">
        <v>13359.26031</v>
      </c>
    </row>
    <row r="23" customFormat="false" ht="12.75" hidden="false" customHeight="true" outlineLevel="0" collapsed="false">
      <c r="A23" s="64"/>
      <c r="B23" s="218"/>
      <c r="C23" s="206" t="s">
        <v>185</v>
      </c>
      <c r="D23" s="207" t="s">
        <v>164</v>
      </c>
      <c r="E23" s="209"/>
      <c r="F23" s="208" t="n">
        <v>34238</v>
      </c>
      <c r="G23" s="208" t="n">
        <v>7456</v>
      </c>
      <c r="H23" s="209"/>
      <c r="I23" s="208" t="n">
        <v>-528</v>
      </c>
      <c r="J23" s="210" t="n">
        <v>27310</v>
      </c>
      <c r="K23" s="208" t="n">
        <v>42.5</v>
      </c>
      <c r="L23" s="153" t="s">
        <v>81</v>
      </c>
      <c r="M23" s="210" t="n">
        <v>1160675</v>
      </c>
      <c r="N23" s="208" t="n">
        <v>20</v>
      </c>
      <c r="O23" s="210" t="n">
        <v>23213.5</v>
      </c>
      <c r="P23" s="208" t="s">
        <v>56</v>
      </c>
      <c r="Q23" s="210" t="n">
        <v>23213.5</v>
      </c>
      <c r="R23" s="208" t="n">
        <v>0.99</v>
      </c>
      <c r="S23" s="211" t="n">
        <v>84265.00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9156</v>
      </c>
      <c r="N25" s="226"/>
      <c r="O25" s="210" t="n">
        <v>183.12</v>
      </c>
      <c r="P25" s="229" t="n">
        <v>2303.02</v>
      </c>
      <c r="Q25" s="210" t="n">
        <v>-2119.9</v>
      </c>
      <c r="R25" s="230"/>
      <c r="S25" s="211" t="n">
        <v>-7695.237</v>
      </c>
    </row>
    <row r="26" customFormat="false" ht="12.75" hidden="false" customHeight="true" outlineLevel="0" collapsed="false">
      <c r="A26" s="231" t="s">
        <v>188</v>
      </c>
      <c r="B26" s="232"/>
      <c r="C26" s="232"/>
      <c r="D26" s="233" t="s">
        <v>164</v>
      </c>
      <c r="E26" s="234" t="s">
        <v>56</v>
      </c>
      <c r="F26" s="229" t="n">
        <v>574</v>
      </c>
      <c r="G26" s="229" t="n">
        <v>776</v>
      </c>
      <c r="H26" s="234" t="s">
        <v>56</v>
      </c>
      <c r="I26" s="229" t="n">
        <v>-16</v>
      </c>
      <c r="J26" s="210" t="n">
        <v>-186</v>
      </c>
      <c r="K26" s="229" t="n">
        <v>44</v>
      </c>
      <c r="L26" s="153" t="s">
        <v>81</v>
      </c>
      <c r="M26" s="210" t="n">
        <v>-8184</v>
      </c>
      <c r="N26" s="229" t="n">
        <v>20</v>
      </c>
      <c r="O26" s="210" t="n">
        <v>-163.68</v>
      </c>
      <c r="P26" s="229" t="n">
        <v>379.72</v>
      </c>
      <c r="Q26" s="210" t="n">
        <v>-543.4</v>
      </c>
      <c r="R26" s="235" t="n">
        <v>0.99</v>
      </c>
      <c r="S26" s="211" t="n">
        <v>-1972.542</v>
      </c>
    </row>
    <row r="27" customFormat="false" ht="12.75" hidden="false" customHeight="true" outlineLevel="0" collapsed="false">
      <c r="A27" s="231" t="s">
        <v>27</v>
      </c>
      <c r="B27" s="232"/>
      <c r="C27" s="232"/>
      <c r="D27" s="233" t="s">
        <v>164</v>
      </c>
      <c r="E27" s="234" t="s">
        <v>56</v>
      </c>
      <c r="F27" s="229" t="n">
        <v>3967</v>
      </c>
      <c r="G27" s="229" t="n">
        <v>3388</v>
      </c>
      <c r="H27" s="234" t="s">
        <v>56</v>
      </c>
      <c r="I27" s="229" t="n">
        <v>1</v>
      </c>
      <c r="J27" s="210" t="n">
        <v>578</v>
      </c>
      <c r="K27" s="229" t="n">
        <v>30</v>
      </c>
      <c r="L27" s="153" t="s">
        <v>81</v>
      </c>
      <c r="M27" s="210" t="n">
        <v>17340</v>
      </c>
      <c r="N27" s="229" t="n">
        <v>20</v>
      </c>
      <c r="O27" s="210" t="n">
        <v>346.8</v>
      </c>
      <c r="P27" s="229" t="n">
        <v>1923.3</v>
      </c>
      <c r="Q27" s="210" t="n">
        <v>-1576.5</v>
      </c>
      <c r="R27" s="235" t="n">
        <v>0.99</v>
      </c>
      <c r="S27" s="211" t="n">
        <v>-5722.695</v>
      </c>
    </row>
    <row r="28" customFormat="false" ht="12" hidden="false" customHeight="true" outlineLevel="0" collapsed="false">
      <c r="A28" s="236" t="s">
        <v>189</v>
      </c>
      <c r="B28" s="237"/>
      <c r="C28" s="237"/>
      <c r="D28" s="238"/>
      <c r="E28" s="169"/>
      <c r="F28" s="169"/>
      <c r="G28" s="169"/>
      <c r="H28" s="169"/>
      <c r="I28" s="169"/>
      <c r="J28" s="48"/>
      <c r="K28" s="209"/>
      <c r="L28" s="209"/>
      <c r="M28" s="76" t="n">
        <v>22576482.7276555</v>
      </c>
      <c r="N28" s="209"/>
      <c r="O28" s="76" t="n">
        <v>451497.499802476</v>
      </c>
      <c r="P28" s="219" t="n">
        <v>49948.59036</v>
      </c>
      <c r="Q28" s="76" t="n">
        <v>401548.909442476</v>
      </c>
      <c r="R28" s="239"/>
      <c r="S28" s="211" t="n">
        <v>1457622.54127619</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58825</v>
      </c>
      <c r="F31" s="208" t="n">
        <v>131794</v>
      </c>
      <c r="G31" s="208" t="n">
        <v>5753</v>
      </c>
      <c r="H31" s="208" t="s">
        <v>194</v>
      </c>
      <c r="I31" s="208" t="n">
        <v>-6156</v>
      </c>
      <c r="J31" s="210" t="n">
        <v>291022</v>
      </c>
      <c r="K31" s="208" t="n">
        <v>26.0686373617802</v>
      </c>
      <c r="L31" s="153" t="s">
        <v>81</v>
      </c>
      <c r="M31" s="210" t="n">
        <v>7586546.9823</v>
      </c>
      <c r="N31" s="208" t="n">
        <v>25.8</v>
      </c>
      <c r="O31" s="210" t="n">
        <v>195732.91214334</v>
      </c>
      <c r="P31" s="208" t="s">
        <v>56</v>
      </c>
      <c r="Q31" s="210" t="n">
        <v>195732.91214334</v>
      </c>
      <c r="R31" s="208" t="n">
        <v>0.98</v>
      </c>
      <c r="S31" s="211" t="n">
        <v>703333.597635068</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304714</v>
      </c>
      <c r="F33" s="208" t="n">
        <v>3485</v>
      </c>
      <c r="G33" s="208" t="n">
        <v>574</v>
      </c>
      <c r="H33" s="209"/>
      <c r="I33" s="208" t="n">
        <v>-3303</v>
      </c>
      <c r="J33" s="210" t="n">
        <v>310928</v>
      </c>
      <c r="K33" s="208" t="n">
        <v>8.21425401797201</v>
      </c>
      <c r="L33" s="153" t="s">
        <v>81</v>
      </c>
      <c r="M33" s="210" t="n">
        <v>2554041.5733</v>
      </c>
      <c r="N33" s="208" t="n">
        <v>27.6</v>
      </c>
      <c r="O33" s="210" t="n">
        <v>70491.54742308</v>
      </c>
      <c r="P33" s="208" t="s">
        <v>56</v>
      </c>
      <c r="Q33" s="210" t="n">
        <v>70491.54742308</v>
      </c>
      <c r="R33" s="208" t="n">
        <v>0.98</v>
      </c>
      <c r="S33" s="211" t="n">
        <v>253299.627073601</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7277</v>
      </c>
      <c r="G37" s="208" t="n">
        <v>3439</v>
      </c>
      <c r="H37" s="209"/>
      <c r="I37" s="208" t="n">
        <v>-380</v>
      </c>
      <c r="J37" s="210" t="n">
        <v>4218</v>
      </c>
      <c r="K37" s="208" t="n">
        <v>28.5</v>
      </c>
      <c r="L37" s="153" t="s">
        <v>81</v>
      </c>
      <c r="M37" s="210" t="n">
        <v>120213</v>
      </c>
      <c r="N37" s="208" t="n">
        <v>29.5</v>
      </c>
      <c r="O37" s="210" t="n">
        <v>3546.2835</v>
      </c>
      <c r="P37" s="208" t="s">
        <v>56</v>
      </c>
      <c r="Q37" s="210" t="n">
        <v>3546.2835</v>
      </c>
      <c r="R37" s="208" t="n">
        <v>0.98</v>
      </c>
      <c r="S37" s="211" t="n">
        <v>12742.97871</v>
      </c>
    </row>
    <row r="38" customFormat="false" ht="12" hidden="false" customHeight="true" outlineLevel="0" collapsed="false">
      <c r="A38" s="223" t="s">
        <v>205</v>
      </c>
      <c r="B38" s="206"/>
      <c r="C38" s="206"/>
      <c r="D38" s="224"/>
      <c r="E38" s="225"/>
      <c r="F38" s="226"/>
      <c r="G38" s="226"/>
      <c r="H38" s="225"/>
      <c r="I38" s="226"/>
      <c r="J38" s="227"/>
      <c r="K38" s="226"/>
      <c r="L38" s="228"/>
      <c r="M38" s="210" t="n">
        <v>3305.4</v>
      </c>
      <c r="N38" s="226"/>
      <c r="O38" s="210" t="n">
        <v>85.27932</v>
      </c>
      <c r="P38" s="210" t="s">
        <v>56</v>
      </c>
      <c r="Q38" s="210" t="n">
        <v>85.27932</v>
      </c>
      <c r="R38" s="226"/>
      <c r="S38" s="211" t="n">
        <v>306.4370232</v>
      </c>
    </row>
    <row r="39" customFormat="false" ht="12.75" hidden="false" customHeight="true" outlineLevel="0" collapsed="false">
      <c r="A39" s="231" t="s">
        <v>206</v>
      </c>
      <c r="B39" s="232"/>
      <c r="C39" s="232"/>
      <c r="D39" s="233" t="s">
        <v>164</v>
      </c>
      <c r="E39" s="234" t="s">
        <v>56</v>
      </c>
      <c r="F39" s="229" t="n">
        <v>365</v>
      </c>
      <c r="G39" s="229" t="n">
        <v>268</v>
      </c>
      <c r="H39" s="234" t="s">
        <v>56</v>
      </c>
      <c r="I39" s="229" t="n">
        <v>19</v>
      </c>
      <c r="J39" s="210" t="n">
        <v>78</v>
      </c>
      <c r="K39" s="229" t="n">
        <v>29.3</v>
      </c>
      <c r="L39" s="153" t="s">
        <v>81</v>
      </c>
      <c r="M39" s="210" t="n">
        <v>2285.4</v>
      </c>
      <c r="N39" s="229" t="n">
        <v>25.8</v>
      </c>
      <c r="O39" s="210" t="n">
        <v>58.96332</v>
      </c>
      <c r="P39" s="210" t="s">
        <v>56</v>
      </c>
      <c r="Q39" s="210" t="n">
        <v>58.96332</v>
      </c>
      <c r="R39" s="229" t="n">
        <v>0.98</v>
      </c>
      <c r="S39" s="211" t="n">
        <v>211.8748632</v>
      </c>
    </row>
    <row r="40" customFormat="false" ht="12.75" hidden="false" customHeight="true" outlineLevel="0" collapsed="false">
      <c r="A40" s="231" t="s">
        <v>207</v>
      </c>
      <c r="B40" s="232"/>
      <c r="C40" s="232"/>
      <c r="D40" s="233" t="s">
        <v>164</v>
      </c>
      <c r="E40" s="234" t="s">
        <v>56</v>
      </c>
      <c r="F40" s="229" t="n">
        <v>808</v>
      </c>
      <c r="G40" s="229" t="n">
        <v>789</v>
      </c>
      <c r="H40" s="234" t="s">
        <v>56</v>
      </c>
      <c r="I40" s="229" t="n">
        <v>-32</v>
      </c>
      <c r="J40" s="210" t="n">
        <v>51</v>
      </c>
      <c r="K40" s="229" t="n">
        <v>20</v>
      </c>
      <c r="L40" s="153" t="s">
        <v>81</v>
      </c>
      <c r="M40" s="210" t="n">
        <v>1020</v>
      </c>
      <c r="N40" s="229" t="n">
        <v>25.8</v>
      </c>
      <c r="O40" s="210" t="n">
        <v>26.316</v>
      </c>
      <c r="P40" s="210" t="s">
        <v>56</v>
      </c>
      <c r="Q40" s="210" t="n">
        <v>26.316</v>
      </c>
      <c r="R40" s="229" t="n">
        <v>0.98</v>
      </c>
      <c r="S40" s="211" t="n">
        <v>94.56216</v>
      </c>
    </row>
    <row r="41" customFormat="false" ht="12" hidden="false" customHeight="true" outlineLevel="0" collapsed="false">
      <c r="A41" s="236" t="s">
        <v>208</v>
      </c>
      <c r="B41" s="237"/>
      <c r="C41" s="237"/>
      <c r="D41" s="238"/>
      <c r="E41" s="169"/>
      <c r="F41" s="169"/>
      <c r="G41" s="169"/>
      <c r="H41" s="169"/>
      <c r="I41" s="169"/>
      <c r="J41" s="169"/>
      <c r="K41" s="209"/>
      <c r="L41" s="209"/>
      <c r="M41" s="210" t="n">
        <v>10264106.9556</v>
      </c>
      <c r="N41" s="209"/>
      <c r="O41" s="210" t="n">
        <v>269856.02238642</v>
      </c>
      <c r="P41" s="210" t="s">
        <v>209</v>
      </c>
      <c r="Q41" s="210" t="n">
        <v>269856.02238642</v>
      </c>
      <c r="R41" s="209"/>
      <c r="S41" s="126" t="n">
        <v>969682.640441869</v>
      </c>
    </row>
    <row r="42" customFormat="false" ht="12.75" hidden="false" customHeight="true" outlineLevel="0" collapsed="false">
      <c r="A42" s="236" t="s">
        <v>210</v>
      </c>
      <c r="B42" s="241"/>
      <c r="C42" s="242" t="s">
        <v>211</v>
      </c>
      <c r="D42" s="207" t="s">
        <v>212</v>
      </c>
      <c r="E42" s="208" t="n">
        <v>7351834</v>
      </c>
      <c r="F42" s="208" t="n">
        <v>6077115</v>
      </c>
      <c r="G42" s="208" t="n">
        <v>1641442</v>
      </c>
      <c r="H42" s="209"/>
      <c r="I42" s="208" t="n">
        <v>58233</v>
      </c>
      <c r="J42" s="210" t="n">
        <v>11729274</v>
      </c>
      <c r="K42" s="208" t="n">
        <v>0.9</v>
      </c>
      <c r="L42" s="153" t="s">
        <v>81</v>
      </c>
      <c r="M42" s="210" t="n">
        <v>10556346.6</v>
      </c>
      <c r="N42" s="208" t="n">
        <v>15.3</v>
      </c>
      <c r="O42" s="210" t="n">
        <v>161512.10298</v>
      </c>
      <c r="P42" s="210" t="n">
        <v>2048.4121185</v>
      </c>
      <c r="Q42" s="210" t="n">
        <v>159463.6908615</v>
      </c>
      <c r="R42" s="208" t="n">
        <v>0.995</v>
      </c>
      <c r="S42" s="211" t="n">
        <v>581776.698826373</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0556346.6</v>
      </c>
      <c r="N44" s="245"/>
      <c r="O44" s="76" t="n">
        <v>161512.10298</v>
      </c>
      <c r="P44" s="76" t="n">
        <v>2048.4121185</v>
      </c>
      <c r="Q44" s="76" t="n">
        <v>159463.6908615</v>
      </c>
      <c r="R44" s="245"/>
      <c r="S44" s="211" t="n">
        <v>581776.698826373</v>
      </c>
    </row>
    <row r="45" customFormat="false" ht="13.5" hidden="false" customHeight="true" outlineLevel="0" collapsed="false">
      <c r="A45" s="249" t="s">
        <v>215</v>
      </c>
      <c r="B45" s="250"/>
      <c r="C45" s="250"/>
      <c r="D45" s="251"/>
      <c r="E45" s="251"/>
      <c r="F45" s="251"/>
      <c r="G45" s="251"/>
      <c r="H45" s="251"/>
      <c r="I45" s="251"/>
      <c r="J45" s="251"/>
      <c r="K45" s="252"/>
      <c r="L45" s="252"/>
      <c r="M45" s="104" t="n">
        <v>43396936.2832555</v>
      </c>
      <c r="N45" s="253"/>
      <c r="O45" s="104" t="n">
        <v>882865.625168896</v>
      </c>
      <c r="P45" s="104" t="n">
        <v>51997.0024785</v>
      </c>
      <c r="Q45" s="104" t="n">
        <v>830868.622690396</v>
      </c>
      <c r="R45" s="253"/>
      <c r="S45" s="254" t="n">
        <v>3009081.88054443</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5.7"/>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9" t="s">
        <v>2011</v>
      </c>
      <c r="C1" s="109" t="s">
        <v>1</v>
      </c>
    </row>
    <row r="2" customFormat="false" ht="15.75" hidden="false" customHeight="true" outlineLevel="0" collapsed="false">
      <c r="A2" s="649" t="s">
        <v>2034</v>
      </c>
      <c r="C2" s="109" t="s">
        <v>3</v>
      </c>
    </row>
    <row r="3" customFormat="false" ht="15.75" hidden="false" customHeight="true" outlineLevel="0" collapsed="false">
      <c r="A3" s="649"/>
      <c r="C3" s="109" t="s">
        <v>4</v>
      </c>
    </row>
    <row r="4" customFormat="false" ht="12.75" hidden="false" customHeight="true" outlineLevel="0" collapsed="false"/>
    <row r="5" customFormat="false" ht="60" hidden="false" customHeight="true" outlineLevel="0" collapsed="false">
      <c r="A5" s="2388" t="s">
        <v>5</v>
      </c>
      <c r="B5" s="2344" t="s">
        <v>2013</v>
      </c>
      <c r="C5" s="2344" t="s">
        <v>2014</v>
      </c>
      <c r="D5" s="2344" t="s">
        <v>2015</v>
      </c>
      <c r="E5" s="2344" t="s">
        <v>2016</v>
      </c>
      <c r="F5" s="2345" t="s">
        <v>2017</v>
      </c>
      <c r="G5" s="14"/>
    </row>
    <row r="6" customFormat="false" ht="12.75" hidden="false" customHeight="true" outlineLevel="0" collapsed="false">
      <c r="A6" s="2388"/>
      <c r="B6" s="2346" t="s">
        <v>13</v>
      </c>
      <c r="C6" s="2346" t="s">
        <v>13</v>
      </c>
      <c r="D6" s="2346" t="s">
        <v>13</v>
      </c>
      <c r="E6" s="2346" t="s">
        <v>13</v>
      </c>
      <c r="F6" s="2347" t="s">
        <v>1358</v>
      </c>
      <c r="G6" s="14"/>
    </row>
    <row r="7" customFormat="false" ht="12" hidden="false" customHeight="true" outlineLevel="0" collapsed="false">
      <c r="A7" s="2378" t="s">
        <v>2018</v>
      </c>
      <c r="B7" s="2357" t="n">
        <v>125.445365031622</v>
      </c>
      <c r="C7" s="2357" t="n">
        <v>128.039598397815</v>
      </c>
      <c r="D7" s="2357" t="n">
        <v>128.374720615781</v>
      </c>
      <c r="E7" s="2357" t="n">
        <v>128.389541511958</v>
      </c>
      <c r="F7" s="2358" t="n">
        <v>2.34697908495369</v>
      </c>
      <c r="G7" s="14"/>
    </row>
    <row r="8" customFormat="false" ht="12" hidden="false" customHeight="true" outlineLevel="0" collapsed="false">
      <c r="A8" s="2376" t="s">
        <v>1557</v>
      </c>
      <c r="B8" s="2352" t="n">
        <v>125.165097143434</v>
      </c>
      <c r="C8" s="2352" t="n">
        <v>127.755545242164</v>
      </c>
      <c r="D8" s="2352" t="n">
        <v>128.085110846593</v>
      </c>
      <c r="E8" s="2352" t="n">
        <v>128.081701482691</v>
      </c>
      <c r="F8" s="2353" t="n">
        <v>2.33020578885077</v>
      </c>
      <c r="G8" s="14"/>
    </row>
    <row r="9" customFormat="false" ht="12" hidden="false" customHeight="true" outlineLevel="0" collapsed="false">
      <c r="A9" s="2377" t="s">
        <v>1483</v>
      </c>
      <c r="B9" s="419" t="n">
        <v>39.9177461462269</v>
      </c>
      <c r="C9" s="419" t="n">
        <v>40.4319386359096</v>
      </c>
      <c r="D9" s="419" t="n">
        <v>40.3948504581064</v>
      </c>
      <c r="E9" s="419" t="n">
        <v>38.1449009628398</v>
      </c>
      <c r="F9" s="419" t="n">
        <v>-4.44124569782272</v>
      </c>
      <c r="G9" s="14"/>
    </row>
    <row r="10" customFormat="false" ht="12.75" hidden="false" customHeight="true" outlineLevel="0" collapsed="false">
      <c r="A10" s="2377" t="s">
        <v>2030</v>
      </c>
      <c r="B10" s="419" t="n">
        <v>25.83079640115</v>
      </c>
      <c r="C10" s="419" t="n">
        <v>25.0463636606617</v>
      </c>
      <c r="D10" s="419" t="n">
        <v>24.4201969711749</v>
      </c>
      <c r="E10" s="419" t="n">
        <v>23.4975511075022</v>
      </c>
      <c r="F10" s="419" t="n">
        <v>-9.0328043216814</v>
      </c>
      <c r="G10" s="14"/>
    </row>
    <row r="11" customFormat="false" ht="12" hidden="false" customHeight="true" outlineLevel="0" collapsed="false">
      <c r="A11" s="2377" t="s">
        <v>1485</v>
      </c>
      <c r="B11" s="419" t="n">
        <v>25.5698044562788</v>
      </c>
      <c r="C11" s="419" t="n">
        <v>27.660944679286</v>
      </c>
      <c r="D11" s="419" t="n">
        <v>30.1794107874947</v>
      </c>
      <c r="E11" s="419" t="n">
        <v>33.4713425972009</v>
      </c>
      <c r="F11" s="419" t="n">
        <v>30.9018324893049</v>
      </c>
      <c r="G11" s="14"/>
    </row>
    <row r="12" customFormat="false" ht="12" hidden="false" customHeight="true" outlineLevel="0" collapsed="false">
      <c r="A12" s="2377" t="s">
        <v>1486</v>
      </c>
      <c r="B12" s="419" t="n">
        <v>31.6802183151187</v>
      </c>
      <c r="C12" s="419" t="n">
        <v>32.5793486370091</v>
      </c>
      <c r="D12" s="419" t="n">
        <v>31.1366652854845</v>
      </c>
      <c r="E12" s="419" t="n">
        <v>31.0230214896537</v>
      </c>
      <c r="F12" s="419" t="n">
        <v>-2.07447063315017</v>
      </c>
      <c r="G12" s="14"/>
    </row>
    <row r="13" customFormat="false" ht="12" hidden="false" customHeight="true" outlineLevel="0" collapsed="false">
      <c r="A13" s="2377" t="s">
        <v>1487</v>
      </c>
      <c r="B13" s="419" t="n">
        <v>2.16653182465992</v>
      </c>
      <c r="C13" s="419" t="n">
        <v>2.03694962929758</v>
      </c>
      <c r="D13" s="419" t="n">
        <v>1.95398734433247</v>
      </c>
      <c r="E13" s="419" t="n">
        <v>1.944885325494</v>
      </c>
      <c r="F13" s="419" t="n">
        <v>-10.2304751143322</v>
      </c>
      <c r="G13" s="14"/>
    </row>
    <row r="14" customFormat="false" ht="12" hidden="false" customHeight="true" outlineLevel="0" collapsed="false">
      <c r="A14" s="2376" t="s">
        <v>43</v>
      </c>
      <c r="B14" s="2352" t="n">
        <v>0.280267888187901</v>
      </c>
      <c r="C14" s="2352" t="n">
        <v>0.284053155651019</v>
      </c>
      <c r="D14" s="2352" t="n">
        <v>0.289609769188375</v>
      </c>
      <c r="E14" s="2352" t="n">
        <v>0.307840029267733</v>
      </c>
      <c r="F14" s="2353" t="n">
        <v>9.8377810094843</v>
      </c>
      <c r="G14" s="14"/>
    </row>
    <row r="15" customFormat="false" ht="12" hidden="false" customHeight="true" outlineLevel="0" collapsed="false">
      <c r="A15" s="2377" t="s">
        <v>44</v>
      </c>
      <c r="B15" s="419" t="n">
        <v>0.0138324004763457</v>
      </c>
      <c r="C15" s="419" t="n">
        <v>0.0109427410497377</v>
      </c>
      <c r="D15" s="419" t="n">
        <v>0.00903914607730447</v>
      </c>
      <c r="E15" s="419" t="n">
        <v>0.0100178563808398</v>
      </c>
      <c r="F15" s="419" t="n">
        <v>-27.5768772168578</v>
      </c>
      <c r="G15" s="14"/>
    </row>
    <row r="16" customFormat="false" ht="12.75" hidden="false" customHeight="true" outlineLevel="0" collapsed="false">
      <c r="A16" s="2377" t="s">
        <v>1488</v>
      </c>
      <c r="B16" s="763" t="n">
        <v>0.266435487711555</v>
      </c>
      <c r="C16" s="763" t="n">
        <v>0.273110414601281</v>
      </c>
      <c r="D16" s="763" t="n">
        <v>0.28057062311107</v>
      </c>
      <c r="E16" s="763" t="n">
        <v>0.297822172886893</v>
      </c>
      <c r="F16" s="763" t="n">
        <v>11.7802194613495</v>
      </c>
      <c r="G16" s="14"/>
    </row>
    <row r="17" customFormat="false" ht="12" hidden="false" customHeight="true" outlineLevel="0" collapsed="false">
      <c r="A17" s="2378" t="s">
        <v>2019</v>
      </c>
      <c r="B17" s="2357" t="n">
        <v>327.088430143918</v>
      </c>
      <c r="C17" s="2357" t="n">
        <v>326.740545046044</v>
      </c>
      <c r="D17" s="2357" t="n">
        <v>316.508104258305</v>
      </c>
      <c r="E17" s="2357" t="n">
        <v>297.492376320302</v>
      </c>
      <c r="F17" s="2358" t="n">
        <v>-9.04833405773289</v>
      </c>
      <c r="G17" s="14"/>
    </row>
    <row r="18" customFormat="false" ht="12" hidden="false" customHeight="true" outlineLevel="0" collapsed="false">
      <c r="A18" s="2376" t="s">
        <v>397</v>
      </c>
      <c r="B18" s="418" t="s">
        <v>200</v>
      </c>
      <c r="C18" s="418" t="s">
        <v>200</v>
      </c>
      <c r="D18" s="418" t="s">
        <v>200</v>
      </c>
      <c r="E18" s="418" t="s">
        <v>200</v>
      </c>
      <c r="F18" s="419" t="n">
        <v>0</v>
      </c>
      <c r="G18" s="14"/>
    </row>
    <row r="19" customFormat="false" ht="12" hidden="false" customHeight="true" outlineLevel="0" collapsed="false">
      <c r="A19" s="2376" t="s">
        <v>408</v>
      </c>
      <c r="B19" s="419" t="n">
        <v>323.813076728445</v>
      </c>
      <c r="C19" s="419" t="n">
        <v>323.49779066103</v>
      </c>
      <c r="D19" s="419" t="n">
        <v>313.296340077758</v>
      </c>
      <c r="E19" s="419" t="n">
        <v>294.390006513404</v>
      </c>
      <c r="F19" s="419" t="n">
        <v>-9.08643669128771</v>
      </c>
      <c r="G19" s="14"/>
    </row>
    <row r="20" customFormat="false" ht="12" hidden="false" customHeight="true" outlineLevel="0" collapsed="false">
      <c r="A20" s="2376" t="s">
        <v>420</v>
      </c>
      <c r="B20" s="419" t="n">
        <v>0.0358290651695854</v>
      </c>
      <c r="C20" s="419" t="n">
        <v>0.0279424784318706</v>
      </c>
      <c r="D20" s="419" t="n">
        <v>0.0276370519003343</v>
      </c>
      <c r="E20" s="419" t="n">
        <v>0.0280313422790079</v>
      </c>
      <c r="F20" s="419" t="n">
        <v>-21.7636794420102</v>
      </c>
      <c r="G20" s="14"/>
    </row>
    <row r="21" customFormat="false" ht="12" hidden="false" customHeight="true" outlineLevel="0" collapsed="false">
      <c r="A21" s="2376" t="s">
        <v>428</v>
      </c>
      <c r="B21" s="669"/>
      <c r="C21" s="669"/>
      <c r="D21" s="669"/>
      <c r="E21" s="669"/>
      <c r="F21" s="669"/>
      <c r="G21" s="14"/>
    </row>
    <row r="22" customFormat="false" ht="13.5" hidden="false" customHeight="true" outlineLevel="0" collapsed="false">
      <c r="A22" s="2376" t="s">
        <v>2020</v>
      </c>
      <c r="B22" s="669"/>
      <c r="C22" s="669"/>
      <c r="D22" s="669"/>
      <c r="E22" s="669"/>
      <c r="F22" s="669"/>
      <c r="G22" s="14"/>
    </row>
    <row r="23" customFormat="false" ht="13.5" hidden="false" customHeight="true" outlineLevel="0" collapsed="false">
      <c r="A23" s="2376" t="s">
        <v>2021</v>
      </c>
      <c r="B23" s="669"/>
      <c r="C23" s="669"/>
      <c r="D23" s="669"/>
      <c r="E23" s="669"/>
      <c r="F23" s="669"/>
      <c r="G23" s="14"/>
    </row>
    <row r="24" customFormat="false" ht="12.75" hidden="false" customHeight="true" outlineLevel="0" collapsed="false">
      <c r="A24" s="2376" t="s">
        <v>1494</v>
      </c>
      <c r="B24" s="763" t="n">
        <v>3.23952435030278</v>
      </c>
      <c r="C24" s="763" t="n">
        <v>3.21481190658182</v>
      </c>
      <c r="D24" s="763" t="n">
        <v>3.18412712864705</v>
      </c>
      <c r="E24" s="763" t="n">
        <v>3.07433846461926</v>
      </c>
      <c r="F24" s="763" t="n">
        <v>-5.09907837760445</v>
      </c>
      <c r="G24" s="14"/>
    </row>
    <row r="25" customFormat="false" ht="12.75" hidden="false" customHeight="true" outlineLevel="0" collapsed="false">
      <c r="A25" s="2378" t="s">
        <v>2022</v>
      </c>
      <c r="B25" s="763" t="n">
        <v>13.4915501338146</v>
      </c>
      <c r="C25" s="763" t="n">
        <v>13.0955404107972</v>
      </c>
      <c r="D25" s="763" t="n">
        <v>12.9682725147653</v>
      </c>
      <c r="E25" s="763" t="n">
        <v>12.7291735471693</v>
      </c>
      <c r="F25" s="763" t="n">
        <v>-5.65077088313607</v>
      </c>
      <c r="G25" s="14"/>
    </row>
    <row r="26" customFormat="false" ht="12" hidden="false" customHeight="true" outlineLevel="0" collapsed="false">
      <c r="A26" s="2378" t="s">
        <v>1503</v>
      </c>
      <c r="B26" s="2357" t="n">
        <v>810.127775468653</v>
      </c>
      <c r="C26" s="2357" t="n">
        <v>789.145017184548</v>
      </c>
      <c r="D26" s="2357" t="n">
        <v>775.696043457926</v>
      </c>
      <c r="E26" s="2357" t="n">
        <v>751.007934468764</v>
      </c>
      <c r="F26" s="2358" t="n">
        <v>-7.29759462520447</v>
      </c>
      <c r="G26" s="14"/>
    </row>
    <row r="27" customFormat="false" ht="12" hidden="false" customHeight="true" outlineLevel="0" collapsed="false">
      <c r="A27" s="2376" t="s">
        <v>1504</v>
      </c>
      <c r="B27" s="669"/>
      <c r="C27" s="669"/>
      <c r="D27" s="669"/>
      <c r="E27" s="669"/>
      <c r="F27" s="669"/>
      <c r="G27" s="14"/>
    </row>
    <row r="28" customFormat="false" ht="12" hidden="false" customHeight="true" outlineLevel="0" collapsed="false">
      <c r="A28" s="2376" t="s">
        <v>715</v>
      </c>
      <c r="B28" s="419" t="n">
        <v>80.1878407968479</v>
      </c>
      <c r="C28" s="419" t="n">
        <v>78.2400370951128</v>
      </c>
      <c r="D28" s="419" t="n">
        <v>76.7853374120896</v>
      </c>
      <c r="E28" s="419" t="n">
        <v>76.1389362925727</v>
      </c>
      <c r="F28" s="419" t="n">
        <v>-5.04927488262579</v>
      </c>
      <c r="G28" s="14"/>
    </row>
    <row r="29" customFormat="false" ht="12" hidden="false" customHeight="true" outlineLevel="0" collapsed="false">
      <c r="A29" s="2376" t="s">
        <v>725</v>
      </c>
      <c r="B29" s="669"/>
      <c r="C29" s="669"/>
      <c r="D29" s="669"/>
      <c r="E29" s="669"/>
      <c r="F29" s="669"/>
      <c r="G29" s="14"/>
    </row>
    <row r="30" customFormat="false" ht="12" hidden="false" customHeight="true" outlineLevel="0" collapsed="false">
      <c r="A30" s="2376" t="s">
        <v>1622</v>
      </c>
      <c r="B30" s="419" t="n">
        <v>728.338134457509</v>
      </c>
      <c r="C30" s="419" t="n">
        <v>709.370695150066</v>
      </c>
      <c r="D30" s="419" t="n">
        <v>697.457625960991</v>
      </c>
      <c r="E30" s="419" t="n">
        <v>673.581362523907</v>
      </c>
      <c r="F30" s="419" t="n">
        <v>-7.51804269789974</v>
      </c>
      <c r="G30" s="14"/>
    </row>
    <row r="31" customFormat="false" ht="12" hidden="false" customHeight="true" outlineLevel="0" collapsed="false">
      <c r="A31" s="2376" t="s">
        <v>735</v>
      </c>
      <c r="B31" s="418" t="s">
        <v>56</v>
      </c>
      <c r="C31" s="418" t="s">
        <v>56</v>
      </c>
      <c r="D31" s="418" t="s">
        <v>56</v>
      </c>
      <c r="E31" s="418" t="s">
        <v>56</v>
      </c>
      <c r="F31" s="419" t="n">
        <v>0</v>
      </c>
      <c r="G31" s="14"/>
    </row>
    <row r="32" customFormat="false" ht="12" hidden="false" customHeight="true" outlineLevel="0" collapsed="false">
      <c r="A32" s="2376" t="s">
        <v>1506</v>
      </c>
      <c r="B32" s="419" t="n">
        <v>0.610554973297069</v>
      </c>
      <c r="C32" s="419" t="n">
        <v>0.542015409369182</v>
      </c>
      <c r="D32" s="419" t="n">
        <v>0.461315363845202</v>
      </c>
      <c r="E32" s="419" t="n">
        <v>0.307758517284357</v>
      </c>
      <c r="F32" s="419" t="n">
        <v>-49.593643366391</v>
      </c>
      <c r="G32" s="14"/>
    </row>
    <row r="33" customFormat="false" ht="12.75" hidden="false" customHeight="true" outlineLevel="0" collapsed="false">
      <c r="A33" s="2376" t="s">
        <v>1494</v>
      </c>
      <c r="B33" s="763" t="n">
        <v>0.991245241</v>
      </c>
      <c r="C33" s="763" t="n">
        <v>0.99226953</v>
      </c>
      <c r="D33" s="763" t="n">
        <v>0.991764721</v>
      </c>
      <c r="E33" s="763" t="n">
        <v>0.979877135</v>
      </c>
      <c r="F33" s="763" t="n">
        <v>-1.14685100415025</v>
      </c>
      <c r="G33" s="14"/>
    </row>
    <row r="34" customFormat="false" ht="12" hidden="false" customHeight="true" outlineLevel="0" collapsed="false">
      <c r="A34" s="2378" t="s">
        <v>1507</v>
      </c>
      <c r="B34" s="2357" t="n">
        <v>11.4118377780037</v>
      </c>
      <c r="C34" s="2357" t="n">
        <v>11.174931837063</v>
      </c>
      <c r="D34" s="2357" t="n">
        <v>11.0991096960157</v>
      </c>
      <c r="E34" s="2357" t="n">
        <v>9.87264153493468</v>
      </c>
      <c r="F34" s="2358" t="n">
        <v>-13.4877157650788</v>
      </c>
      <c r="G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45.9609048646111</v>
      </c>
      <c r="G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11.5016642455216</v>
      </c>
      <c r="G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6.25739651664906</v>
      </c>
      <c r="G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69.2893219194287</v>
      </c>
      <c r="G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3.87528263086923</v>
      </c>
      <c r="G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8.26957451588402</v>
      </c>
      <c r="G40" s="14"/>
    </row>
    <row r="41" customFormat="false" ht="12.75" hidden="false" customHeight="true" outlineLevel="0" collapsed="false">
      <c r="A41" s="2363" t="s">
        <v>1510</v>
      </c>
      <c r="B41" s="763" t="n">
        <v>0.101976987113177</v>
      </c>
      <c r="C41" s="763" t="n">
        <v>0.101977740243077</v>
      </c>
      <c r="D41" s="763" t="n">
        <v>0.102977740243077</v>
      </c>
      <c r="E41" s="763" t="n">
        <v>0.102975480853397</v>
      </c>
      <c r="F41" s="763" t="n">
        <v>0.979136340939199</v>
      </c>
      <c r="G41" s="14"/>
    </row>
    <row r="42" customFormat="false" ht="12" hidden="false" customHeight="true" outlineLevel="0" collapsed="false">
      <c r="A42" s="2378" t="s">
        <v>1511</v>
      </c>
      <c r="B42" s="2357" t="n">
        <v>30.6274555603371</v>
      </c>
      <c r="C42" s="2357" t="n">
        <v>30.7837421413496</v>
      </c>
      <c r="D42" s="2357" t="n">
        <v>30.7159617111755</v>
      </c>
      <c r="E42" s="2357" t="n">
        <v>30.6008323024955</v>
      </c>
      <c r="F42" s="2358" t="n">
        <v>-0.0869261169578739</v>
      </c>
      <c r="G42" s="14"/>
    </row>
    <row r="43" customFormat="false" ht="12" hidden="false" customHeight="true" outlineLevel="0" collapsed="false">
      <c r="A43" s="2376" t="s">
        <v>1328</v>
      </c>
      <c r="B43" s="669"/>
      <c r="C43" s="669"/>
      <c r="D43" s="669"/>
      <c r="E43" s="669"/>
      <c r="F43" s="669"/>
      <c r="G43" s="14"/>
    </row>
    <row r="44" customFormat="false" ht="12" hidden="false" customHeight="true" outlineLevel="0" collapsed="false">
      <c r="A44" s="2376" t="s">
        <v>1513</v>
      </c>
      <c r="B44" s="419" t="n">
        <v>28.8847235094989</v>
      </c>
      <c r="C44" s="419" t="n">
        <v>28.7487698102942</v>
      </c>
      <c r="D44" s="419" t="n">
        <v>28.678982530318</v>
      </c>
      <c r="E44" s="419" t="n">
        <v>28.4754646044905</v>
      </c>
      <c r="F44" s="419" t="n">
        <v>-1.41686973349014</v>
      </c>
      <c r="G44" s="14"/>
    </row>
    <row r="45" customFormat="false" ht="12" hidden="false" customHeight="true" outlineLevel="0" collapsed="false">
      <c r="A45" s="2376" t="s">
        <v>1514</v>
      </c>
      <c r="B45" s="419" t="n">
        <v>1.2627881052712</v>
      </c>
      <c r="C45" s="419" t="n">
        <v>1.44692551929686</v>
      </c>
      <c r="D45" s="419" t="n">
        <v>1.35113006565214</v>
      </c>
      <c r="E45" s="419" t="n">
        <v>1.35626279719175</v>
      </c>
      <c r="F45" s="419" t="n">
        <v>7.40224678474265</v>
      </c>
      <c r="G45" s="14"/>
    </row>
    <row r="46" customFormat="false" ht="12.75" hidden="false" customHeight="true" outlineLevel="0" collapsed="false">
      <c r="A46" s="2376" t="s">
        <v>675</v>
      </c>
      <c r="B46" s="763" t="n">
        <v>0.479943945567036</v>
      </c>
      <c r="C46" s="763" t="n">
        <v>0.588046811758518</v>
      </c>
      <c r="D46" s="763" t="n">
        <v>0.685849115205394</v>
      </c>
      <c r="E46" s="763" t="n">
        <v>0.769104900813198</v>
      </c>
      <c r="F46" s="763" t="n">
        <v>60.248901547144</v>
      </c>
      <c r="G46" s="14"/>
    </row>
    <row r="47" customFormat="false" ht="12.75" hidden="false" customHeight="true" outlineLevel="0" collapsed="false">
      <c r="A47" s="2383" t="s">
        <v>2025</v>
      </c>
      <c r="B47" s="2357"/>
      <c r="C47" s="2357"/>
      <c r="D47" s="2357"/>
      <c r="E47" s="2357"/>
      <c r="F47" s="2358" t="n">
        <v>0</v>
      </c>
      <c r="G47" s="14"/>
    </row>
    <row r="48" customFormat="false" ht="13.5" hidden="false" customHeight="true" outlineLevel="0" collapsed="false">
      <c r="A48" s="345"/>
      <c r="B48" s="2366"/>
      <c r="C48" s="2366"/>
      <c r="D48" s="2366"/>
      <c r="E48" s="2366"/>
      <c r="F48" s="2366"/>
      <c r="G48" s="14"/>
    </row>
    <row r="49" customFormat="false" ht="14.25" hidden="false" customHeight="true" outlineLevel="0" collapsed="false">
      <c r="A49" s="2364" t="s">
        <v>2035</v>
      </c>
      <c r="B49" s="2367" t="n">
        <v>1318.19241411635</v>
      </c>
      <c r="C49" s="2367" t="n">
        <v>1298.97937501762</v>
      </c>
      <c r="D49" s="2367" t="n">
        <v>1275.36221225397</v>
      </c>
      <c r="E49" s="2367" t="n">
        <v>1230.09249968562</v>
      </c>
      <c r="F49" s="2368" t="n">
        <v>-6.68338806135429</v>
      </c>
      <c r="G49" s="14"/>
    </row>
    <row r="50" customFormat="false" ht="14.25" hidden="false" customHeight="true" outlineLevel="0" collapsed="false">
      <c r="A50" s="2364" t="s">
        <v>2036</v>
      </c>
      <c r="B50" s="2367" t="n">
        <v>1306.78057633834</v>
      </c>
      <c r="C50" s="2367" t="n">
        <v>1287.80444318055</v>
      </c>
      <c r="D50" s="2367" t="n">
        <v>1264.26310255795</v>
      </c>
      <c r="E50" s="2367" t="n">
        <v>1220.21985815069</v>
      </c>
      <c r="F50" s="2368" t="n">
        <v>-6.62396730981396</v>
      </c>
      <c r="G50" s="14"/>
    </row>
    <row r="51" customFormat="false" ht="12.75" hidden="false" customHeight="true" outlineLevel="0" collapsed="false">
      <c r="A51" s="345"/>
      <c r="B51" s="2366"/>
      <c r="C51" s="2366"/>
      <c r="D51" s="2366"/>
      <c r="E51" s="2366"/>
      <c r="F51" s="2366"/>
      <c r="G51" s="14"/>
    </row>
    <row r="52" customFormat="false" ht="12" hidden="false" customHeight="true" outlineLevel="0" collapsed="false">
      <c r="A52" s="2378" t="s">
        <v>1815</v>
      </c>
      <c r="B52" s="669"/>
      <c r="C52" s="669"/>
      <c r="D52" s="669"/>
      <c r="E52" s="669"/>
      <c r="F52" s="669"/>
      <c r="G52" s="14"/>
    </row>
    <row r="53" customFormat="false" ht="12" hidden="false" customHeight="true" outlineLevel="0" collapsed="false">
      <c r="A53" s="2385" t="s">
        <v>59</v>
      </c>
      <c r="B53" s="2357" t="n">
        <v>5.74418689180346</v>
      </c>
      <c r="C53" s="2357" t="n">
        <v>3.33808372339087</v>
      </c>
      <c r="D53" s="2357" t="n">
        <v>5.86910821397116</v>
      </c>
      <c r="E53" s="2357" t="n">
        <v>3.7523594668</v>
      </c>
      <c r="F53" s="2358" t="n">
        <v>-34.6755330653613</v>
      </c>
      <c r="G53" s="14"/>
    </row>
    <row r="54" customFormat="false" ht="12" hidden="false" customHeight="true" outlineLevel="0" collapsed="false">
      <c r="A54" s="2377" t="s">
        <v>60</v>
      </c>
      <c r="B54" s="419" t="n">
        <v>1.55956043334562</v>
      </c>
      <c r="C54" s="419" t="n">
        <v>1.54205215061162</v>
      </c>
      <c r="D54" s="419" t="n">
        <v>1.6912985436243</v>
      </c>
      <c r="E54" s="419" t="n">
        <v>1.79287008676395</v>
      </c>
      <c r="F54" s="419" t="n">
        <v>14.9599623348886</v>
      </c>
      <c r="G54" s="14"/>
    </row>
    <row r="55" customFormat="false" ht="12" hidden="false" customHeight="true" outlineLevel="0" collapsed="false">
      <c r="A55" s="2377" t="s">
        <v>61</v>
      </c>
      <c r="B55" s="419" t="n">
        <v>4.18462645845784</v>
      </c>
      <c r="C55" s="419" t="n">
        <v>1.79603157277925</v>
      </c>
      <c r="D55" s="419" t="n">
        <v>4.17780967034686</v>
      </c>
      <c r="E55" s="419" t="n">
        <v>1.95948938003605</v>
      </c>
      <c r="F55" s="419" t="n">
        <v>-53.1740909376609</v>
      </c>
      <c r="G55" s="14"/>
    </row>
    <row r="56" customFormat="false" ht="12" hidden="false" customHeight="true" outlineLevel="0" collapsed="false">
      <c r="A56" s="2385" t="s">
        <v>62</v>
      </c>
      <c r="B56" s="1587" t="n">
        <v>8.00072634000855E-007</v>
      </c>
      <c r="C56" s="1587" t="n">
        <v>8.34462665990493E-007</v>
      </c>
      <c r="D56" s="1587" t="n">
        <v>7.09745714774603E-007</v>
      </c>
      <c r="E56" s="1587" t="n">
        <v>4.33077572788194E-006</v>
      </c>
      <c r="F56" s="2389" t="n">
        <v>441.297820202323</v>
      </c>
      <c r="G56" s="14"/>
    </row>
    <row r="57" customFormat="false" ht="14.25" hidden="false" customHeight="true" outlineLevel="0" collapsed="false">
      <c r="A57" s="2386" t="s">
        <v>63</v>
      </c>
      <c r="B57" s="669"/>
      <c r="C57" s="669"/>
      <c r="D57" s="669"/>
      <c r="E57" s="669"/>
      <c r="F57" s="669"/>
      <c r="G57" s="14"/>
    </row>
    <row r="58" customFormat="false" ht="12" hidden="false" customHeight="true" outlineLevel="0" collapsed="false">
      <c r="A58" s="714"/>
      <c r="B58" s="723"/>
      <c r="C58" s="723"/>
    </row>
    <row r="59" customFormat="false" ht="12" hidden="false" customHeight="true" outlineLevel="0" collapsed="false">
      <c r="A59" s="106" t="s">
        <v>2028</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7"/>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9" t="s">
        <v>2011</v>
      </c>
      <c r="C1" s="109" t="s">
        <v>1</v>
      </c>
    </row>
    <row r="2" customFormat="false" ht="17.25" hidden="false" customHeight="true" outlineLevel="0" collapsed="false">
      <c r="A2" s="649" t="s">
        <v>2037</v>
      </c>
      <c r="C2" s="109" t="s">
        <v>3</v>
      </c>
    </row>
    <row r="3" customFormat="false" ht="15.75" hidden="false" customHeight="true" outlineLevel="0" collapsed="false">
      <c r="A3" s="649"/>
      <c r="C3" s="109" t="s">
        <v>4</v>
      </c>
    </row>
    <row r="4" customFormat="false" ht="13.5" hidden="false" customHeight="true" outlineLevel="0" collapsed="false">
      <c r="C4" s="1041"/>
    </row>
    <row r="5" customFormat="false" ht="36" hidden="false" customHeight="true" outlineLevel="0" collapsed="false">
      <c r="A5" s="2390" t="s">
        <v>5</v>
      </c>
      <c r="B5" s="2391" t="s">
        <v>2013</v>
      </c>
      <c r="C5" s="2391" t="s">
        <v>2014</v>
      </c>
      <c r="D5" s="2391" t="s">
        <v>2015</v>
      </c>
      <c r="E5" s="2391" t="s">
        <v>2016</v>
      </c>
      <c r="F5" s="2392" t="s">
        <v>2017</v>
      </c>
      <c r="G5" s="14"/>
    </row>
    <row r="6" customFormat="false" ht="27" hidden="false" customHeight="true" outlineLevel="0" collapsed="false">
      <c r="A6" s="2390"/>
      <c r="B6" s="2393" t="s">
        <v>13</v>
      </c>
      <c r="C6" s="2393" t="s">
        <v>13</v>
      </c>
      <c r="D6" s="2393" t="s">
        <v>13</v>
      </c>
      <c r="E6" s="2393" t="s">
        <v>13</v>
      </c>
      <c r="F6" s="2394" t="s">
        <v>1358</v>
      </c>
      <c r="G6" s="14"/>
    </row>
    <row r="7" customFormat="false" ht="16.5" hidden="false" customHeight="true" outlineLevel="0" collapsed="false">
      <c r="A7" s="2395" t="s">
        <v>2038</v>
      </c>
      <c r="B7" s="2396" t="n">
        <v>27997.8643304215</v>
      </c>
      <c r="C7" s="2396" t="n">
        <v>27694.1128259233</v>
      </c>
      <c r="D7" s="2396" t="n">
        <v>29049.0328886577</v>
      </c>
      <c r="E7" s="2396" t="n">
        <v>29565.4663622316</v>
      </c>
      <c r="F7" s="2397" t="n">
        <v>5.59900574311591</v>
      </c>
      <c r="G7" s="14"/>
    </row>
    <row r="8" customFormat="false" ht="12.75" hidden="false" customHeight="true" outlineLevel="0" collapsed="false">
      <c r="A8" s="2398" t="s">
        <v>503</v>
      </c>
      <c r="B8" s="2399" t="n">
        <v>0.839731082303128</v>
      </c>
      <c r="C8" s="2399" t="n">
        <v>0.793703309438006</v>
      </c>
      <c r="D8" s="2399" t="n">
        <v>0.89825542327462</v>
      </c>
      <c r="E8" s="2399" t="n">
        <v>0.963323435061645</v>
      </c>
      <c r="F8" s="2400" t="n">
        <v>14.7180871785216</v>
      </c>
      <c r="G8" s="14"/>
    </row>
    <row r="9" customFormat="false" ht="12.75" hidden="false" customHeight="true" outlineLevel="0" collapsed="false">
      <c r="A9" s="2398" t="s">
        <v>504</v>
      </c>
      <c r="B9" s="2399" t="n">
        <v>0.00875</v>
      </c>
      <c r="C9" s="2399" t="n">
        <v>0.00778821546363425</v>
      </c>
      <c r="D9" s="2399" t="n">
        <v>0.00679040303946228</v>
      </c>
      <c r="E9" s="2399" t="n">
        <v>0.00588220360508127</v>
      </c>
      <c r="F9" s="2400" t="n">
        <v>-32.7748159419284</v>
      </c>
      <c r="G9" s="14"/>
    </row>
    <row r="10" customFormat="false" ht="12.75" hidden="false" customHeight="true" outlineLevel="0" collapsed="false">
      <c r="A10" s="2398" t="s">
        <v>505</v>
      </c>
      <c r="B10" s="2399" t="s">
        <v>209</v>
      </c>
      <c r="C10" s="2399" t="s">
        <v>209</v>
      </c>
      <c r="D10" s="2399" t="s">
        <v>209</v>
      </c>
      <c r="E10" s="2399" t="s">
        <v>209</v>
      </c>
      <c r="F10" s="2400" t="n">
        <v>0</v>
      </c>
      <c r="G10" s="14"/>
    </row>
    <row r="11" customFormat="false" ht="12.75" hidden="false" customHeight="true" outlineLevel="0" collapsed="false">
      <c r="A11" s="2398" t="s">
        <v>506</v>
      </c>
      <c r="B11" s="2399" t="n">
        <v>0.000356890615232843</v>
      </c>
      <c r="C11" s="2399" t="n">
        <v>0.000726617708950905</v>
      </c>
      <c r="D11" s="2399" t="n">
        <v>0.000748185082999861</v>
      </c>
      <c r="E11" s="2399" t="n">
        <v>0.00575817703323861</v>
      </c>
      <c r="F11" s="2400" t="n">
        <v>1513.42909773121</v>
      </c>
      <c r="G11" s="14"/>
    </row>
    <row r="12" customFormat="false" ht="12.75" hidden="false" customHeight="true" outlineLevel="0" collapsed="false">
      <c r="A12" s="2398" t="s">
        <v>507</v>
      </c>
      <c r="B12" s="2399" t="n">
        <v>0.0182098</v>
      </c>
      <c r="C12" s="2399" t="n">
        <v>0.0221213679790662</v>
      </c>
      <c r="D12" s="2399" t="n">
        <v>0.0185698175980723</v>
      </c>
      <c r="E12" s="2399" t="n">
        <v>0.0332635721317598</v>
      </c>
      <c r="F12" s="2400" t="n">
        <v>82.668519872595</v>
      </c>
      <c r="G12" s="14"/>
    </row>
    <row r="13" customFormat="false" ht="12.75" hidden="false" customHeight="true" outlineLevel="0" collapsed="false">
      <c r="A13" s="2398" t="s">
        <v>508</v>
      </c>
      <c r="B13" s="2399" t="s">
        <v>209</v>
      </c>
      <c r="C13" s="2399" t="s">
        <v>209</v>
      </c>
      <c r="D13" s="2399" t="s">
        <v>209</v>
      </c>
      <c r="E13" s="2399" t="s">
        <v>209</v>
      </c>
      <c r="F13" s="2400" t="n">
        <v>0</v>
      </c>
      <c r="G13" s="14"/>
    </row>
    <row r="14" customFormat="false" ht="12.75" hidden="false" customHeight="true" outlineLevel="0" collapsed="false">
      <c r="A14" s="2398" t="s">
        <v>509</v>
      </c>
      <c r="B14" s="2399" t="n">
        <v>0.34148620152</v>
      </c>
      <c r="C14" s="2399" t="n">
        <v>0.348284935965338</v>
      </c>
      <c r="D14" s="2399" t="n">
        <v>0.446461036726631</v>
      </c>
      <c r="E14" s="2399" t="n">
        <v>0.78175227184233</v>
      </c>
      <c r="F14" s="2400" t="n">
        <v>128.926459799151</v>
      </c>
      <c r="G14" s="14"/>
    </row>
    <row r="15" customFormat="false" ht="12.75" hidden="false" customHeight="true" outlineLevel="0" collapsed="false">
      <c r="A15" s="2398" t="s">
        <v>510</v>
      </c>
      <c r="B15" s="2399" t="n">
        <v>0.000580544</v>
      </c>
      <c r="C15" s="2399" t="n">
        <v>0.000864692</v>
      </c>
      <c r="D15" s="2399" t="n">
        <v>0.014176902</v>
      </c>
      <c r="E15" s="2399" t="n">
        <v>0.099090621</v>
      </c>
      <c r="F15" s="2400" t="n">
        <v>16968.5806760556</v>
      </c>
      <c r="G15" s="14"/>
    </row>
    <row r="16" customFormat="false" ht="12.75" hidden="false" customHeight="true" outlineLevel="0" collapsed="false">
      <c r="A16" s="2398" t="s">
        <v>511</v>
      </c>
      <c r="B16" s="2399" t="s">
        <v>209</v>
      </c>
      <c r="C16" s="2399" t="s">
        <v>209</v>
      </c>
      <c r="D16" s="2399" t="s">
        <v>209</v>
      </c>
      <c r="E16" s="2399" t="s">
        <v>209</v>
      </c>
      <c r="F16" s="2400" t="n">
        <v>0</v>
      </c>
      <c r="G16" s="14"/>
    </row>
    <row r="17" customFormat="false" ht="12.75" hidden="false" customHeight="true" outlineLevel="0" collapsed="false">
      <c r="A17" s="2398" t="s">
        <v>512</v>
      </c>
      <c r="B17" s="2399" t="n">
        <v>0.50901</v>
      </c>
      <c r="C17" s="2399" t="n">
        <v>0.526747146662315</v>
      </c>
      <c r="D17" s="2399" t="n">
        <v>0.406139519591199</v>
      </c>
      <c r="E17" s="2399" t="n">
        <v>0.0271217185201552</v>
      </c>
      <c r="F17" s="2400" t="n">
        <v>-94.6716727529606</v>
      </c>
      <c r="G17" s="14"/>
    </row>
    <row r="18" customFormat="false" ht="12.75" hidden="false" customHeight="true" outlineLevel="0" collapsed="false">
      <c r="A18" s="2398" t="s">
        <v>513</v>
      </c>
      <c r="B18" s="2399" t="n">
        <v>0.000248288</v>
      </c>
      <c r="C18" s="2399" t="n">
        <v>0.000396878</v>
      </c>
      <c r="D18" s="2399" t="n">
        <v>0.000546574</v>
      </c>
      <c r="E18" s="2399" t="n">
        <v>0.000813185</v>
      </c>
      <c r="F18" s="2400" t="n">
        <v>227.516835288053</v>
      </c>
      <c r="G18" s="14"/>
    </row>
    <row r="19" customFormat="false" ht="12.75" hidden="false" customHeight="true" outlineLevel="0" collapsed="false">
      <c r="A19" s="2401" t="s">
        <v>514</v>
      </c>
      <c r="B19" s="1587" t="s">
        <v>209</v>
      </c>
      <c r="C19" s="1587" t="s">
        <v>209</v>
      </c>
      <c r="D19" s="1587" t="s">
        <v>209</v>
      </c>
      <c r="E19" s="1587" t="s">
        <v>209</v>
      </c>
      <c r="F19" s="2389" t="n">
        <v>0</v>
      </c>
      <c r="G19" s="14"/>
    </row>
    <row r="20" customFormat="false" ht="12.75" hidden="false" customHeight="true" outlineLevel="0" collapsed="false">
      <c r="A20" s="2402" t="s">
        <v>515</v>
      </c>
      <c r="B20" s="2403" t="s">
        <v>209</v>
      </c>
      <c r="C20" s="2403" t="s">
        <v>209</v>
      </c>
      <c r="D20" s="2403" t="s">
        <v>209</v>
      </c>
      <c r="E20" s="2403" t="s">
        <v>209</v>
      </c>
      <c r="F20" s="406" t="n">
        <v>0</v>
      </c>
      <c r="G20" s="14"/>
    </row>
    <row r="21" customFormat="false" ht="14.25" hidden="false" customHeight="true" outlineLevel="0" collapsed="false">
      <c r="A21" s="2404" t="s">
        <v>2039</v>
      </c>
      <c r="B21" s="1587" t="n">
        <v>15736.9003963391</v>
      </c>
      <c r="C21" s="1587" t="n">
        <v>15884.1557549325</v>
      </c>
      <c r="D21" s="1587" t="n">
        <v>16354.7631914153</v>
      </c>
      <c r="E21" s="1587" t="n">
        <v>17054.5637003433</v>
      </c>
      <c r="F21" s="2389" t="n">
        <v>8.37308028149387</v>
      </c>
      <c r="G21" s="14"/>
    </row>
    <row r="22" customFormat="false" ht="13.5" hidden="false" customHeight="true" outlineLevel="0" collapsed="false">
      <c r="A22" s="2405"/>
      <c r="B22" s="2406"/>
      <c r="C22" s="2406"/>
      <c r="D22" s="2406"/>
      <c r="E22" s="2406"/>
      <c r="F22" s="2407"/>
      <c r="G22" s="14"/>
    </row>
    <row r="23" customFormat="false" ht="15.75" hidden="false" customHeight="true" outlineLevel="0" collapsed="false">
      <c r="A23" s="2408" t="s">
        <v>2040</v>
      </c>
      <c r="B23" s="2409" t="n">
        <v>16888.0349318515</v>
      </c>
      <c r="C23" s="2409" t="n">
        <v>15456.1414063534</v>
      </c>
      <c r="D23" s="2409" t="n">
        <v>13285.9647847302</v>
      </c>
      <c r="E23" s="2409" t="n">
        <v>12326.8921890288</v>
      </c>
      <c r="F23" s="2410" t="n">
        <v>-27.0081318592029</v>
      </c>
      <c r="G23" s="14"/>
    </row>
    <row r="24" customFormat="false" ht="13.5" hidden="false" customHeight="true" outlineLevel="0" collapsed="false">
      <c r="A24" s="2398" t="s">
        <v>2041</v>
      </c>
      <c r="B24" s="2399" t="n">
        <v>1.63294207995708</v>
      </c>
      <c r="C24" s="2399" t="n">
        <v>1.48461616535699</v>
      </c>
      <c r="D24" s="2399" t="n">
        <v>1.27597370684171</v>
      </c>
      <c r="E24" s="2399" t="n">
        <v>1.14155286296768</v>
      </c>
      <c r="F24" s="2400" t="n">
        <v>-30.092262488717</v>
      </c>
      <c r="G24" s="14"/>
    </row>
    <row r="25" customFormat="false" ht="13.5" hidden="false" customHeight="true" outlineLevel="0" collapsed="false">
      <c r="A25" s="2401" t="s">
        <v>2042</v>
      </c>
      <c r="B25" s="1587" t="n">
        <v>0.39077706051821</v>
      </c>
      <c r="C25" s="1587" t="n">
        <v>0.364188549009185</v>
      </c>
      <c r="D25" s="1587" t="n">
        <v>0.342897753011535</v>
      </c>
      <c r="E25" s="1587" t="n">
        <v>0.345934729245414</v>
      </c>
      <c r="F25" s="2389" t="n">
        <v>-11.4751698099501</v>
      </c>
      <c r="G25" s="14"/>
    </row>
    <row r="26" customFormat="false" ht="13.5" hidden="false" customHeight="true" outlineLevel="0" collapsed="false">
      <c r="A26" s="2401" t="s">
        <v>2043</v>
      </c>
      <c r="B26" s="1587" t="n">
        <v>0.0244386823801156</v>
      </c>
      <c r="C26" s="1587" t="n">
        <v>0.0233519506181272</v>
      </c>
      <c r="D26" s="1587" t="n">
        <v>0.0251692456799399</v>
      </c>
      <c r="E26" s="1587" t="n">
        <v>0.0250745702479339</v>
      </c>
      <c r="F26" s="2389" t="n">
        <v>2.60197279840131</v>
      </c>
      <c r="G26" s="14"/>
    </row>
    <row r="27" customFormat="false" ht="13.5" hidden="false" customHeight="true" outlineLevel="0" collapsed="false">
      <c r="A27" s="2401" t="s">
        <v>2044</v>
      </c>
      <c r="B27" s="1587" t="n">
        <v>0.028668</v>
      </c>
      <c r="C27" s="1587" t="n">
        <v>0.027412</v>
      </c>
      <c r="D27" s="1587" t="n">
        <v>0.029769</v>
      </c>
      <c r="E27" s="1587" t="n">
        <v>0.029429</v>
      </c>
      <c r="F27" s="2389" t="n">
        <v>2.65452769638622</v>
      </c>
      <c r="G27" s="14"/>
    </row>
    <row r="28" customFormat="false" ht="13.5" hidden="false" customHeight="true" outlineLevel="0" collapsed="false">
      <c r="A28" s="2401" t="s">
        <v>2045</v>
      </c>
      <c r="B28" s="1587" t="n">
        <v>0.00844</v>
      </c>
      <c r="C28" s="1587" t="n">
        <v>0.01639</v>
      </c>
      <c r="D28" s="1587" t="n">
        <v>0.00722</v>
      </c>
      <c r="E28" s="1587" t="n">
        <v>0.00574</v>
      </c>
      <c r="F28" s="2389" t="n">
        <v>-31.9905213270142</v>
      </c>
      <c r="G28" s="14"/>
    </row>
    <row r="29" customFormat="false" ht="13.5" hidden="false" customHeight="true" outlineLevel="0" collapsed="false">
      <c r="A29" s="2401" t="s">
        <v>2046</v>
      </c>
      <c r="B29" s="1587" t="n">
        <v>0.042854</v>
      </c>
      <c r="C29" s="1587" t="n">
        <v>0.041182</v>
      </c>
      <c r="D29" s="1587" t="n">
        <v>0.04647</v>
      </c>
      <c r="E29" s="1587" t="n">
        <v>0.044606</v>
      </c>
      <c r="F29" s="2389" t="n">
        <v>4.08829980865263</v>
      </c>
      <c r="G29" s="14"/>
    </row>
    <row r="30" customFormat="false" ht="13.5" hidden="false" customHeight="true" outlineLevel="0" collapsed="false">
      <c r="A30" s="2402" t="s">
        <v>2047</v>
      </c>
      <c r="B30" s="2403" t="n">
        <v>0.0556984</v>
      </c>
      <c r="C30" s="2403" t="n">
        <v>0.05416573</v>
      </c>
      <c r="D30" s="2403" t="n">
        <v>0.0546411435</v>
      </c>
      <c r="E30" s="2403" t="n">
        <v>0.055329386325</v>
      </c>
      <c r="F30" s="406" t="n">
        <v>-0.662521140643181</v>
      </c>
      <c r="G30" s="14"/>
    </row>
    <row r="31" customFormat="false" ht="14.25" hidden="false" customHeight="true" outlineLevel="0" collapsed="false">
      <c r="A31" s="2404" t="s">
        <v>2048</v>
      </c>
      <c r="B31" s="1587" t="n">
        <v>1500.01451870214</v>
      </c>
      <c r="C31" s="1587" t="n">
        <v>1247.96962432161</v>
      </c>
      <c r="D31" s="1587" t="n">
        <v>637.225180893404</v>
      </c>
      <c r="E31" s="1587" t="n">
        <v>548.753620140564</v>
      </c>
      <c r="F31" s="2389" t="n">
        <v>-63.4167794178844</v>
      </c>
      <c r="G31" s="14"/>
    </row>
    <row r="32" customFormat="false" ht="13.5" hidden="false" customHeight="true" outlineLevel="0" collapsed="false">
      <c r="A32" s="2405"/>
      <c r="B32" s="2406"/>
      <c r="C32" s="2406"/>
      <c r="D32" s="2406"/>
      <c r="E32" s="2406"/>
      <c r="F32" s="2407"/>
      <c r="G32" s="14"/>
    </row>
    <row r="33" customFormat="false" ht="15.75" hidden="false" customHeight="true" outlineLevel="0" collapsed="false">
      <c r="A33" s="2408" t="s">
        <v>2049</v>
      </c>
      <c r="B33" s="2409" t="n">
        <v>10957.8839747383</v>
      </c>
      <c r="C33" s="2409" t="n">
        <v>11383.7176566848</v>
      </c>
      <c r="D33" s="2409" t="n">
        <v>12207.2152657884</v>
      </c>
      <c r="E33" s="2409" t="n">
        <v>13112.3909604405</v>
      </c>
      <c r="F33" s="2410" t="n">
        <v>19.6617064998049</v>
      </c>
      <c r="G33" s="14"/>
    </row>
    <row r="34" customFormat="false" ht="14.25" hidden="false" customHeight="true" outlineLevel="0" collapsed="false">
      <c r="A34" s="2411" t="s">
        <v>2050</v>
      </c>
      <c r="B34" s="2412" t="n">
        <v>0.45848886923591</v>
      </c>
      <c r="C34" s="2412" t="n">
        <v>0.476306178103965</v>
      </c>
      <c r="D34" s="2412" t="n">
        <v>0.510762145012067</v>
      </c>
      <c r="E34" s="2412" t="n">
        <v>0.548635605039352</v>
      </c>
      <c r="F34" s="2413" t="n">
        <v>19.6617064998056</v>
      </c>
      <c r="G34" s="14"/>
    </row>
    <row r="35" customFormat="false" ht="15" hidden="false" customHeight="true" outlineLevel="0" collapsed="false"/>
    <row r="36" customFormat="false" ht="15" hidden="false" customHeight="true" outlineLevel="0" collapsed="false">
      <c r="A36" s="106" t="s">
        <v>202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16.7"/>
    <col collapsed="false" customWidth="true" hidden="false" outlineLevel="0" max="9" min="9" style="1" width="15.7"/>
    <col collapsed="false" customWidth="true" hidden="false" outlineLevel="0" max="10" min="10" style="1" width="3.85"/>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649" t="s">
        <v>2051</v>
      </c>
      <c r="B1" s="377"/>
      <c r="C1" s="109" t="s">
        <v>1</v>
      </c>
    </row>
    <row r="2" customFormat="false" ht="14.25" hidden="false" customHeight="true" outlineLevel="0" collapsed="false">
      <c r="A2" s="649" t="s">
        <v>2052</v>
      </c>
      <c r="B2" s="377"/>
      <c r="C2" s="109" t="s">
        <v>3</v>
      </c>
    </row>
    <row r="3" customFormat="false" ht="14.25" hidden="false" customHeight="true" outlineLevel="0" collapsed="false">
      <c r="A3" s="649"/>
      <c r="B3" s="377"/>
      <c r="C3" s="109" t="s">
        <v>4</v>
      </c>
    </row>
    <row r="4" customFormat="false" ht="12.75" hidden="false" customHeight="true" outlineLevel="0" collapsed="false">
      <c r="A4" s="766"/>
      <c r="B4" s="377"/>
      <c r="C4" s="377"/>
    </row>
    <row r="5" customFormat="false" ht="36" hidden="false" customHeight="true" outlineLevel="0" collapsed="false">
      <c r="A5" s="2414" t="s">
        <v>2053</v>
      </c>
      <c r="B5" s="2344" t="s">
        <v>2013</v>
      </c>
      <c r="C5" s="2344" t="s">
        <v>2014</v>
      </c>
      <c r="D5" s="2344" t="s">
        <v>2015</v>
      </c>
      <c r="E5" s="2344" t="s">
        <v>2016</v>
      </c>
      <c r="F5" s="2345" t="s">
        <v>2017</v>
      </c>
      <c r="G5" s="14"/>
    </row>
    <row r="6" customFormat="false" ht="18" hidden="false" customHeight="true" outlineLevel="0" collapsed="false">
      <c r="A6" s="2414"/>
      <c r="B6" s="2346" t="s">
        <v>2054</v>
      </c>
      <c r="C6" s="2346" t="s">
        <v>2054</v>
      </c>
      <c r="D6" s="2346" t="s">
        <v>2054</v>
      </c>
      <c r="E6" s="2346" t="s">
        <v>2054</v>
      </c>
      <c r="F6" s="2347" t="s">
        <v>234</v>
      </c>
      <c r="G6" s="14"/>
    </row>
    <row r="7" customFormat="false" ht="14.25" hidden="false" customHeight="true" outlineLevel="0" collapsed="false">
      <c r="A7" s="2415" t="s">
        <v>2055</v>
      </c>
      <c r="B7" s="2416" t="n">
        <v>3135341.23803672</v>
      </c>
      <c r="C7" s="2416" t="n">
        <v>3101009.51038216</v>
      </c>
      <c r="D7" s="2416" t="n">
        <v>3040627.0144188</v>
      </c>
      <c r="E7" s="2416" t="n">
        <v>2982766.05487931</v>
      </c>
      <c r="F7" s="2417" t="n">
        <v>-4.86630231205549</v>
      </c>
      <c r="G7" s="14"/>
    </row>
    <row r="8" customFormat="false" ht="13.5" hidden="false" customHeight="true" outlineLevel="0" collapsed="false">
      <c r="A8" s="2415" t="s">
        <v>2056</v>
      </c>
      <c r="B8" s="2416" t="n">
        <v>3357426.62378015</v>
      </c>
      <c r="C8" s="2416" t="n">
        <v>3379611.00414684</v>
      </c>
      <c r="D8" s="2416" t="n">
        <v>3304568.24721385</v>
      </c>
      <c r="E8" s="2416" t="n">
        <v>3251488.30012697</v>
      </c>
      <c r="F8" s="2417" t="n">
        <v>-3.15534293148314</v>
      </c>
      <c r="G8" s="14"/>
    </row>
    <row r="9" customFormat="false" ht="13.5" hidden="false" customHeight="true" outlineLevel="0" collapsed="false">
      <c r="A9" s="2415" t="s">
        <v>2057</v>
      </c>
      <c r="B9" s="2416" t="n">
        <v>440599.937712199</v>
      </c>
      <c r="C9" s="2416" t="n">
        <v>437235.981154331</v>
      </c>
      <c r="D9" s="2416" t="n">
        <v>430855.905898259</v>
      </c>
      <c r="E9" s="2416" t="n">
        <v>428244.34311839</v>
      </c>
      <c r="F9" s="2417" t="n">
        <v>-2.80426607819425</v>
      </c>
      <c r="G9" s="14"/>
    </row>
    <row r="10" customFormat="false" ht="13.5" hidden="false" customHeight="true" outlineLevel="0" collapsed="false">
      <c r="A10" s="2418" t="s">
        <v>2058</v>
      </c>
      <c r="B10" s="2416" t="n">
        <v>439464.37031935</v>
      </c>
      <c r="C10" s="2416" t="n">
        <v>436210.867624144</v>
      </c>
      <c r="D10" s="2416" t="n">
        <v>429924.717133422</v>
      </c>
      <c r="E10" s="2416" t="n">
        <v>427321.282202163</v>
      </c>
      <c r="F10" s="2417" t="n">
        <v>-2.76315645529182</v>
      </c>
      <c r="G10" s="14"/>
    </row>
    <row r="11" customFormat="false" ht="13.5" hidden="false" customHeight="true" outlineLevel="0" collapsed="false">
      <c r="A11" s="2418" t="s">
        <v>2059</v>
      </c>
      <c r="B11" s="2416" t="n">
        <v>408639.648376069</v>
      </c>
      <c r="C11" s="2416" t="n">
        <v>402683.606255462</v>
      </c>
      <c r="D11" s="2416" t="n">
        <v>395362.285798731</v>
      </c>
      <c r="E11" s="2416" t="n">
        <v>381328.674902542</v>
      </c>
      <c r="F11" s="2417" t="n">
        <v>-6.68338806135429</v>
      </c>
      <c r="G11" s="14"/>
    </row>
    <row r="12" customFormat="false" ht="13.5" hidden="false" customHeight="true" outlineLevel="0" collapsed="false">
      <c r="A12" s="2418" t="s">
        <v>2060</v>
      </c>
      <c r="B12" s="2416" t="n">
        <v>405101.978664885</v>
      </c>
      <c r="C12" s="2416" t="n">
        <v>399219.377385971</v>
      </c>
      <c r="D12" s="2416" t="n">
        <v>391921.561792965</v>
      </c>
      <c r="E12" s="2416" t="n">
        <v>378268.156026714</v>
      </c>
      <c r="F12" s="2417" t="n">
        <v>-6.62396730981396</v>
      </c>
      <c r="G12" s="14"/>
    </row>
    <row r="13" customFormat="false" ht="12.75" hidden="false" customHeight="true" outlineLevel="0" collapsed="false">
      <c r="A13" s="2418" t="s">
        <v>603</v>
      </c>
      <c r="B13" s="2416" t="n">
        <v>27997.8643304215</v>
      </c>
      <c r="C13" s="2416" t="n">
        <v>27694.1128259233</v>
      </c>
      <c r="D13" s="2416" t="n">
        <v>29049.0328886577</v>
      </c>
      <c r="E13" s="2416" t="n">
        <v>29565.4663622316</v>
      </c>
      <c r="F13" s="2417" t="n">
        <v>5.59900574311591</v>
      </c>
      <c r="G13" s="14"/>
    </row>
    <row r="14" customFormat="false" ht="12.75" hidden="false" customHeight="true" outlineLevel="0" collapsed="false">
      <c r="A14" s="2418" t="s">
        <v>606</v>
      </c>
      <c r="B14" s="2416" t="n">
        <v>16888.0349318515</v>
      </c>
      <c r="C14" s="2416" t="n">
        <v>15456.1414063534</v>
      </c>
      <c r="D14" s="2416" t="n">
        <v>13285.9647847302</v>
      </c>
      <c r="E14" s="2416" t="n">
        <v>12326.8921890288</v>
      </c>
      <c r="F14" s="2417" t="n">
        <v>-27.0081318592029</v>
      </c>
      <c r="G14" s="14"/>
    </row>
    <row r="15" customFormat="false" ht="14.25" hidden="false" customHeight="true" outlineLevel="0" collapsed="false">
      <c r="A15" s="2418" t="s">
        <v>2061</v>
      </c>
      <c r="B15" s="2416" t="n">
        <v>10957.8839747383</v>
      </c>
      <c r="C15" s="2416" t="n">
        <v>11383.7176566848</v>
      </c>
      <c r="D15" s="2416" t="n">
        <v>12207.2152657884</v>
      </c>
      <c r="E15" s="2416" t="n">
        <v>13112.3909604405</v>
      </c>
      <c r="F15" s="2417" t="n">
        <v>19.6617064998049</v>
      </c>
      <c r="G15" s="14"/>
    </row>
    <row r="16" customFormat="false" ht="12.75" hidden="false" customHeight="true" outlineLevel="0" collapsed="false">
      <c r="A16" s="2419" t="s">
        <v>2062</v>
      </c>
      <c r="B16" s="2420" t="n">
        <v>4040424.607362</v>
      </c>
      <c r="C16" s="2420" t="n">
        <v>3995463.06968091</v>
      </c>
      <c r="D16" s="2420" t="n">
        <v>3921387.41905497</v>
      </c>
      <c r="E16" s="2420" t="n">
        <v>3847343.82241194</v>
      </c>
      <c r="F16" s="2421" t="n">
        <v>-4.77872510226401</v>
      </c>
      <c r="G16" s="14"/>
    </row>
    <row r="17" customFormat="false" ht="13.5" hidden="false" customHeight="true" outlineLevel="0" collapsed="false">
      <c r="A17" s="2422" t="s">
        <v>2063</v>
      </c>
      <c r="B17" s="2423" t="n">
        <v>4257836.7560014</v>
      </c>
      <c r="C17" s="2423" t="n">
        <v>4269575.22104592</v>
      </c>
      <c r="D17" s="2423" t="n">
        <v>4180956.73907942</v>
      </c>
      <c r="E17" s="2423" t="n">
        <v>4112082.48786755</v>
      </c>
      <c r="F17" s="2424" t="n">
        <v>-3.42320000710243</v>
      </c>
      <c r="G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4" t="s">
        <v>5</v>
      </c>
      <c r="B20" s="2344" t="s">
        <v>2013</v>
      </c>
      <c r="C20" s="2344" t="s">
        <v>2014</v>
      </c>
      <c r="D20" s="2344" t="s">
        <v>2015</v>
      </c>
      <c r="E20" s="2344" t="s">
        <v>2016</v>
      </c>
      <c r="F20" s="2345" t="s">
        <v>2017</v>
      </c>
      <c r="G20" s="14"/>
    </row>
    <row r="21" customFormat="false" ht="18" hidden="false" customHeight="true" outlineLevel="0" collapsed="false">
      <c r="A21" s="2414"/>
      <c r="B21" s="2346" t="s">
        <v>2054</v>
      </c>
      <c r="C21" s="2346" t="s">
        <v>2054</v>
      </c>
      <c r="D21" s="2346" t="s">
        <v>2054</v>
      </c>
      <c r="E21" s="2346" t="s">
        <v>2054</v>
      </c>
      <c r="F21" s="2347" t="s">
        <v>234</v>
      </c>
      <c r="G21" s="14"/>
    </row>
    <row r="22" customFormat="false" ht="13.5" hidden="false" customHeight="true" outlineLevel="0" collapsed="false">
      <c r="A22" s="2418" t="s">
        <v>2064</v>
      </c>
      <c r="B22" s="2416" t="n">
        <v>3262732.73138236</v>
      </c>
      <c r="C22" s="2416" t="n">
        <v>3296059.72088911</v>
      </c>
      <c r="D22" s="2416" t="n">
        <v>3226323.64539677</v>
      </c>
      <c r="E22" s="2416" t="n">
        <v>3179289.76033363</v>
      </c>
      <c r="F22" s="2417" t="n">
        <v>-2.55745652244636</v>
      </c>
      <c r="G22" s="14"/>
    </row>
    <row r="23" customFormat="false" ht="12.75" hidden="false" customHeight="true" outlineLevel="0" collapsed="false">
      <c r="A23" s="2418" t="s">
        <v>1489</v>
      </c>
      <c r="B23" s="2416" t="n">
        <v>374971.171997904</v>
      </c>
      <c r="C23" s="2416" t="n">
        <v>362827.753571891</v>
      </c>
      <c r="D23" s="2416" t="n">
        <v>351292.4563799</v>
      </c>
      <c r="E23" s="2416" t="n">
        <v>339119.613446278</v>
      </c>
      <c r="F23" s="2417" t="n">
        <v>-9.56115062408756</v>
      </c>
      <c r="G23" s="14"/>
    </row>
    <row r="24" customFormat="false" ht="12.75" hidden="false" customHeight="true" outlineLevel="0" collapsed="false">
      <c r="A24" s="2418" t="s">
        <v>1502</v>
      </c>
      <c r="B24" s="2416" t="n">
        <v>10165.737285085</v>
      </c>
      <c r="C24" s="2416" t="n">
        <v>9825.57038906201</v>
      </c>
      <c r="D24" s="2416" t="n">
        <v>9610.84692963458</v>
      </c>
      <c r="E24" s="2416" t="n">
        <v>9251.3816312593</v>
      </c>
      <c r="F24" s="2417" t="n">
        <v>-8.99448439580695</v>
      </c>
      <c r="G24" s="14"/>
    </row>
    <row r="25" customFormat="false" ht="12.75" hidden="false" customHeight="true" outlineLevel="0" collapsed="false">
      <c r="A25" s="2418" t="s">
        <v>2031</v>
      </c>
      <c r="B25" s="2416" t="n">
        <v>434326.525555554</v>
      </c>
      <c r="C25" s="2416" t="n">
        <v>423701.65732931</v>
      </c>
      <c r="D25" s="2416" t="n">
        <v>417740.943949385</v>
      </c>
      <c r="E25" s="2416" t="n">
        <v>409971.252067573</v>
      </c>
      <c r="F25" s="2417" t="n">
        <v>-5.60759522039963</v>
      </c>
      <c r="G25" s="14"/>
    </row>
    <row r="26" customFormat="false" ht="13.5" hidden="false" customHeight="true" outlineLevel="0" collapsed="false">
      <c r="A26" s="2418" t="s">
        <v>2065</v>
      </c>
      <c r="B26" s="2416" t="n">
        <v>-217412.148639404</v>
      </c>
      <c r="C26" s="2416" t="n">
        <v>-274112.151365001</v>
      </c>
      <c r="D26" s="2416" t="n">
        <v>-259569.320024452</v>
      </c>
      <c r="E26" s="2416" t="n">
        <v>-264738.665455612</v>
      </c>
      <c r="F26" s="2417" t="n">
        <v>21.7681105275782</v>
      </c>
      <c r="G26" s="14"/>
    </row>
    <row r="27" customFormat="false" ht="12.75" hidden="false" customHeight="true" outlineLevel="0" collapsed="false">
      <c r="A27" s="2418" t="s">
        <v>2066</v>
      </c>
      <c r="B27" s="2416" t="n">
        <v>175640.5897805</v>
      </c>
      <c r="C27" s="2416" t="n">
        <v>177160.518866542</v>
      </c>
      <c r="D27" s="2416" t="n">
        <v>175988.846423722</v>
      </c>
      <c r="E27" s="2416" t="n">
        <v>174450.480388807</v>
      </c>
      <c r="F27" s="2417" t="n">
        <v>-0.677582211025549</v>
      </c>
      <c r="G27" s="14"/>
    </row>
    <row r="28" customFormat="false" ht="12.75" hidden="false" customHeight="true" outlineLevel="0" collapsed="false">
      <c r="A28" s="2425" t="s">
        <v>1540</v>
      </c>
      <c r="B28" s="2426"/>
      <c r="C28" s="2426"/>
      <c r="D28" s="2426"/>
      <c r="E28" s="2426"/>
      <c r="F28" s="2427" t="n">
        <v>0</v>
      </c>
      <c r="G28" s="14"/>
    </row>
    <row r="29" customFormat="false" ht="15" hidden="false" customHeight="true" outlineLevel="0" collapsed="false">
      <c r="A29" s="2428" t="s">
        <v>2067</v>
      </c>
      <c r="B29" s="2423" t="n">
        <v>4040424.607362</v>
      </c>
      <c r="C29" s="2423" t="n">
        <v>3995463.06968091</v>
      </c>
      <c r="D29" s="2423" t="n">
        <v>3921387.41905497</v>
      </c>
      <c r="E29" s="2423" t="n">
        <v>3847343.82241194</v>
      </c>
      <c r="F29" s="2424" t="n">
        <v>-4.77872510226401</v>
      </c>
      <c r="G29" s="14"/>
    </row>
    <row r="30" customFormat="false" ht="9" hidden="false" customHeight="true" outlineLevel="0" collapsed="false">
      <c r="A30" s="1360"/>
      <c r="B30" s="1360"/>
      <c r="C30" s="1360"/>
    </row>
    <row r="31" customFormat="false" ht="42.75" hidden="false" customHeight="true" outlineLevel="0" collapsed="false">
      <c r="A31" s="957" t="s">
        <v>2068</v>
      </c>
      <c r="B31" s="957"/>
      <c r="C31" s="957"/>
    </row>
    <row r="32" customFormat="false" ht="29.25" hidden="false" customHeight="true" outlineLevel="0" collapsed="false">
      <c r="A32" s="2429" t="s">
        <v>2069</v>
      </c>
      <c r="B32" s="2429"/>
      <c r="C32" s="2429"/>
    </row>
    <row r="33" customFormat="false" ht="43.5" hidden="false" customHeight="true" outlineLevel="0" collapsed="false">
      <c r="A33" s="2430" t="s">
        <v>2070</v>
      </c>
      <c r="B33" s="2430"/>
      <c r="C33" s="2430"/>
    </row>
    <row r="34" customFormat="false" ht="66" hidden="false" customHeight="true" outlineLevel="0" collapsed="false">
      <c r="A34" s="2429" t="s">
        <v>2071</v>
      </c>
      <c r="B34" s="2429"/>
      <c r="C34" s="2429"/>
    </row>
    <row r="35" customFormat="false" ht="13.5" hidden="false" customHeight="true" outlineLevel="0" collapsed="false">
      <c r="A35" s="2431" t="s">
        <v>2072</v>
      </c>
      <c r="B35" s="1360"/>
      <c r="C35" s="1360"/>
    </row>
    <row r="36" customFormat="false" ht="9.75" hidden="false" customHeight="true" outlineLevel="0" collapsed="false">
      <c r="A36" s="1360"/>
      <c r="B36" s="1360"/>
      <c r="C36" s="1360"/>
    </row>
    <row r="37" customFormat="false" ht="14.25" hidden="false" customHeight="true" outlineLevel="0" collapsed="false">
      <c r="A37" s="2432" t="s">
        <v>360</v>
      </c>
      <c r="B37" s="2433"/>
      <c r="C37" s="2434"/>
    </row>
    <row r="38" customFormat="false" ht="15.75" hidden="false" customHeight="true" outlineLevel="0" collapsed="false">
      <c r="A38" s="2435" t="s">
        <v>2073</v>
      </c>
      <c r="B38" s="2435"/>
      <c r="C38" s="2435"/>
    </row>
    <row r="39" customFormat="false" ht="20.25" hidden="false" customHeight="true" outlineLevel="0" collapsed="false">
      <c r="A39" s="2435"/>
      <c r="B39" s="2435"/>
      <c r="C39" s="2435"/>
    </row>
    <row r="40" customFormat="false" ht="13.5" hidden="false" customHeight="true" outlineLevel="0" collapsed="false">
      <c r="A40" s="2436" t="s">
        <v>2074</v>
      </c>
      <c r="B40" s="2436"/>
      <c r="C40" s="243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7" width="2.56"/>
    <col collapsed="false" customWidth="true" hidden="false" outlineLevel="0" max="2" min="2" style="2437" width="18.7"/>
    <col collapsed="false" customWidth="true" hidden="false" outlineLevel="0" max="3" min="3" style="2437" width="9.28"/>
    <col collapsed="false" customWidth="false" hidden="false" outlineLevel="0" max="12" min="4" style="2437" width="7.99"/>
    <col collapsed="false" customWidth="true" hidden="false" outlineLevel="0" max="13" min="13" style="2437" width="12.14"/>
    <col collapsed="false" customWidth="false" hidden="false" outlineLevel="0" max="257" min="14" style="2437" width="7.99"/>
  </cols>
  <sheetData>
    <row r="4" customFormat="false" ht="12" hidden="false" customHeight="true" outlineLevel="0" collapsed="false">
      <c r="B4" s="2437" t="s">
        <v>2075</v>
      </c>
      <c r="C4" s="2438" t="s">
        <v>4</v>
      </c>
    </row>
    <row r="5" customFormat="false" ht="12" hidden="false" customHeight="true" outlineLevel="0" collapsed="false">
      <c r="C5" s="2438"/>
    </row>
    <row r="6" customFormat="false" ht="12" hidden="false" customHeight="true" outlineLevel="0" collapsed="false">
      <c r="B6" s="2437" t="s">
        <v>2076</v>
      </c>
      <c r="C6" s="2438" t="s">
        <v>1</v>
      </c>
    </row>
    <row r="7" customFormat="false" ht="12" hidden="false" customHeight="true" outlineLevel="0" collapsed="false">
      <c r="C7" s="2438"/>
    </row>
    <row r="8" customFormat="false" ht="12" hidden="false" customHeight="true" outlineLevel="0" collapsed="false">
      <c r="B8" s="2437" t="s">
        <v>2077</v>
      </c>
      <c r="C8" s="2438" t="s">
        <v>2078</v>
      </c>
    </row>
    <row r="9" customFormat="false" ht="12" hidden="false" customHeight="true" outlineLevel="0" collapsed="false">
      <c r="C9" s="2438"/>
    </row>
    <row r="10" customFormat="false" ht="12" hidden="false" customHeight="true" outlineLevel="0" collapsed="false">
      <c r="B10" s="2437" t="s">
        <v>2079</v>
      </c>
      <c r="C10" s="2438" t="s">
        <v>2080</v>
      </c>
    </row>
    <row r="11" customFormat="false" ht="12" hidden="false" customHeight="true" outlineLevel="0" collapsed="false">
      <c r="C11" s="2438"/>
    </row>
    <row r="12" customFormat="false" ht="12" hidden="false" customHeight="true" outlineLevel="0" collapsed="false">
      <c r="B12" s="2437" t="s">
        <v>2081</v>
      </c>
      <c r="C12" s="2438" t="s">
        <v>2082</v>
      </c>
    </row>
    <row r="13" customFormat="false" ht="12" hidden="false" customHeight="true" outlineLevel="0" collapsed="false">
      <c r="C13" s="2438"/>
    </row>
    <row r="14" customFormat="false" ht="12" hidden="false" customHeight="true" outlineLevel="0" collapsed="false">
      <c r="B14" s="2437" t="s">
        <v>2083</v>
      </c>
      <c r="C14" s="2438" t="s">
        <v>2084</v>
      </c>
    </row>
    <row r="15" customFormat="false" ht="12" hidden="false" customHeight="true" outlineLevel="0" collapsed="false">
      <c r="C15" s="2438"/>
    </row>
    <row r="16" customFormat="false" ht="12" hidden="false" customHeight="true" outlineLevel="0" collapsed="false">
      <c r="B16" s="2437" t="s">
        <v>2085</v>
      </c>
      <c r="C16" s="2438" t="s">
        <v>2086</v>
      </c>
    </row>
    <row r="17" customFormat="false" ht="12" hidden="false" customHeight="true" outlineLevel="0" collapsed="false">
      <c r="C17" s="2438"/>
    </row>
    <row r="18" customFormat="false" ht="12" hidden="false" customHeight="true" outlineLevel="0" collapsed="false">
      <c r="B18" s="2437" t="s">
        <v>2087</v>
      </c>
      <c r="C18" s="2438" t="s">
        <v>2088</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089</v>
      </c>
      <c r="C24" s="2438" t="s">
        <v>3</v>
      </c>
    </row>
    <row r="25" customFormat="false" ht="12" hidden="false" customHeight="true" outlineLevel="0" collapsed="false">
      <c r="C25" s="2438"/>
    </row>
    <row r="26" customFormat="false" ht="12" hidden="false" customHeight="true" outlineLevel="0" collapsed="false">
      <c r="B26" s="2437" t="s">
        <v>2090</v>
      </c>
      <c r="C26" s="2438"/>
    </row>
    <row r="28" customFormat="false" ht="12" hidden="false" customHeight="true" outlineLevel="0" collapsed="false">
      <c r="B28" s="2439" t="s">
        <v>2091</v>
      </c>
      <c r="C28" s="2437" t="n">
        <v>3</v>
      </c>
    </row>
    <row r="30" customFormat="false" ht="12" hidden="false" customHeight="true" outlineLevel="0" collapsed="false">
      <c r="B30" s="2440" t="s">
        <v>2092</v>
      </c>
      <c r="C30" s="2437" t="s">
        <v>2093</v>
      </c>
    </row>
    <row r="33" customFormat="false" ht="12" hidden="false" customHeight="true" outlineLevel="0" collapsed="false">
      <c r="B33" s="2440" t="s">
        <v>2094</v>
      </c>
    </row>
    <row r="35" customFormat="false" ht="12" hidden="false" customHeight="true" outlineLevel="0" collapsed="false">
      <c r="B35" s="2440" t="s">
        <v>2095</v>
      </c>
      <c r="C35" s="2437" t="s">
        <v>2096</v>
      </c>
    </row>
    <row r="37" customFormat="false" ht="12" hidden="false" customHeight="true" outlineLevel="0" collapsed="false">
      <c r="B37" s="2440" t="s">
        <v>2097</v>
      </c>
      <c r="C37" s="2437" t="s">
        <v>2096</v>
      </c>
    </row>
    <row r="39" customFormat="false" ht="12" hidden="false" customHeight="true" outlineLevel="0" collapsed="false">
      <c r="B39" s="2440" t="s">
        <v>2098</v>
      </c>
      <c r="C39" s="2437" t="s">
        <v>2096</v>
      </c>
    </row>
    <row r="41" customFormat="false" ht="12" hidden="false" customHeight="true" outlineLevel="0" collapsed="false">
      <c r="B41" s="2440" t="s">
        <v>2099</v>
      </c>
      <c r="C41" s="2437" t="s">
        <v>2096</v>
      </c>
    </row>
    <row r="43" customFormat="false" ht="12" hidden="false" customHeight="true" outlineLevel="0" collapsed="false">
      <c r="B43" s="2440" t="s">
        <v>2100</v>
      </c>
      <c r="C43" s="2437" t="s">
        <v>2101</v>
      </c>
    </row>
    <row r="45" customFormat="false" ht="12" hidden="false" customHeight="true" outlineLevel="0" collapsed="false">
      <c r="B45" s="2440" t="s">
        <v>2102</v>
      </c>
      <c r="C45" s="2437" t="s">
        <v>2101</v>
      </c>
    </row>
    <row r="47" customFormat="false" ht="12" hidden="false" customHeight="true" outlineLevel="0" collapsed="false">
      <c r="B47" s="2440" t="s">
        <v>2103</v>
      </c>
      <c r="C47" s="2437" t="s">
        <v>2104</v>
      </c>
    </row>
    <row r="48" customFormat="false" ht="12" hidden="false" customHeight="true" outlineLevel="0" collapsed="false">
      <c r="B48" s="2440"/>
    </row>
    <row r="49" customFormat="false" ht="12" hidden="false" customHeight="true" outlineLevel="0" collapsed="false">
      <c r="B49" s="2440" t="s">
        <v>2105</v>
      </c>
      <c r="C49" s="2437" t="s">
        <v>209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2576.4827276555</v>
      </c>
      <c r="C9" s="287" t="s">
        <v>56</v>
      </c>
      <c r="D9" s="81" t="n">
        <v>1457622.54127619</v>
      </c>
      <c r="E9" s="81" t="n">
        <v>20381.8192201053</v>
      </c>
      <c r="F9" s="81" t="n">
        <v>1480224.47352739</v>
      </c>
      <c r="G9" s="81" t="n">
        <v>-100</v>
      </c>
      <c r="H9" s="81" t="n">
        <v>-1.5269259936868</v>
      </c>
    </row>
    <row r="10" customFormat="false" ht="13.5" hidden="false" customHeight="true" outlineLevel="0" collapsed="false">
      <c r="A10" s="288" t="s">
        <v>236</v>
      </c>
      <c r="B10" s="81" t="n">
        <v>10264.1069556</v>
      </c>
      <c r="C10" s="287" t="s">
        <v>56</v>
      </c>
      <c r="D10" s="81" t="n">
        <v>969682.640441869</v>
      </c>
      <c r="E10" s="81" t="n">
        <v>9784.88118004652</v>
      </c>
      <c r="F10" s="81" t="n">
        <v>958216.047992357</v>
      </c>
      <c r="G10" s="81" t="n">
        <v>-100</v>
      </c>
      <c r="H10" s="81" t="n">
        <v>1.19666044766593</v>
      </c>
    </row>
    <row r="11" customFormat="false" ht="12" hidden="false" customHeight="true" outlineLevel="0" collapsed="false">
      <c r="A11" s="97" t="s">
        <v>84</v>
      </c>
      <c r="B11" s="81" t="n">
        <v>10556.3466</v>
      </c>
      <c r="C11" s="287" t="s">
        <v>56</v>
      </c>
      <c r="D11" s="81" t="n">
        <v>581776.698826373</v>
      </c>
      <c r="E11" s="81" t="n">
        <v>9933.76662515339</v>
      </c>
      <c r="F11" s="81" t="n">
        <v>561917.963408293</v>
      </c>
      <c r="G11" s="81" t="n">
        <v>-100</v>
      </c>
      <c r="H11" s="81" t="n">
        <v>3.53409869612053</v>
      </c>
    </row>
    <row r="12" customFormat="false" ht="13.5" hidden="false" customHeight="true" outlineLevel="0" collapsed="false">
      <c r="A12" s="288" t="s">
        <v>237</v>
      </c>
      <c r="B12" s="289" t="s">
        <v>173</v>
      </c>
      <c r="C12" s="289" t="s">
        <v>56</v>
      </c>
      <c r="D12" s="290" t="s">
        <v>173</v>
      </c>
      <c r="E12" s="81" t="n">
        <v>324.87722880524</v>
      </c>
      <c r="F12" s="81" t="n">
        <v>29399.3401817791</v>
      </c>
      <c r="G12" s="81" t="n">
        <v>-100</v>
      </c>
      <c r="H12" s="81" t="n">
        <v>-100</v>
      </c>
    </row>
    <row r="13" customFormat="false" ht="14.25" hidden="false" customHeight="true" outlineLevel="0" collapsed="false">
      <c r="A13" s="291" t="s">
        <v>238</v>
      </c>
      <c r="B13" s="292" t="n">
        <v>43396.9362832555</v>
      </c>
      <c r="C13" s="293" t="s">
        <v>56</v>
      </c>
      <c r="D13" s="292" t="n">
        <v>3009081.88054443</v>
      </c>
      <c r="E13" s="292" t="n">
        <v>40425.3442541105</v>
      </c>
      <c r="F13" s="292" t="n">
        <v>3029757.82510982</v>
      </c>
      <c r="G13" s="292" t="n">
        <v>-100</v>
      </c>
      <c r="H13" s="292" t="n">
        <v>-0.68242895171470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511796</v>
      </c>
      <c r="C9" s="338" t="n">
        <v>0.75</v>
      </c>
      <c r="D9" s="339" t="n">
        <v>20</v>
      </c>
      <c r="E9" s="340" t="n">
        <v>22676.94</v>
      </c>
      <c r="F9" s="341"/>
      <c r="G9" s="342"/>
      <c r="H9" s="343" t="n">
        <v>83148.78</v>
      </c>
      <c r="I9" s="344" t="n">
        <v>83148.78</v>
      </c>
      <c r="J9" s="306"/>
      <c r="K9" s="345" t="s">
        <v>173</v>
      </c>
      <c r="L9" s="346"/>
    </row>
    <row r="10" customFormat="false" ht="12" hidden="false" customHeight="true" outlineLevel="0" collapsed="false">
      <c r="A10" s="336" t="s">
        <v>183</v>
      </c>
      <c r="B10" s="337" t="n">
        <v>196821.9</v>
      </c>
      <c r="C10" s="338" t="n">
        <v>0.5</v>
      </c>
      <c r="D10" s="347" t="n">
        <v>20</v>
      </c>
      <c r="E10" s="340" t="n">
        <v>1968.219</v>
      </c>
      <c r="F10" s="341"/>
      <c r="G10" s="342"/>
      <c r="H10" s="343" t="n">
        <v>7216.803</v>
      </c>
      <c r="I10" s="348" t="n">
        <v>7216.80299999999</v>
      </c>
      <c r="J10" s="306"/>
      <c r="K10" s="345" t="s">
        <v>173</v>
      </c>
      <c r="L10" s="346"/>
    </row>
    <row r="11" customFormat="false" ht="12" hidden="false" customHeight="true" outlineLevel="0" collapsed="false">
      <c r="A11" s="336" t="s">
        <v>182</v>
      </c>
      <c r="B11" s="337" t="n">
        <v>594529</v>
      </c>
      <c r="C11" s="338" t="n">
        <v>1</v>
      </c>
      <c r="D11" s="347" t="n">
        <v>22</v>
      </c>
      <c r="E11" s="340" t="n">
        <v>13079.638</v>
      </c>
      <c r="F11" s="341"/>
      <c r="G11" s="342"/>
      <c r="H11" s="343" t="n">
        <v>47958.6726666667</v>
      </c>
      <c r="I11" s="348" t="n">
        <v>47958.6726666666</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05706.5</v>
      </c>
      <c r="C13" s="338" t="n">
        <v>0.33</v>
      </c>
      <c r="D13" s="347" t="n">
        <v>15.3</v>
      </c>
      <c r="E13" s="340" t="n">
        <v>2048.4121185</v>
      </c>
      <c r="F13" s="341"/>
      <c r="G13" s="342"/>
      <c r="H13" s="343" t="n">
        <v>7510.8444345</v>
      </c>
      <c r="I13" s="348" t="n">
        <v>7510.8444345</v>
      </c>
      <c r="J13" s="306"/>
      <c r="K13" s="345" t="s">
        <v>173</v>
      </c>
      <c r="L13" s="346"/>
    </row>
    <row r="14" customFormat="false" ht="13.5" hidden="false" customHeight="true" outlineLevel="0" collapsed="false">
      <c r="A14" s="336" t="s">
        <v>270</v>
      </c>
      <c r="B14" s="337" t="n">
        <v>229012.2</v>
      </c>
      <c r="C14" s="338" t="n">
        <v>0.5</v>
      </c>
      <c r="D14" s="347" t="n">
        <v>20.2</v>
      </c>
      <c r="E14" s="340" t="n">
        <v>2313.02322</v>
      </c>
      <c r="F14" s="341"/>
      <c r="G14" s="342"/>
      <c r="H14" s="343" t="n">
        <v>8481.08514</v>
      </c>
      <c r="I14" s="348" t="n">
        <v>8481.08514</v>
      </c>
      <c r="J14" s="306"/>
      <c r="K14" s="345" t="s">
        <v>173</v>
      </c>
      <c r="L14" s="346"/>
    </row>
    <row r="15" customFormat="false" ht="13.5" hidden="false" customHeight="true" outlineLevel="0" collapsed="false">
      <c r="A15" s="336" t="s">
        <v>271</v>
      </c>
      <c r="B15" s="337" t="n">
        <v>226964</v>
      </c>
      <c r="C15" s="338" t="n">
        <v>0.8</v>
      </c>
      <c r="D15" s="347" t="n">
        <v>17.2</v>
      </c>
      <c r="E15" s="340" t="n">
        <v>3123.02464</v>
      </c>
      <c r="F15" s="341"/>
      <c r="G15" s="342"/>
      <c r="H15" s="343" t="n">
        <v>11451.0903466667</v>
      </c>
      <c r="I15" s="348" t="n">
        <v>11451.0903466666</v>
      </c>
      <c r="J15" s="306"/>
      <c r="K15" s="345" t="s">
        <v>173</v>
      </c>
      <c r="L15" s="346"/>
    </row>
    <row r="16" customFormat="false" ht="13.5" hidden="false" customHeight="true" outlineLevel="0" collapsed="false">
      <c r="A16" s="336" t="s">
        <v>272</v>
      </c>
      <c r="B16" s="337" t="n">
        <v>113950</v>
      </c>
      <c r="C16" s="338" t="n">
        <v>0.8</v>
      </c>
      <c r="D16" s="347" t="n">
        <v>10.5</v>
      </c>
      <c r="E16" s="340" t="n">
        <v>957.18</v>
      </c>
      <c r="F16" s="341"/>
      <c r="G16" s="342"/>
      <c r="H16" s="343" t="n">
        <v>3509.66</v>
      </c>
      <c r="I16" s="348" t="n">
        <v>3509.66</v>
      </c>
      <c r="J16" s="306"/>
      <c r="K16" s="345" t="s">
        <v>173</v>
      </c>
      <c r="L16" s="346"/>
    </row>
    <row r="17" customFormat="false" ht="12" hidden="false" customHeight="true" outlineLevel="0" collapsed="false">
      <c r="A17" s="336" t="s">
        <v>273</v>
      </c>
      <c r="B17" s="169"/>
      <c r="C17" s="169"/>
      <c r="D17" s="169"/>
      <c r="E17" s="350" t="n">
        <v>5830.5655</v>
      </c>
      <c r="F17" s="341"/>
      <c r="G17" s="351"/>
      <c r="H17" s="343"/>
      <c r="I17" s="172"/>
      <c r="J17" s="306"/>
      <c r="K17" s="352"/>
      <c r="L17" s="353"/>
    </row>
    <row r="18" customFormat="false" ht="12.75" hidden="false" customHeight="true" outlineLevel="0" collapsed="false">
      <c r="A18" s="354" t="s">
        <v>188</v>
      </c>
      <c r="B18" s="22" t="n">
        <v>37972</v>
      </c>
      <c r="C18" s="22" t="n">
        <v>0.5</v>
      </c>
      <c r="D18" s="355" t="n">
        <v>20</v>
      </c>
      <c r="E18" s="23" t="n">
        <v>379.72</v>
      </c>
      <c r="F18" s="341"/>
      <c r="G18" s="342"/>
      <c r="H18" s="356" t="n">
        <v>1392.30666666667</v>
      </c>
      <c r="I18" s="148" t="n">
        <v>1392.30666666666</v>
      </c>
      <c r="J18" s="306"/>
      <c r="K18" s="357" t="s">
        <v>173</v>
      </c>
      <c r="L18" s="358"/>
    </row>
    <row r="19" customFormat="false" ht="12.75" hidden="false" customHeight="true" outlineLevel="0" collapsed="false">
      <c r="A19" s="354" t="s">
        <v>274</v>
      </c>
      <c r="B19" s="22" t="n">
        <v>60036.8</v>
      </c>
      <c r="C19" s="22" t="n">
        <v>0.5</v>
      </c>
      <c r="D19" s="355" t="n">
        <v>27.5</v>
      </c>
      <c r="E19" s="23" t="n">
        <v>825.506</v>
      </c>
      <c r="F19" s="341"/>
      <c r="G19" s="342"/>
      <c r="H19" s="356" t="n">
        <v>3026.85533333333</v>
      </c>
      <c r="I19" s="148" t="n">
        <v>3026.85533333333</v>
      </c>
      <c r="J19" s="306"/>
      <c r="K19" s="357" t="s">
        <v>173</v>
      </c>
      <c r="L19" s="358"/>
    </row>
    <row r="20" customFormat="false" ht="12.75" hidden="false" customHeight="true" outlineLevel="0" collapsed="false">
      <c r="A20" s="354" t="s">
        <v>102</v>
      </c>
      <c r="B20" s="22" t="n">
        <v>35862</v>
      </c>
      <c r="C20" s="22" t="n">
        <v>0.5</v>
      </c>
      <c r="D20" s="355" t="n">
        <v>19.5</v>
      </c>
      <c r="E20" s="23" t="n">
        <v>349.6545</v>
      </c>
      <c r="F20" s="341"/>
      <c r="G20" s="342"/>
      <c r="H20" s="356" t="n">
        <v>1282.0665</v>
      </c>
      <c r="I20" s="148" t="n">
        <v>1282.06649999999</v>
      </c>
      <c r="J20" s="306"/>
      <c r="K20" s="357" t="s">
        <v>173</v>
      </c>
      <c r="L20" s="358"/>
    </row>
    <row r="21" customFormat="false" ht="12.75" hidden="false" customHeight="true" outlineLevel="0" collapsed="false">
      <c r="A21" s="354" t="s">
        <v>178</v>
      </c>
      <c r="B21" s="22" t="n">
        <v>127400</v>
      </c>
      <c r="C21" s="22" t="n">
        <v>0.5</v>
      </c>
      <c r="D21" s="355" t="n">
        <v>21.1</v>
      </c>
      <c r="E21" s="23" t="n">
        <v>1344.07</v>
      </c>
      <c r="F21" s="341"/>
      <c r="G21" s="342"/>
      <c r="H21" s="356" t="n">
        <v>4928.25666666667</v>
      </c>
      <c r="I21" s="148" t="n">
        <v>4928.25666666666</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06700</v>
      </c>
      <c r="C23" s="22" t="n">
        <v>0.5</v>
      </c>
      <c r="D23" s="355" t="n">
        <v>18.9</v>
      </c>
      <c r="E23" s="23" t="n">
        <v>1008.315</v>
      </c>
      <c r="F23" s="341"/>
      <c r="G23" s="342"/>
      <c r="H23" s="356" t="n">
        <v>3697.155</v>
      </c>
      <c r="I23" s="148" t="n">
        <v>3697.15499999999</v>
      </c>
      <c r="J23" s="306"/>
      <c r="K23" s="357" t="s">
        <v>173</v>
      </c>
      <c r="L23" s="358"/>
    </row>
    <row r="24" customFormat="false" ht="12.75" hidden="false" customHeight="true" outlineLevel="0" collapsed="false">
      <c r="A24" s="354" t="s">
        <v>277</v>
      </c>
      <c r="B24" s="22" t="n">
        <v>192330</v>
      </c>
      <c r="C24" s="22" t="n">
        <v>0.5</v>
      </c>
      <c r="D24" s="355" t="n">
        <v>20</v>
      </c>
      <c r="E24" s="23" t="n">
        <v>1923.3</v>
      </c>
      <c r="F24" s="341"/>
      <c r="G24" s="342"/>
      <c r="H24" s="356" t="n">
        <v>7052.1</v>
      </c>
      <c r="I24" s="148" t="n">
        <v>7052.09999999999</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1997.0024785</v>
      </c>
      <c r="F26" s="361"/>
      <c r="G26" s="342"/>
      <c r="H26" s="362" t="n">
        <v>190655.6757545</v>
      </c>
      <c r="J26" s="308"/>
      <c r="K26" s="363" t="s">
        <v>279</v>
      </c>
      <c r="L26" s="363"/>
    </row>
    <row r="27" customFormat="false" ht="12.75" hidden="false" customHeight="true" outlineLevel="0" collapsed="false">
      <c r="A27" s="364" t="s">
        <v>280</v>
      </c>
      <c r="B27" s="364"/>
      <c r="C27" s="364"/>
      <c r="D27" s="364"/>
      <c r="E27" s="365" t="n">
        <v>22849.7362115</v>
      </c>
      <c r="F27" s="361"/>
      <c r="G27" s="366"/>
      <c r="H27" s="367" t="n">
        <v>83782.366108833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8:58:41Z</dcterms:created>
  <dc:creator>Michael Gager</dc:creator>
  <dc:description/>
  <dc:language>en-US</dc:language>
  <cp:lastModifiedBy>Michael Gager</cp:lastModifiedBy>
  <dcterms:modified xsi:type="dcterms:W3CDTF">2007-05-26T19:11:59Z</dcterms:modified>
  <cp:revision>0</cp:revision>
  <dc:subject/>
  <dc:title/>
</cp:coreProperties>
</file>