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-1" sheetId="1" state="visible" r:id="rId2"/>
    <sheet name="LT-2" sheetId="2" state="visible" r:id="rId3"/>
  </sheets>
  <definedNames>
    <definedName function="false" hidden="false" localSheetId="0" name="_xlnm.Print_Area" vbProcedure="false">'LT-1'!$B$2:$Q$83</definedName>
    <definedName function="false" hidden="false" localSheetId="1" name="_xlnm.Print_Titles" vbProcedure="false">'LT-2'!$2:$8</definedName>
    <definedName function="false" hidden="false" name="Party" vbProcedure="false">'LT-1'!$C$5</definedName>
    <definedName function="false" hidden="false" name="recalculation" vbProcedure="false">'LT-1'!$I$73</definedName>
    <definedName function="false" hidden="false" name="status_party" vbProcedure="false">'LT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0">
  <si>
    <t xml:space="preserve">EMEP Emission Reporting Programme: Status report for</t>
  </si>
  <si>
    <t xml:space="preserve">LITHUANIA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IIR has been provided, including general information on the inventory and sector and source specific information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 t="s">
        <v>28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/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 t="s">
        <v>34</v>
      </c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/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 t="s">
        <v>34</v>
      </c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LITHUAN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34</v>
      </c>
      <c r="AC8" s="202" t="s">
        <v>105</v>
      </c>
      <c r="AD8" s="202" t="s">
        <v>106</v>
      </c>
      <c r="AE8" s="203" t="s">
        <v>107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8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8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8</v>
      </c>
      <c r="AD12" s="206"/>
      <c r="AE12" s="219" t="s">
        <v>108</v>
      </c>
      <c r="AF12" s="208"/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08</v>
      </c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8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8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8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108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 t="s">
        <v>108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08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24:07Z</dcterms:modified>
  <cp:revision>0</cp:revision>
  <dc:subject/>
  <dc:title/>
</cp:coreProperties>
</file>