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1" sheetId="1" state="visible" r:id="rId2"/>
    <sheet name="LV-2" sheetId="2" state="visible" r:id="rId3"/>
  </sheets>
  <definedNames>
    <definedName function="false" hidden="false" localSheetId="0" name="_xlnm.Print_Area" vbProcedure="false">'LV-1'!$B$2:$Q$83</definedName>
    <definedName function="false" hidden="false" localSheetId="1" name="_xlnm.Print_Titles" vbProcedure="false">'LV-2'!$2:$8</definedName>
    <definedName function="false" hidden="false" name="Party" vbProcedure="false">'LV-1'!$C$5</definedName>
    <definedName function="false" hidden="false" name="recalculation" vbProcedure="false">'LV-1'!$I$73</definedName>
    <definedName function="false" hidden="false" name="status_party" vbProcedure="false">'LV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1">
  <si>
    <t xml:space="preserve">EMEP Emission Reporting Programme: Status report for</t>
  </si>
  <si>
    <t xml:space="preserve">LATVIA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4</v>
      </c>
      <c r="F31" s="90" t="s">
        <v>34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9</v>
      </c>
      <c r="E35" s="91" t="s">
        <v>50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2" t="s">
        <v>62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4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3</v>
      </c>
      <c r="F38" s="44" t="s">
        <v>64</v>
      </c>
      <c r="G38" s="44" t="s">
        <v>65</v>
      </c>
      <c r="H38" s="106" t="s">
        <v>66</v>
      </c>
      <c r="I38" s="106"/>
      <c r="J38" s="106"/>
      <c r="K38" s="44" t="s">
        <v>67</v>
      </c>
      <c r="L38" s="44" t="s">
        <v>68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 t="s">
        <v>34</v>
      </c>
      <c r="F39" s="90" t="s">
        <v>34</v>
      </c>
      <c r="G39" s="90" t="s">
        <v>34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4</v>
      </c>
      <c r="F47" s="90" t="s">
        <v>34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0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2" t="s">
        <v>62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4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3</v>
      </c>
      <c r="F54" s="44" t="s">
        <v>64</v>
      </c>
      <c r="G54" s="44" t="s">
        <v>65</v>
      </c>
      <c r="H54" s="106" t="s">
        <v>66</v>
      </c>
      <c r="I54" s="106"/>
      <c r="J54" s="106"/>
      <c r="K54" s="44" t="s">
        <v>67</v>
      </c>
      <c r="L54" s="44" t="s">
        <v>68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 t="s">
        <v>34</v>
      </c>
      <c r="F55" s="90" t="s">
        <v>34</v>
      </c>
      <c r="G55" s="90" t="s">
        <v>34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LATV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8</v>
      </c>
      <c r="AG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2" t="s">
        <v>105</v>
      </c>
      <c r="AC8" s="202" t="s">
        <v>106</v>
      </c>
      <c r="AD8" s="202" t="s">
        <v>107</v>
      </c>
      <c r="AE8" s="203" t="s">
        <v>108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s">
        <v>109</v>
      </c>
      <c r="N9" s="206" t="s">
        <v>109</v>
      </c>
      <c r="O9" s="206" t="s">
        <v>109</v>
      </c>
      <c r="P9" s="206" t="s">
        <v>109</v>
      </c>
      <c r="Q9" s="206" t="s">
        <v>109</v>
      </c>
      <c r="R9" s="206" t="s">
        <v>109</v>
      </c>
      <c r="S9" s="206" t="s">
        <v>109</v>
      </c>
      <c r="T9" s="206" t="s">
        <v>109</v>
      </c>
      <c r="U9" s="206" t="s">
        <v>109</v>
      </c>
      <c r="V9" s="206" t="s">
        <v>109</v>
      </c>
      <c r="W9" s="206" t="s">
        <v>109</v>
      </c>
      <c r="X9" s="206" t="s">
        <v>109</v>
      </c>
      <c r="Y9" s="206" t="s">
        <v>109</v>
      </c>
      <c r="Z9" s="206" t="s">
        <v>109</v>
      </c>
      <c r="AA9" s="206" t="s">
        <v>109</v>
      </c>
      <c r="AB9" s="206" t="s">
        <v>109</v>
      </c>
      <c r="AC9" s="206" t="s">
        <v>109</v>
      </c>
      <c r="AD9" s="206" t="s">
        <v>109</v>
      </c>
      <c r="AE9" s="207" t="s">
        <v>109</v>
      </c>
      <c r="AF9" s="208"/>
      <c r="AG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s">
        <v>109</v>
      </c>
      <c r="N10" s="212" t="s">
        <v>109</v>
      </c>
      <c r="O10" s="212" t="s">
        <v>109</v>
      </c>
      <c r="P10" s="212" t="s">
        <v>109</v>
      </c>
      <c r="Q10" s="212" t="s">
        <v>109</v>
      </c>
      <c r="R10" s="212" t="s">
        <v>109</v>
      </c>
      <c r="S10" s="212" t="s">
        <v>109</v>
      </c>
      <c r="T10" s="212" t="s">
        <v>109</v>
      </c>
      <c r="U10" s="212" t="s">
        <v>109</v>
      </c>
      <c r="V10" s="212" t="s">
        <v>109</v>
      </c>
      <c r="W10" s="212" t="s">
        <v>109</v>
      </c>
      <c r="X10" s="212" t="s">
        <v>109</v>
      </c>
      <c r="Y10" s="212" t="s">
        <v>109</v>
      </c>
      <c r="Z10" s="212" t="s">
        <v>109</v>
      </c>
      <c r="AA10" s="212" t="s">
        <v>109</v>
      </c>
      <c r="AB10" s="212" t="s">
        <v>109</v>
      </c>
      <c r="AC10" s="212" t="s">
        <v>109</v>
      </c>
      <c r="AD10" s="212" t="s">
        <v>109</v>
      </c>
      <c r="AE10" s="213" t="s">
        <v>109</v>
      </c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09</v>
      </c>
      <c r="AD12" s="206" t="s">
        <v>109</v>
      </c>
      <c r="AE12" s="219" t="s">
        <v>109</v>
      </c>
      <c r="AF12" s="208"/>
      <c r="AG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s">
        <v>109</v>
      </c>
      <c r="N13" s="222"/>
      <c r="O13" s="222"/>
      <c r="P13" s="222"/>
      <c r="Q13" s="222"/>
      <c r="R13" s="222" t="s">
        <v>109</v>
      </c>
      <c r="S13" s="222"/>
      <c r="T13" s="222"/>
      <c r="U13" s="222"/>
      <c r="V13" s="222"/>
      <c r="W13" s="222" t="s">
        <v>109</v>
      </c>
      <c r="X13" s="222"/>
      <c r="Y13" s="222"/>
      <c r="Z13" s="222"/>
      <c r="AA13" s="222"/>
      <c r="AB13" s="222" t="s">
        <v>109</v>
      </c>
      <c r="AC13" s="222" t="s">
        <v>109</v>
      </c>
      <c r="AD13" s="222" t="s">
        <v>109</v>
      </c>
      <c r="AE13" s="223" t="s">
        <v>109</v>
      </c>
      <c r="AF13" s="224"/>
      <c r="AG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 t="s">
        <v>109</v>
      </c>
      <c r="N14" s="222"/>
      <c r="O14" s="222"/>
      <c r="P14" s="222"/>
      <c r="Q14" s="222"/>
      <c r="R14" s="222" t="s">
        <v>109</v>
      </c>
      <c r="S14" s="222"/>
      <c r="T14" s="222"/>
      <c r="U14" s="222"/>
      <c r="V14" s="222"/>
      <c r="W14" s="222" t="s">
        <v>109</v>
      </c>
      <c r="X14" s="222"/>
      <c r="Y14" s="222"/>
      <c r="Z14" s="222"/>
      <c r="AA14" s="222"/>
      <c r="AB14" s="222" t="s">
        <v>109</v>
      </c>
      <c r="AC14" s="222" t="s">
        <v>109</v>
      </c>
      <c r="AD14" s="222" t="s">
        <v>109</v>
      </c>
      <c r="AE14" s="223" t="s">
        <v>109</v>
      </c>
      <c r="AF14" s="224"/>
      <c r="AG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s">
        <v>109</v>
      </c>
      <c r="N15" s="222"/>
      <c r="O15" s="222"/>
      <c r="P15" s="222"/>
      <c r="Q15" s="222"/>
      <c r="R15" s="222" t="s">
        <v>109</v>
      </c>
      <c r="S15" s="222"/>
      <c r="T15" s="222"/>
      <c r="U15" s="222"/>
      <c r="V15" s="222"/>
      <c r="W15" s="222" t="s">
        <v>109</v>
      </c>
      <c r="X15" s="222"/>
      <c r="Y15" s="222"/>
      <c r="Z15" s="222"/>
      <c r="AA15" s="222"/>
      <c r="AB15" s="222" t="s">
        <v>109</v>
      </c>
      <c r="AC15" s="222" t="s">
        <v>109</v>
      </c>
      <c r="AD15" s="222" t="s">
        <v>109</v>
      </c>
      <c r="AE15" s="223" t="s">
        <v>109</v>
      </c>
      <c r="AF15" s="224"/>
      <c r="AG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s">
        <v>109</v>
      </c>
      <c r="N16" s="212"/>
      <c r="O16" s="212"/>
      <c r="P16" s="212"/>
      <c r="Q16" s="212"/>
      <c r="R16" s="212" t="s">
        <v>109</v>
      </c>
      <c r="S16" s="212"/>
      <c r="T16" s="212"/>
      <c r="U16" s="212"/>
      <c r="V16" s="212"/>
      <c r="W16" s="212" t="s">
        <v>109</v>
      </c>
      <c r="X16" s="212"/>
      <c r="Y16" s="212"/>
      <c r="Z16" s="212"/>
      <c r="AA16" s="212"/>
      <c r="AB16" s="212" t="s">
        <v>109</v>
      </c>
      <c r="AC16" s="212" t="s">
        <v>109</v>
      </c>
      <c r="AD16" s="212" t="s">
        <v>109</v>
      </c>
      <c r="AE16" s="227" t="s">
        <v>109</v>
      </c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 t="s">
        <v>109</v>
      </c>
      <c r="X18" s="206"/>
      <c r="Y18" s="206"/>
      <c r="Z18" s="206"/>
      <c r="AA18" s="206"/>
      <c r="AB18" s="206" t="s">
        <v>109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 t="s">
        <v>109</v>
      </c>
      <c r="X19" s="222"/>
      <c r="Y19" s="222"/>
      <c r="Z19" s="222"/>
      <c r="AA19" s="222"/>
      <c r="AB19" s="222" t="s">
        <v>109</v>
      </c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 t="s">
        <v>109</v>
      </c>
      <c r="X20" s="212"/>
      <c r="Y20" s="212"/>
      <c r="Z20" s="212"/>
      <c r="AA20" s="212"/>
      <c r="AB20" s="212" t="s">
        <v>109</v>
      </c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0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0:13:17Z</dcterms:modified>
  <cp:revision>0</cp:revision>
  <dc:subject/>
  <dc:title/>
</cp:coreProperties>
</file>