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-1" sheetId="1" state="visible" r:id="rId2"/>
    <sheet name="PL-2" sheetId="2" state="visible" r:id="rId3"/>
  </sheets>
  <definedNames>
    <definedName function="false" hidden="false" localSheetId="0" name="_xlnm.Print_Area" vbProcedure="false">'PL-1'!$B$2:$Q$83</definedName>
    <definedName function="false" hidden="false" localSheetId="1" name="_xlnm.Print_Titles" vbProcedure="false">'PL-2'!$2:$8</definedName>
    <definedName function="false" hidden="false" name="Party" vbProcedure="false">'PL-1'!$C$5</definedName>
    <definedName function="false" hidden="false" name="recalculation" vbProcedure="false">'PL-1'!$I$73</definedName>
    <definedName function="false" hidden="false" name="status_party" vbProcedure="false">'PL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0">
  <si>
    <t xml:space="preserve">EMEP Emission Reporting Programme: Status report for</t>
  </si>
  <si>
    <t xml:space="preserve">POLAND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Short IIR has been provided, including specific comments concerning individual pollutant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 t="s">
        <v>28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/>
      <c r="I34" s="90"/>
      <c r="J34" s="90"/>
      <c r="K34" s="90"/>
      <c r="L34" s="90"/>
      <c r="M34" s="90"/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4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4</v>
      </c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/>
      <c r="I50" s="90"/>
      <c r="J50" s="90"/>
      <c r="K50" s="90"/>
      <c r="L50" s="90"/>
      <c r="M50" s="90"/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4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4</v>
      </c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D13" activeCellId="0" sqref="A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POLAND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34</v>
      </c>
      <c r="AC8" s="202" t="s">
        <v>105</v>
      </c>
      <c r="AD8" s="202" t="s">
        <v>106</v>
      </c>
      <c r="AE8" s="203" t="s">
        <v>107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8</v>
      </c>
      <c r="AC9" s="206"/>
      <c r="AD9" s="206"/>
      <c r="AE9" s="207"/>
      <c r="AF9" s="208" t="s">
        <v>108</v>
      </c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8</v>
      </c>
      <c r="AC10" s="212"/>
      <c r="AD10" s="212"/>
      <c r="AE10" s="213"/>
      <c r="AF10" s="214" t="s">
        <v>108</v>
      </c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08</v>
      </c>
      <c r="AD12" s="206"/>
      <c r="AE12" s="219"/>
      <c r="AF12" s="208" t="s">
        <v>108</v>
      </c>
      <c r="AG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 t="s">
        <v>108</v>
      </c>
      <c r="AC13" s="222" t="s">
        <v>108</v>
      </c>
      <c r="AD13" s="222"/>
      <c r="AE13" s="223"/>
      <c r="AF13" s="224" t="s">
        <v>108</v>
      </c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08</v>
      </c>
      <c r="AC14" s="222"/>
      <c r="AD14" s="222"/>
      <c r="AE14" s="223"/>
      <c r="AF14" s="224" t="s">
        <v>108</v>
      </c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08</v>
      </c>
      <c r="AC15" s="222" t="s">
        <v>108</v>
      </c>
      <c r="AD15" s="222"/>
      <c r="AE15" s="223"/>
      <c r="AF15" s="224" t="s">
        <v>108</v>
      </c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08</v>
      </c>
      <c r="AC16" s="212" t="s">
        <v>108</v>
      </c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9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2:11:53Z</dcterms:modified>
  <cp:revision>0</cp:revision>
  <dc:subject/>
  <dc:title/>
</cp:coreProperties>
</file>