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-1" sheetId="1" state="visible" r:id="rId2"/>
    <sheet name="MT-2" sheetId="2" state="visible" r:id="rId3"/>
  </sheets>
  <definedNames>
    <definedName function="false" hidden="false" localSheetId="0" name="_xlnm.Print_Area" vbProcedure="false">'MT-1'!$B$2:$Q$83</definedName>
    <definedName function="false" hidden="false" localSheetId="1" name="_xlnm.Print_Titles" vbProcedure="false">'MT-2'!$2:$8</definedName>
    <definedName function="false" hidden="false" name="Party" vbProcedure="false">'MT-1'!$C$5</definedName>
    <definedName function="false" hidden="false" name="recalculation" vbProcedure="false">'MT-1'!$I$73</definedName>
    <definedName function="false" hidden="false" name="status_party" vbProcedure="false">'MT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EMEP Emission Reporting Programme: Status report for</t>
  </si>
  <si>
    <t xml:space="preserve">MALTA</t>
  </si>
  <si>
    <t xml:space="preserve">General information</t>
  </si>
  <si>
    <t xml:space="preserve">Date of submission:</t>
  </si>
  <si>
    <t xml:space="preserve">22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4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4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2010 projections have been provided in SNAP level 1 format.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0"/>
      <c r="G31" s="90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90"/>
      <c r="G39" s="90"/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0"/>
      <c r="G47" s="90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90"/>
      <c r="G55" s="90"/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MALT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105</v>
      </c>
      <c r="AC8" s="202" t="s">
        <v>106</v>
      </c>
      <c r="AD8" s="202" t="s">
        <v>107</v>
      </c>
      <c r="AE8" s="203" t="s">
        <v>108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 t="s">
        <v>109</v>
      </c>
      <c r="AB9" s="206" t="s">
        <v>109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42.75" hidden="false" customHeight="fals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 t="s">
        <v>110</v>
      </c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1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30:16Z</dcterms:modified>
  <cp:revision>0</cp:revision>
  <dc:subject/>
  <dc:title/>
</cp:coreProperties>
</file>