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-1" sheetId="1" state="visible" r:id="rId2"/>
    <sheet name="ES-2" sheetId="2" state="visible" r:id="rId3"/>
  </sheets>
  <definedNames>
    <definedName function="false" hidden="false" localSheetId="0" name="_xlnm.Print_Area" vbProcedure="false">'ES-1'!$B$2:$Q$83</definedName>
    <definedName function="false" hidden="false" localSheetId="1" name="_xlnm.Print_Titles" vbProcedure="false">'ES-2'!$2:$8</definedName>
    <definedName function="false" hidden="false" name="Party" vbProcedure="false">'ES-1'!$C$5</definedName>
    <definedName function="false" hidden="false" name="recalculation" vbProcedure="false">'ES-1'!$I$73</definedName>
    <definedName function="false" hidden="false" name="status_party" vbProcedure="false">'ES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2">
  <si>
    <t xml:space="preserve">EMEP Emission Reporting Programme: Status report for</t>
  </si>
  <si>
    <t xml:space="preserve">SPAIN</t>
  </si>
  <si>
    <t xml:space="preserve">General information</t>
  </si>
  <si>
    <t xml:space="preserve">Date of submission: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80-05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n">
        <v>39190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4</v>
      </c>
      <c r="E8" s="23" t="s">
        <v>5</v>
      </c>
      <c r="F8" s="24"/>
      <c r="G8" s="25"/>
      <c r="H8" s="25"/>
      <c r="I8" s="25"/>
      <c r="J8" s="25"/>
      <c r="K8" s="26" t="s">
        <v>6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7</v>
      </c>
      <c r="E9" s="28" t="s">
        <v>8</v>
      </c>
      <c r="F9" s="28"/>
      <c r="G9" s="29"/>
      <c r="H9" s="29"/>
      <c r="I9" s="29"/>
      <c r="J9" s="29"/>
      <c r="K9" s="26" t="s">
        <v>9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0</v>
      </c>
      <c r="E10" s="33" t="s">
        <v>11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 t="s">
        <v>38</v>
      </c>
      <c r="F31" s="97" t="s">
        <v>38</v>
      </c>
      <c r="G31" s="97" t="s">
        <v>38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1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1"/>
      <c r="Q33" s="21"/>
    </row>
    <row r="34" customFormat="false" ht="15" hidden="false" customHeight="fals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90" t="s">
        <v>33</v>
      </c>
      <c r="M34" s="90" t="s">
        <v>33</v>
      </c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2" t="s">
        <v>49</v>
      </c>
      <c r="E35" s="91" t="s">
        <v>50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3" t="s">
        <v>62</v>
      </c>
      <c r="Q36" s="21"/>
    </row>
    <row r="37" customFormat="false" ht="14.25" hidden="false" customHeight="false" outlineLevel="0" collapsed="false">
      <c r="B37" s="17"/>
      <c r="C37" s="64"/>
      <c r="D37" s="102"/>
      <c r="E37" s="104"/>
      <c r="F37" s="105"/>
      <c r="G37" s="105"/>
      <c r="H37" s="105"/>
      <c r="I37" s="105"/>
      <c r="J37" s="105"/>
      <c r="K37" s="105"/>
      <c r="L37" s="90" t="s">
        <v>33</v>
      </c>
      <c r="M37" s="105"/>
      <c r="N37" s="105"/>
      <c r="O37" s="90" t="s">
        <v>33</v>
      </c>
      <c r="P37" s="106"/>
      <c r="Q37" s="21"/>
    </row>
    <row r="38" customFormat="false" ht="21" hidden="false" customHeight="true" outlineLevel="0" collapsed="false">
      <c r="B38" s="17"/>
      <c r="C38" s="64"/>
      <c r="D38" s="102"/>
      <c r="E38" s="43" t="s">
        <v>63</v>
      </c>
      <c r="F38" s="44" t="s">
        <v>64</v>
      </c>
      <c r="G38" s="44" t="s">
        <v>65</v>
      </c>
      <c r="H38" s="107" t="s">
        <v>66</v>
      </c>
      <c r="I38" s="107"/>
      <c r="J38" s="107"/>
      <c r="K38" s="44" t="s">
        <v>67</v>
      </c>
      <c r="L38" s="44" t="s">
        <v>68</v>
      </c>
      <c r="M38" s="108"/>
      <c r="N38" s="108"/>
      <c r="O38" s="108"/>
      <c r="P38" s="109"/>
      <c r="Q38" s="21"/>
    </row>
    <row r="39" customFormat="false" ht="14.25" hidden="false" customHeight="false" outlineLevel="0" collapsed="false">
      <c r="B39" s="17"/>
      <c r="C39" s="64"/>
      <c r="D39" s="102"/>
      <c r="E39" s="90"/>
      <c r="F39" s="90" t="s">
        <v>33</v>
      </c>
      <c r="G39" s="90" t="s">
        <v>33</v>
      </c>
      <c r="H39" s="110"/>
      <c r="I39" s="110"/>
      <c r="J39" s="110"/>
      <c r="K39" s="111"/>
      <c r="L39" s="111"/>
      <c r="M39" s="110"/>
      <c r="N39" s="110"/>
      <c r="O39" s="110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70</v>
      </c>
      <c r="F44" s="90" t="s">
        <v>70</v>
      </c>
      <c r="G44" s="90" t="s">
        <v>70</v>
      </c>
      <c r="H44" s="90" t="s">
        <v>70</v>
      </c>
      <c r="I44" s="90" t="s">
        <v>70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 t="s">
        <v>38</v>
      </c>
      <c r="F47" s="97" t="s">
        <v>38</v>
      </c>
      <c r="G47" s="97" t="s">
        <v>38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1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1"/>
      <c r="Q49" s="21"/>
    </row>
    <row r="50" customFormat="false" ht="15" hidden="false" customHeight="fals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90" t="s">
        <v>33</v>
      </c>
      <c r="M50" s="90" t="s">
        <v>33</v>
      </c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2"/>
      <c r="E51" s="91" t="s">
        <v>50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3" t="s">
        <v>62</v>
      </c>
      <c r="Q52" s="21"/>
    </row>
    <row r="53" customFormat="false" ht="14.25" hidden="false" customHeight="false" outlineLevel="0" collapsed="false">
      <c r="B53" s="17"/>
      <c r="C53" s="64"/>
      <c r="D53" s="102"/>
      <c r="E53" s="104"/>
      <c r="F53" s="105"/>
      <c r="G53" s="105"/>
      <c r="H53" s="105"/>
      <c r="I53" s="105"/>
      <c r="J53" s="105"/>
      <c r="K53" s="105"/>
      <c r="L53" s="90" t="s">
        <v>33</v>
      </c>
      <c r="M53" s="105"/>
      <c r="N53" s="105"/>
      <c r="O53" s="90" t="s">
        <v>33</v>
      </c>
      <c r="P53" s="106"/>
      <c r="Q53" s="21"/>
    </row>
    <row r="54" customFormat="false" ht="21" hidden="false" customHeight="true" outlineLevel="0" collapsed="false">
      <c r="B54" s="17"/>
      <c r="C54" s="64"/>
      <c r="D54" s="102"/>
      <c r="E54" s="43" t="s">
        <v>63</v>
      </c>
      <c r="F54" s="44" t="s">
        <v>64</v>
      </c>
      <c r="G54" s="44" t="s">
        <v>65</v>
      </c>
      <c r="H54" s="107" t="s">
        <v>66</v>
      </c>
      <c r="I54" s="107"/>
      <c r="J54" s="107"/>
      <c r="K54" s="44" t="s">
        <v>67</v>
      </c>
      <c r="L54" s="44" t="s">
        <v>68</v>
      </c>
      <c r="M54" s="108"/>
      <c r="N54" s="108"/>
      <c r="O54" s="108"/>
      <c r="P54" s="109"/>
      <c r="Q54" s="21"/>
    </row>
    <row r="55" customFormat="false" ht="14.25" hidden="false" customHeight="false" outlineLevel="0" collapsed="false">
      <c r="B55" s="17"/>
      <c r="C55" s="64"/>
      <c r="D55" s="102"/>
      <c r="E55" s="90"/>
      <c r="F55" s="90" t="s">
        <v>33</v>
      </c>
      <c r="G55" s="90" t="s">
        <v>33</v>
      </c>
      <c r="H55" s="110"/>
      <c r="I55" s="110"/>
      <c r="J55" s="110"/>
      <c r="K55" s="111"/>
      <c r="L55" s="90" t="s">
        <v>33</v>
      </c>
      <c r="M55" s="110"/>
      <c r="N55" s="110"/>
      <c r="O55" s="110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3</v>
      </c>
      <c r="D61" s="118"/>
      <c r="E61" s="119" t="s">
        <v>74</v>
      </c>
      <c r="F61" s="119"/>
      <c r="G61" s="119"/>
      <c r="H61" s="119"/>
      <c r="I61" s="119" t="s">
        <v>75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6</v>
      </c>
      <c r="F62" s="121"/>
      <c r="G62" s="122"/>
      <c r="H62" s="122"/>
      <c r="I62" s="123" t="s">
        <v>77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8</v>
      </c>
      <c r="D63" s="118"/>
      <c r="E63" s="128" t="s">
        <v>79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80</v>
      </c>
      <c r="D64" s="132"/>
      <c r="E64" s="133" t="s">
        <v>81</v>
      </c>
      <c r="F64" s="133"/>
      <c r="G64" s="133"/>
      <c r="H64" s="133"/>
      <c r="I64" s="134" t="s">
        <v>82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3</v>
      </c>
      <c r="F65" s="138"/>
      <c r="G65" s="139"/>
      <c r="H65" s="139"/>
      <c r="I65" s="140" t="s">
        <v>84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5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6</v>
      </c>
      <c r="F67" s="133"/>
      <c r="G67" s="133"/>
      <c r="H67" s="133"/>
      <c r="I67" s="134" t="s">
        <v>87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8</v>
      </c>
      <c r="F68" s="145"/>
      <c r="G68" s="146"/>
      <c r="H68" s="146"/>
      <c r="I68" s="147" t="s">
        <v>89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2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3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4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5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8" min="10" style="190" width="5.56"/>
    <col collapsed="false" customWidth="true" hidden="false" outlineLevel="0" max="31" min="29" style="190" width="6.28"/>
    <col collapsed="false" customWidth="true" hidden="false" outlineLevel="0" max="32" min="32" style="190" width="15.56"/>
    <col collapsed="false" customWidth="true" hidden="false" outlineLevel="0" max="33" min="33" style="190" width="30.99"/>
    <col collapsed="false" customWidth="false" hidden="false" outlineLevel="0" max="257" min="34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6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</row>
    <row r="3" customFormat="false" ht="21" hidden="false" customHeight="false" outlineLevel="0" collapsed="false">
      <c r="B3" s="192" t="str">
        <f aca="false">Party</f>
        <v>SPAIN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8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7" t="s">
        <v>99</v>
      </c>
      <c r="AG7" s="198" t="s">
        <v>100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1</v>
      </c>
      <c r="X8" s="202" t="s">
        <v>102</v>
      </c>
      <c r="Y8" s="203" t="s">
        <v>103</v>
      </c>
      <c r="Z8" s="203" t="s">
        <v>104</v>
      </c>
      <c r="AA8" s="203" t="s">
        <v>105</v>
      </c>
      <c r="AB8" s="203" t="s">
        <v>106</v>
      </c>
      <c r="AC8" s="203" t="s">
        <v>107</v>
      </c>
      <c r="AD8" s="203" t="s">
        <v>108</v>
      </c>
      <c r="AE8" s="204" t="s">
        <v>109</v>
      </c>
      <c r="AF8" s="197"/>
      <c r="AG8" s="198"/>
    </row>
    <row r="9" customFormat="false" ht="14.25" hidden="false" customHeight="false" outlineLevel="0" collapsed="false">
      <c r="B9" s="205" t="s">
        <v>31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 t="s">
        <v>110</v>
      </c>
      <c r="N9" s="207" t="s">
        <v>110</v>
      </c>
      <c r="O9" s="207" t="s">
        <v>110</v>
      </c>
      <c r="P9" s="207" t="s">
        <v>110</v>
      </c>
      <c r="Q9" s="207" t="s">
        <v>110</v>
      </c>
      <c r="R9" s="207" t="s">
        <v>110</v>
      </c>
      <c r="S9" s="207" t="s">
        <v>110</v>
      </c>
      <c r="T9" s="207" t="s">
        <v>110</v>
      </c>
      <c r="U9" s="207" t="s">
        <v>110</v>
      </c>
      <c r="V9" s="207" t="s">
        <v>110</v>
      </c>
      <c r="W9" s="207" t="s">
        <v>110</v>
      </c>
      <c r="X9" s="207" t="s">
        <v>110</v>
      </c>
      <c r="Y9" s="207" t="s">
        <v>110</v>
      </c>
      <c r="Z9" s="207" t="s">
        <v>110</v>
      </c>
      <c r="AA9" s="207" t="s">
        <v>110</v>
      </c>
      <c r="AB9" s="207" t="s">
        <v>110</v>
      </c>
      <c r="AC9" s="207"/>
      <c r="AD9" s="207"/>
      <c r="AE9" s="208"/>
      <c r="AF9" s="209"/>
      <c r="AG9" s="210"/>
    </row>
    <row r="10" customFormat="false" ht="15" hidden="false" customHeight="true" outlineLevel="0" collapsed="false">
      <c r="B10" s="211" t="s">
        <v>49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 t="s">
        <v>110</v>
      </c>
      <c r="N10" s="213" t="s">
        <v>110</v>
      </c>
      <c r="O10" s="213" t="s">
        <v>110</v>
      </c>
      <c r="P10" s="213" t="s">
        <v>110</v>
      </c>
      <c r="Q10" s="213" t="s">
        <v>110</v>
      </c>
      <c r="R10" s="213" t="s">
        <v>110</v>
      </c>
      <c r="S10" s="213" t="s">
        <v>110</v>
      </c>
      <c r="T10" s="213" t="s">
        <v>110</v>
      </c>
      <c r="U10" s="213" t="s">
        <v>110</v>
      </c>
      <c r="V10" s="213" t="s">
        <v>110</v>
      </c>
      <c r="W10" s="213" t="s">
        <v>110</v>
      </c>
      <c r="X10" s="213" t="s">
        <v>110</v>
      </c>
      <c r="Y10" s="213" t="s">
        <v>110</v>
      </c>
      <c r="Z10" s="213" t="s">
        <v>110</v>
      </c>
      <c r="AA10" s="213" t="s">
        <v>110</v>
      </c>
      <c r="AB10" s="213" t="s">
        <v>110</v>
      </c>
      <c r="AC10" s="213"/>
      <c r="AD10" s="213"/>
      <c r="AE10" s="214"/>
      <c r="AF10" s="215"/>
      <c r="AG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9"/>
    </row>
    <row r="12" customFormat="false" ht="15" hidden="false" customHeight="true" outlineLevel="0" collapsed="false">
      <c r="B12" s="205" t="s">
        <v>83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 t="s">
        <v>110</v>
      </c>
      <c r="AD12" s="207" t="s">
        <v>110</v>
      </c>
      <c r="AE12" s="220" t="s">
        <v>110</v>
      </c>
      <c r="AF12" s="209"/>
      <c r="AG12" s="210"/>
    </row>
    <row r="13" customFormat="false" ht="15" hidden="false" customHeight="true" outlineLevel="0" collapsed="false">
      <c r="B13" s="221" t="s">
        <v>84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 t="s">
        <v>110</v>
      </c>
      <c r="N13" s="223"/>
      <c r="O13" s="223"/>
      <c r="P13" s="223"/>
      <c r="Q13" s="223"/>
      <c r="R13" s="223" t="s">
        <v>110</v>
      </c>
      <c r="S13" s="223"/>
      <c r="T13" s="223"/>
      <c r="U13" s="223"/>
      <c r="V13" s="223"/>
      <c r="W13" s="223" t="s">
        <v>110</v>
      </c>
      <c r="X13" s="223"/>
      <c r="Y13" s="223"/>
      <c r="Z13" s="223"/>
      <c r="AA13" s="223"/>
      <c r="AB13" s="223" t="s">
        <v>110</v>
      </c>
      <c r="AC13" s="223" t="s">
        <v>110</v>
      </c>
      <c r="AD13" s="223" t="s">
        <v>110</v>
      </c>
      <c r="AE13" s="224" t="s">
        <v>110</v>
      </c>
      <c r="AF13" s="225"/>
      <c r="AG13" s="226"/>
    </row>
    <row r="14" customFormat="false" ht="15" hidden="false" customHeight="true" outlineLevel="0" collapsed="false">
      <c r="B14" s="221" t="s">
        <v>85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 t="s">
        <v>110</v>
      </c>
      <c r="N14" s="223"/>
      <c r="O14" s="223"/>
      <c r="P14" s="223"/>
      <c r="Q14" s="223"/>
      <c r="R14" s="223" t="s">
        <v>110</v>
      </c>
      <c r="S14" s="223"/>
      <c r="T14" s="223"/>
      <c r="U14" s="223"/>
      <c r="V14" s="223"/>
      <c r="W14" s="223" t="s">
        <v>110</v>
      </c>
      <c r="X14" s="223"/>
      <c r="Y14" s="223"/>
      <c r="Z14" s="223"/>
      <c r="AA14" s="223"/>
      <c r="AB14" s="223" t="s">
        <v>110</v>
      </c>
      <c r="AC14" s="223"/>
      <c r="AD14" s="223"/>
      <c r="AE14" s="224"/>
      <c r="AF14" s="225"/>
      <c r="AG14" s="226"/>
    </row>
    <row r="15" customFormat="false" ht="15" hidden="false" customHeight="true" outlineLevel="0" collapsed="false">
      <c r="B15" s="221" t="s">
        <v>88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 t="s">
        <v>110</v>
      </c>
      <c r="N15" s="223"/>
      <c r="O15" s="223"/>
      <c r="P15" s="223"/>
      <c r="Q15" s="223"/>
      <c r="R15" s="223" t="s">
        <v>110</v>
      </c>
      <c r="S15" s="223"/>
      <c r="T15" s="223"/>
      <c r="U15" s="223"/>
      <c r="V15" s="223"/>
      <c r="W15" s="223" t="s">
        <v>110</v>
      </c>
      <c r="X15" s="223"/>
      <c r="Y15" s="223"/>
      <c r="Z15" s="223"/>
      <c r="AA15" s="223"/>
      <c r="AB15" s="223" t="s">
        <v>110</v>
      </c>
      <c r="AC15" s="223" t="s">
        <v>110</v>
      </c>
      <c r="AD15" s="223" t="s">
        <v>110</v>
      </c>
      <c r="AE15" s="224" t="s">
        <v>110</v>
      </c>
      <c r="AF15" s="225"/>
      <c r="AG15" s="226"/>
    </row>
    <row r="16" customFormat="false" ht="15" hidden="false" customHeight="true" outlineLevel="0" collapsed="false">
      <c r="B16" s="227" t="s">
        <v>89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 t="s">
        <v>110</v>
      </c>
      <c r="N16" s="213"/>
      <c r="O16" s="213"/>
      <c r="P16" s="213"/>
      <c r="Q16" s="213"/>
      <c r="R16" s="213" t="s">
        <v>110</v>
      </c>
      <c r="S16" s="213"/>
      <c r="T16" s="213"/>
      <c r="U16" s="213"/>
      <c r="V16" s="213"/>
      <c r="W16" s="213" t="s">
        <v>110</v>
      </c>
      <c r="X16" s="213"/>
      <c r="Y16" s="213"/>
      <c r="Z16" s="213"/>
      <c r="AA16" s="213"/>
      <c r="AB16" s="213" t="s">
        <v>110</v>
      </c>
      <c r="AC16" s="213" t="s">
        <v>110</v>
      </c>
      <c r="AD16" s="213" t="s">
        <v>110</v>
      </c>
      <c r="AE16" s="228" t="s">
        <v>110</v>
      </c>
      <c r="AF16" s="229"/>
      <c r="AG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1"/>
    </row>
    <row r="18" customFormat="false" ht="14.25" hidden="false" customHeight="false" outlineLevel="0" collapsed="false">
      <c r="B18" s="205" t="s">
        <v>76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 t="s">
        <v>110</v>
      </c>
      <c r="N18" s="207" t="s">
        <v>110</v>
      </c>
      <c r="O18" s="207" t="s">
        <v>110</v>
      </c>
      <c r="P18" s="207" t="s">
        <v>110</v>
      </c>
      <c r="Q18" s="207" t="s">
        <v>110</v>
      </c>
      <c r="R18" s="207" t="s">
        <v>110</v>
      </c>
      <c r="S18" s="207" t="s">
        <v>110</v>
      </c>
      <c r="T18" s="207" t="s">
        <v>110</v>
      </c>
      <c r="U18" s="207" t="s">
        <v>110</v>
      </c>
      <c r="V18" s="207" t="s">
        <v>110</v>
      </c>
      <c r="W18" s="207" t="s">
        <v>110</v>
      </c>
      <c r="X18" s="207" t="s">
        <v>110</v>
      </c>
      <c r="Y18" s="207" t="s">
        <v>110</v>
      </c>
      <c r="Z18" s="207" t="s">
        <v>110</v>
      </c>
      <c r="AA18" s="207" t="s">
        <v>110</v>
      </c>
      <c r="AB18" s="207" t="s">
        <v>110</v>
      </c>
      <c r="AC18" s="207"/>
      <c r="AD18" s="207"/>
      <c r="AE18" s="220"/>
      <c r="AF18" s="209"/>
      <c r="AG18" s="210"/>
    </row>
    <row r="19" customFormat="false" ht="14.25" hidden="false" customHeight="false" outlineLevel="0" collapsed="false">
      <c r="B19" s="221" t="s">
        <v>77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 t="s">
        <v>110</v>
      </c>
      <c r="N19" s="223" t="s">
        <v>110</v>
      </c>
      <c r="O19" s="223" t="s">
        <v>110</v>
      </c>
      <c r="P19" s="223" t="s">
        <v>110</v>
      </c>
      <c r="Q19" s="223" t="s">
        <v>110</v>
      </c>
      <c r="R19" s="223" t="s">
        <v>110</v>
      </c>
      <c r="S19" s="223" t="s">
        <v>110</v>
      </c>
      <c r="T19" s="223" t="s">
        <v>110</v>
      </c>
      <c r="U19" s="223" t="s">
        <v>110</v>
      </c>
      <c r="V19" s="223" t="s">
        <v>110</v>
      </c>
      <c r="W19" s="223" t="s">
        <v>110</v>
      </c>
      <c r="X19" s="223" t="s">
        <v>110</v>
      </c>
      <c r="Y19" s="223" t="s">
        <v>110</v>
      </c>
      <c r="Z19" s="223" t="s">
        <v>110</v>
      </c>
      <c r="AA19" s="223" t="s">
        <v>110</v>
      </c>
      <c r="AB19" s="223" t="s">
        <v>110</v>
      </c>
      <c r="AC19" s="223"/>
      <c r="AD19" s="223"/>
      <c r="AE19" s="224"/>
      <c r="AF19" s="225"/>
      <c r="AG19" s="226"/>
    </row>
    <row r="20" customFormat="false" ht="15" hidden="false" customHeight="false" outlineLevel="0" collapsed="false">
      <c r="B20" s="227" t="s">
        <v>79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 t="s">
        <v>110</v>
      </c>
      <c r="N20" s="213" t="s">
        <v>110</v>
      </c>
      <c r="O20" s="213" t="s">
        <v>110</v>
      </c>
      <c r="P20" s="213" t="s">
        <v>110</v>
      </c>
      <c r="Q20" s="213" t="s">
        <v>110</v>
      </c>
      <c r="R20" s="213" t="s">
        <v>110</v>
      </c>
      <c r="S20" s="213" t="s">
        <v>110</v>
      </c>
      <c r="T20" s="213" t="s">
        <v>110</v>
      </c>
      <c r="U20" s="213" t="s">
        <v>110</v>
      </c>
      <c r="V20" s="213" t="s">
        <v>110</v>
      </c>
      <c r="W20" s="213" t="s">
        <v>110</v>
      </c>
      <c r="X20" s="213" t="s">
        <v>110</v>
      </c>
      <c r="Y20" s="213" t="s">
        <v>110</v>
      </c>
      <c r="Z20" s="213" t="s">
        <v>110</v>
      </c>
      <c r="AA20" s="213" t="s">
        <v>110</v>
      </c>
      <c r="AB20" s="213" t="s">
        <v>110</v>
      </c>
      <c r="AC20" s="213"/>
      <c r="AD20" s="213"/>
      <c r="AE20" s="228"/>
      <c r="AF20" s="229"/>
      <c r="AG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</row>
    <row r="22" s="194" customFormat="true" ht="15" hidden="false" customHeight="false" outlineLevel="0" collapsed="false">
      <c r="B22" s="194" t="s">
        <v>111</v>
      </c>
    </row>
    <row r="23" customFormat="false" ht="15" hidden="false" customHeight="false" outlineLevel="0" collapsed="false">
      <c r="B23" s="194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6-08T15:12:14Z</dcterms:modified>
  <cp:revision>0</cp:revision>
  <dc:subject/>
  <dc:title/>
</cp:coreProperties>
</file>