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7"/>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6" name="_xlnm.Print_Area" vbProcedure="false">Table10s5!$A$1:$D$41</definedName>
    <definedName function="false" hidden="false" localSheetId="77"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44:$D$45</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5</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6</definedName>
    <definedName function="false" hidden="false" name="Sheet57Range2" vbProcedure="false">'Table9(a)'!$A$157:$E$26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97</definedName>
    <definedName function="false" hidden="false" name="Sheet64Range2" vbProcedure="false">Table7!$A$104:$H$105</definedName>
    <definedName function="false" hidden="false" name="Sheet64Range3" vbProcedure="false">Table7!$H$1:$H$3</definedName>
    <definedName function="false" hidden="false" name="Sheet64Range4" vbProcedure="false">Table7!$A$104:$H$10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8</definedName>
    <definedName function="false" hidden="false" localSheetId="65" name="Sheet56Range2" vbProcedure="false">'Table8(b).5'!$A$53:$H$54</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0:$H$51</definedName>
    <definedName function="false" hidden="false" localSheetId="65" name="Sheet56Range6" vbProcedure="false">'Table8(b).5'!$A$53:$H$54</definedName>
    <definedName function="false" hidden="false" localSheetId="69" name="Sheet59Range1" vbProcedure="false">'Table10s1.2'!$A$5:$C$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C$55</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C$55</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C$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C$15</definedName>
    <definedName function="false" hidden="false" localSheetId="77" name="Sheet63Range2" vbProcedure="false">'Table10s5.2'!$A$18:$C$27</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7</definedName>
    <definedName function="false" hidden="false" localSheetId="77" name="Sheet63Range6" vbProcedure="false">'Table10s5.2'!$A$1:$C$3</definedName>
    <definedName function="false" hidden="false" localSheetId="77" name="Sheet63Range7" vbProcedure="false">'Table10s5.2'!$A$29:$AA$36</definedName>
    <definedName function="false" hidden="false" localSheetId="77" name="ss" vbProcedure="false">'Table10s5.2'!$A$5:$C$27</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tatus" vbProcedure="false">#REF!</definedName>
    <definedName function="false" hidden="false" localSheetId="78" name="CRF_Submission" vbProcedure="false">Information!$C$24</definedName>
    <definedName function="false" hidden="false" localSheetId="78"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34</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34</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9342" uniqueCount="2185">
  <si>
    <t xml:space="preserve">TABLE  1  SECTORAL REPORT FOR ENERGY</t>
  </si>
  <si>
    <t xml:space="preserve">Inventory 2000</t>
  </si>
  <si>
    <t xml:space="preserve">(Sheet 1 of 2)</t>
  </si>
  <si>
    <t xml:space="preserve">Submission 2006 v1.6</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E,NO</t>
  </si>
  <si>
    <t xml:space="preserve">NO,NA,NE,I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NE</t>
  </si>
  <si>
    <t xml:space="preserve">NO,NA,N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NE</t>
  </si>
  <si>
    <r>
      <rPr>
        <sz val="9"/>
        <rFont val="Times New Roman"/>
        <family val="1"/>
      </rPr>
      <t xml:space="preserve">Other Fuels </t>
    </r>
    <r>
      <rPr>
        <i val="true"/>
        <sz val="9"/>
        <rFont val="Times New Roman"/>
        <family val="1"/>
      </rPr>
      <t xml:space="preserve">(please specify)</t>
    </r>
  </si>
  <si>
    <t xml:space="preserve">NO</t>
  </si>
  <si>
    <t xml:space="preserve">NO,NA</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NA</t>
  </si>
  <si>
    <t xml:space="preserve">NA,NO</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IE,NA,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11876,6</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3602,06</t>
  </si>
  <si>
    <r>
      <rPr>
        <sz val="9"/>
        <color rgb="FF000000"/>
        <rFont val="Times New Roman"/>
        <family val="1"/>
      </rPr>
      <t xml:space="preserve">Other</t>
    </r>
    <r>
      <rPr>
        <i val="true"/>
        <sz val="9"/>
        <color rgb="FF000000"/>
        <rFont val="Times New Roman"/>
        <family val="1"/>
      </rPr>
      <t xml:space="preserve"> (please specify)</t>
    </r>
  </si>
  <si>
    <t xml:space="preserve">1384,24</t>
  </si>
  <si>
    <t xml:space="preserve">Petroleum</t>
  </si>
  <si>
    <t xml:space="preserve">Butane</t>
  </si>
  <si>
    <t xml:space="preserve">Motor Spirit</t>
  </si>
  <si>
    <t xml:space="preserve">Other petroleum products</t>
  </si>
  <si>
    <t xml:space="preserve">8394,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E,NO,NA,I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E,NA,NO,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t xml:space="preserve">NO,NE,NA,IE</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IE,NE,NO</t>
  </si>
  <si>
    <t xml:space="preserve">at industrial plants and power stations</t>
  </si>
  <si>
    <t xml:space="preserve">NE,NO,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NO,IE</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NA,NE,NO,I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t xml:space="preserve">NE,NA,NO</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NE,NO</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01</t>
  </si>
  <si>
    <t xml:space="preserve">32,74</t>
  </si>
  <si>
    <t xml:space="preserve">1,74</t>
  </si>
  <si>
    <t xml:space="preserve">15,41</t>
  </si>
  <si>
    <t xml:space="preserve">0,24</t>
  </si>
  <si>
    <t xml:space="preserve">11,24</t>
  </si>
  <si>
    <t xml:space="preserve">0,02</t>
  </si>
  <si>
    <t xml:space="preserve">1,88</t>
  </si>
  <si>
    <t xml:space="preserve">6,46</t>
  </si>
  <si>
    <t xml:space="preserve">0,29</t>
  </si>
  <si>
    <t xml:space="preserve">5,63</t>
  </si>
  <si>
    <t xml:space="preserve">1,18</t>
  </si>
  <si>
    <t xml:space="preserve">4,71</t>
  </si>
  <si>
    <t xml:space="preserve">5,22</t>
  </si>
  <si>
    <r>
      <rPr>
        <sz val="9"/>
        <color rgb="FF000000"/>
        <rFont val="Times New Roman"/>
        <family val="1"/>
      </rPr>
      <t xml:space="preserve">MCF</t>
    </r>
    <r>
      <rPr>
        <vertAlign val="superscript"/>
        <sz val="9"/>
        <color rgb="FF000000"/>
        <rFont val="Times New Roman"/>
        <family val="1"/>
      </rPr>
      <t xml:space="preserve">(b)</t>
    </r>
  </si>
  <si>
    <t xml:space="preserve">71,25</t>
  </si>
  <si>
    <t xml:space="preserve">31,01</t>
  </si>
  <si>
    <t xml:space="preserve">0,10</t>
  </si>
  <si>
    <t xml:space="preserve">1,13</t>
  </si>
  <si>
    <t xml:space="preserve">1,00</t>
  </si>
  <si>
    <t xml:space="preserve">0,93</t>
  </si>
  <si>
    <t xml:space="preserve">0,75</t>
  </si>
  <si>
    <t xml:space="preserve">45,00</t>
  </si>
  <si>
    <t xml:space="preserve">36,28</t>
  </si>
  <si>
    <t xml:space="preserve">2,28</t>
  </si>
  <si>
    <t xml:space="preserve">1,50</t>
  </si>
  <si>
    <t xml:space="preserve">72,00</t>
  </si>
  <si>
    <t xml:space="preserve">2,00</t>
  </si>
  <si>
    <t xml:space="preserve">17,58</t>
  </si>
  <si>
    <t xml:space="preserve">3,42</t>
  </si>
  <si>
    <t xml:space="preserve">17,46</t>
  </si>
  <si>
    <t xml:space="preserve">0,14</t>
  </si>
  <si>
    <t xml:space="preserve">15,84</t>
  </si>
  <si>
    <t xml:space="preserve">0,18</t>
  </si>
  <si>
    <t xml:space="preserve">5,26</t>
  </si>
  <si>
    <t xml:space="preserve">4,37</t>
  </si>
  <si>
    <t xml:space="preserve">0,27</t>
  </si>
  <si>
    <t xml:space="preserve">6,88</t>
  </si>
  <si>
    <t xml:space="preserve">0,31</t>
  </si>
  <si>
    <t xml:space="preserve">4,90</t>
  </si>
  <si>
    <t xml:space="preserve">8,51</t>
  </si>
  <si>
    <t xml:space="preserve">90,00</t>
  </si>
  <si>
    <t xml:space="preserve">30,00</t>
  </si>
  <si>
    <t xml:space="preserve">1,14</t>
  </si>
  <si>
    <t xml:space="preserve">0,89</t>
  </si>
  <si>
    <t xml:space="preserve">0,73</t>
  </si>
  <si>
    <t xml:space="preserve">38,76</t>
  </si>
  <si>
    <t xml:space="preserve">2,06</t>
  </si>
  <si>
    <t xml:space="preserve"> Mature Dairy Cattle</t>
  </si>
  <si>
    <t xml:space="preserve">0,06</t>
  </si>
  <si>
    <t xml:space="preserve">1,53</t>
  </si>
  <si>
    <t xml:space="preserve">0,19</t>
  </si>
  <si>
    <t xml:space="preserve">43,93</t>
  </si>
  <si>
    <t xml:space="preserve">1,70</t>
  </si>
  <si>
    <t xml:space="preserve">0,43</t>
  </si>
  <si>
    <t xml:space="preserve">10,43</t>
  </si>
  <si>
    <t xml:space="preserve">2,24</t>
  </si>
  <si>
    <t xml:space="preserve">1,28</t>
  </si>
  <si>
    <t xml:space="preserve">2,98</t>
  </si>
  <si>
    <t xml:space="preserve">38,64</t>
  </si>
  <si>
    <t xml:space="preserve">0,00</t>
  </si>
  <si>
    <t xml:space="preserve">0,51</t>
  </si>
  <si>
    <t xml:space="preserve">0,47</t>
  </si>
  <si>
    <t xml:space="preserve">2,56</t>
  </si>
  <si>
    <t xml:space="preserve">5,81</t>
  </si>
  <si>
    <t xml:space="preserve">0,45</t>
  </si>
  <si>
    <t xml:space="preserve">47,93</t>
  </si>
  <si>
    <t xml:space="preserve">5,36</t>
  </si>
  <si>
    <t xml:space="preserve">10,00</t>
  </si>
  <si>
    <t xml:space="preserve">25,9</t>
  </si>
  <si>
    <t xml:space="preserve">1,5</t>
  </si>
  <si>
    <t xml:space="preserve">Mules and Asses </t>
  </si>
  <si>
    <t xml:space="preserve">0,35</t>
  </si>
  <si>
    <t xml:space="preserve">32,67</t>
  </si>
  <si>
    <t xml:space="preserve">6,78</t>
  </si>
  <si>
    <t xml:space="preserve">0,42</t>
  </si>
  <si>
    <t xml:space="preserve">0,04</t>
  </si>
  <si>
    <t xml:space="preserve">1,34</t>
  </si>
  <si>
    <t xml:space="preserve">4,80</t>
  </si>
  <si>
    <t xml:space="preserve">0,88</t>
  </si>
  <si>
    <t xml:space="preserve">3,69</t>
  </si>
  <si>
    <t xml:space="preserve">3,74</t>
  </si>
  <si>
    <t xml:space="preserve">0,66</t>
  </si>
  <si>
    <t xml:space="preserve">68,04</t>
  </si>
  <si>
    <t xml:space="preserve">27,39</t>
  </si>
  <si>
    <t xml:space="preserve">0,96</t>
  </si>
  <si>
    <t xml:space="preserve">0,78</t>
  </si>
  <si>
    <t xml:space="preserve">37,91</t>
  </si>
  <si>
    <t xml:space="preserve">Poultry </t>
  </si>
  <si>
    <t xml:space="preserve">2,70</t>
  </si>
  <si>
    <t xml:space="preserve">1,43</t>
  </si>
  <si>
    <t xml:space="preserve">0,72</t>
  </si>
  <si>
    <t xml:space="preserve">13,09</t>
  </si>
  <si>
    <t xml:space="preserve">7,99</t>
  </si>
  <si>
    <t xml:space="preserve">5,92</t>
  </si>
  <si>
    <t xml:space="preserve">1,98</t>
  </si>
  <si>
    <t xml:space="preserve">2,09</t>
  </si>
  <si>
    <t xml:space="preserve">0,71</t>
  </si>
  <si>
    <t xml:space="preserve">3,94</t>
  </si>
  <si>
    <t xml:space="preserve">25,94</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Pea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t xml:space="preserve">Organic Soils</t>
  </si>
  <si>
    <t xml:space="preserve">                                  Organic Soils</t>
  </si>
  <si>
    <t xml:space="preserve">                                  Mineral Soils</t>
  </si>
  <si>
    <t xml:space="preserve">Mineral Soils</t>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t xml:space="preserve">Controlled Burning</t>
  </si>
  <si>
    <t xml:space="preserve">                   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5)</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2.C</t>
  </si>
  <si>
    <t xml:space="preserve">(Part 3 of 5)</t>
  </si>
  <si>
    <t xml:space="preserve">Recovery/CH4</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4.G</t>
  </si>
  <si>
    <t xml:space="preserve">LULUCF</t>
  </si>
  <si>
    <t xml:space="preserve">5.A</t>
  </si>
  <si>
    <t xml:space="preserve">(Part 5 of 5)</t>
  </si>
  <si>
    <t xml:space="preserve">5.B</t>
  </si>
  <si>
    <t xml:space="preserve">5.C</t>
  </si>
  <si>
    <t xml:space="preserve">5.D</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F.2.4 Wetlands converted to Other Land</t>
  </si>
  <si>
    <t xml:space="preserve">5.F.2.5 Settlement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AA.1.B Petroleum Refining</t>
  </si>
  <si>
    <t xml:space="preserve">1.AA.3.B Road Transportation</t>
  </si>
  <si>
    <t xml:space="preserve">1.AA.3.D Navigation</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2.C.3 Aluminium Production</t>
  </si>
  <si>
    <t xml:space="preserve">4 Agriculture</t>
  </si>
  <si>
    <t xml:space="preserve">4.D.1 Direct Soil Emissions</t>
  </si>
  <si>
    <t xml:space="preserve">4.D.3 Indirect Emissions</t>
  </si>
  <si>
    <t xml:space="preserve">4.F.4 Sugar Can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1.B.1.A.1.1 Mining Activities</t>
  </si>
  <si>
    <t xml:space="preserve">1.B.2.B.5.2 in residential and commercial sectors</t>
  </si>
  <si>
    <t xml:space="preserve">2.A.1 Cement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6.A.1 Managed Waste Disposal on Land</t>
  </si>
  <si>
    <t xml:space="preserve">6.A.2.2 shallow (&lt;5 m)</t>
  </si>
  <si>
    <t xml:space="preserve">1.B.1.A Coal Mining and Handling</t>
  </si>
  <si>
    <t xml:space="preserve">1.B.2.A.1 Exploration</t>
  </si>
  <si>
    <t xml:space="preserve">1.B.2.A.4 Refining / Storage</t>
  </si>
  <si>
    <t xml:space="preserve">2.B.2 Nitric Acid Production</t>
  </si>
  <si>
    <t xml:space="preserve">3 Solvent and Other Product Use</t>
  </si>
  <si>
    <t xml:space="preserve">3.B Degreasing and Dry Cleaning</t>
  </si>
  <si>
    <t xml:space="preserve">3.D.2 Fire Extinguishers</t>
  </si>
  <si>
    <t xml:space="preserve">5.A Forest Land</t>
  </si>
  <si>
    <t xml:space="preserve">5.B.2.3 Wetlands converted to Cropland</t>
  </si>
  <si>
    <t xml:space="preserve">5.B.2.5 Other Land converted to Cropland</t>
  </si>
  <si>
    <t xml:space="preserve">5.D Wetlands</t>
  </si>
  <si>
    <t xml:space="preserve">2.C.4.1 Aluminium Foundries</t>
  </si>
  <si>
    <t xml:space="preserve">2.C.4.2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1 Carbon Black</t>
  </si>
  <si>
    <t xml:space="preserve">2.B.5.5 Methanol</t>
  </si>
  <si>
    <t xml:space="preserve">1.C1.B Marine</t>
  </si>
  <si>
    <t xml:space="preserve">5.E.1 Settlements remaining Settlements</t>
  </si>
  <si>
    <t xml:space="preserve">5.E.2 Land converted to Settlements</t>
  </si>
  <si>
    <t xml:space="preserve">5.F.1 Other Land remaining Other Land</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01.02.2007 16:44:07</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b val="true"/>
      <sz val="8"/>
      <color rgb="FF000000"/>
      <name val="Tahoma"/>
      <family val="0"/>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5"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0"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88" applyFont="true" applyBorder="true" applyAlignment="true" applyProtection="true">
      <alignment horizontal="left" vertical="center" textRotation="0" wrapText="false" indent="0" shrinkToFit="false"/>
      <protection locked="true" hidden="false"/>
    </xf>
    <xf numFmtId="164" fontId="4" fillId="3" borderId="4" xfId="88" applyFont="true" applyBorder="true" applyAlignment="true" applyProtection="true">
      <alignment horizontal="center" vertical="center" textRotation="0" wrapText="false" indent="0" shrinkToFit="false"/>
      <protection locked="true" hidden="false"/>
    </xf>
    <xf numFmtId="164" fontId="4" fillId="3" borderId="11" xfId="88" applyFont="true" applyBorder="true" applyAlignment="true" applyProtection="true">
      <alignment horizontal="center" vertical="center" textRotation="0" wrapText="false" indent="0" shrinkToFit="false"/>
      <protection locked="true" hidden="false"/>
    </xf>
    <xf numFmtId="164" fontId="4" fillId="3" borderId="22" xfId="88" applyFont="true" applyBorder="true" applyAlignment="true" applyProtection="true">
      <alignment horizontal="left" vertical="center" textRotation="0" wrapText="false" indent="0" shrinkToFit="false"/>
      <protection locked="true" hidden="false"/>
    </xf>
    <xf numFmtId="164" fontId="4" fillId="3" borderId="23" xfId="88" applyFont="true" applyBorder="true" applyAlignment="true" applyProtection="true">
      <alignment horizontal="center" vertical="center" textRotation="0" wrapText="false" indent="0" shrinkToFit="false"/>
      <protection locked="true" hidden="false"/>
    </xf>
    <xf numFmtId="164" fontId="4" fillId="3" borderId="24" xfId="88"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8"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88"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1"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4" fillId="3" borderId="13" xfId="88" applyFont="true" applyBorder="true" applyAlignment="true" applyProtection="true">
      <alignment horizontal="left" vertical="center" textRotation="0" wrapText="false" indent="0" shrinkToFit="false"/>
      <protection locked="true" hidden="false"/>
    </xf>
    <xf numFmtId="164" fontId="4" fillId="3" borderId="12" xfId="88" applyFont="true" applyBorder="true" applyAlignment="true" applyProtection="true">
      <alignment horizontal="left" vertical="center" textRotation="0" wrapText="false" indent="0" shrinkToFit="false"/>
      <protection locked="true" hidden="false"/>
    </xf>
    <xf numFmtId="164" fontId="5" fillId="5" borderId="1" xfId="8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88"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88" applyFont="true" applyBorder="true" applyAlignment="true" applyProtection="true">
      <alignment horizontal="center" vertical="center" textRotation="0" wrapText="false" indent="0" shrinkToFit="false"/>
      <protection locked="true" hidden="false"/>
    </xf>
    <xf numFmtId="164" fontId="4" fillId="4" borderId="49" xfId="88" applyFont="true" applyBorder="true" applyAlignment="true" applyProtection="true">
      <alignment horizontal="center" vertical="center" textRotation="0" wrapText="false" indent="0" shrinkToFit="false"/>
      <protection locked="true" hidden="false"/>
    </xf>
    <xf numFmtId="164" fontId="4" fillId="4" borderId="50" xfId="88" applyFont="true" applyBorder="true" applyAlignment="true" applyProtection="true">
      <alignment horizontal="center" vertical="center" textRotation="0" wrapText="false" indent="0" shrinkToFit="false"/>
      <protection locked="true" hidden="false"/>
    </xf>
    <xf numFmtId="164" fontId="4" fillId="4" borderId="51" xfId="88" applyFont="true" applyBorder="true" applyAlignment="true" applyProtection="true">
      <alignment horizontal="center" vertical="center" textRotation="0" wrapText="fals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4" fillId="4" borderId="1" xfId="88" applyFont="true" applyBorder="true" applyAlignment="true" applyProtection="true">
      <alignment horizontal="center" vertical="center" textRotation="0" wrapText="false" indent="0" shrinkToFit="false"/>
      <protection locked="true" hidden="false"/>
    </xf>
    <xf numFmtId="164" fontId="4" fillId="4" borderId="39" xfId="88" applyFont="true" applyBorder="true" applyAlignment="true" applyProtection="true">
      <alignment horizontal="center" vertical="center" textRotation="0" wrapText="false" indent="0" shrinkToFit="false"/>
      <protection locked="true" hidden="false"/>
    </xf>
    <xf numFmtId="164" fontId="4" fillId="4" borderId="40" xfId="88" applyFont="true" applyBorder="true" applyAlignment="true" applyProtection="true">
      <alignment horizontal="center" vertical="center" textRotation="0" wrapText="false" indent="0" shrinkToFit="false"/>
      <protection locked="true" hidden="false"/>
    </xf>
    <xf numFmtId="164" fontId="4" fillId="4" borderId="14" xfId="88" applyFont="true" applyBorder="true" applyAlignment="true" applyProtection="true">
      <alignment horizontal="center" vertical="center" textRotation="0" wrapText="false" indent="0" shrinkToFit="false"/>
      <protection locked="true" hidden="false"/>
    </xf>
    <xf numFmtId="164" fontId="4" fillId="4" borderId="22" xfId="88" applyFont="true" applyBorder="true" applyAlignment="true" applyProtection="true">
      <alignment horizontal="left" vertical="center" textRotation="0" wrapText="false" indent="0" shrinkToFit="false"/>
      <protection locked="true" hidden="false"/>
    </xf>
    <xf numFmtId="164" fontId="4" fillId="4" borderId="42" xfId="88" applyFont="true" applyBorder="true" applyAlignment="true" applyProtection="true">
      <alignment horizontal="center" vertical="center" textRotation="0" wrapText="false" indent="0" shrinkToFit="false"/>
      <protection locked="true" hidden="false"/>
    </xf>
    <xf numFmtId="164" fontId="4" fillId="4" borderId="23" xfId="88" applyFont="true" applyBorder="true" applyAlignment="true" applyProtection="true">
      <alignment horizontal="center" vertical="center" textRotation="0" wrapText="false" indent="0" shrinkToFit="false"/>
      <protection locked="true" hidden="false"/>
    </xf>
    <xf numFmtId="164" fontId="4" fillId="4" borderId="13" xfId="88"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4" borderId="1" xfId="90"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0" applyFont="fals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0"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center" vertical="center" textRotation="0" wrapText="false" indent="0" shrinkToFit="false"/>
      <protection locked="true" hidden="false"/>
    </xf>
    <xf numFmtId="164" fontId="4" fillId="5" borderId="43" xfId="90" applyFont="true" applyBorder="true" applyAlignment="true" applyProtection="true">
      <alignment horizontal="general" vertical="center" textRotation="0" wrapText="false" indent="0" shrinkToFit="false"/>
      <protection locked="true" hidden="false"/>
    </xf>
    <xf numFmtId="164" fontId="5" fillId="5" borderId="53" xfId="9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3" fillId="0" borderId="0" xfId="100"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100" applyFont="true" applyBorder="false" applyAlignment="false" applyProtection="false">
      <alignment horizontal="general" vertical="bottom" textRotation="0" wrapText="false" indent="0" shrinkToFit="false"/>
      <protection locked="true" hidden="false"/>
    </xf>
    <xf numFmtId="164" fontId="25"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0"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true" indent="0" shrinkToFit="false"/>
      <protection locked="true" hidden="false"/>
    </xf>
    <xf numFmtId="164" fontId="6" fillId="0" borderId="43" xfId="90"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general" vertical="center" textRotation="0" wrapText="false" indent="0" shrinkToFit="false"/>
      <protection locked="true" hidden="false"/>
    </xf>
    <xf numFmtId="164" fontId="6" fillId="5" borderId="45" xfId="90"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7"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0"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29" fillId="4" borderId="4" xfId="105" applyFont="true" applyBorder="true" applyAlignment="true" applyProtection="false">
      <alignment horizontal="center" vertical="center" textRotation="0" wrapText="false" indent="0" shrinkToFit="false"/>
      <protection locked="true" hidden="false"/>
    </xf>
    <xf numFmtId="165" fontId="29" fillId="4" borderId="50" xfId="105" applyFont="true" applyBorder="true" applyAlignment="true" applyProtection="false">
      <alignment horizontal="center" vertical="center" textRotation="0" wrapText="false" indent="0" shrinkToFit="false"/>
      <protection locked="true" hidden="false"/>
    </xf>
    <xf numFmtId="165" fontId="29"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4" fontId="5" fillId="0" borderId="43" xfId="90"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false" applyAlignment="true" applyProtection="false">
      <alignment horizontal="left" vertical="center" textRotation="0" wrapText="false" indent="0" shrinkToFit="false"/>
      <protection locked="true" hidden="false"/>
    </xf>
    <xf numFmtId="164" fontId="10" fillId="0" borderId="0" xfId="10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10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100" applyFont="false" applyBorder="true" applyAlignment="false" applyProtection="false">
      <alignment horizontal="general" vertical="bottom" textRotation="0" wrapText="false" indent="0" shrinkToFit="false"/>
      <protection locked="true" hidden="false"/>
    </xf>
    <xf numFmtId="164" fontId="10" fillId="4" borderId="36" xfId="10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89"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2"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7"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7"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7"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7" applyFont="false" applyBorder="true" applyAlignment="true" applyProtection="true">
      <alignment horizontal="right" vertical="center" textRotation="0" wrapText="false" indent="0" shrinkToFit="false"/>
      <protection locked="true" hidden="false"/>
    </xf>
    <xf numFmtId="165" fontId="5" fillId="0" borderId="14" xfId="87" applyFont="fals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1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7"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7"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0"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true" indent="0" shrinkToFit="false"/>
      <protection locked="true" hidden="false"/>
    </xf>
    <xf numFmtId="164" fontId="6" fillId="5" borderId="39" xfId="90"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4" fontId="6" fillId="4" borderId="39" xfId="90"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2"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0"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2" fillId="5" borderId="43" xfId="90" applyFont="true" applyBorder="true" applyAlignment="true" applyProtection="true">
      <alignment horizontal="left" vertical="center" textRotation="0" wrapText="false" indent="0" shrinkToFit="false"/>
      <protection locked="true" hidden="false"/>
    </xf>
    <xf numFmtId="164" fontId="4" fillId="5" borderId="49" xfId="90" applyFont="true" applyBorder="true" applyAlignment="true" applyProtection="true">
      <alignment horizontal="center" vertical="center" textRotation="0" wrapText="false" indent="0" shrinkToFit="false"/>
      <protection locked="true" hidden="false"/>
    </xf>
    <xf numFmtId="164" fontId="4" fillId="5" borderId="50"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0" applyFont="true" applyBorder="true" applyAlignment="true" applyProtection="true">
      <alignment horizontal="right" vertical="center" textRotation="0" wrapText="false" indent="0" shrinkToFit="false"/>
      <protection locked="true" hidden="false"/>
    </xf>
    <xf numFmtId="164" fontId="32" fillId="0" borderId="43" xfId="105" applyFont="true" applyBorder="true" applyAlignment="true" applyProtection="true">
      <alignment horizontal="left" vertical="center" textRotation="0" wrapText="true" indent="0" shrinkToFit="false"/>
      <protection locked="true" hidden="false"/>
    </xf>
    <xf numFmtId="164" fontId="6" fillId="5" borderId="69" xfId="90" applyFont="true" applyBorder="true" applyAlignment="true" applyProtection="true">
      <alignment horizontal="right" vertical="center"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2"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2"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0"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5" fontId="32"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50" xfId="90"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9" xfId="90"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0" applyFont="true" applyBorder="true" applyAlignment="true" applyProtection="true">
      <alignment horizontal="right" vertical="center" textRotation="0" wrapText="false" indent="0" shrinkToFit="false"/>
      <protection locked="true" hidden="false"/>
    </xf>
    <xf numFmtId="165" fontId="6" fillId="5" borderId="69"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0"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0" applyFont="true" applyBorder="true" applyAlignment="true" applyProtection="true">
      <alignment horizontal="right" vertical="center" textRotation="0" wrapText="false" indent="0" shrinkToFit="false"/>
      <protection locked="true" hidden="false"/>
    </xf>
    <xf numFmtId="165" fontId="8" fillId="5" borderId="69" xfId="90"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8"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3" xfId="90"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0" applyFont="true" applyBorder="true" applyAlignment="true" applyProtection="true">
      <alignment horizontal="general" vertical="center" textRotation="0" wrapText="true" indent="0" shrinkToFit="false"/>
      <protection locked="true" hidden="false"/>
    </xf>
    <xf numFmtId="164" fontId="6" fillId="5" borderId="43" xfId="90" applyFont="true" applyBorder="true" applyAlignment="true" applyProtection="true">
      <alignment horizontal="general" vertical="center" textRotation="0" wrapText="true" indent="0" shrinkToFit="false"/>
      <protection locked="true" hidden="false"/>
    </xf>
    <xf numFmtId="169" fontId="8" fillId="5" borderId="43" xfId="90" applyFont="true" applyBorder="true" applyAlignment="true" applyProtection="true">
      <alignment horizontal="right" vertical="center" textRotation="0" wrapText="false" indent="0" shrinkToFit="false"/>
      <protection locked="true" hidden="false"/>
    </xf>
    <xf numFmtId="169" fontId="8" fillId="5" borderId="33" xfId="90"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50" xfId="90"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1"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0" applyFont="true" applyBorder="true" applyAlignment="true" applyProtection="true">
      <alignment horizontal="general" vertical="center" textRotation="0" wrapText="false" indent="0" shrinkToFit="false"/>
      <protection locked="true" hidden="false"/>
    </xf>
    <xf numFmtId="169" fontId="8" fillId="5" borderId="69"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5" fontId="6" fillId="0" borderId="39"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0" applyFont="true" applyBorder="true" applyAlignment="true" applyProtection="true">
      <alignment horizontal="lef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5" borderId="4" xfId="99"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0"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0"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100"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100"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6"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6"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tru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7" fillId="0" borderId="0" xfId="100"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00"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0" applyFont="true" applyBorder="true" applyAlignment="true" applyProtection="true">
      <alignment horizontal="center" vertical="center" textRotation="0" wrapText="true" indent="0" shrinkToFit="false"/>
      <protection locked="true" hidden="false"/>
    </xf>
    <xf numFmtId="164" fontId="6" fillId="5" borderId="34" xfId="90"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0"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0" applyFont="true" applyBorder="true" applyAlignment="true" applyProtection="true">
      <alignment horizontal="general" vertical="bottom" textRotation="0" wrapText="false" indent="0" shrinkToFit="false"/>
      <protection locked="true" hidden="false"/>
    </xf>
    <xf numFmtId="164" fontId="10" fillId="5" borderId="43" xfId="90" applyFont="true" applyBorder="true" applyAlignment="true" applyProtection="true">
      <alignment horizontal="general" vertical="bottom"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0" applyFont="true" applyBorder="true" applyAlignment="true" applyProtection="true">
      <alignment horizontal="right" vertical="center" textRotation="0" wrapText="false" indent="0" shrinkToFit="false"/>
      <protection locked="true" hidden="false"/>
    </xf>
    <xf numFmtId="164" fontId="6" fillId="0" borderId="53" xfId="90"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0"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0"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0"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0"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0" applyFont="true" applyBorder="true" applyAlignment="true" applyProtection="true">
      <alignment horizontal="general" vertical="center" textRotation="0" wrapText="false" indent="0" shrinkToFit="false"/>
      <protection locked="false" hidden="false"/>
    </xf>
    <xf numFmtId="164" fontId="5" fillId="4" borderId="86" xfId="100"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false" hidden="false"/>
    </xf>
    <xf numFmtId="165" fontId="6" fillId="0" borderId="69" xfId="90"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5" applyFont="true" applyBorder="false" applyAlignment="true" applyProtection="true">
      <alignment horizontal="general" vertical="center" textRotation="0" wrapText="false" indent="0" shrinkToFit="false"/>
      <protection locked="false" hidden="false"/>
    </xf>
    <xf numFmtId="164" fontId="6" fillId="0" borderId="0" xfId="100"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88"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0"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0"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0" applyFont="true" applyBorder="true" applyAlignment="true" applyProtection="true">
      <alignment horizontal="right" vertical="center" textRotation="0" wrapText="false" indent="0" shrinkToFit="false"/>
      <protection locked="true" hidden="false"/>
    </xf>
    <xf numFmtId="165"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30" xfId="90"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100"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100" applyFont="true" applyBorder="false" applyAlignment="true" applyProtection="true">
      <alignment horizontal="left" vertical="center" textRotation="0" wrapText="true" indent="0" shrinkToFit="false"/>
      <protection locked="false" hidden="false"/>
    </xf>
    <xf numFmtId="164" fontId="5" fillId="0" borderId="0" xfId="100"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29" fillId="3" borderId="35" xfId="105" applyFont="true" applyBorder="true" applyAlignment="true" applyProtection="false">
      <alignment horizontal="general" vertical="center" textRotation="0" wrapText="false" indent="0" shrinkToFit="false"/>
      <protection locked="true" hidden="false"/>
    </xf>
    <xf numFmtId="165" fontId="25" fillId="3" borderId="19" xfId="105" applyFont="true" applyBorder="true" applyAlignment="true" applyProtection="false">
      <alignment horizontal="general" vertical="center" textRotation="0" wrapText="false" indent="0" shrinkToFit="false"/>
      <protection locked="true" hidden="false"/>
    </xf>
    <xf numFmtId="165" fontId="25" fillId="3" borderId="36" xfId="105" applyFont="true" applyBorder="true" applyAlignment="true" applyProtection="false">
      <alignment horizontal="general" vertical="center" textRotation="0" wrapText="false" indent="0" shrinkToFit="false"/>
      <protection locked="true" hidden="false"/>
    </xf>
    <xf numFmtId="165" fontId="25" fillId="3" borderId="37" xfId="105" applyFont="true" applyBorder="true" applyAlignment="true" applyProtection="false">
      <alignment horizontal="left" vertical="center" textRotation="0" wrapText="true" indent="0" shrinkToFit="false"/>
      <protection locked="true" hidden="false"/>
    </xf>
    <xf numFmtId="165" fontId="25" fillId="3" borderId="37" xfId="105"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2"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100" applyFont="true" applyBorder="true" applyAlignment="true" applyProtection="false">
      <alignment horizontal="general" vertical="center" textRotation="0" wrapText="false" indent="0" shrinkToFit="false"/>
      <protection locked="true" hidden="false"/>
    </xf>
    <xf numFmtId="164" fontId="5" fillId="4" borderId="0" xfId="100" applyFont="true" applyBorder="true" applyAlignment="true" applyProtection="false">
      <alignment horizontal="general" vertical="center" textRotation="0" wrapText="false" indent="0" shrinkToFit="false"/>
      <protection locked="true" hidden="false"/>
    </xf>
    <xf numFmtId="164" fontId="5" fillId="4" borderId="86" xfId="10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8" fillId="4" borderId="4" xfId="105" applyFont="true" applyBorder="true" applyAlignment="true" applyProtection="true">
      <alignment horizontal="center" vertical="center" textRotation="0" wrapText="false" indent="0" shrinkToFit="false"/>
      <protection locked="true" hidden="false"/>
    </xf>
    <xf numFmtId="165" fontId="48"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0" fillId="4" borderId="30" xfId="105" applyFont="true" applyBorder="true" applyAlignment="true" applyProtection="true">
      <alignment horizontal="center" vertical="bottom" textRotation="0" wrapText="true" indent="0" shrinkToFit="false"/>
      <protection locked="true" hidden="false"/>
    </xf>
    <xf numFmtId="165" fontId="48"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8" fillId="4" borderId="1" xfId="105" applyFont="true" applyBorder="true" applyAlignment="true" applyProtection="true">
      <alignment horizontal="center" vertical="center" textRotation="0" wrapText="true" indent="0" shrinkToFit="false"/>
      <protection locked="true" hidden="false"/>
    </xf>
    <xf numFmtId="165" fontId="48" fillId="4" borderId="59" xfId="105" applyFont="true" applyBorder="true" applyAlignment="true" applyProtection="false">
      <alignment horizontal="center" vertical="bottom" textRotation="0" wrapText="true" indent="0" shrinkToFit="false"/>
      <protection locked="true" hidden="false"/>
    </xf>
    <xf numFmtId="165" fontId="54" fillId="4" borderId="22" xfId="105" applyFont="true" applyBorder="true" applyAlignment="true" applyProtection="true">
      <alignment horizontal="center" vertical="center" textRotation="0" wrapText="true" indent="0" shrinkToFit="false"/>
      <protection locked="true" hidden="false"/>
    </xf>
    <xf numFmtId="165" fontId="48" fillId="4" borderId="2" xfId="105" applyFont="true" applyBorder="true" applyAlignment="true" applyProtection="true">
      <alignment horizontal="center" vertical="center" textRotation="0" wrapText="true" indent="0" shrinkToFit="false"/>
      <protection locked="true" hidden="false"/>
    </xf>
    <xf numFmtId="165" fontId="48" fillId="4" borderId="61" xfId="105" applyFont="true" applyBorder="true" applyAlignment="true" applyProtection="true">
      <alignment horizontal="center" vertical="center" textRotation="0" wrapText="true" indent="0" shrinkToFit="false"/>
      <protection locked="true" hidden="false"/>
    </xf>
    <xf numFmtId="165" fontId="50" fillId="4" borderId="74" xfId="105" applyFont="true" applyBorder="true" applyAlignment="true" applyProtection="true">
      <alignment horizontal="center" vertical="center" textRotation="0" wrapText="true" indent="0" shrinkToFit="false"/>
      <protection locked="true" hidden="false"/>
    </xf>
    <xf numFmtId="165" fontId="48" fillId="4" borderId="62" xfId="105" applyFont="true" applyBorder="true" applyAlignment="true" applyProtection="true">
      <alignment horizontal="center" vertical="center" textRotation="0" wrapText="false" indent="0" shrinkToFit="false"/>
      <protection locked="true" hidden="false"/>
    </xf>
    <xf numFmtId="165" fontId="25" fillId="4" borderId="32" xfId="105"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0" applyFont="true" applyBorder="true" applyAlignment="true" applyProtection="true">
      <alignment horizontal="right" vertical="center" textRotation="0" wrapText="false" indent="0" shrinkToFit="false"/>
      <protection locked="true" hidden="false"/>
    </xf>
    <xf numFmtId="171" fontId="5" fillId="5" borderId="45" xfId="90" applyFont="true" applyBorder="true" applyAlignment="true" applyProtection="true">
      <alignment horizontal="right" vertical="center" textRotation="0" wrapText="false" indent="0" shrinkToFit="false"/>
      <protection locked="true" hidden="false"/>
    </xf>
    <xf numFmtId="171" fontId="5" fillId="5" borderId="20" xfId="90" applyFont="true" applyBorder="true" applyAlignment="true" applyProtection="true">
      <alignment horizontal="right" vertical="center" textRotation="0" wrapText="false" indent="0" shrinkToFit="false"/>
      <protection locked="true" hidden="false"/>
    </xf>
    <xf numFmtId="171" fontId="5" fillId="5" borderId="43" xfId="90"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5" applyFont="true" applyBorder="true" applyAlignment="true" applyProtection="true">
      <alignment horizontal="left" vertical="center" textRotation="0" wrapText="false" indent="0" shrinkToFit="false"/>
      <protection locked="true" hidden="false"/>
    </xf>
    <xf numFmtId="165" fontId="34" fillId="4" borderId="38" xfId="105"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left" vertical="center" textRotation="0" wrapText="true" indent="0" shrinkToFit="false"/>
      <protection locked="true" hidden="false"/>
    </xf>
    <xf numFmtId="165" fontId="38" fillId="0" borderId="0" xfId="105" applyFont="true" applyBorder="true" applyAlignment="true" applyProtection="false">
      <alignment horizontal="left" vertical="top" textRotation="0" wrapText="false" indent="0" shrinkToFit="false"/>
      <protection locked="true" hidden="false"/>
    </xf>
    <xf numFmtId="165" fontId="38" fillId="0" borderId="0" xfId="105" applyFont="true" applyBorder="true" applyAlignment="true" applyProtection="false">
      <alignment horizontal="left" vertical="center" textRotation="0" wrapText="false" indent="0" shrinkToFit="false"/>
      <protection locked="true" hidden="false"/>
    </xf>
    <xf numFmtId="165" fontId="38"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8" fillId="4" borderId="89" xfId="105" applyFont="true" applyBorder="true" applyAlignment="true" applyProtection="false">
      <alignment horizontal="center" vertical="center" textRotation="0" wrapText="true" indent="0" shrinkToFit="false"/>
      <protection locked="true" hidden="false"/>
    </xf>
    <xf numFmtId="165" fontId="48" fillId="4" borderId="81" xfId="105" applyFont="true" applyBorder="true" applyAlignment="true" applyProtection="false">
      <alignment horizontal="center" vertical="center" textRotation="0" wrapText="false" indent="0" shrinkToFit="false"/>
      <protection locked="true" hidden="false"/>
    </xf>
    <xf numFmtId="165" fontId="48" fillId="4" borderId="83" xfId="105" applyFont="true" applyBorder="true" applyAlignment="true" applyProtection="false">
      <alignment horizontal="center" vertical="center" textRotation="0" wrapText="true" indent="0" shrinkToFit="false"/>
      <protection locked="true" hidden="false"/>
    </xf>
    <xf numFmtId="165" fontId="48"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5"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5"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5"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5" fillId="4" borderId="16" xfId="105"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0"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0"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2" fillId="5" borderId="73"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true" indent="0" shrinkToFit="false"/>
      <protection locked="true" hidden="false"/>
    </xf>
    <xf numFmtId="164" fontId="32" fillId="5" borderId="6" xfId="9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0" applyFont="true" applyBorder="true" applyAlignment="true" applyProtection="false">
      <alignment horizontal="left" vertical="center" textRotation="0" wrapText="false" indent="0" shrinkToFit="false"/>
      <protection locked="true" hidden="false"/>
    </xf>
    <xf numFmtId="164" fontId="5" fillId="4" borderId="0" xfId="100" applyFont="true" applyBorder="true" applyAlignment="true" applyProtection="false">
      <alignment horizontal="left" vertical="center" textRotation="0" wrapText="false" indent="0" shrinkToFit="false"/>
      <protection locked="true" hidden="false"/>
    </xf>
    <xf numFmtId="164" fontId="5" fillId="4" borderId="86" xfId="100"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0" applyFont="true" applyBorder="true" applyAlignment="true" applyProtection="true">
      <alignment horizontal="right" vertical="center" textRotation="0" wrapText="true" indent="0" shrinkToFit="false"/>
      <protection locked="true" hidden="false"/>
    </xf>
    <xf numFmtId="164" fontId="10" fillId="5" borderId="1" xfId="90" applyFont="true" applyBorder="true" applyAlignment="true" applyProtection="true">
      <alignment horizontal="general" vertical="bottom" textRotation="0" wrapText="false" indent="0" shrinkToFit="false"/>
      <protection locked="true" hidden="false"/>
    </xf>
    <xf numFmtId="164" fontId="10" fillId="5" borderId="0" xfId="90"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0"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8" fillId="0" borderId="0" xfId="105" applyFont="true" applyBorder="true" applyAlignment="true" applyProtection="false">
      <alignment horizontal="general" vertical="center" textRotation="0" wrapText="tru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5" fillId="5" borderId="44"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5" fillId="0" borderId="0" xfId="106" applyFont="true" applyBorder="true" applyAlignment="true" applyProtection="false">
      <alignment horizontal="left" vertical="bottom" textRotation="0" wrapText="true" indent="0" shrinkToFit="false"/>
      <protection locked="true" hidden="false"/>
    </xf>
    <xf numFmtId="164" fontId="34" fillId="0" borderId="0" xfId="106" applyFont="true" applyBorder="false" applyAlignment="true" applyProtection="false">
      <alignment horizontal="left" vertical="bottom" textRotation="0" wrapText="true" indent="0" shrinkToFit="false"/>
      <protection locked="true" hidden="false"/>
    </xf>
    <xf numFmtId="167" fontId="45" fillId="0" borderId="0" xfId="106" applyFont="true" applyBorder="false" applyAlignment="false" applyProtection="false">
      <alignment horizontal="general" vertical="bottom" textRotation="0" wrapText="false" indent="0" shrinkToFit="false"/>
      <protection locked="true" hidden="false"/>
    </xf>
    <xf numFmtId="167" fontId="45" fillId="0" borderId="0" xfId="106"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45" fillId="0" borderId="0" xfId="101" applyFont="true" applyBorder="true" applyAlignment="true" applyProtection="true">
      <alignment horizontal="left" vertical="bottom" textRotation="0" wrapText="true" indent="0" shrinkToFit="false"/>
      <protection locked="true" hidden="false"/>
    </xf>
    <xf numFmtId="164" fontId="47" fillId="0" borderId="17" xfId="106" applyFont="true" applyBorder="true" applyAlignment="true" applyProtection="false">
      <alignment horizontal="left" vertical="bottom" textRotation="0" wrapText="true" indent="0" shrinkToFit="false"/>
      <protection locked="true" hidden="false"/>
    </xf>
    <xf numFmtId="164" fontId="47" fillId="3" borderId="35" xfId="106" applyFont="true" applyBorder="true" applyAlignment="false" applyProtection="false">
      <alignment horizontal="general" vertical="bottom" textRotation="0" wrapText="false" indent="0" shrinkToFit="false"/>
      <protection locked="true" hidden="false"/>
    </xf>
    <xf numFmtId="164" fontId="34" fillId="3" borderId="19" xfId="106" applyFont="true" applyBorder="true" applyAlignment="true" applyProtection="false">
      <alignment horizontal="general" vertical="bottom" textRotation="0" wrapText="true" indent="0" shrinkToFit="false"/>
      <protection locked="true" hidden="false"/>
    </xf>
    <xf numFmtId="164" fontId="34" fillId="3" borderId="36" xfId="106" applyFont="true" applyBorder="true" applyAlignment="true" applyProtection="false">
      <alignment horizontal="general" vertical="bottom"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tru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51"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40" xfId="106" applyFont="true" applyBorder="true" applyAlignment="true" applyProtection="false">
      <alignment horizontal="center" vertical="center" textRotation="0" wrapText="true" indent="0" shrinkToFit="true"/>
      <protection locked="true" hidden="false"/>
    </xf>
    <xf numFmtId="164" fontId="5" fillId="4" borderId="108" xfId="106" applyFont="true" applyBorder="true" applyAlignment="true" applyProtection="false">
      <alignment horizontal="center" vertical="center" textRotation="0" wrapText="true" indent="0" shrinkToFit="true"/>
      <protection locked="true" hidden="false"/>
    </xf>
    <xf numFmtId="164" fontId="5"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35" fillId="0" borderId="19" xfId="106" applyFont="true" applyBorder="true" applyAlignment="true" applyProtection="false">
      <alignment horizontal="center" vertical="center" textRotation="0" wrapText="true" indent="0" shrinkToFit="true"/>
      <protection locked="true" hidden="false"/>
    </xf>
    <xf numFmtId="164" fontId="63" fillId="0" borderId="0" xfId="106" applyFont="true" applyBorder="true" applyAlignment="true" applyProtection="false">
      <alignment horizontal="left" vertical="bottom" textRotation="0" wrapText="false" indent="0" shrinkToFit="false"/>
      <protection locked="true" hidden="false"/>
    </xf>
    <xf numFmtId="164"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6" applyFont="true" applyBorder="false" applyAlignment="false" applyProtection="false">
      <alignment horizontal="general" vertical="bottom" textRotation="0" wrapText="false" indent="0" shrinkToFit="fals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11" fillId="4" borderId="35" xfId="106" applyFont="true" applyBorder="true" applyAlignment="true" applyProtection="false">
      <alignment horizontal="left" vertical="center" textRotation="0" wrapText="true" indent="0" shrinkToFit="true"/>
      <protection locked="true" hidden="false"/>
    </xf>
    <xf numFmtId="164" fontId="35" fillId="4" borderId="19" xfId="106" applyFont="true" applyBorder="true" applyAlignment="true" applyProtection="false">
      <alignment horizontal="center" vertical="center" textRotation="0" wrapText="true" indent="0" shrinkToFit="true"/>
      <protection locked="true" hidden="false"/>
    </xf>
    <xf numFmtId="164" fontId="35" fillId="4" borderId="36" xfId="106"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07" applyFont="true" applyBorder="false" applyAlignment="true" applyProtection="false">
      <alignment horizontal="center" vertical="center" textRotation="0" wrapText="false" indent="0" shrinkToFit="fals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9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5"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15"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5" fillId="4" borderId="110" xfId="107" applyFont="true" applyBorder="true" applyAlignment="true" applyProtection="false">
      <alignment horizontal="center" vertical="center" textRotation="0" wrapText="true" indent="0" shrinkToFit="true"/>
      <protection locked="true" hidden="false"/>
    </xf>
    <xf numFmtId="165" fontId="5" fillId="4" borderId="108"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65" fontId="5" fillId="4" borderId="78"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65"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65" fontId="5" fillId="4" borderId="40" xfId="107" applyFont="true" applyBorder="true" applyAlignment="true" applyProtection="tru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65" fontId="5" fillId="4" borderId="14"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5" fontId="63" fillId="0" borderId="0" xfId="107" applyFont="true" applyBorder="false" applyAlignment="true" applyProtection="false">
      <alignment horizontal="left" vertical="center" textRotation="0" wrapText="false" indent="0" shrinkToFit="false"/>
      <protection locked="true" hidden="false"/>
    </xf>
    <xf numFmtId="165" fontId="11" fillId="4" borderId="35" xfId="107" applyFont="true" applyBorder="true" applyAlignment="true" applyProtection="false">
      <alignment horizontal="left" vertical="center" textRotation="0" wrapText="true" indent="0" shrinkToFit="true"/>
      <protection locked="true" hidden="false"/>
    </xf>
    <xf numFmtId="165" fontId="35" fillId="4" borderId="19" xfId="107" applyFont="true" applyBorder="true" applyAlignment="true" applyProtection="false">
      <alignment horizontal="center" vertical="center" textRotation="0" wrapText="true" indent="0" shrinkToFit="true"/>
      <protection locked="true" hidden="false"/>
    </xf>
    <xf numFmtId="165" fontId="35" fillId="4" borderId="36" xfId="107" applyFont="true" applyBorder="true" applyAlignment="true" applyProtection="false">
      <alignment horizontal="center" vertical="center" textRotation="0" wrapText="true" indent="0" shrinkToFit="true"/>
      <protection locked="true" hidden="false"/>
    </xf>
    <xf numFmtId="164" fontId="40" fillId="4" borderId="37" xfId="0" applyFont="true" applyBorder="true" applyAlignment="true" applyProtection="false">
      <alignment horizontal="left" vertical="top" textRotation="0" wrapText="true" indent="0"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4" fillId="4" borderId="77"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8" fillId="4" borderId="63" xfId="107" applyFont="true" applyBorder="true" applyAlignment="true" applyProtection="false">
      <alignment horizontal="center" vertical="center" textRotation="0" wrapText="true" indent="0" shrinkToFit="true"/>
      <protection locked="true" hidden="false"/>
    </xf>
    <xf numFmtId="165" fontId="4" fillId="4" borderId="43"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63" xfId="107" applyFont="true" applyBorder="true" applyAlignment="true" applyProtection="false">
      <alignment horizontal="center" vertical="center" textRotation="0" wrapText="true" indent="0" shrinkToFit="true"/>
      <protection locked="true" hidden="false"/>
    </xf>
    <xf numFmtId="165" fontId="5" fillId="4" borderId="29"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4" fontId="63" fillId="0" borderId="0" xfId="100" applyFont="true" applyBorder="false" applyAlignment="true" applyProtection="false">
      <alignment horizontal="left" vertical="center"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fals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39" xfId="107" applyFont="true" applyBorder="true" applyAlignment="true" applyProtection="false">
      <alignment horizontal="center" vertical="center" textRotation="0" wrapText="true" indent="0" shrinkToFit="true"/>
      <protection locked="true" hidden="false"/>
    </xf>
    <xf numFmtId="165" fontId="5"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7"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general" vertical="bottom" textRotation="0" wrapText="false" indent="0" shrinkToFit="fals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4" fontId="40" fillId="4" borderId="37" xfId="0" applyFont="true" applyBorder="true" applyAlignment="true" applyProtection="false">
      <alignment horizontal="left" vertical="center" textRotation="0" wrapText="true" indent="0" shrinkToFit="false"/>
      <protection locked="true" hidden="false"/>
    </xf>
    <xf numFmtId="165" fontId="35" fillId="4" borderId="18" xfId="107" applyFont="true" applyBorder="true" applyAlignment="true" applyProtection="false">
      <alignment horizontal="center" vertical="center" textRotation="0" wrapText="true" indent="0" shrinkToFit="true"/>
      <protection locked="true" hidden="false"/>
    </xf>
    <xf numFmtId="165" fontId="35" fillId="4" borderId="0" xfId="107" applyFont="true" applyBorder="true" applyAlignment="true" applyProtection="false">
      <alignment horizontal="center" vertical="center" textRotation="0" wrapText="true" indent="0" shrinkToFit="true"/>
      <protection locked="true" hidden="false"/>
    </xf>
    <xf numFmtId="165" fontId="35" fillId="4" borderId="86" xfId="107" applyFont="true" applyBorder="tru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5" fillId="4" borderId="103"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35" fillId="0" borderId="19" xfId="107" applyFont="true" applyBorder="true" applyAlignment="true" applyProtection="false">
      <alignment horizontal="left" vertical="center" textRotation="0" wrapText="true" indent="0" shrinkToFit="false"/>
      <protection locked="true" hidden="false"/>
    </xf>
    <xf numFmtId="165" fontId="35" fillId="0" borderId="19" xfId="107" applyFont="true" applyBorder="true" applyAlignment="true" applyProtection="false">
      <alignment horizontal="left" vertical="center" textRotation="0" wrapText="true" indent="0" shrinkToFit="true"/>
      <protection locked="true" hidden="false"/>
    </xf>
    <xf numFmtId="165" fontId="63" fillId="0" borderId="0" xfId="107"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true">
      <alignment horizontal="right" vertical="center" textRotation="0" wrapText="true" indent="0" shrinkToFit="true"/>
      <protection locked="false" hidden="false"/>
    </xf>
    <xf numFmtId="170"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35" fillId="0" borderId="0" xfId="107" applyFont="true" applyBorder="false" applyAlignment="false" applyProtection="false">
      <alignment horizontal="general" vertical="bottom" textRotation="0" wrapText="false" indent="0" shrinkToFit="fals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8" applyFont="tru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6" applyFont="true" applyBorder="true" applyAlignment="true" applyProtection="false">
      <alignment horizontal="left" vertical="bottom" textRotation="0" wrapText="true" indent="0" shrinkToFit="false"/>
      <protection locked="true" hidden="false"/>
    </xf>
    <xf numFmtId="165" fontId="37" fillId="0" borderId="0" xfId="107" applyFont="true" applyBorder="false" applyAlignment="true" applyProtection="false">
      <alignment horizontal="general" vertical="top" textRotation="0" wrapText="false" indent="0" shrinkToFit="false"/>
      <protection locked="true" hidden="false"/>
    </xf>
    <xf numFmtId="165" fontId="40" fillId="0" borderId="0" xfId="107" applyFont="true" applyBorder="false" applyAlignment="true" applyProtection="false">
      <alignment horizontal="left" vertical="center" textRotation="0" wrapText="true" indent="0" shrinkToFit="true"/>
      <protection locked="true" hidden="false"/>
    </xf>
    <xf numFmtId="165" fontId="35" fillId="0" borderId="0" xfId="107" applyFont="true" applyBorder="true" applyAlignment="true" applyProtection="false">
      <alignment horizontal="left" vertical="center" textRotation="0" wrapText="true" indent="0" shrinkToFit="true"/>
      <protection locked="true" hidden="false"/>
    </xf>
    <xf numFmtId="165" fontId="3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6" applyFont="true" applyBorder="true" applyAlignment="true" applyProtection="false">
      <alignment horizontal="left" vertical="top" textRotation="0" wrapText="true" indent="0" shrinkToFit="false"/>
      <protection locked="true" hidden="false"/>
    </xf>
    <xf numFmtId="165" fontId="63" fillId="0" borderId="0" xfId="107" applyFont="true" applyBorder="true" applyAlignment="true" applyProtection="false">
      <alignment horizontal="left" vertical="top" textRotation="0" wrapText="false" indent="0" shrinkToFit="false"/>
      <protection locked="true" hidden="false"/>
    </xf>
    <xf numFmtId="165" fontId="3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5" shrinkToFit="false"/>
      <protection locked="true" hidden="false"/>
    </xf>
    <xf numFmtId="164" fontId="45" fillId="0" borderId="0" xfId="0" applyFont="true" applyBorder="true" applyAlignment="true" applyProtection="false">
      <alignment horizontal="left" vertical="top" textRotation="0" wrapText="true" indent="0" shrinkToFit="true"/>
      <protection locked="true" hidden="false"/>
    </xf>
    <xf numFmtId="165" fontId="56" fillId="0" borderId="0" xfId="107" applyFont="true" applyBorder="false" applyAlignment="true" applyProtection="false">
      <alignment horizontal="left" vertical="top" textRotation="0" wrapText="false" indent="0" shrinkToFit="false"/>
      <protection locked="true" hidden="false"/>
    </xf>
    <xf numFmtId="165" fontId="45" fillId="0" borderId="0" xfId="107" applyFont="true" applyBorder="false" applyAlignment="true" applyProtection="false">
      <alignment horizontal="left" vertical="top" textRotation="0" wrapText="false" indent="0" shrinkToFit="false"/>
      <protection locked="true" hidden="false"/>
    </xf>
    <xf numFmtId="164" fontId="45" fillId="0" borderId="0" xfId="106" applyFont="true" applyBorder="true" applyAlignment="true" applyProtection="false">
      <alignment horizontal="left" vertical="top" textRotation="0" wrapText="true" indent="0" shrinkToFit="true"/>
      <protection locked="true" hidden="false"/>
    </xf>
    <xf numFmtId="164" fontId="45" fillId="0" borderId="0" xfId="106" applyFont="true" applyBorder="false" applyAlignment="true" applyProtection="false">
      <alignment horizontal="left" vertical="top" textRotation="0" wrapText="false" indent="0" shrinkToFit="false"/>
      <protection locked="true" hidden="false"/>
    </xf>
    <xf numFmtId="165" fontId="47" fillId="4" borderId="35" xfId="107" applyFont="true" applyBorder="true" applyAlignment="true" applyProtection="false">
      <alignment horizontal="left" vertical="top" textRotation="0" wrapText="false" indent="0" shrinkToFit="false"/>
      <protection locked="true" hidden="false"/>
    </xf>
    <xf numFmtId="165" fontId="34" fillId="4" borderId="19" xfId="107" applyFont="true" applyBorder="true" applyAlignment="true" applyProtection="false">
      <alignment horizontal="left" vertical="top" textRotation="0" wrapText="false" indent="0" shrinkToFit="false"/>
      <protection locked="true" hidden="false"/>
    </xf>
    <xf numFmtId="165" fontId="34" fillId="4" borderId="36" xfId="107" applyFont="true" applyBorder="true" applyAlignment="true" applyProtection="false">
      <alignment horizontal="left" vertical="top" textRotation="0" wrapText="false" indent="0" shrinkToFit="false"/>
      <protection locked="true" hidden="false"/>
    </xf>
    <xf numFmtId="164" fontId="34" fillId="4" borderId="37" xfId="0" applyFont="true" applyBorder="true" applyAlignment="true" applyProtection="false">
      <alignment horizontal="left" vertical="top" textRotation="0" wrapText="true" indent="0" shrinkToFit="false"/>
      <protection locked="true" hidden="false"/>
    </xf>
    <xf numFmtId="165" fontId="4" fillId="4" borderId="7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39" fillId="0" borderId="0" xfId="106" applyFont="true" applyBorder="true" applyAlignment="true" applyProtection="false">
      <alignment horizontal="left" vertical="top" textRotation="0" wrapText="false" indent="0" shrinkToFit="false"/>
      <protection locked="true" hidden="false"/>
    </xf>
    <xf numFmtId="164" fontId="71" fillId="0" borderId="0" xfId="100" applyFont="true" applyBorder="false" applyAlignment="fals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left" vertical="top"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50" fillId="4" borderId="35" xfId="107" applyFont="true" applyBorder="true" applyAlignment="true" applyProtection="false">
      <alignment horizontal="left" vertical="center" textRotation="0" wrapText="true" indent="0" shrinkToFit="true"/>
      <protection locked="true" hidden="false"/>
    </xf>
    <xf numFmtId="165" fontId="40" fillId="4" borderId="36" xfId="107" applyFont="true" applyBorder="true" applyAlignment="true" applyProtection="false">
      <alignment horizontal="left" vertical="center" textRotation="0" wrapText="true" indent="0" shrinkToFit="true"/>
      <protection locked="true" hidden="false"/>
    </xf>
    <xf numFmtId="164" fontId="40" fillId="4" borderId="37"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8" xfId="91" applyFont="true" applyBorder="true" applyAlignment="true" applyProtection="false">
      <alignment horizontal="center" vertical="center" textRotation="0" wrapText="true" indent="0" shrinkToFit="false"/>
      <protection locked="true" hidden="false"/>
    </xf>
    <xf numFmtId="164" fontId="4" fillId="4" borderId="45" xfId="91" applyFont="true" applyBorder="true" applyAlignment="true" applyProtection="false">
      <alignment horizontal="center" vertical="center" textRotation="0" wrapText="true" indent="0" shrinkToFit="false"/>
      <protection locked="true" hidden="false"/>
    </xf>
    <xf numFmtId="164" fontId="4" fillId="4" borderId="76" xfId="91"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1" xfId="83" applyFont="true" applyBorder="false" applyAlignment="true" applyProtection="false">
      <alignment horizontal="left" vertical="center" textRotation="0" wrapText="false" indent="0" shrinkToFit="false"/>
      <protection locked="true" hidden="false"/>
    </xf>
    <xf numFmtId="164" fontId="5" fillId="5" borderId="1" xfId="94" applyFont="true" applyBorder="true" applyAlignment="true" applyProtection="true">
      <alignment horizontal="left" vertical="bottom" textRotation="0" wrapText="false" indent="0" shrinkToFit="false"/>
      <protection locked="true" hidden="false"/>
    </xf>
    <xf numFmtId="164"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right" vertical="bottom" textRotation="0" wrapText="false" indent="0" shrinkToFit="false"/>
      <protection locked="true" hidden="false"/>
    </xf>
    <xf numFmtId="165" fontId="5" fillId="5" borderId="1" xfId="94" applyFont="true" applyBorder="true" applyAlignment="true" applyProtection="true">
      <alignment horizontal="right" vertical="bottom" textRotation="0" wrapText="false" indent="0" shrinkToFit="false"/>
      <protection locked="true" hidden="false"/>
    </xf>
    <xf numFmtId="165"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5" fontId="5" fillId="5" borderId="1" xfId="94" applyFont="true" applyBorder="false" applyAlignment="true" applyProtection="false">
      <alignment horizontal="left" vertical="bottom" textRotation="0" wrapText="false" indent="0" shrinkToFit="false"/>
      <protection locked="true" hidden="false"/>
    </xf>
    <xf numFmtId="165" fontId="5" fillId="5" borderId="14" xfId="97" applyFont="true" applyBorder="false" applyAlignment="false" applyProtection="false">
      <alignment horizontal="general" vertical="bottom" textRotation="0" wrapText="false" indent="0" shrinkToFit="false"/>
      <protection locked="true" hidden="false"/>
    </xf>
    <xf numFmtId="164" fontId="5" fillId="5" borderId="4" xfId="99" applyFont="true" applyBorder="false" applyAlignment="false" applyProtection="false">
      <alignment horizontal="general" vertical="bottom" textRotation="0" wrapText="false" indent="0" shrinkToFit="false"/>
      <protection locked="true" hidden="false"/>
    </xf>
    <xf numFmtId="165" fontId="5" fillId="5" borderId="1" xfId="94" applyFont="true" applyBorder="false" applyAlignment="false" applyProtection="false">
      <alignment horizontal="general" vertical="bottom" textRotation="0" wrapText="false" indent="0"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left" vertical="center" textRotation="0" wrapText="false" indent="0"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top" textRotation="0" wrapText="true" indent="0" shrinkToFit="false"/>
      <protection locked="true" hidden="false"/>
    </xf>
    <xf numFmtId="167" fontId="18" fillId="0" borderId="0" xfId="106" applyFont="true" applyBorder="true" applyAlignment="true" applyProtection="false">
      <alignment horizontal="left" vertical="bottom" textRotation="0" wrapText="true" indent="0" shrinkToFit="false"/>
      <protection locked="true" hidden="false"/>
    </xf>
    <xf numFmtId="164" fontId="4" fillId="4" borderId="35"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true" applyProtection="false">
      <alignment horizontal="center" vertical="bottom" textRotation="0" wrapText="false" indent="0" shrinkToFit="false"/>
      <protection locked="true" hidden="false"/>
    </xf>
    <xf numFmtId="164" fontId="5" fillId="4" borderId="36" xfId="91" applyFont="true" applyBorder="true" applyAlignment="false" applyProtection="false">
      <alignment horizontal="general" vertical="bottom" textRotation="0" wrapText="false" indent="0" shrinkToFit="false"/>
      <protection locked="true" hidden="false"/>
    </xf>
    <xf numFmtId="164" fontId="5" fillId="4" borderId="37" xfId="91"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72" fillId="3" borderId="92" xfId="105" applyFont="true" applyBorder="true" applyAlignment="true" applyProtection="false">
      <alignment horizontal="right" vertical="center" textRotation="0" wrapText="false" indent="0" shrinkToFit="false"/>
      <protection locked="true" hidden="false"/>
    </xf>
    <xf numFmtId="165" fontId="72"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72" fillId="3" borderId="4" xfId="105" applyFont="true" applyBorder="true" applyAlignment="true" applyProtection="false">
      <alignment horizontal="right" vertical="center" textRotation="0" wrapText="false" indent="0" shrinkToFit="false"/>
      <protection locked="true" hidden="false"/>
    </xf>
    <xf numFmtId="165" fontId="73" fillId="5" borderId="43" xfId="90" applyFont="true" applyBorder="true" applyAlignment="true" applyProtection="true">
      <alignment horizontal="right" vertical="center" textRotation="0" wrapText="false" indent="0" shrinkToFit="false"/>
      <protection locked="true" hidden="false"/>
    </xf>
    <xf numFmtId="164" fontId="72" fillId="5" borderId="11" xfId="90"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general" vertical="bottom"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0" applyFont="true" applyBorder="true" applyAlignment="true" applyProtection="true">
      <alignment horizontal="right" vertical="center" textRotation="0" wrapText="false" indent="0" shrinkToFit="false"/>
      <protection locked="true" hidden="false"/>
    </xf>
    <xf numFmtId="164" fontId="73" fillId="5" borderId="11" xfId="90"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72" fillId="3" borderId="81" xfId="105" applyFont="true" applyBorder="true" applyAlignment="true" applyProtection="false">
      <alignment horizontal="right" vertical="center" textRotation="0" wrapText="false" indent="0" shrinkToFit="false"/>
      <protection locked="true" hidden="false"/>
    </xf>
    <xf numFmtId="165" fontId="72" fillId="0" borderId="81" xfId="105" applyFont="true" applyBorder="true" applyAlignment="true" applyProtection="true">
      <alignment horizontal="right" vertical="center" textRotation="0" wrapText="false" indent="0" shrinkToFit="false"/>
      <protection locked="true" hidden="false"/>
    </xf>
    <xf numFmtId="165" fontId="72"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72" fillId="3" borderId="43" xfId="105" applyFont="true" applyBorder="true" applyAlignment="true" applyProtection="false">
      <alignment horizontal="right" vertical="center" textRotation="0" wrapText="false" indent="0" shrinkToFit="false"/>
      <protection locked="true" hidden="false"/>
    </xf>
    <xf numFmtId="165" fontId="72" fillId="3" borderId="69" xfId="105" applyFont="true" applyBorder="true" applyAlignment="true" applyProtection="false">
      <alignment horizontal="right" vertical="center" textRotation="0" wrapText="false" indent="0" shrinkToFit="false"/>
      <protection locked="true" hidden="false"/>
    </xf>
    <xf numFmtId="165" fontId="72" fillId="3" borderId="53" xfId="105" applyFont="true" applyBorder="true" applyAlignment="tru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bottom" textRotation="0" wrapText="true" indent="0" shrinkToFit="false"/>
      <protection locked="true" hidden="false"/>
    </xf>
    <xf numFmtId="164" fontId="21" fillId="0" borderId="0" xfId="10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0"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0"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9"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1"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72" fillId="2" borderId="92" xfId="103" applyFont="true" applyBorder="true" applyAlignment="true" applyProtection="false">
      <alignment horizontal="right" vertical="center" textRotation="0" wrapText="false" indent="0" shrinkToFit="false"/>
      <protection locked="true" hidden="false"/>
    </xf>
    <xf numFmtId="165" fontId="72"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72" fillId="2" borderId="4" xfId="103" applyFont="true" applyBorder="true" applyAlignment="true" applyProtection="false">
      <alignment horizontal="right" vertical="center" textRotation="0" wrapText="false" indent="0" shrinkToFit="false"/>
      <protection locked="true" hidden="false"/>
    </xf>
    <xf numFmtId="170" fontId="73" fillId="5" borderId="4" xfId="90" applyFont="true" applyBorder="true" applyAlignment="true" applyProtection="true">
      <alignment horizontal="right" vertical="center" textRotation="0" wrapText="false" indent="0" shrinkToFit="false"/>
      <protection locked="true" hidden="false"/>
    </xf>
    <xf numFmtId="165" fontId="72"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0"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true">
      <alignment horizontal="general" vertical="center" textRotation="0" wrapText="false" indent="0" shrinkToFit="false"/>
      <protection locked="false" hidden="false"/>
    </xf>
    <xf numFmtId="164" fontId="8" fillId="0" borderId="0" xfId="100"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0"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0"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0"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0"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7"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74"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5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5" fillId="5" borderId="31" xfId="90"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74"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1"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0" applyFont="true" applyBorder="true" applyAlignment="true" applyProtection="true">
      <alignment horizontal="right"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8" xfId="90"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100"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3"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8"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73" fillId="5" borderId="43" xfId="90"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0"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73" fillId="5" borderId="1" xfId="90"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75" fillId="5" borderId="69" xfId="103" applyFont="true" applyBorder="true" applyAlignment="true" applyProtection="false">
      <alignment horizontal="left" vertical="center" textRotation="0" wrapText="false" indent="0" shrinkToFit="false"/>
      <protection locked="true" hidden="false"/>
    </xf>
    <xf numFmtId="165" fontId="75"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8"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72" fillId="5" borderId="50" xfId="90" applyFont="true" applyBorder="true" applyAlignment="true" applyProtection="true">
      <alignment horizontal="left" vertical="center" textRotation="0" wrapText="false" indent="0" shrinkToFit="false"/>
      <protection locked="true" hidden="false"/>
    </xf>
    <xf numFmtId="170" fontId="72" fillId="5" borderId="49" xfId="90" applyFont="true" applyBorder="true" applyAlignment="true" applyProtection="true">
      <alignment horizontal="right" vertical="center" textRotation="0" wrapText="false" indent="0" shrinkToFit="false"/>
      <protection locked="true" hidden="false"/>
    </xf>
    <xf numFmtId="170" fontId="72" fillId="5" borderId="53" xfId="90"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3" fillId="5" borderId="1" xfId="90"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3" fillId="5" borderId="73" xfId="90" applyFont="true" applyBorder="true" applyAlignment="true" applyProtection="true">
      <alignment horizontal="right" vertical="center" textRotation="0" wrapText="false" indent="0" shrinkToFit="false"/>
      <protection locked="true" hidden="false"/>
    </xf>
    <xf numFmtId="170" fontId="24" fillId="5" borderId="5" xfId="90" applyFont="true" applyBorder="true" applyAlignment="true" applyProtection="true">
      <alignment horizontal="right" vertical="center" textRotation="0" wrapText="false" indent="0" shrinkToFit="false"/>
      <protection locked="true" hidden="false"/>
    </xf>
    <xf numFmtId="170" fontId="43" fillId="5" borderId="78" xfId="90"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100" applyFont="true" applyBorder="false" applyAlignment="true" applyProtection="false">
      <alignment horizontal="general" vertical="center" textRotation="0" wrapText="false" indent="0" shrinkToFit="false"/>
      <protection locked="true" hidden="false"/>
    </xf>
    <xf numFmtId="170" fontId="18" fillId="0" borderId="0" xfId="100"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100"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72" fillId="5" borderId="43" xfId="90" applyFont="true" applyBorder="true" applyAlignment="true" applyProtection="true">
      <alignment horizontal="right" vertical="center" textRotation="0" wrapText="false" indent="0" shrinkToFit="false"/>
      <protection locked="true" hidden="false"/>
    </xf>
    <xf numFmtId="165" fontId="72" fillId="5" borderId="69" xfId="90"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73" fillId="5" borderId="81" xfId="90" applyFont="true" applyBorder="true" applyAlignment="true" applyProtection="true">
      <alignment horizontal="right" vertical="center" textRotation="0" wrapText="false" indent="0" shrinkToFit="false"/>
      <protection locked="true" hidden="false"/>
    </xf>
    <xf numFmtId="165" fontId="73" fillId="5" borderId="82" xfId="90" applyFont="true" applyBorder="true" applyAlignment="true" applyProtection="true">
      <alignment horizontal="right" vertical="center" textRotation="0" wrapText="false" indent="0" shrinkToFit="false"/>
      <protection locked="true" hidden="false"/>
    </xf>
    <xf numFmtId="165" fontId="72" fillId="5" borderId="4" xfId="103" applyFont="true" applyBorder="true" applyAlignment="true" applyProtection="false">
      <alignment horizontal="right" vertical="center" textRotation="0" wrapText="false" indent="0" shrinkToFit="false"/>
      <protection locked="true" hidden="false"/>
    </xf>
    <xf numFmtId="165" fontId="73" fillId="5" borderId="69" xfId="90" applyFont="true" applyBorder="true" applyAlignment="true" applyProtection="true">
      <alignment horizontal="right" vertical="center" textRotation="0" wrapText="false" indent="0" shrinkToFit="false"/>
      <protection locked="true" hidden="false"/>
    </xf>
    <xf numFmtId="165" fontId="5" fillId="5" borderId="43" xfId="90" applyFont="true" applyBorder="true" applyAlignment="true" applyProtection="true">
      <alignment horizontal="right" vertical="center" textRotation="0" wrapText="false" indent="0" shrinkToFit="false"/>
      <protection locked="true" hidden="false"/>
    </xf>
    <xf numFmtId="165" fontId="76"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73" fillId="5" borderId="44" xfId="90" applyFont="true" applyBorder="true" applyAlignment="true" applyProtection="true">
      <alignment horizontal="right" vertical="center" textRotation="0" wrapText="false" indent="0" shrinkToFit="false"/>
      <protection locked="true" hidden="false"/>
    </xf>
    <xf numFmtId="165" fontId="73" fillId="5" borderId="58" xfId="90" applyFont="true" applyBorder="true" applyAlignment="true" applyProtection="true">
      <alignment horizontal="right" vertical="center" textRotation="0" wrapText="false" indent="0" shrinkToFit="false"/>
      <protection locked="true" hidden="false"/>
    </xf>
    <xf numFmtId="165" fontId="73" fillId="5" borderId="1" xfId="90" applyFont="true" applyBorder="true" applyAlignment="true" applyProtection="true">
      <alignment horizontal="right" vertical="center" textRotation="0" wrapText="false" indent="0" shrinkToFit="false"/>
      <protection locked="true" hidden="false"/>
    </xf>
    <xf numFmtId="165" fontId="73" fillId="5" borderId="5" xfId="90" applyFont="true" applyBorder="true" applyAlignment="true" applyProtection="true">
      <alignment horizontal="right" vertical="center" textRotation="0" wrapText="false" indent="0" shrinkToFit="false"/>
      <protection locked="true" hidden="false"/>
    </xf>
    <xf numFmtId="165" fontId="72" fillId="2" borderId="81" xfId="103" applyFont="true" applyBorder="true" applyAlignment="true" applyProtection="false">
      <alignment horizontal="right" vertical="center" textRotation="0" wrapText="false" indent="0" shrinkToFit="false"/>
      <protection locked="true" hidden="false"/>
    </xf>
    <xf numFmtId="165" fontId="72" fillId="2" borderId="82" xfId="103" applyFont="true" applyBorder="true" applyAlignment="true" applyProtection="false">
      <alignment horizontal="right" vertical="center" textRotation="0" wrapText="false" indent="0" shrinkToFit="false"/>
      <protection locked="true" hidden="false"/>
    </xf>
    <xf numFmtId="165" fontId="72"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9" xfId="90"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72" fillId="2" borderId="1" xfId="103" applyFont="true" applyBorder="true" applyAlignment="true" applyProtection="false">
      <alignment horizontal="right" vertical="center" textRotation="0" wrapText="false" indent="0" shrinkToFit="false"/>
      <protection locked="true" hidden="false"/>
    </xf>
    <xf numFmtId="165" fontId="73" fillId="5" borderId="39" xfId="90" applyFont="true" applyBorder="true" applyAlignment="true" applyProtection="true">
      <alignment horizontal="right" vertical="center" textRotation="0" wrapText="false" indent="0" shrinkToFit="false"/>
      <protection locked="true" hidden="false"/>
    </xf>
    <xf numFmtId="165" fontId="72" fillId="2" borderId="53" xfId="103" applyFont="true" applyBorder="true" applyAlignment="true" applyProtection="tru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3" fillId="5" borderId="73" xfId="90" applyFont="true" applyBorder="true" applyAlignment="true" applyProtection="true">
      <alignment horizontal="right" vertical="center" textRotation="0" wrapText="false" indent="0" shrinkToFit="false"/>
      <protection locked="true" hidden="false"/>
    </xf>
    <xf numFmtId="165" fontId="72" fillId="5" borderId="5" xfId="90" applyFont="true" applyBorder="true" applyAlignment="true" applyProtection="true">
      <alignment horizontal="right" vertical="center" textRotation="0" wrapText="false" indent="0" shrinkToFit="false"/>
      <protection locked="true" hidden="false"/>
    </xf>
    <xf numFmtId="165" fontId="73" fillId="5" borderId="48" xfId="90" applyFont="true" applyBorder="true" applyAlignment="true" applyProtection="tru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5" fillId="0" borderId="19" xfId="102" applyFont="true" applyBorder="true" applyAlignment="true" applyProtection="false">
      <alignment horizontal="left" vertical="bottom" textRotation="0" wrapText="true" indent="0" shrinkToFit="false"/>
      <protection locked="true" hidden="false"/>
    </xf>
    <xf numFmtId="164" fontId="45" fillId="0" borderId="0" xfId="102" applyFont="true" applyBorder="false" applyAlignment="true" applyProtection="false">
      <alignment horizontal="left" vertical="center" textRotation="0" wrapText="false" indent="0" shrinkToFit="false"/>
      <protection locked="true" hidden="false"/>
    </xf>
    <xf numFmtId="165" fontId="45" fillId="0" borderId="0" xfId="103" applyFont="true" applyBorder="false" applyAlignment="true" applyProtection="false">
      <alignment horizontal="left" vertical="center" textRotation="0" wrapText="false" indent="0" shrinkToFit="false"/>
      <protection locked="true" hidden="false"/>
    </xf>
    <xf numFmtId="164" fontId="45" fillId="0" borderId="0" xfId="100" applyFont="true" applyBorder="true" applyAlignment="true" applyProtection="false">
      <alignment horizontal="left" vertical="center" textRotation="0" wrapText="tru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73" fontId="73" fillId="5" borderId="43" xfId="90" applyFont="true" applyBorder="true" applyAlignment="true" applyProtection="true">
      <alignment horizontal="right" vertical="center" textRotation="0" wrapText="false" indent="0" shrinkToFit="false"/>
      <protection locked="true" hidden="false"/>
    </xf>
    <xf numFmtId="173" fontId="73" fillId="5" borderId="53" xfId="90"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73" fontId="6" fillId="5" borderId="31"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14" xfId="103" applyFont="true" applyBorder="true" applyAlignment="true" applyProtection="true">
      <alignment horizontal="right" vertical="center" textRotation="0" wrapText="tru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8" fillId="0" borderId="0" xfId="100" applyFont="true" applyBorder="false" applyAlignment="true" applyProtection="false">
      <alignment horizontal="general" vertical="center" textRotation="0" wrapText="false" indent="0" shrinkToFit="false"/>
      <protection locked="tru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100" applyFont="true" applyBorder="false" applyAlignment="true" applyProtection="true">
      <alignment horizontal="general" vertical="center" textRotation="0" wrapText="false" indent="0" shrinkToFit="false"/>
      <protection locked="false" hidden="false"/>
    </xf>
    <xf numFmtId="164" fontId="50" fillId="0" borderId="0" xfId="100"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72" fillId="0" borderId="45" xfId="103" applyFont="true" applyBorder="true" applyAlignment="true" applyProtection="true">
      <alignment horizontal="right" vertical="center" textRotation="0" wrapText="false" indent="0" shrinkToFit="false"/>
      <protection locked="true" hidden="false"/>
    </xf>
    <xf numFmtId="173" fontId="73" fillId="5" borderId="45" xfId="90" applyFont="true" applyBorder="true" applyAlignment="true" applyProtection="true">
      <alignment horizontal="right"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false" indent="0" shrinkToFit="false"/>
      <protection locked="true" hidden="false"/>
    </xf>
    <xf numFmtId="173" fontId="73" fillId="5" borderId="76" xfId="90"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72" fillId="5" borderId="40" xfId="90"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true" indent="0" shrinkToFit="false"/>
      <protection locked="true" hidden="false"/>
    </xf>
    <xf numFmtId="173" fontId="73" fillId="5" borderId="1" xfId="90" applyFont="true" applyBorder="true" applyAlignment="true" applyProtection="true">
      <alignment horizontal="right" vertical="center" textRotation="0" wrapText="false" indent="0" shrinkToFit="false"/>
      <protection locked="true" hidden="false"/>
    </xf>
    <xf numFmtId="173" fontId="73" fillId="5" borderId="40" xfId="90" applyFont="true" applyBorder="true" applyAlignment="true" applyProtection="true">
      <alignment horizontal="right" vertical="center" textRotation="0" wrapText="false" indent="0" shrinkToFit="false"/>
      <protection locked="true" hidden="false"/>
    </xf>
    <xf numFmtId="173" fontId="73" fillId="5" borderId="87" xfId="90" applyFont="true" applyBorder="true" applyAlignment="true" applyProtection="true">
      <alignment horizontal="right" vertical="center" textRotation="0" wrapText="false" indent="0" shrinkToFit="false"/>
      <protection locked="true" hidden="false"/>
    </xf>
    <xf numFmtId="173" fontId="6"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72"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73" fontId="6" fillId="5" borderId="43" xfId="90" applyFont="true" applyBorder="true" applyAlignment="true" applyProtection="true">
      <alignment horizontal="right" vertical="center" textRotation="0" wrapText="false" indent="0" shrinkToFit="false"/>
      <protection locked="true" hidden="false"/>
    </xf>
    <xf numFmtId="173" fontId="6" fillId="5" borderId="45" xfId="90" applyFont="true" applyBorder="true" applyAlignment="true" applyProtection="true">
      <alignment horizontal="right" vertical="center" textRotation="0" wrapText="false" indent="0" shrinkToFit="false"/>
      <protection locked="true" hidden="false"/>
    </xf>
    <xf numFmtId="173" fontId="6" fillId="5" borderId="76" xfId="90"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0" applyFont="true" applyBorder="true" applyAlignment="true" applyProtection="true">
      <alignment horizontal="right" vertical="center" textRotation="0" wrapText="false" indent="0" shrinkToFit="false"/>
      <protection locked="true" hidden="false"/>
    </xf>
    <xf numFmtId="173" fontId="6" fillId="5" borderId="113" xfId="90"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4" xfId="103" applyFont="false" applyBorder="true" applyAlignment="true" applyProtection="false">
      <alignment horizontal="center" vertical="center" textRotation="0" wrapText="true" indent="0" shrinkToFit="false"/>
      <protection locked="true" hidden="false"/>
    </xf>
    <xf numFmtId="165" fontId="5" fillId="0" borderId="114" xfId="103" applyFont="false" applyBorder="true" applyAlignment="true" applyProtection="true">
      <alignment horizontal="center" vertical="center" textRotation="0" wrapText="true" indent="0" shrinkToFit="false"/>
      <protection locked="true" hidden="false"/>
    </xf>
    <xf numFmtId="165" fontId="72" fillId="6" borderId="13" xfId="103" applyFont="true" applyBorder="true" applyAlignment="true" applyProtection="false">
      <alignment horizontal="left" vertical="center" textRotation="0" wrapText="true" indent="0" shrinkToFit="false"/>
      <protection locked="true" hidden="false"/>
    </xf>
    <xf numFmtId="165" fontId="24" fillId="6" borderId="40" xfId="103" applyFont="true" applyBorder="true" applyAlignment="true" applyProtection="false">
      <alignment horizontal="center" vertical="center" textRotation="0" wrapText="true" indent="0" shrinkToFit="false"/>
      <protection locked="true" hidden="false"/>
    </xf>
    <xf numFmtId="165" fontId="24"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8" fillId="0" borderId="0" xfId="103"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5" fillId="2" borderId="37" xfId="108" applyFont="true" applyBorder="true" applyAlignment="true" applyProtection="false">
      <alignment horizontal="general" vertical="center" textRotation="0" wrapText="true" indent="0" shrinkToFit="false"/>
      <protection locked="true" hidden="false"/>
    </xf>
    <xf numFmtId="165" fontId="35"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2" borderId="93" xfId="103" applyFont="true" applyBorder="true" applyAlignment="true" applyProtection="true">
      <alignment horizontal="left" vertical="center" textRotation="0" wrapText="true" indent="0" shrinkToFit="false"/>
      <protection locked="true" hidden="false"/>
    </xf>
    <xf numFmtId="170" fontId="12" fillId="2" borderId="11" xfId="103" applyFont="true" applyBorder="true" applyAlignment="true" applyProtection="false">
      <alignment horizontal="center"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true" indent="0" shrinkToFit="false"/>
      <protection locked="true" hidden="false"/>
    </xf>
    <xf numFmtId="170" fontId="12" fillId="2" borderId="1" xfId="103" applyFont="true" applyBorder="true" applyAlignment="true" applyProtection="false">
      <alignment horizontal="center" vertical="center" textRotation="0" wrapText="true" indent="0" shrinkToFit="false"/>
      <protection locked="true" hidden="false"/>
    </xf>
    <xf numFmtId="170" fontId="12" fillId="2" borderId="40" xfId="103" applyFont="true" applyBorder="true" applyAlignment="true" applyProtection="false">
      <alignment horizontal="center" vertical="center" textRotation="0" wrapText="true" indent="0" shrinkToFit="false"/>
      <protection locked="true" hidden="false"/>
    </xf>
    <xf numFmtId="170" fontId="12" fillId="2" borderId="87" xfId="103" applyFont="true" applyBorder="true" applyAlignment="true" applyProtection="false">
      <alignment horizontal="center" vertical="center" textRotation="0" wrapText="true" indent="0" shrinkToFit="false"/>
      <protection locked="true" hidden="false"/>
    </xf>
    <xf numFmtId="170" fontId="12" fillId="2" borderId="13" xfId="103" applyFont="true" applyBorder="true" applyAlignment="true" applyProtection="false">
      <alignment horizontal="center" vertical="center" textRotation="0" wrapText="true" indent="0" shrinkToFit="false"/>
      <protection locked="true" hidden="false"/>
    </xf>
    <xf numFmtId="170" fontId="12" fillId="2" borderId="42" xfId="103" applyFont="true" applyBorder="true" applyAlignment="true" applyProtection="false">
      <alignment horizontal="center" vertical="center" textRotation="0" wrapText="false" indent="0" shrinkToFit="false"/>
      <protection locked="true" hidden="false"/>
    </xf>
    <xf numFmtId="170" fontId="12" fillId="2" borderId="23" xfId="103" applyFont="true" applyBorder="true" applyAlignment="true" applyProtection="false">
      <alignment horizontal="center"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true" indent="0" shrinkToFit="false"/>
      <protection locked="true" hidden="false"/>
    </xf>
    <xf numFmtId="170" fontId="12" fillId="2" borderId="104" xfId="103" applyFont="true" applyBorder="true" applyAlignment="true" applyProtection="false">
      <alignment horizontal="center" vertical="center" textRotation="0" wrapText="false" indent="0" shrinkToFit="false"/>
      <protection locked="true" hidden="false"/>
    </xf>
    <xf numFmtId="170" fontId="12" fillId="2" borderId="90" xfId="103" applyFont="true" applyBorder="true" applyAlignment="true" applyProtection="true">
      <alignment horizontal="left" vertical="center" textRotation="0" wrapText="true" indent="0" shrinkToFit="false"/>
      <protection locked="true" hidden="false"/>
    </xf>
    <xf numFmtId="165" fontId="11" fillId="0" borderId="92" xfId="103" applyFont="true" applyBorder="true" applyAlignment="true" applyProtection="true">
      <alignment horizontal="right" vertical="center" textRotation="0" wrapText="false" indent="0" shrinkToFit="false"/>
      <protection locked="true" hidden="false"/>
    </xf>
    <xf numFmtId="165" fontId="11"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12" fillId="2" borderId="63"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lef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7" fillId="2" borderId="18"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true" indent="0" shrinkToFit="false"/>
      <protection locked="true" hidden="false"/>
    </xf>
    <xf numFmtId="170" fontId="7" fillId="2" borderId="39" xfId="103" applyFont="true" applyBorder="true" applyAlignment="true" applyProtection="true">
      <alignment horizontal="general" vertical="center" textRotation="0" wrapText="false" indent="0" shrinkToFit="false"/>
      <protection locked="true" hidden="false"/>
    </xf>
    <xf numFmtId="170" fontId="7" fillId="2" borderId="70" xfId="103" applyFont="true" applyBorder="true" applyAlignment="true" applyProtection="true">
      <alignment horizontal="left" vertical="center" textRotation="0" wrapText="false" indent="0" shrinkToFit="false"/>
      <protection locked="true" hidden="false"/>
    </xf>
    <xf numFmtId="170" fontId="7"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12" fillId="2" borderId="20" xfId="103" applyFont="true" applyBorder="true" applyAlignment="true" applyProtection="true">
      <alignment horizontal="general"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2" borderId="43" xfId="103" applyFont="true" applyBorder="true" applyAlignment="true" applyProtection="false">
      <alignment horizontal="right" vertical="center" textRotation="0" wrapText="false" indent="0" shrinkToFit="false"/>
      <protection locked="true" hidden="false"/>
    </xf>
    <xf numFmtId="165" fontId="80" fillId="2" borderId="53" xfId="103" applyFont="true" applyBorder="true" applyAlignment="true" applyProtection="false">
      <alignment horizontal="right" vertical="center" textRotation="0" wrapText="false" indent="0" shrinkToFit="false"/>
      <protection locked="true" hidden="false"/>
    </xf>
    <xf numFmtId="165" fontId="80" fillId="0" borderId="28" xfId="103" applyFont="true" applyBorder="true" applyAlignment="true" applyProtection="true">
      <alignment horizontal="right" vertical="center" textRotation="0" wrapText="false" indent="0" shrinkToFit="false"/>
      <protection locked="true" hidden="false"/>
    </xf>
    <xf numFmtId="170" fontId="7" fillId="2" borderId="69" xfId="103" applyFont="true" applyBorder="true" applyAlignment="true" applyProtection="true">
      <alignment horizontal="general"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7" fillId="5" borderId="13" xfId="90" applyFont="true" applyBorder="true" applyAlignment="true" applyProtection="true">
      <alignment horizontal="right" vertical="center" textRotation="0" wrapText="false" indent="0" shrinkToFit="false"/>
      <protection locked="true" hidden="false"/>
    </xf>
    <xf numFmtId="164" fontId="35" fillId="5" borderId="1"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false" hidden="false"/>
    </xf>
    <xf numFmtId="164" fontId="35" fillId="5" borderId="14" xfId="90" applyFont="true" applyBorder="true" applyAlignment="true" applyProtection="true">
      <alignment horizontal="right" vertical="center" textRotation="0" wrapText="false" indent="0" shrinkToFit="false"/>
      <protection locked="true" hidden="false"/>
    </xf>
    <xf numFmtId="170" fontId="12" fillId="2" borderId="89" xfId="103" applyFont="true" applyBorder="true" applyAlignment="true" applyProtection="true">
      <alignment horizontal="left" vertical="center" textRotation="0" wrapText="false" indent="0" shrinkToFit="false"/>
      <protection locked="true" hidden="false"/>
    </xf>
    <xf numFmtId="170" fontId="12" fillId="2" borderId="115" xfId="103" applyFont="true" applyBorder="true" applyAlignment="true" applyProtection="true">
      <alignment horizontal="general"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2" borderId="81" xfId="103" applyFont="true" applyBorder="true" applyAlignment="true" applyProtection="true">
      <alignment horizontal="right" vertical="center" textRotation="0" wrapText="false" indent="0" shrinkToFit="false"/>
      <protection locked="false" hidden="false"/>
    </xf>
    <xf numFmtId="165" fontId="80" fillId="2" borderId="83" xfId="103" applyFont="true" applyBorder="true" applyAlignment="true" applyProtection="false">
      <alignment horizontal="right" vertical="center" textRotation="0" wrapText="false" indent="0" shrinkToFit="false"/>
      <protection locked="true" hidden="false"/>
    </xf>
    <xf numFmtId="170" fontId="81" fillId="5" borderId="27"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false" hidden="false"/>
    </xf>
    <xf numFmtId="164" fontId="80" fillId="5" borderId="83" xfId="90" applyFont="true" applyBorder="true" applyAlignment="true" applyProtection="true">
      <alignment horizontal="right" vertical="center" textRotation="0" wrapText="false" indent="0" shrinkToFit="false"/>
      <protection locked="true" hidden="false"/>
    </xf>
    <xf numFmtId="165" fontId="80" fillId="0" borderId="27" xfId="103" applyFont="true" applyBorder="true" applyAlignment="true" applyProtection="true">
      <alignment horizontal="right" vertical="center" textRotation="0" wrapText="false" indent="0" shrinkToFit="false"/>
      <protection locked="true" hidden="false"/>
    </xf>
    <xf numFmtId="170" fontId="12" fillId="2" borderId="99" xfId="103" applyFont="true" applyBorder="true" applyAlignment="true" applyProtection="true">
      <alignment horizontal="general" vertical="center" textRotation="0" wrapText="false" indent="0" shrinkToFit="false"/>
      <protection locked="true" hidden="false"/>
    </xf>
    <xf numFmtId="164" fontId="80" fillId="5" borderId="4" xfId="90" applyFont="true" applyBorder="true" applyAlignment="true" applyProtection="true">
      <alignment horizontal="right" vertical="center" textRotation="0" wrapText="false" indent="0" shrinkToFit="false"/>
      <protection locked="true" hidden="false"/>
    </xf>
    <xf numFmtId="164" fontId="80" fillId="5" borderId="43" xfId="90" applyFont="true" applyBorder="true" applyAlignment="true" applyProtection="true">
      <alignment horizontal="right" vertical="center" textRotation="0" wrapText="false" indent="0" shrinkToFit="false"/>
      <protection locked="true" hidden="false"/>
    </xf>
    <xf numFmtId="164" fontId="80" fillId="5" borderId="11" xfId="90" applyFont="true" applyBorder="true" applyAlignment="true" applyProtection="true">
      <alignment horizontal="right" vertical="center" textRotation="0" wrapText="false" indent="0" shrinkToFit="false"/>
      <protection locked="true" hidden="false"/>
    </xf>
    <xf numFmtId="165" fontId="80" fillId="0" borderId="10" xfId="103" applyFont="true" applyBorder="true" applyAlignment="true" applyProtection="true">
      <alignment horizontal="right" vertical="center" textRotation="0" wrapText="false" indent="0" shrinkToFit="false"/>
      <protection locked="true" hidden="false"/>
    </xf>
    <xf numFmtId="165" fontId="80" fillId="0" borderId="4" xfId="103" applyFont="true" applyBorder="true" applyAlignment="true" applyProtection="true">
      <alignment horizontal="right" vertical="center" textRotation="0" wrapText="false" indent="0" shrinkToFit="false"/>
      <protection locked="true" hidden="false"/>
    </xf>
    <xf numFmtId="165" fontId="80" fillId="2" borderId="4" xfId="103" applyFont="true" applyBorder="true" applyAlignment="true" applyProtection="false">
      <alignment horizontal="right" vertical="center" textRotation="0" wrapText="false" indent="0" shrinkToFit="false"/>
      <protection locked="true" hidden="false"/>
    </xf>
    <xf numFmtId="165" fontId="80" fillId="2" borderId="11" xfId="103" applyFont="true" applyBorder="true" applyAlignment="true" applyProtection="false">
      <alignment horizontal="right" vertical="center" textRotation="0" wrapText="false" indent="0" shrinkToFit="false"/>
      <protection locked="true" hidden="false"/>
    </xf>
    <xf numFmtId="170" fontId="7" fillId="5" borderId="43" xfId="90" applyFont="true" applyBorder="true" applyAlignment="true" applyProtection="true">
      <alignment horizontal="right" vertical="center" textRotation="0" wrapText="true" indent="0" shrinkToFit="false"/>
      <protection locked="true" hidden="false"/>
    </xf>
    <xf numFmtId="170" fontId="7" fillId="5" borderId="53" xfId="90" applyFont="true" applyBorder="true" applyAlignment="true" applyProtection="true">
      <alignment horizontal="right" vertical="center" textRotation="0" wrapText="true" indent="0" shrinkToFit="false"/>
      <protection locked="true" hidden="false"/>
    </xf>
    <xf numFmtId="165" fontId="7" fillId="2" borderId="43" xfId="90" applyFont="true" applyBorder="true" applyAlignment="true" applyProtection="true">
      <alignment horizontal="right" vertical="center" textRotation="0" wrapText="true" indent="0" shrinkToFit="false"/>
      <protection locked="true" hidden="false"/>
    </xf>
    <xf numFmtId="165" fontId="7" fillId="2" borderId="53" xfId="90" applyFont="true" applyBorder="true" applyAlignment="true" applyProtection="true">
      <alignment horizontal="right" vertical="center" textRotation="0" wrapText="true" indent="0" shrinkToFit="false"/>
      <protection locked="true" hidden="false"/>
    </xf>
    <xf numFmtId="170" fontId="7" fillId="5" borderId="28"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true" hidden="false"/>
    </xf>
    <xf numFmtId="170" fontId="7" fillId="5" borderId="1" xfId="90" applyFont="true" applyBorder="true" applyAlignment="true" applyProtection="true">
      <alignment horizontal="right" vertical="center" textRotation="0" wrapText="true" indent="0" shrinkToFit="false"/>
      <protection locked="true" hidden="false"/>
    </xf>
    <xf numFmtId="165" fontId="7" fillId="2" borderId="1" xfId="90" applyFont="true" applyBorder="true" applyAlignment="true" applyProtection="true">
      <alignment horizontal="right" vertical="center" textRotation="0" wrapText="true" indent="0" shrinkToFit="false"/>
      <protection locked="true" hidden="false"/>
    </xf>
    <xf numFmtId="170" fontId="7" fillId="5" borderId="14" xfId="90" applyFont="true" applyBorder="true" applyAlignment="true" applyProtection="true">
      <alignment horizontal="right" vertical="center" textRotation="0" wrapText="true" indent="0" shrinkToFit="false"/>
      <protection locked="true" hidden="false"/>
    </xf>
    <xf numFmtId="165" fontId="7" fillId="2" borderId="14" xfId="90" applyFont="true" applyBorder="true" applyAlignment="true" applyProtection="true">
      <alignment horizontal="right" vertical="center" textRotation="0" wrapText="true" indent="0" shrinkToFit="false"/>
      <protection locked="true" hidden="false"/>
    </xf>
    <xf numFmtId="164" fontId="35" fillId="5" borderId="13" xfId="90" applyFont="true" applyBorder="true" applyAlignment="true" applyProtection="true">
      <alignment horizontal="right" vertical="center" textRotation="0" wrapText="false" indent="0" shrinkToFit="false"/>
      <protection locked="true" hidden="false"/>
    </xf>
    <xf numFmtId="164" fontId="35" fillId="5" borderId="53" xfId="90" applyFont="true" applyBorder="true" applyAlignment="true" applyProtection="true">
      <alignment horizontal="right" vertical="center" textRotation="0" wrapText="false" indent="0" shrinkToFit="false"/>
      <protection locked="true" hidden="false"/>
    </xf>
    <xf numFmtId="170" fontId="7" fillId="2" borderId="1" xfId="90" applyFont="true" applyBorder="true" applyAlignment="true" applyProtection="true">
      <alignment horizontal="right" vertical="center" textRotation="0" wrapText="true" indent="0" shrinkToFit="false"/>
      <protection locked="true" hidden="false"/>
    </xf>
    <xf numFmtId="170" fontId="7" fillId="2" borderId="53" xfId="90" applyFont="true" applyBorder="true" applyAlignment="true" applyProtection="true">
      <alignment horizontal="right" vertical="center" textRotation="0" wrapText="true" indent="0" shrinkToFit="false"/>
      <protection locked="true" hidden="false"/>
    </xf>
    <xf numFmtId="170" fontId="7" fillId="2" borderId="101"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left" vertical="center" textRotation="0" wrapText="false" indent="0" shrinkToFit="false"/>
      <protection locked="true" hidden="false"/>
    </xf>
    <xf numFmtId="170" fontId="7" fillId="5" borderId="5" xfId="90" applyFont="true" applyBorder="true" applyAlignment="true" applyProtection="true">
      <alignment horizontal="right" vertical="center" textRotation="0" wrapText="true" indent="0" shrinkToFit="false"/>
      <protection locked="true" hidden="false"/>
    </xf>
    <xf numFmtId="170" fontId="7" fillId="5" borderId="6" xfId="90" applyFont="true" applyBorder="true" applyAlignment="true" applyProtection="true">
      <alignment horizontal="right" vertical="center" textRotation="0" wrapText="true" indent="0" shrinkToFit="false"/>
      <protection locked="true" hidden="false"/>
    </xf>
    <xf numFmtId="170" fontId="7" fillId="2" borderId="5" xfId="90" applyFont="true" applyBorder="true" applyAlignment="true" applyProtection="true">
      <alignment horizontal="right" vertical="center" textRotation="0" wrapText="true" indent="0" shrinkToFit="false"/>
      <protection locked="true" hidden="false"/>
    </xf>
    <xf numFmtId="170" fontId="7" fillId="2" borderId="6" xfId="90" applyFont="true" applyBorder="true" applyAlignment="true" applyProtection="true">
      <alignment horizontal="right" vertical="center" textRotation="0" wrapText="true" indent="0" shrinkToFit="false"/>
      <protection locked="true" hidden="false"/>
    </xf>
    <xf numFmtId="165" fontId="7" fillId="2" borderId="5" xfId="90" applyFont="true" applyBorder="true" applyAlignment="true" applyProtection="true">
      <alignment horizontal="right" vertical="center" textRotation="0" wrapText="true" indent="0" shrinkToFit="false"/>
      <protection locked="true" hidden="false"/>
    </xf>
    <xf numFmtId="165" fontId="7" fillId="2" borderId="6" xfId="90" applyFont="true" applyBorder="true" applyAlignment="true" applyProtection="true">
      <alignment horizontal="right" vertical="center" textRotation="0" wrapText="true" indent="0" shrinkToFit="false"/>
      <protection locked="true" hidden="false"/>
    </xf>
    <xf numFmtId="170" fontId="12" fillId="2" borderId="28" xfId="103" applyFont="true" applyBorder="true" applyAlignment="true" applyProtection="true">
      <alignment horizontal="general" vertical="center" textRotation="0" wrapText="false" indent="0" shrinkToFit="false"/>
      <protection locked="true" hidden="false"/>
    </xf>
    <xf numFmtId="170" fontId="7" fillId="2" borderId="20" xfId="103" applyFont="true" applyBorder="true" applyAlignment="true" applyProtection="true">
      <alignment horizontal="left" vertical="center" textRotation="0" wrapText="false" indent="0" shrinkToFit="false"/>
      <protection locked="true" hidden="false"/>
    </xf>
    <xf numFmtId="164" fontId="5" fillId="0" borderId="13" xfId="77" applyFont="true" applyBorder="true" applyAlignment="true" applyProtection="true">
      <alignment horizontal="right" vertical="center" textRotation="0" wrapText="false" indent="0" shrinkToFit="false"/>
      <protection locked="true" hidden="false"/>
    </xf>
    <xf numFmtId="165" fontId="35"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false" indent="0" shrinkToFit="false"/>
      <protection locked="true" hidden="false"/>
    </xf>
    <xf numFmtId="170" fontId="12" fillId="2" borderId="41"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4" fontId="35" fillId="5" borderId="28" xfId="90" applyFont="true" applyBorder="true" applyAlignment="true" applyProtection="true">
      <alignment horizontal="right" vertical="center" textRotation="0" wrapText="false" indent="0" shrinkToFit="false"/>
      <protection locked="true" hidden="false"/>
    </xf>
    <xf numFmtId="164" fontId="35" fillId="5" borderId="45" xfId="90" applyFont="true" applyBorder="true" applyAlignment="true" applyProtection="true">
      <alignment horizontal="right" vertical="center" textRotation="0" wrapText="false" indent="0" shrinkToFit="false"/>
      <protection locked="true" hidden="false"/>
    </xf>
    <xf numFmtId="170" fontId="7" fillId="5" borderId="30" xfId="90"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70" fontId="12" fillId="2" borderId="35" xfId="103" applyFont="true" applyBorder="true" applyAlignment="true" applyProtection="true">
      <alignment horizontal="left" vertical="center" textRotation="0" wrapText="false" indent="0" shrinkToFit="false"/>
      <protection locked="true" hidden="false"/>
    </xf>
    <xf numFmtId="170" fontId="7"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12" fillId="2" borderId="77" xfId="103" applyFont="true" applyBorder="true" applyAlignment="true" applyProtection="true">
      <alignment horizontal="left" vertical="center" textRotation="0" wrapText="false" indent="0" shrinkToFit="false"/>
      <protection locked="true" hidden="false"/>
    </xf>
    <xf numFmtId="170" fontId="7" fillId="2" borderId="49" xfId="103" applyFont="true" applyBorder="true" applyAlignment="true" applyProtection="true">
      <alignment horizontal="general" vertical="center" textRotation="0" wrapText="false" indent="0" shrinkToFit="false"/>
      <protection locked="true" hidden="false"/>
    </xf>
    <xf numFmtId="170" fontId="81" fillId="5" borderId="50" xfId="90" applyFont="true" applyBorder="true" applyAlignment="true" applyProtection="true">
      <alignment horizontal="right" vertical="center" textRotation="0" wrapText="false" indent="0" shrinkToFit="false"/>
      <protection locked="true" hidden="false"/>
    </xf>
    <xf numFmtId="170" fontId="81" fillId="5" borderId="99" xfId="90" applyFont="true" applyBorder="true" applyAlignment="true" applyProtection="true">
      <alignment horizontal="right" vertical="center" textRotation="0" wrapText="true" indent="0" shrinkToFit="false"/>
      <protection locked="true" hidden="false"/>
    </xf>
    <xf numFmtId="170" fontId="81" fillId="5" borderId="4" xfId="90" applyFont="true" applyBorder="true" applyAlignment="true" applyProtection="true">
      <alignment horizontal="right" vertical="center" textRotation="0" wrapText="true" indent="0" shrinkToFit="false"/>
      <protection locked="true" hidden="false"/>
    </xf>
    <xf numFmtId="170" fontId="81" fillId="5" borderId="51" xfId="90" applyFont="true" applyBorder="true" applyAlignment="true" applyProtection="true">
      <alignment horizontal="right" vertical="center" textRotation="0" wrapText="true" indent="0" shrinkToFit="false"/>
      <protection locked="true" hidden="false"/>
    </xf>
    <xf numFmtId="170" fontId="81" fillId="5" borderId="99" xfId="90" applyFont="true" applyBorder="true" applyAlignment="true" applyProtection="true">
      <alignment horizontal="right" vertical="center" textRotation="0" wrapText="false" indent="0" shrinkToFit="false"/>
      <protection locked="true" hidden="false"/>
    </xf>
    <xf numFmtId="170" fontId="81" fillId="5" borderId="77" xfId="90" applyFont="true" applyBorder="true" applyAlignment="true" applyProtection="true">
      <alignment horizontal="right" vertical="center" textRotation="0" wrapText="false" indent="0" shrinkToFit="false"/>
      <protection locked="true" hidden="false"/>
    </xf>
    <xf numFmtId="170" fontId="81" fillId="5" borderId="51" xfId="90" applyFont="true" applyBorder="true" applyAlignment="true" applyProtection="true">
      <alignment horizontal="right" vertical="center" textRotation="0" wrapText="false" indent="0" shrinkToFit="false"/>
      <protection locked="true" hidden="false"/>
    </xf>
    <xf numFmtId="170" fontId="12" fillId="2" borderId="15" xfId="103" applyFont="true" applyBorder="true" applyAlignment="true" applyProtection="true">
      <alignment horizontal="left" vertical="center" textRotation="0" wrapText="false" indent="0" shrinkToFit="false"/>
      <protection locked="true" hidden="false"/>
    </xf>
    <xf numFmtId="170" fontId="7" fillId="2" borderId="40" xfId="103" applyFont="true" applyBorder="true" applyAlignment="true" applyProtection="true">
      <alignment horizontal="general"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3" xfId="103" applyFont="true" applyBorder="true" applyAlignment="true" applyProtection="true">
      <alignment horizontal="right" vertical="center" textRotation="0" wrapText="false" indent="0" shrinkToFit="false"/>
      <protection locked="true" hidden="false"/>
    </xf>
    <xf numFmtId="165" fontId="80" fillId="2" borderId="40" xfId="103" applyFont="true" applyBorder="true" applyAlignment="true" applyProtection="true">
      <alignment horizontal="right" vertical="center" textRotation="0" wrapText="false" indent="0" shrinkToFit="false"/>
      <protection locked="false" hidden="false"/>
    </xf>
    <xf numFmtId="165" fontId="80" fillId="2" borderId="14" xfId="103" applyFont="true" applyBorder="true" applyAlignment="true" applyProtection="false">
      <alignment horizontal="right" vertical="center" textRotation="0" wrapText="false" indent="0" shrinkToFit="false"/>
      <protection locked="true" hidden="false"/>
    </xf>
    <xf numFmtId="170" fontId="12" fillId="2" borderId="66" xfId="103" applyFont="true" applyBorder="true" applyAlignment="true" applyProtection="true">
      <alignment horizontal="left" vertical="center" textRotation="0" wrapText="false" indent="0" shrinkToFit="false"/>
      <protection locked="true" hidden="false"/>
    </xf>
    <xf numFmtId="170" fontId="7" fillId="2" borderId="67" xfId="103" applyFont="true" applyBorder="true" applyAlignment="true" applyProtection="true">
      <alignment horizontal="general"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2" borderId="1" xfId="103" applyFont="true" applyBorder="true" applyAlignment="true" applyProtection="false">
      <alignment horizontal="right" vertical="center" textRotation="0" wrapText="false" indent="0" shrinkToFit="false"/>
      <protection locked="true" hidden="false"/>
    </xf>
    <xf numFmtId="165" fontId="80" fillId="0" borderId="29" xfId="103" applyFont="true" applyBorder="true" applyAlignment="true" applyProtection="true">
      <alignment horizontal="right" vertical="center" textRotation="0" wrapText="false" indent="0" shrinkToFit="false"/>
      <protection locked="true" hidden="false"/>
    </xf>
    <xf numFmtId="165" fontId="80" fillId="2" borderId="67" xfId="103" applyFont="true" applyBorder="true" applyAlignment="true" applyProtection="true">
      <alignment horizontal="right" vertical="center" textRotation="0" wrapText="false" indent="0" shrinkToFit="false"/>
      <protection locked="false" hidden="false"/>
    </xf>
    <xf numFmtId="165" fontId="80" fillId="2" borderId="31" xfId="103" applyFont="true" applyBorder="true" applyAlignment="true" applyProtection="false">
      <alignment horizontal="right" vertical="center" textRotation="0" wrapText="false" indent="0" shrinkToFit="false"/>
      <protection locked="true" hidden="false"/>
    </xf>
    <xf numFmtId="170" fontId="12" fillId="2" borderId="12"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general"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2" borderId="73" xfId="103" applyFont="true" applyBorder="true" applyAlignment="true" applyProtection="false">
      <alignment horizontal="right" vertical="center" textRotation="0" wrapText="false" indent="0" shrinkToFit="false"/>
      <protection locked="true" hidden="false"/>
    </xf>
    <xf numFmtId="165" fontId="80" fillId="2" borderId="5" xfId="103" applyFont="true" applyBorder="true" applyAlignment="true" applyProtection="true">
      <alignment horizontal="right" vertical="center" textRotation="0" wrapText="false" indent="0" shrinkToFit="false"/>
      <protection locked="false" hidden="false"/>
    </xf>
    <xf numFmtId="165" fontId="80" fillId="2" borderId="6" xfId="103" applyFont="true" applyBorder="true" applyAlignment="true" applyProtection="false">
      <alignment horizontal="right" vertical="center" textRotation="0" wrapText="false" indent="0" shrinkToFit="false"/>
      <protection locked="true" hidden="false"/>
    </xf>
    <xf numFmtId="165" fontId="81" fillId="5" borderId="5" xfId="90" applyFont="true" applyBorder="true" applyAlignment="true" applyProtection="true">
      <alignment horizontal="right" vertical="center" textRotation="0" wrapText="true" indent="0" shrinkToFit="false"/>
      <protection locked="true" hidden="false"/>
    </xf>
    <xf numFmtId="165" fontId="81" fillId="5" borderId="5" xfId="90" applyFont="true" applyBorder="true" applyAlignment="true" applyProtection="true">
      <alignment horizontal="right" vertical="center" textRotation="0" wrapText="false" indent="0" shrinkToFit="false"/>
      <protection locked="true" hidden="false"/>
    </xf>
    <xf numFmtId="165" fontId="80" fillId="5" borderId="5" xfId="90" applyFont="true" applyBorder="true" applyAlignment="true" applyProtection="true">
      <alignment horizontal="right" vertical="center" textRotation="0" wrapText="false" indent="0" shrinkToFit="false"/>
      <protection locked="true" hidden="false"/>
    </xf>
    <xf numFmtId="165" fontId="80" fillId="5" borderId="6" xfId="90" applyFont="true" applyBorder="true" applyAlignment="true" applyProtection="true">
      <alignment horizontal="right" vertical="center" textRotation="0" wrapText="false" indent="0" shrinkToFit="false"/>
      <protection locked="true" hidden="false"/>
    </xf>
    <xf numFmtId="165" fontId="81" fillId="5" borderId="12" xfId="90" applyFont="true" applyBorder="true" applyAlignment="true" applyProtection="true">
      <alignment horizontal="right" vertical="center" textRotation="0" wrapText="false" indent="0" shrinkToFit="false"/>
      <protection locked="true" hidden="false"/>
    </xf>
    <xf numFmtId="165" fontId="81" fillId="5" borderId="47" xfId="90" applyFont="true" applyBorder="true" applyAlignment="true" applyProtection="true">
      <alignment horizontal="right" vertical="center" textRotation="0" wrapText="false" indent="0" shrinkToFit="false"/>
      <protection locked="true" hidden="false"/>
    </xf>
    <xf numFmtId="165" fontId="81" fillId="5" borderId="6" xfId="90" applyFont="true" applyBorder="true" applyAlignment="true" applyProtection="true">
      <alignment horizontal="right" vertical="center" textRotation="0" wrapText="false" indent="0" shrinkToFit="false"/>
      <protection locked="true" hidden="false"/>
    </xf>
    <xf numFmtId="170" fontId="12" fillId="0" borderId="115" xfId="103" applyFont="true" applyBorder="true" applyAlignment="true" applyProtection="true">
      <alignment horizontal="left" vertical="center" textRotation="0" wrapText="false" indent="0" shrinkToFit="false"/>
      <protection locked="true" hidden="false"/>
    </xf>
    <xf numFmtId="173" fontId="7" fillId="0" borderId="0" xfId="103" applyFont="true" applyBorder="true" applyAlignment="true" applyProtection="true">
      <alignment horizontal="general" vertical="center" textRotation="0" wrapText="false" indent="0" shrinkToFit="false"/>
      <protection locked="false" hidden="false"/>
    </xf>
    <xf numFmtId="170" fontId="12" fillId="2" borderId="21" xfId="103" applyFont="true" applyBorder="true" applyAlignment="true" applyProtection="true">
      <alignment horizontal="left"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false" indent="0" shrinkToFit="false"/>
      <protection locked="true" hidden="false"/>
    </xf>
    <xf numFmtId="170" fontId="12" fillId="2" borderId="22" xfId="103" applyFont="true" applyBorder="true" applyAlignment="true" applyProtection="false">
      <alignment horizontal="center" vertical="center" textRotation="0" wrapText="false" indent="0" shrinkToFit="false"/>
      <protection locked="true" hidden="false"/>
    </xf>
    <xf numFmtId="170" fontId="48" fillId="2" borderId="42" xfId="103" applyFont="true" applyBorder="true" applyAlignment="true" applyProtection="false">
      <alignment horizontal="center" vertical="center" textRotation="0" wrapText="false" indent="0" shrinkToFit="false"/>
      <protection locked="true" hidden="false"/>
    </xf>
    <xf numFmtId="170" fontId="48" fillId="2" borderId="23" xfId="103" applyFont="true" applyBorder="true" applyAlignment="true" applyProtection="false">
      <alignment horizontal="center" vertical="center" textRotation="0" wrapText="false" indent="0" shrinkToFit="false"/>
      <protection locked="true" hidden="false"/>
    </xf>
    <xf numFmtId="170" fontId="48" fillId="2" borderId="107" xfId="103" applyFont="true" applyBorder="true" applyAlignment="true" applyProtection="false">
      <alignment horizontal="center" vertical="center" textRotation="0" wrapText="false" indent="0" shrinkToFit="false"/>
      <protection locked="true" hidden="false"/>
    </xf>
    <xf numFmtId="170" fontId="48" fillId="2" borderId="41" xfId="103" applyFont="true" applyBorder="true" applyAlignment="true" applyProtection="false">
      <alignment horizontal="center" vertical="center" textRotation="0" wrapText="false" indent="0" shrinkToFit="false"/>
      <protection locked="true" hidden="false"/>
    </xf>
    <xf numFmtId="170" fontId="48" fillId="2" borderId="95" xfId="103" applyFont="true" applyBorder="true" applyAlignment="true" applyProtection="false">
      <alignment horizontal="left" vertical="center" textRotation="0" wrapText="false" indent="0" shrinkToFit="false"/>
      <protection locked="true" hidden="false"/>
    </xf>
    <xf numFmtId="170" fontId="48" fillId="2" borderId="114" xfId="103" applyFont="true" applyBorder="true" applyAlignment="true" applyProtection="false">
      <alignment horizontal="center" vertical="center" textRotation="0" wrapText="false" indent="0" shrinkToFit="false"/>
      <protection locked="true" hidden="false"/>
    </xf>
    <xf numFmtId="165" fontId="72" fillId="0" borderId="114" xfId="103" applyFont="true" applyBorder="true" applyAlignment="true" applyProtection="true">
      <alignment horizontal="right" vertical="center" textRotation="0" wrapText="false" indent="0" shrinkToFit="false"/>
      <protection locked="true" hidden="false"/>
    </xf>
    <xf numFmtId="165" fontId="72" fillId="0" borderId="33" xfId="103" applyFont="true" applyBorder="true" applyAlignment="true" applyProtection="true">
      <alignment horizontal="right" vertical="center" textRotation="0" wrapText="false" indent="0" shrinkToFit="false"/>
      <protection locked="true" hidden="false"/>
    </xf>
    <xf numFmtId="165" fontId="72" fillId="2" borderId="33" xfId="103" applyFont="true" applyBorder="true" applyAlignment="true" applyProtection="false">
      <alignment horizontal="right" vertical="center" textRotation="0" wrapText="false" indent="0" shrinkToFit="false"/>
      <protection locked="true" hidden="false"/>
    </xf>
    <xf numFmtId="165" fontId="72" fillId="2" borderId="34" xfId="103" applyFont="true" applyBorder="true" applyAlignment="true" applyProtection="false">
      <alignment horizontal="right" vertical="center" textRotation="0" wrapText="false" indent="0" shrinkToFit="false"/>
      <protection locked="true" hidden="false"/>
    </xf>
    <xf numFmtId="165" fontId="72" fillId="2" borderId="114" xfId="103" applyFont="true" applyBorder="true" applyAlignment="true" applyProtection="true">
      <alignment horizontal="right" vertical="center" textRotation="0" wrapText="false" indent="0" shrinkToFit="false"/>
      <protection locked="false" hidden="false"/>
    </xf>
    <xf numFmtId="170" fontId="38" fillId="2" borderId="18" xfId="103" applyFont="true" applyBorder="true" applyAlignment="true" applyProtection="false">
      <alignment horizontal="left" vertical="center" textRotation="0" wrapText="false" indent="0" shrinkToFit="false"/>
      <protection locked="true" hidden="false"/>
    </xf>
    <xf numFmtId="170" fontId="38" fillId="2" borderId="43" xfId="103" applyFont="true" applyBorder="true" applyAlignment="true" applyProtection="true">
      <alignment horizontal="left" vertical="center" textRotation="0" wrapText="false" indent="0" shrinkToFit="false"/>
      <protection locked="true" hidden="false"/>
    </xf>
    <xf numFmtId="170" fontId="6" fillId="5" borderId="45" xfId="90"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6" fillId="2" borderId="43" xfId="90" applyFont="true" applyBorder="true" applyAlignment="true" applyProtection="true">
      <alignment horizontal="right" vertical="center" textRotation="0" wrapText="false" indent="0" shrinkToFit="false"/>
      <protection locked="true" hidden="false"/>
    </xf>
    <xf numFmtId="170" fontId="38" fillId="2" borderId="18" xfId="103" applyFont="true" applyBorder="true" applyAlignment="true" applyProtection="true">
      <alignment horizontal="left" vertical="center" textRotation="0" wrapText="true" indent="0" shrinkToFit="false"/>
      <protection locked="true" hidden="false"/>
    </xf>
    <xf numFmtId="170" fontId="38" fillId="2" borderId="1" xfId="103" applyFont="true" applyBorder="true" applyAlignment="true" applyProtection="true">
      <alignment horizontal="left" vertical="center" textRotation="0" wrapText="tru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70" fontId="38" fillId="2" borderId="101" xfId="103" applyFont="true" applyBorder="true" applyAlignment="true" applyProtection="true">
      <alignment horizontal="left" vertical="center" textRotation="0" wrapText="true" indent="0" shrinkToFit="false"/>
      <protection locked="true" hidden="false"/>
    </xf>
    <xf numFmtId="170" fontId="38" fillId="2" borderId="73" xfId="103" applyFont="true" applyBorder="true" applyAlignment="true" applyProtection="true">
      <alignment horizontal="left" vertical="center" textRotation="0" wrapText="true" indent="0" shrinkToFit="false"/>
      <protection locked="true" hidden="false"/>
    </xf>
    <xf numFmtId="165" fontId="5" fillId="0" borderId="71" xfId="103" applyFont="true" applyBorder="true" applyAlignment="true" applyProtection="tru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3" xfId="103" applyFont="true" applyBorder="true" applyAlignment="true" applyProtection="false">
      <alignment horizontal="right" vertical="center" textRotation="0" wrapText="false" indent="0" shrinkToFit="false"/>
      <protection locked="true" hidden="false"/>
    </xf>
    <xf numFmtId="165" fontId="5" fillId="2" borderId="78" xfId="103" applyFont="true" applyBorder="true" applyAlignment="true" applyProtection="fals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1" xfId="103" applyFont="true" applyBorder="true" applyAlignment="true" applyProtection="false">
      <alignment horizontal="right" vertical="center" textRotation="0" wrapText="false" indent="0" shrinkToFit="false"/>
      <protection locked="true" hidden="false"/>
    </xf>
    <xf numFmtId="170" fontId="48" fillId="2" borderId="27" xfId="103" applyFont="true" applyBorder="true" applyAlignment="true" applyProtection="true">
      <alignment horizontal="left" vertical="center" textRotation="0" wrapText="true" indent="0" shrinkToFit="false"/>
      <protection locked="true" hidden="false"/>
    </xf>
    <xf numFmtId="165" fontId="72" fillId="0" borderId="71" xfId="103" applyFont="true" applyBorder="true" applyAlignment="true" applyProtection="true">
      <alignment horizontal="right" vertical="center" textRotation="0" wrapText="false" indent="0" shrinkToFit="false"/>
      <protection locked="true" hidden="false"/>
    </xf>
    <xf numFmtId="165" fontId="72" fillId="0" borderId="73" xfId="103" applyFont="true" applyBorder="true" applyAlignment="true" applyProtection="true">
      <alignment horizontal="right" vertical="center" textRotation="0" wrapText="false" indent="0" shrinkToFit="false"/>
      <protection locked="true" hidden="false"/>
    </xf>
    <xf numFmtId="165" fontId="72" fillId="2" borderId="73" xfId="103" applyFont="true" applyBorder="true" applyAlignment="true" applyProtection="fals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2" fillId="2" borderId="71" xfId="103" applyFont="true" applyBorder="true" applyAlignment="true" applyProtection="false">
      <alignment horizontal="right" vertical="center" textRotation="0" wrapText="false" indent="0" shrinkToFit="false"/>
      <protection locked="true" hidden="false"/>
    </xf>
    <xf numFmtId="165" fontId="72" fillId="2" borderId="6" xfId="103" applyFont="true" applyBorder="true" applyAlignment="true" applyProtection="false">
      <alignment horizontal="right" vertical="center" textRotation="0" wrapText="false" indent="0" shrinkToFit="false"/>
      <protection locked="true" hidden="false"/>
    </xf>
    <xf numFmtId="170" fontId="8" fillId="0" borderId="18" xfId="103" applyFont="true" applyBorder="true" applyAlignment="true" applyProtection="true">
      <alignment horizontal="left" vertical="center" textRotation="0" wrapText="true" indent="0" shrinkToFit="false"/>
      <protection locked="true" hidden="false"/>
    </xf>
    <xf numFmtId="170" fontId="32" fillId="0" borderId="19" xfId="103" applyFont="true" applyBorder="true" applyAlignment="true" applyProtection="false">
      <alignment horizontal="right" vertical="center" textRotation="0" wrapText="false" indent="0" shrinkToFit="false"/>
      <protection locked="true" hidden="false"/>
    </xf>
    <xf numFmtId="173" fontId="6" fillId="0" borderId="19" xfId="103" applyFont="true" applyBorder="true" applyAlignment="true" applyProtection="true">
      <alignment horizontal="general" vertical="center" textRotation="0" wrapText="false" indent="0" shrinkToFit="false"/>
      <protection locked="false" hidden="false"/>
    </xf>
    <xf numFmtId="173" fontId="6" fillId="0" borderId="36" xfId="103" applyFont="true" applyBorder="true" applyAlignment="true" applyProtection="false">
      <alignment horizontal="general" vertical="center" textRotation="0" wrapText="false" indent="0" shrinkToFit="false"/>
      <protection locked="true" hidden="false"/>
    </xf>
    <xf numFmtId="170" fontId="8" fillId="0" borderId="0" xfId="103" applyFont="true" applyBorder="true" applyAlignment="true" applyProtection="false">
      <alignment horizontal="general" vertical="center" textRotation="0" wrapText="true" indent="0" shrinkToFit="false"/>
      <protection locked="true" hidden="false"/>
    </xf>
    <xf numFmtId="170" fontId="8" fillId="0" borderId="86" xfId="103" applyFont="true" applyBorder="true" applyAlignment="true" applyProtection="false">
      <alignment horizontal="general" vertical="center" textRotation="0" wrapText="true" indent="0" shrinkToFit="false"/>
      <protection locked="true" hidden="false"/>
    </xf>
    <xf numFmtId="170" fontId="48" fillId="2" borderId="10" xfId="103" applyFont="true" applyBorder="true" applyAlignment="true" applyProtection="false">
      <alignment horizontal="center" vertical="center" textRotation="0" wrapText="true" indent="0" shrinkToFit="false"/>
      <protection locked="true" hidden="false"/>
    </xf>
    <xf numFmtId="170" fontId="48" fillId="2" borderId="50" xfId="103" applyFont="true" applyBorder="true" applyAlignment="true" applyProtection="false">
      <alignment horizontal="center" vertical="center" textRotation="0" wrapText="true" indent="0" shrinkToFit="false"/>
      <protection locked="true" hidden="false"/>
    </xf>
    <xf numFmtId="170" fontId="48" fillId="2" borderId="4" xfId="103" applyFont="true" applyBorder="true" applyAlignment="true" applyProtection="false">
      <alignment horizontal="center" vertical="center" textRotation="0" wrapText="true" indent="0" shrinkToFit="false"/>
      <protection locked="true" hidden="false"/>
    </xf>
    <xf numFmtId="170" fontId="48" fillId="2" borderId="51" xfId="103" applyFont="true" applyBorder="true" applyAlignment="true" applyProtection="false">
      <alignment horizontal="center" vertical="center" textRotation="0" wrapText="true" indent="0" shrinkToFit="false"/>
      <protection locked="true" hidden="false"/>
    </xf>
    <xf numFmtId="170" fontId="6" fillId="0" borderId="0" xfId="103" applyFont="true" applyBorder="true" applyAlignment="true" applyProtection="false">
      <alignment horizontal="general" vertical="center" textRotation="0" wrapText="true" indent="0" shrinkToFit="false"/>
      <protection locked="true" hidden="false"/>
    </xf>
    <xf numFmtId="173" fontId="6" fillId="0" borderId="0" xfId="103" applyFont="true" applyBorder="true" applyAlignment="true" applyProtection="false">
      <alignment horizontal="general" vertical="center" textRotation="0" wrapText="true" indent="0" shrinkToFit="false"/>
      <protection locked="true" hidden="false"/>
    </xf>
    <xf numFmtId="173" fontId="6" fillId="0" borderId="86" xfId="103" applyFont="true" applyBorder="true" applyAlignment="true" applyProtection="false">
      <alignment horizontal="general" vertical="center" textRotation="0" wrapText="true" indent="0" shrinkToFit="false"/>
      <protection locked="true" hidden="false"/>
    </xf>
    <xf numFmtId="170" fontId="8" fillId="0" borderId="17" xfId="103" applyFont="true" applyBorder="true" applyAlignment="true" applyProtection="false">
      <alignment horizontal="general" vertical="center" textRotation="0" wrapText="false" indent="0" shrinkToFit="false"/>
      <protection locked="true" hidden="false"/>
    </xf>
    <xf numFmtId="170" fontId="6" fillId="0" borderId="17" xfId="103" applyFont="true" applyBorder="true" applyAlignment="true" applyProtection="false">
      <alignment horizontal="general" vertical="center" textRotation="0" wrapText="false" indent="0" shrinkToFit="false"/>
      <protection locked="true" hidden="false"/>
    </xf>
    <xf numFmtId="170" fontId="6" fillId="0" borderId="116" xfId="103" applyFont="true" applyBorder="true" applyAlignment="true" applyProtection="false">
      <alignment horizontal="general" vertical="center" textRotation="0" wrapText="false" indent="0" shrinkToFit="false"/>
      <protection locked="true" hidden="false"/>
    </xf>
    <xf numFmtId="170" fontId="48" fillId="2" borderId="12" xfId="103" applyFont="true" applyBorder="true" applyAlignment="true" applyProtection="false">
      <alignment horizontal="center" vertical="center" textRotation="0" wrapText="false" indent="0" shrinkToFit="false"/>
      <protection locked="true" hidden="false"/>
    </xf>
    <xf numFmtId="170" fontId="48" fillId="2" borderId="88" xfId="103" applyFont="true" applyBorder="true" applyAlignment="true" applyProtection="false">
      <alignment horizontal="center" vertical="center" textRotation="0" wrapText="false" indent="0" shrinkToFit="false"/>
      <protection locked="true" hidden="false"/>
    </xf>
    <xf numFmtId="170" fontId="6" fillId="0" borderId="0" xfId="103" applyFont="true" applyBorder="true" applyAlignment="true" applyProtection="false">
      <alignment horizontal="general" vertical="center" textRotation="0" wrapText="false" indent="0" shrinkToFit="false"/>
      <protection locked="true" hidden="false"/>
    </xf>
    <xf numFmtId="173" fontId="6" fillId="0" borderId="86" xfId="103" applyFont="true" applyBorder="true" applyAlignment="true" applyProtection="false">
      <alignment horizontal="general" vertical="center" textRotation="0" wrapText="false" indent="0" shrinkToFit="false"/>
      <protection locked="true" hidden="false"/>
    </xf>
    <xf numFmtId="170" fontId="38" fillId="2" borderId="63" xfId="103" applyFont="true" applyBorder="true" applyAlignment="true" applyProtection="false">
      <alignment horizontal="general" vertical="center" textRotation="0" wrapText="false" indent="0" shrinkToFit="false"/>
      <protection locked="true" hidden="false"/>
    </xf>
    <xf numFmtId="170" fontId="6" fillId="2" borderId="99" xfId="103" applyFont="true" applyBorder="true" applyAlignment="true" applyProtection="false">
      <alignment horizontal="general" vertical="center" textRotation="0" wrapText="false" indent="0" shrinkToFit="false"/>
      <protection locked="true" hidden="false"/>
    </xf>
    <xf numFmtId="170" fontId="6" fillId="2" borderId="51" xfId="103" applyFont="true" applyBorder="true" applyAlignment="true" applyProtection="false">
      <alignment horizontal="general" vertical="center" textRotation="0" wrapText="false" indent="0" shrinkToFit="false"/>
      <protection locked="true" hidden="false"/>
    </xf>
    <xf numFmtId="165" fontId="5" fillId="0" borderId="28" xfId="103" applyFont="true" applyBorder="true" applyAlignment="true" applyProtection="true">
      <alignment horizontal="right" vertical="center" textRotation="0" wrapText="false" indent="0" shrinkToFit="false"/>
      <protection locked="true" hidden="false"/>
    </xf>
    <xf numFmtId="165" fontId="5" fillId="2" borderId="43" xfId="103" applyFont="true" applyBorder="true" applyAlignment="true" applyProtection="true">
      <alignment horizontal="right" vertical="center" textRotation="0" wrapText="false" indent="0" shrinkToFit="false"/>
      <protection locked="true" hidden="false"/>
    </xf>
    <xf numFmtId="165" fontId="5" fillId="2" borderId="76" xfId="103" applyFont="true" applyBorder="true" applyAlignment="true" applyProtection="true">
      <alignment horizontal="right" vertical="center" textRotation="0" wrapText="false" indent="0" shrinkToFit="false"/>
      <protection locked="true" hidden="false"/>
    </xf>
    <xf numFmtId="170" fontId="8" fillId="0" borderId="70" xfId="103" applyFont="true" applyBorder="true" applyAlignment="true" applyProtection="true">
      <alignment horizontal="left" vertical="center" textRotation="0" wrapText="true" indent="0" shrinkToFit="false"/>
      <protection locked="true" hidden="false"/>
    </xf>
    <xf numFmtId="170" fontId="38" fillId="2" borderId="46" xfId="103" applyFont="true" applyBorder="true" applyAlignment="true" applyProtection="false">
      <alignment horizontal="general" vertical="center" textRotation="0" wrapText="false" indent="0" shrinkToFit="false"/>
      <protection locked="true" hidden="false"/>
    </xf>
    <xf numFmtId="170" fontId="6" fillId="2" borderId="65" xfId="103" applyFont="true" applyBorder="true" applyAlignment="true" applyProtection="false">
      <alignment horizontal="general" vertical="center" textRotation="0" wrapText="false" indent="0" shrinkToFit="false"/>
      <protection locked="true" hidden="false"/>
    </xf>
    <xf numFmtId="170" fontId="6" fillId="2" borderId="88" xfId="103" applyFont="true" applyBorder="true" applyAlignment="true" applyProtection="false">
      <alignment horizontal="general" vertical="center" textRotation="0" wrapText="false" indent="0" shrinkToFit="false"/>
      <protection locked="true" hidden="false"/>
    </xf>
    <xf numFmtId="165" fontId="5" fillId="0" borderId="101" xfId="103" applyFont="true" applyBorder="true" applyAlignment="true" applyProtection="true">
      <alignment horizontal="right" vertical="center" textRotation="0" wrapText="false" indent="0" shrinkToFit="false"/>
      <protection locked="true" hidden="false"/>
    </xf>
    <xf numFmtId="165" fontId="5" fillId="0" borderId="5" xfId="103" applyFont="true" applyBorder="true" applyAlignment="true" applyProtection="true">
      <alignment horizontal="right" vertical="center" textRotation="0" wrapText="false" indent="0" shrinkToFit="false"/>
      <protection locked="true" hidden="false"/>
    </xf>
    <xf numFmtId="165" fontId="5" fillId="2" borderId="5" xfId="103" applyFont="true" applyBorder="true" applyAlignment="true" applyProtection="true">
      <alignment horizontal="right" vertical="center" textRotation="0" wrapText="false" indent="0" shrinkToFit="false"/>
      <protection locked="true" hidden="false"/>
    </xf>
    <xf numFmtId="165" fontId="5" fillId="2" borderId="88" xfId="103" applyFont="true" applyBorder="true" applyAlignment="true" applyProtection="true">
      <alignment horizontal="right" vertical="center" textRotation="0" wrapText="false" indent="0" shrinkToFit="false"/>
      <protection locked="true" hidden="false"/>
    </xf>
    <xf numFmtId="173" fontId="6" fillId="0" borderId="17" xfId="103" applyFont="true" applyBorder="true" applyAlignment="true" applyProtection="false">
      <alignment horizontal="general" vertical="center" textRotation="0" wrapText="false" indent="0" shrinkToFit="false"/>
      <protection locked="true" hidden="false"/>
    </xf>
    <xf numFmtId="173" fontId="6" fillId="0" borderId="116" xfId="103" applyFont="true" applyBorder="true" applyAlignment="true" applyProtection="false">
      <alignment horizontal="general" vertical="center" textRotation="0" wrapText="false" indent="0" shrinkToFit="false"/>
      <protection locked="true" hidden="false"/>
    </xf>
    <xf numFmtId="170" fontId="6" fillId="0" borderId="0" xfId="103" applyFont="true" applyBorder="false" applyAlignment="true" applyProtection="true">
      <alignment horizontal="general" vertical="center" textRotation="0" wrapText="false" indent="0" shrinkToFit="false"/>
      <protection locked="false" hidden="false"/>
    </xf>
    <xf numFmtId="170" fontId="39" fillId="0" borderId="0" xfId="0" applyFont="true" applyBorder="false" applyAlignment="true" applyProtection="false">
      <alignment horizontal="general" vertical="center" textRotation="0" wrapText="false" indent="0" shrinkToFit="false"/>
      <protection locked="true" hidden="false"/>
    </xf>
    <xf numFmtId="170" fontId="38" fillId="0" borderId="0" xfId="103" applyFont="true" applyBorder="false" applyAlignment="true" applyProtection="false">
      <alignment horizontal="general" vertical="center" textRotation="0" wrapText="false" indent="0" shrinkToFit="false"/>
      <protection locked="tru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73" fontId="39" fillId="0" borderId="0" xfId="103" applyFont="true" applyBorder="false" applyAlignment="true" applyProtection="false">
      <alignment horizontal="general" vertical="center" textRotation="0" wrapText="false" indent="0" shrinkToFit="false"/>
      <protection locked="true" hidden="false"/>
    </xf>
    <xf numFmtId="170" fontId="39" fillId="0" borderId="0" xfId="100" applyFont="true" applyBorder="false" applyAlignment="true" applyProtection="false">
      <alignment horizontal="general" vertical="center" textRotation="0" wrapText="false" indent="0" shrinkToFit="false"/>
      <protection locked="true" hidden="false"/>
    </xf>
    <xf numFmtId="165" fontId="48" fillId="2" borderId="79" xfId="103" applyFont="true" applyBorder="true" applyAlignment="true" applyProtection="false">
      <alignment horizontal="general" vertical="center" textRotation="0" wrapText="true" indent="0" shrinkToFit="false"/>
      <protection locked="true" hidden="false"/>
    </xf>
    <xf numFmtId="170" fontId="38"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2"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2" applyFont="true" applyBorder="true" applyAlignment="true" applyProtection="false">
      <alignment horizontal="general" vertical="center" textRotation="0" wrapText="true" indent="0" shrinkToFit="false"/>
      <protection locked="true" hidden="false"/>
    </xf>
    <xf numFmtId="165" fontId="47"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17"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general" vertical="center" textRotation="0" wrapText="fals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4" fontId="4" fillId="2" borderId="15" xfId="88" applyFont="true" applyBorder="true" applyAlignment="true" applyProtection="true">
      <alignment horizontal="left" vertical="center" textRotation="0" wrapText="false" indent="0" shrinkToFit="false"/>
      <protection locked="true" hidden="false"/>
    </xf>
    <xf numFmtId="165" fontId="72" fillId="2" borderId="33"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72" fillId="2" borderId="1" xfId="105" applyFont="true" applyBorder="true" applyAlignment="true" applyProtection="true">
      <alignment horizontal="right" vertical="center" textRotation="0" wrapText="false" indent="0" shrinkToFit="false"/>
      <protection locked="true" hidden="false"/>
    </xf>
    <xf numFmtId="164" fontId="4" fillId="2" borderId="35" xfId="88"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5" fillId="0" borderId="5" xfId="75" applyFont="false" applyBorder="false" applyAlignment="false" applyProtection="fals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3" applyFont="fals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true">
      <alignment horizontal="right" vertical="center" textRotation="0" wrapText="false" indent="0" shrinkToFit="false"/>
      <protection locked="true" hidden="false"/>
    </xf>
    <xf numFmtId="165" fontId="5" fillId="0" borderId="89" xfId="73" applyFont="false" applyBorder="true" applyAlignment="false" applyProtection="false">
      <alignment horizontal="right" vertical="center" textRotation="0" wrapText="false" indent="0" shrinkToFit="false"/>
      <protection locked="true" hidden="false"/>
    </xf>
    <xf numFmtId="164" fontId="4" fillId="2" borderId="77" xfId="88" applyFont="true" applyBorder="true" applyAlignment="true" applyProtection="true">
      <alignment horizontal="left" vertical="center" textRotation="0" wrapText="false" indent="0" shrinkToFit="false"/>
      <protection locked="true" hidden="false"/>
    </xf>
    <xf numFmtId="164" fontId="4" fillId="2" borderId="46" xfId="88" applyFont="true" applyBorder="true" applyAlignment="true" applyProtection="true">
      <alignment horizontal="left"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5" fontId="72" fillId="2" borderId="96"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5" fontId="72" fillId="2" borderId="39" xfId="105" applyFont="true" applyBorder="true" applyAlignment="true" applyProtection="true">
      <alignment horizontal="right" vertical="center" textRotation="0" wrapText="false" indent="0" shrinkToFit="false"/>
      <protection locked="true" hidden="false"/>
    </xf>
    <xf numFmtId="165" fontId="72" fillId="2" borderId="50" xfId="105" applyFont="true" applyBorder="true" applyAlignment="true" applyProtection="true">
      <alignment horizontal="right" vertical="center" textRotation="0" wrapText="false" indent="0" shrinkToFit="false"/>
      <protection locked="true" hidden="false"/>
    </xf>
    <xf numFmtId="165" fontId="72" fillId="2" borderId="82" xfId="105"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4" fontId="4" fillId="2" borderId="13" xfId="88" applyFont="true" applyBorder="true" applyAlignment="true" applyProtection="true">
      <alignment horizontal="left" vertical="center" textRotation="0" wrapText="false" indent="0" shrinkToFit="false"/>
      <protection locked="true" hidden="false"/>
    </xf>
    <xf numFmtId="165" fontId="4" fillId="2" borderId="30"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8" applyFont="true" applyBorder="true" applyAlignment="true" applyProtection="true">
      <alignment horizontal="left" vertical="center" textRotation="0" wrapText="false" indent="0" shrinkToFit="false"/>
      <protection locked="true" hidden="false"/>
    </xf>
    <xf numFmtId="164" fontId="72" fillId="5" borderId="81" xfId="90" applyFont="true" applyBorder="true" applyAlignment="true" applyProtection="true">
      <alignment horizontal="right" vertical="center" textRotation="0" wrapText="false" indent="0" shrinkToFit="false"/>
      <protection locked="true" hidden="false"/>
    </xf>
    <xf numFmtId="165" fontId="72" fillId="2" borderId="43"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4" fillId="2" borderId="12" xfId="88" applyFont="true" applyBorder="true" applyAlignment="true" applyProtection="true">
      <alignment horizontal="left" vertical="center" textRotation="0" wrapText="false" indent="0" shrinkToFit="false"/>
      <protection locked="true" hidden="false"/>
    </xf>
    <xf numFmtId="164" fontId="5" fillId="5" borderId="5" xfId="93" applyFont="false" applyBorder="false" applyAlignment="false" applyProtection="false">
      <alignment horizontal="general" vertical="bottom" textRotation="0" wrapText="false" indent="0" shrinkToFit="false"/>
      <protection locked="true" hidden="false"/>
    </xf>
    <xf numFmtId="165" fontId="4" fillId="2" borderId="80"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72" fillId="5" borderId="82" xfId="90" applyFont="true" applyBorder="true" applyAlignment="true" applyProtection="true">
      <alignment horizontal="right" vertical="center" textRotation="0" wrapText="false" indent="0" shrinkToFit="false"/>
      <protection locked="true" hidden="false"/>
    </xf>
    <xf numFmtId="165" fontId="72" fillId="2" borderId="69" xfId="105" applyFont="true" applyBorder="true" applyAlignment="true" applyProtection="true">
      <alignment horizontal="right" vertical="center" textRotation="0" wrapText="false" indent="0" shrinkToFit="false"/>
      <protection locked="true" hidden="false"/>
    </xf>
    <xf numFmtId="164" fontId="8" fillId="5" borderId="50" xfId="90"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72" fillId="2" borderId="5" xfId="105" applyFont="true" applyBorder="true" applyAlignment="true" applyProtection="true">
      <alignment horizontal="right" vertical="center" textRotation="0" wrapText="false" indent="0" shrinkToFit="false"/>
      <protection locked="true" hidden="false"/>
    </xf>
    <xf numFmtId="165" fontId="72" fillId="2" borderId="48" xfId="105" applyFont="true" applyBorder="true" applyAlignment="true" applyProtection="tru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48" fillId="2" borderId="90" xfId="105" applyFont="true" applyBorder="true" applyAlignment="true" applyProtection="true">
      <alignment horizontal="general" vertical="center" textRotation="0" wrapText="true" indent="0" shrinkToFit="false"/>
      <protection locked="true" hidden="false"/>
    </xf>
    <xf numFmtId="165" fontId="72" fillId="2" borderId="92" xfId="105" applyFont="true" applyBorder="true" applyAlignment="true" applyProtection="false">
      <alignment horizontal="general" vertical="center" textRotation="0" wrapText="false" indent="0" shrinkToFit="false"/>
      <protection locked="true" hidden="false"/>
    </xf>
    <xf numFmtId="170" fontId="38" fillId="2" borderId="28"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false" indent="0" shrinkToFit="false"/>
      <protection locked="true" hidden="false"/>
    </xf>
    <xf numFmtId="170" fontId="38" fillId="2" borderId="29"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true" indent="0" shrinkToFit="false"/>
      <protection locked="true" hidden="false"/>
    </xf>
    <xf numFmtId="170" fontId="38" fillId="0" borderId="101" xfId="105" applyFont="true" applyBorder="true" applyAlignment="true" applyProtection="true">
      <alignment horizontal="left" vertical="center" textRotation="0" wrapText="false" indent="0" shrinkToFit="false"/>
      <protection locked="true" hidden="false"/>
    </xf>
    <xf numFmtId="165" fontId="5" fillId="0" borderId="73" xfId="73" applyFont="false" applyBorder="true" applyAlignment="false" applyProtection="false">
      <alignment horizontal="right" vertical="center" textRotation="0" wrapText="false" indent="0" shrinkToFit="false"/>
      <protection locked="true" hidden="false"/>
    </xf>
    <xf numFmtId="170" fontId="48" fillId="2" borderId="27" xfId="105" applyFont="true" applyBorder="true" applyAlignment="true" applyProtection="true">
      <alignment horizontal="general" vertical="center" textRotation="0" wrapText="true" indent="0" shrinkToFit="false"/>
      <protection locked="true" hidden="false"/>
    </xf>
    <xf numFmtId="170" fontId="38"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48" fillId="0" borderId="0" xfId="105" applyFont="true" applyBorder="true" applyAlignment="true" applyProtection="false">
      <alignment horizontal="general" vertical="bottom"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65" fontId="72" fillId="2" borderId="109" xfId="105" applyFont="true" applyBorder="true" applyAlignment="true" applyProtection="false">
      <alignment horizontal="general" vertical="center" textRotation="0" wrapText="false" indent="0" shrinkToFit="false"/>
      <protection locked="true" hidden="false"/>
    </xf>
    <xf numFmtId="165" fontId="5" fillId="0" borderId="72" xfId="73" applyFont="false" applyBorder="true" applyAlignment="false" applyProtection="fals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50" fillId="0" borderId="0" xfId="72" applyFont="true" applyBorder="true" applyAlignment="true" applyProtection="true">
      <alignment horizontal="general" vertical="center" textRotation="0" wrapText="false" indent="0" shrinkToFit="false"/>
      <protection locked="true" hidden="false"/>
    </xf>
    <xf numFmtId="164" fontId="50" fillId="2" borderId="93" xfId="88" applyFont="true" applyBorder="true" applyAlignment="true" applyProtection="true">
      <alignment horizontal="left" vertical="center" textRotation="0" wrapText="true" indent="0" shrinkToFit="false"/>
      <protection locked="true" hidden="false"/>
    </xf>
    <xf numFmtId="167" fontId="50" fillId="2" borderId="4" xfId="105" applyFont="true" applyBorder="true" applyAlignment="true" applyProtection="false">
      <alignment horizontal="general" vertical="center" textRotation="0" wrapText="false" indent="0" shrinkToFit="false"/>
      <protection locked="true" hidden="false"/>
    </xf>
    <xf numFmtId="165" fontId="50" fillId="2" borderId="42" xfId="105" applyFont="true" applyBorder="true" applyAlignment="true" applyProtection="false">
      <alignment horizontal="center"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false" applyBorder="true" applyAlignment="true" applyProtection="false">
      <alignment horizontal="right"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false" indent="0" shrinkToFit="false"/>
      <protection locked="true" hidden="false"/>
    </xf>
    <xf numFmtId="165" fontId="50" fillId="2" borderId="10" xfId="105" applyFont="true" applyBorder="true" applyAlignment="true" applyProtection="false">
      <alignment horizontal="general" vertical="center" textRotation="0" wrapText="tru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tru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40"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fals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false" indent="0" shrinkToFit="false"/>
      <protection locked="true" hidden="false"/>
    </xf>
    <xf numFmtId="165" fontId="50" fillId="2" borderId="50" xfId="105" applyFont="true" applyBorder="true" applyAlignment="true" applyProtection="false">
      <alignment horizontal="center" vertical="center" textRotation="0" wrapText="true" indent="0" shrinkToFit="false"/>
      <protection locked="true" hidden="false"/>
    </xf>
    <xf numFmtId="165" fontId="50" fillId="2" borderId="94" xfId="105" applyFont="true" applyBorder="true" applyAlignment="true" applyProtection="false">
      <alignment horizontal="center" vertical="center" textRotation="0" wrapText="false" indent="0" shrinkToFit="false"/>
      <protection locked="true" hidden="false"/>
    </xf>
    <xf numFmtId="165" fontId="5" fillId="2" borderId="39" xfId="105" applyFont="false" applyBorder="true" applyAlignment="true" applyProtection="false">
      <alignment horizontal="right" vertical="center" textRotation="0" wrapText="false" indent="0" shrinkToFit="false"/>
      <protection locked="true" hidden="false"/>
    </xf>
    <xf numFmtId="165" fontId="72" fillId="2" borderId="50" xfId="105" applyFont="true" applyBorder="true" applyAlignment="true" applyProtection="false">
      <alignment horizontal="right" vertical="center" textRotation="0" wrapText="false" indent="0" shrinkToFit="false"/>
      <protection locked="true" hidden="false"/>
    </xf>
    <xf numFmtId="165" fontId="72" fillId="2" borderId="48" xfId="105" applyFont="true" applyBorder="true" applyAlignment="true" applyProtection="false">
      <alignment horizontal="right" vertical="center" textRotation="0" wrapText="false" indent="0" shrinkToFit="false"/>
      <protection locked="true" hidden="false"/>
    </xf>
    <xf numFmtId="165" fontId="5" fillId="2" borderId="80" xfId="105" applyFont="false" applyBorder="true" applyAlignment="true" applyProtection="false">
      <alignment horizontal="righ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70" fontId="39" fillId="0" borderId="0" xfId="105" applyFont="true" applyBorder="true" applyAlignment="true" applyProtection="true">
      <alignment horizontal="left" vertical="center" textRotation="0" wrapText="true" indent="0" shrinkToFit="false"/>
      <protection locked="true" hidden="false"/>
    </xf>
    <xf numFmtId="170" fontId="4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false" applyBorder="true" applyAlignment="true" applyProtection="false">
      <alignment horizontal="general" vertical="center" textRotation="0" wrapText="false" indent="0" shrinkToFit="false"/>
      <protection locked="true" hidden="false"/>
    </xf>
    <xf numFmtId="170" fontId="38" fillId="2" borderId="37" xfId="105" applyFont="true" applyBorder="true" applyAlignment="true" applyProtection="false">
      <alignment horizontal="general" vertical="center" textRotation="0" wrapText="true" indent="0" shrinkToFit="false"/>
      <protection locked="true" hidden="false"/>
    </xf>
    <xf numFmtId="165" fontId="40"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indent"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order" xfId="81"/>
    <cellStyle name="InputCells_Bborder_1" xfId="82"/>
    <cellStyle name="InputCells_border_1" xfId="83"/>
    <cellStyle name="InputCells_border_1_left" xfId="84"/>
    <cellStyle name="InputCells_Rborder" xfId="85"/>
    <cellStyle name="IntCells" xfId="86"/>
    <cellStyle name="Normal GHG Numbers (0.00)" xfId="87"/>
    <cellStyle name="Normal GHG Textfiels Bold" xfId="88"/>
    <cellStyle name="Normal GHG whole table" xfId="89"/>
    <cellStyle name="Normal GHG-Shade" xfId="90"/>
    <cellStyle name="Normal_Biomass Burning draft CRF FCCC table 4 Dec" xfId="91"/>
    <cellStyle name="Shade" xfId="92"/>
    <cellStyle name="Shade_B_border2" xfId="93"/>
    <cellStyle name="Shade_CRFReport-template" xfId="94"/>
    <cellStyle name="Shade_LRT_border" xfId="95"/>
    <cellStyle name="Shade_R_border" xfId="96"/>
    <cellStyle name="Shade_R_border_CRFReport-template" xfId="97"/>
    <cellStyle name="Shade_RT_border" xfId="98"/>
    <cellStyle name="Shade_T_border" xfId="99"/>
    <cellStyle name="Standard_CRFReport-template"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28461.21827881</v>
      </c>
      <c r="C7" s="10" t="n">
        <v>3071.20096569386</v>
      </c>
      <c r="D7" s="10" t="n">
        <v>154.271575849227</v>
      </c>
      <c r="E7" s="10" t="n">
        <v>9930.32187646396</v>
      </c>
      <c r="F7" s="10" t="n">
        <v>27270.5461948699</v>
      </c>
      <c r="G7" s="10" t="n">
        <v>4639.39303748227</v>
      </c>
      <c r="H7" s="11" t="n">
        <v>5796.94297611502</v>
      </c>
    </row>
    <row r="8" customFormat="false" ht="12.75" hidden="false" customHeight="true" outlineLevel="0" collapsed="false">
      <c r="A8" s="12" t="s">
        <v>15</v>
      </c>
      <c r="B8" s="13" t="n">
        <v>3110444.51493287</v>
      </c>
      <c r="C8" s="13" t="n">
        <v>622.901479806329</v>
      </c>
      <c r="D8" s="13" t="n">
        <v>154.084673279459</v>
      </c>
      <c r="E8" s="13" t="n">
        <v>9908.80703279923</v>
      </c>
      <c r="F8" s="13" t="n">
        <v>27190.6146517364</v>
      </c>
      <c r="G8" s="13" t="n">
        <v>3862.36772107024</v>
      </c>
      <c r="H8" s="13" t="n">
        <v>5579.59663568744</v>
      </c>
      <c r="I8" s="14"/>
    </row>
    <row r="9" customFormat="false" ht="12" hidden="false" customHeight="true" outlineLevel="0" collapsed="false">
      <c r="A9" s="15" t="s">
        <v>16</v>
      </c>
      <c r="B9" s="13" t="n">
        <v>1108557.77849209</v>
      </c>
      <c r="C9" s="13" t="n">
        <v>53.3371326035792</v>
      </c>
      <c r="D9" s="13" t="n">
        <v>39.6401737770179</v>
      </c>
      <c r="E9" s="13" t="n">
        <v>1767.39010969499</v>
      </c>
      <c r="F9" s="13" t="n">
        <v>428.67173167973</v>
      </c>
      <c r="G9" s="13" t="n">
        <v>57.3274168491089</v>
      </c>
      <c r="H9" s="13" t="n">
        <v>3838.8455674697</v>
      </c>
      <c r="I9" s="14"/>
    </row>
    <row r="10" customFormat="false" ht="12" hidden="false" customHeight="true" outlineLevel="0" collapsed="false">
      <c r="A10" s="16" t="s">
        <v>17</v>
      </c>
      <c r="B10" s="17" t="n">
        <v>931586.007117447</v>
      </c>
      <c r="C10" s="17" t="n">
        <v>40.0811305267982</v>
      </c>
      <c r="D10" s="17" t="n">
        <v>34.9690215433434</v>
      </c>
      <c r="E10" s="18" t="n">
        <v>1491.80428378458</v>
      </c>
      <c r="F10" s="18" t="n">
        <v>341.402919091024</v>
      </c>
      <c r="G10" s="18" t="n">
        <v>43.7058795514246</v>
      </c>
      <c r="H10" s="19" t="n">
        <v>3208.20010949381</v>
      </c>
    </row>
    <row r="11" customFormat="false" ht="12" hidden="false" customHeight="true" outlineLevel="0" collapsed="false">
      <c r="A11" s="16" t="s">
        <v>18</v>
      </c>
      <c r="B11" s="17" t="n">
        <v>118747.972203547</v>
      </c>
      <c r="C11" s="17" t="n">
        <v>3.13629809543341</v>
      </c>
      <c r="D11" s="17" t="n">
        <v>3.03666274610718</v>
      </c>
      <c r="E11" s="18" t="n">
        <v>167.499312291177</v>
      </c>
      <c r="F11" s="18" t="n">
        <v>28.4809868480965</v>
      </c>
      <c r="G11" s="18" t="n">
        <v>5.98300975186893</v>
      </c>
      <c r="H11" s="19" t="n">
        <v>546.930201306473</v>
      </c>
    </row>
    <row r="12" customFormat="false" ht="12.75" hidden="false" customHeight="true" outlineLevel="0" collapsed="false">
      <c r="A12" s="20" t="s">
        <v>19</v>
      </c>
      <c r="B12" s="21" t="n">
        <v>58223.7991710918</v>
      </c>
      <c r="C12" s="21" t="n">
        <v>10.1197039813476</v>
      </c>
      <c r="D12" s="21" t="n">
        <v>1.63448948756728</v>
      </c>
      <c r="E12" s="22" t="n">
        <v>108.086513619229</v>
      </c>
      <c r="F12" s="22" t="n">
        <v>58.7878257406099</v>
      </c>
      <c r="G12" s="22" t="n">
        <v>7.6385275458154</v>
      </c>
      <c r="H12" s="23" t="n">
        <v>83.715256669413</v>
      </c>
    </row>
    <row r="13" customFormat="false" ht="12" hidden="false" customHeight="true" outlineLevel="0" collapsed="false">
      <c r="A13" s="24" t="s">
        <v>20</v>
      </c>
      <c r="B13" s="13" t="n">
        <v>548923.402260721</v>
      </c>
      <c r="C13" s="13" t="n">
        <v>49.52235831632</v>
      </c>
      <c r="D13" s="13" t="n">
        <v>22.9239771290044</v>
      </c>
      <c r="E13" s="13" t="n">
        <v>1396.21315816688</v>
      </c>
      <c r="F13" s="13" t="n">
        <v>3356.04054403065</v>
      </c>
      <c r="G13" s="13" t="n">
        <v>129.55315799733</v>
      </c>
      <c r="H13" s="13" t="n">
        <v>1027.80582708734</v>
      </c>
      <c r="I13" s="14"/>
    </row>
    <row r="14" customFormat="false" ht="12" hidden="false" customHeight="true" outlineLevel="0" collapsed="false">
      <c r="A14" s="16" t="s">
        <v>21</v>
      </c>
      <c r="B14" s="17" t="n">
        <v>103033.675957325</v>
      </c>
      <c r="C14" s="17" t="n">
        <v>17.7154328067658</v>
      </c>
      <c r="D14" s="17" t="n">
        <v>1.84362055617123</v>
      </c>
      <c r="E14" s="18" t="n">
        <v>106.685777354582</v>
      </c>
      <c r="F14" s="18" t="n">
        <v>1717.9409414411</v>
      </c>
      <c r="G14" s="18" t="n">
        <v>6.85797896372597</v>
      </c>
      <c r="H14" s="19" t="n">
        <v>104.914696448586</v>
      </c>
    </row>
    <row r="15" customFormat="false" ht="12" hidden="false" customHeight="true" outlineLevel="0" collapsed="false">
      <c r="A15" s="16" t="s">
        <v>22</v>
      </c>
      <c r="B15" s="17" t="n">
        <v>10473.2631443779</v>
      </c>
      <c r="C15" s="17" t="n">
        <v>0.309963491193582</v>
      </c>
      <c r="D15" s="17" t="n">
        <v>0.531081711318932</v>
      </c>
      <c r="E15" s="18" t="n">
        <v>14.1848057373022</v>
      </c>
      <c r="F15" s="18" t="n">
        <v>5.08950733529424</v>
      </c>
      <c r="G15" s="18" t="n">
        <v>1.16856921819955</v>
      </c>
      <c r="H15" s="19" t="n">
        <v>77.2683020179503</v>
      </c>
    </row>
    <row r="16" customFormat="false" ht="12" hidden="false" customHeight="true" outlineLevel="0" collapsed="false">
      <c r="A16" s="16" t="s">
        <v>23</v>
      </c>
      <c r="B16" s="17" t="n">
        <v>63148.2246764993</v>
      </c>
      <c r="C16" s="17" t="n">
        <v>2.97592042945447</v>
      </c>
      <c r="D16" s="17" t="n">
        <v>1.58196097888118</v>
      </c>
      <c r="E16" s="18" t="n">
        <v>69.8305535218618</v>
      </c>
      <c r="F16" s="18" t="n">
        <v>39.0344275070014</v>
      </c>
      <c r="G16" s="18" t="n">
        <v>5.98553795893065</v>
      </c>
      <c r="H16" s="19" t="n">
        <v>92.9199188810447</v>
      </c>
    </row>
    <row r="17" customFormat="false" ht="12" hidden="false" customHeight="true" outlineLevel="0" collapsed="false">
      <c r="A17" s="16" t="s">
        <v>24</v>
      </c>
      <c r="B17" s="17" t="n">
        <v>28147.8257560348</v>
      </c>
      <c r="C17" s="17" t="n">
        <v>4.60345931939322</v>
      </c>
      <c r="D17" s="17" t="n">
        <v>1.75937732319431</v>
      </c>
      <c r="E17" s="18" t="n">
        <v>79.5337237620749</v>
      </c>
      <c r="F17" s="18" t="n">
        <v>71.0514202867637</v>
      </c>
      <c r="G17" s="18" t="n">
        <v>7.23328549179725</v>
      </c>
      <c r="H17" s="19" t="n">
        <v>80.2258420680299</v>
      </c>
    </row>
    <row r="18" customFormat="false" ht="12" hidden="false" customHeight="true" outlineLevel="0" collapsed="false">
      <c r="A18" s="16" t="s">
        <v>25</v>
      </c>
      <c r="B18" s="17" t="n">
        <v>38273.3588669594</v>
      </c>
      <c r="C18" s="17" t="n">
        <v>3.20170481514818</v>
      </c>
      <c r="D18" s="17" t="n">
        <v>1.43703076031975</v>
      </c>
      <c r="E18" s="18" t="n">
        <v>53.2917500610989</v>
      </c>
      <c r="F18" s="18" t="n">
        <v>37.5680656329563</v>
      </c>
      <c r="G18" s="18" t="n">
        <v>8.14394482869824</v>
      </c>
      <c r="H18" s="19" t="n">
        <v>87.2864661757534</v>
      </c>
    </row>
    <row r="19" customFormat="false" ht="12.75" hidden="false" customHeight="true" outlineLevel="0" collapsed="false">
      <c r="A19" s="16" t="s">
        <v>26</v>
      </c>
      <c r="B19" s="17" t="n">
        <v>305847.053859524</v>
      </c>
      <c r="C19" s="17" t="n">
        <v>20.7158774543647</v>
      </c>
      <c r="D19" s="17" t="n">
        <v>15.770905799119</v>
      </c>
      <c r="E19" s="17" t="n">
        <v>1072.68654772996</v>
      </c>
      <c r="F19" s="17" t="n">
        <v>1485.35618182753</v>
      </c>
      <c r="G19" s="17" t="n">
        <v>100.163841535978</v>
      </c>
      <c r="H19" s="25" t="n">
        <v>585.190601495972</v>
      </c>
    </row>
    <row r="20" customFormat="false" ht="12.75" hidden="false" customHeight="true" outlineLevel="0" collapsed="false">
      <c r="A20" s="16" t="s">
        <v>27</v>
      </c>
      <c r="B20" s="17" t="n">
        <v>305847.053859524</v>
      </c>
      <c r="C20" s="17" t="n">
        <v>20.7158774543647</v>
      </c>
      <c r="D20" s="17" t="n">
        <v>15.770905799119</v>
      </c>
      <c r="E20" s="17" t="n">
        <v>1072.68654772996</v>
      </c>
      <c r="F20" s="17" t="n">
        <v>1485.35618182753</v>
      </c>
      <c r="G20" s="17" t="n">
        <v>100.163841535978</v>
      </c>
      <c r="H20" s="25" t="n">
        <v>585.190601495972</v>
      </c>
    </row>
    <row r="21" customFormat="false" ht="12" hidden="false" customHeight="true" outlineLevel="0" collapsed="false">
      <c r="A21" s="24" t="s">
        <v>28</v>
      </c>
      <c r="B21" s="13" t="n">
        <v>819136.453184357</v>
      </c>
      <c r="C21" s="13" t="n">
        <v>145.311768917761</v>
      </c>
      <c r="D21" s="13" t="n">
        <v>60.942577107613</v>
      </c>
      <c r="E21" s="13" t="n">
        <v>5360.66367382983</v>
      </c>
      <c r="F21" s="13" t="n">
        <v>17048.8448734359</v>
      </c>
      <c r="G21" s="13" t="n">
        <v>2847.66608882136</v>
      </c>
      <c r="H21" s="13" t="n">
        <v>274.066238147659</v>
      </c>
      <c r="I21" s="14"/>
    </row>
    <row r="22" customFormat="false" ht="12" hidden="false" customHeight="true" outlineLevel="0" collapsed="false">
      <c r="A22" s="16" t="s">
        <v>29</v>
      </c>
      <c r="B22" s="26" t="n">
        <v>23985.3649202115</v>
      </c>
      <c r="C22" s="26" t="n">
        <v>0.577230018463816</v>
      </c>
      <c r="D22" s="26" t="n">
        <v>0.8414074993709</v>
      </c>
      <c r="E22" s="18" t="n">
        <v>87.847198382311</v>
      </c>
      <c r="F22" s="18" t="n">
        <v>108.217361799742</v>
      </c>
      <c r="G22" s="18" t="n">
        <v>10.3761518852801</v>
      </c>
      <c r="H22" s="19" t="n">
        <v>6.73887125893608</v>
      </c>
    </row>
    <row r="23" customFormat="false" ht="12" hidden="false" customHeight="true" outlineLevel="0" collapsed="false">
      <c r="A23" s="16" t="s">
        <v>30</v>
      </c>
      <c r="B23" s="26" t="n">
        <v>762337.083182435</v>
      </c>
      <c r="C23" s="26" t="n">
        <v>140.901141008486</v>
      </c>
      <c r="D23" s="26" t="n">
        <v>57.4391458399745</v>
      </c>
      <c r="E23" s="18" t="n">
        <v>4813.20161558197</v>
      </c>
      <c r="F23" s="18" t="n">
        <v>16330.5438196173</v>
      </c>
      <c r="G23" s="18" t="n">
        <v>2618.37245421684</v>
      </c>
      <c r="H23" s="19" t="n">
        <v>97.5978202569911</v>
      </c>
    </row>
    <row r="24" customFormat="false" ht="12" hidden="false" customHeight="true" outlineLevel="0" collapsed="false">
      <c r="A24" s="16" t="s">
        <v>31</v>
      </c>
      <c r="B24" s="26" t="n">
        <v>7102.02816106775</v>
      </c>
      <c r="C24" s="26" t="n">
        <v>0.378981691882808</v>
      </c>
      <c r="D24" s="26" t="n">
        <v>1.52215712282808</v>
      </c>
      <c r="E24" s="18" t="n">
        <v>91.4168651210432</v>
      </c>
      <c r="F24" s="18" t="n">
        <v>22.5799245379672</v>
      </c>
      <c r="G24" s="18" t="n">
        <v>8.73795996520698</v>
      </c>
      <c r="H24" s="19" t="n">
        <v>4.63059715014236</v>
      </c>
    </row>
    <row r="25" customFormat="false" ht="12" hidden="false" customHeight="true" outlineLevel="0" collapsed="false">
      <c r="A25" s="16" t="s">
        <v>32</v>
      </c>
      <c r="B25" s="26" t="n">
        <v>18117.265607813</v>
      </c>
      <c r="C25" s="26" t="n">
        <v>2.62889655120445</v>
      </c>
      <c r="D25" s="26" t="n">
        <v>0.711104259368779</v>
      </c>
      <c r="E25" s="18" t="n">
        <v>282.661791004272</v>
      </c>
      <c r="F25" s="18" t="n">
        <v>487.352196905329</v>
      </c>
      <c r="G25" s="18" t="n">
        <v>188.688209361515</v>
      </c>
      <c r="H25" s="19" t="n">
        <v>163.649178714117</v>
      </c>
    </row>
    <row r="26" customFormat="false" ht="12" hidden="false" customHeight="true" outlineLevel="0" collapsed="false">
      <c r="A26" s="20" t="s">
        <v>33</v>
      </c>
      <c r="B26" s="21" t="n">
        <v>7594.71131282895</v>
      </c>
      <c r="C26" s="21" t="n">
        <v>0.825519647724048</v>
      </c>
      <c r="D26" s="21" t="n">
        <v>0.428762386070826</v>
      </c>
      <c r="E26" s="21" t="n">
        <v>85.5362037402312</v>
      </c>
      <c r="F26" s="21" t="n">
        <v>100.151570575558</v>
      </c>
      <c r="G26" s="21" t="n">
        <v>21.4913133925139</v>
      </c>
      <c r="H26" s="27" t="n">
        <v>1.44977076747218</v>
      </c>
    </row>
    <row r="27" customFormat="false" ht="12" hidden="false" customHeight="true" outlineLevel="0" collapsed="false">
      <c r="A27" s="20" t="s">
        <v>27</v>
      </c>
      <c r="B27" s="21" t="n">
        <v>7594.71131282895</v>
      </c>
      <c r="C27" s="21" t="n">
        <v>0.825519647724048</v>
      </c>
      <c r="D27" s="21" t="n">
        <v>0.428762386070826</v>
      </c>
      <c r="E27" s="21" t="n">
        <v>85.5362037402312</v>
      </c>
      <c r="F27" s="21" t="n">
        <v>100.151570575558</v>
      </c>
      <c r="G27" s="21" t="n">
        <v>21.4913133925139</v>
      </c>
      <c r="H27" s="28" t="n">
        <v>1.44977076747218</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5</v>
      </c>
      <c r="G1" s="109" t="s">
        <v>1</v>
      </c>
    </row>
    <row r="2" customFormat="false" ht="15.75" hidden="false" customHeight="true" outlineLevel="0" collapsed="false">
      <c r="A2" s="2" t="s">
        <v>296</v>
      </c>
      <c r="G2" s="109" t="s">
        <v>3</v>
      </c>
    </row>
    <row r="3" customFormat="false" ht="15.75" hidden="false" customHeight="true" outlineLevel="0" collapsed="false">
      <c r="A3" s="2" t="s">
        <v>140</v>
      </c>
      <c r="F3" s="109"/>
      <c r="G3" s="109" t="s">
        <v>4</v>
      </c>
    </row>
    <row r="4" customFormat="false" ht="12.75" hidden="false" customHeight="true" outlineLevel="0" collapsed="false"/>
    <row r="5" customFormat="false" ht="12" hidden="false" customHeight="true" outlineLevel="0" collapsed="false">
      <c r="A5" s="149" t="s">
        <v>297</v>
      </c>
      <c r="B5" s="385" t="s">
        <v>298</v>
      </c>
      <c r="C5" s="386" t="s">
        <v>299</v>
      </c>
      <c r="D5" s="386"/>
      <c r="E5" s="387" t="s">
        <v>73</v>
      </c>
      <c r="F5" s="387"/>
      <c r="G5" s="387"/>
    </row>
    <row r="6" customFormat="false" ht="15" hidden="false" customHeight="true" outlineLevel="0" collapsed="false">
      <c r="A6" s="274" t="s">
        <v>300</v>
      </c>
      <c r="B6" s="388" t="s">
        <v>301</v>
      </c>
      <c r="C6" s="388" t="s">
        <v>302</v>
      </c>
      <c r="D6" s="389" t="s">
        <v>303</v>
      </c>
      <c r="E6" s="388" t="s">
        <v>304</v>
      </c>
      <c r="F6" s="388"/>
      <c r="G6" s="390" t="s">
        <v>303</v>
      </c>
    </row>
    <row r="7" customFormat="false" ht="22.5" hidden="false" customHeight="true" outlineLevel="0" collapsed="false">
      <c r="A7" s="391"/>
      <c r="B7" s="388"/>
      <c r="C7" s="388"/>
      <c r="D7" s="389"/>
      <c r="E7" s="392" t="s">
        <v>305</v>
      </c>
      <c r="F7" s="393" t="s">
        <v>306</v>
      </c>
      <c r="G7" s="390"/>
    </row>
    <row r="8" customFormat="false" ht="12.75" hidden="false" customHeight="true" outlineLevel="0" collapsed="false">
      <c r="A8" s="394"/>
      <c r="B8" s="395" t="s">
        <v>307</v>
      </c>
      <c r="C8" s="395" t="s">
        <v>308</v>
      </c>
      <c r="D8" s="395"/>
      <c r="E8" s="396" t="s">
        <v>13</v>
      </c>
      <c r="F8" s="396"/>
      <c r="G8" s="396"/>
    </row>
    <row r="9" customFormat="false" ht="12.75" hidden="false" customHeight="true" outlineLevel="0" collapsed="false">
      <c r="A9" s="397" t="s">
        <v>309</v>
      </c>
      <c r="B9" s="152" t="n">
        <v>328.577587</v>
      </c>
      <c r="C9" s="398"/>
      <c r="D9" s="398"/>
      <c r="E9" s="152" t="n">
        <v>31.65338106</v>
      </c>
      <c r="F9" s="152" t="n">
        <v>1038.24010296772</v>
      </c>
      <c r="G9" s="399" t="s">
        <v>46</v>
      </c>
    </row>
    <row r="10" customFormat="false" ht="13.5" hidden="false" customHeight="true" outlineLevel="0" collapsed="false">
      <c r="A10" s="400" t="s">
        <v>310</v>
      </c>
      <c r="B10" s="18" t="n">
        <v>67.882551</v>
      </c>
      <c r="C10" s="152" t="n">
        <v>14.6595417796719</v>
      </c>
      <c r="D10" s="173" t="s">
        <v>46</v>
      </c>
      <c r="E10" s="152" t="n">
        <v>31.65338106</v>
      </c>
      <c r="F10" s="152" t="n">
        <v>963.47371143521</v>
      </c>
      <c r="G10" s="399" t="s">
        <v>46</v>
      </c>
    </row>
    <row r="11" customFormat="false" ht="12" hidden="false" customHeight="true" outlineLevel="0" collapsed="false">
      <c r="A11" s="401" t="s">
        <v>311</v>
      </c>
      <c r="B11" s="402"/>
      <c r="C11" s="152" t="n">
        <v>13.7584964009059</v>
      </c>
      <c r="D11" s="173" t="s">
        <v>119</v>
      </c>
      <c r="E11" s="403" t="n">
        <v>31.65338106</v>
      </c>
      <c r="F11" s="403" t="n">
        <v>902.308452557812</v>
      </c>
      <c r="G11" s="19" t="s">
        <v>119</v>
      </c>
    </row>
    <row r="12" customFormat="false" ht="12" hidden="false" customHeight="true" outlineLevel="0" collapsed="false">
      <c r="A12" s="401" t="s">
        <v>312</v>
      </c>
      <c r="B12" s="402"/>
      <c r="C12" s="152" t="n">
        <v>0.901045378766017</v>
      </c>
      <c r="D12" s="173" t="s">
        <v>313</v>
      </c>
      <c r="E12" s="403" t="s">
        <v>119</v>
      </c>
      <c r="F12" s="403" t="n">
        <v>61.1652588773985</v>
      </c>
      <c r="G12" s="19" t="s">
        <v>313</v>
      </c>
    </row>
    <row r="13" customFormat="false" ht="13.5" hidden="false" customHeight="true" outlineLevel="0" collapsed="false">
      <c r="A13" s="400" t="s">
        <v>314</v>
      </c>
      <c r="B13" s="18" t="n">
        <v>260.695036</v>
      </c>
      <c r="C13" s="152" t="n">
        <v>0.286796375871583</v>
      </c>
      <c r="D13" s="173" t="s">
        <v>46</v>
      </c>
      <c r="E13" s="173" t="s">
        <v>47</v>
      </c>
      <c r="F13" s="152" t="n">
        <v>74.7663915325118</v>
      </c>
      <c r="G13" s="399" t="s">
        <v>46</v>
      </c>
    </row>
    <row r="14" customFormat="false" ht="12" hidden="false" customHeight="true" outlineLevel="0" collapsed="false">
      <c r="A14" s="401" t="s">
        <v>315</v>
      </c>
      <c r="B14" s="402"/>
      <c r="C14" s="152" t="n">
        <v>0.284357272134633</v>
      </c>
      <c r="D14" s="173" t="s">
        <v>119</v>
      </c>
      <c r="E14" s="403" t="s">
        <v>119</v>
      </c>
      <c r="F14" s="403" t="n">
        <v>74.130529296</v>
      </c>
      <c r="G14" s="19" t="s">
        <v>119</v>
      </c>
    </row>
    <row r="15" customFormat="false" ht="12.75" hidden="false" customHeight="true" outlineLevel="0" collapsed="false">
      <c r="A15" s="155" t="s">
        <v>316</v>
      </c>
      <c r="B15" s="251"/>
      <c r="C15" s="404" t="n">
        <v>0.00243910373694966</v>
      </c>
      <c r="D15" s="405" t="s">
        <v>317</v>
      </c>
      <c r="E15" s="406" t="s">
        <v>119</v>
      </c>
      <c r="F15" s="407" t="n">
        <v>0.635862236511827</v>
      </c>
      <c r="G15" s="40" t="s">
        <v>317</v>
      </c>
    </row>
    <row r="16" customFormat="false" ht="12.75" hidden="false" customHeight="true" outlineLevel="0" collapsed="false">
      <c r="A16" s="408" t="s">
        <v>318</v>
      </c>
      <c r="B16" s="409" t="n">
        <v>128.3693492</v>
      </c>
      <c r="C16" s="410" t="n">
        <v>0.0614415825179313</v>
      </c>
      <c r="D16" s="410" t="n">
        <v>4.20154164874038</v>
      </c>
      <c r="E16" s="409" t="s">
        <v>92</v>
      </c>
      <c r="F16" s="411" t="n">
        <v>7.88721596164494</v>
      </c>
      <c r="G16" s="412" t="n">
        <v>539.349167085498</v>
      </c>
    </row>
    <row r="17" customFormat="false" ht="14.25" hidden="false" customHeight="true" outlineLevel="0" collapsed="false">
      <c r="A17" s="413" t="s">
        <v>319</v>
      </c>
      <c r="B17" s="402"/>
      <c r="C17" s="414"/>
      <c r="D17" s="415"/>
      <c r="E17" s="416" t="s">
        <v>47</v>
      </c>
      <c r="F17" s="417" t="n">
        <v>124.2977078</v>
      </c>
      <c r="G17" s="154" t="n">
        <v>924.048860637</v>
      </c>
    </row>
    <row r="18" customFormat="false" ht="12.75" hidden="false" customHeight="true" outlineLevel="0" collapsed="false">
      <c r="A18" s="130" t="s">
        <v>27</v>
      </c>
      <c r="B18" s="418" t="s">
        <v>181</v>
      </c>
      <c r="C18" s="173" t="s">
        <v>181</v>
      </c>
      <c r="D18" s="173" t="s">
        <v>181</v>
      </c>
      <c r="E18" s="418" t="s">
        <v>92</v>
      </c>
      <c r="F18" s="419" t="n">
        <v>124.2977078</v>
      </c>
      <c r="G18" s="420" t="n">
        <v>924.048860637</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20</v>
      </c>
    </row>
    <row r="21" customFormat="false" ht="13.5" hidden="false" customHeight="true" outlineLevel="0" collapsed="false">
      <c r="A21" s="179" t="s">
        <v>321</v>
      </c>
    </row>
    <row r="22" customFormat="false" ht="13.5" hidden="false" customHeight="true" outlineLevel="0" collapsed="false">
      <c r="A22" s="179" t="s">
        <v>322</v>
      </c>
    </row>
    <row r="23" customFormat="false" ht="13.5" hidden="false" customHeight="true" outlineLevel="0" collapsed="false">
      <c r="A23" s="421" t="s">
        <v>323</v>
      </c>
    </row>
    <row r="24" customFormat="false" ht="13.5" hidden="false" customHeight="true" outlineLevel="0" collapsed="false">
      <c r="A24" s="422" t="s">
        <v>324</v>
      </c>
    </row>
    <row r="25" customFormat="false" ht="5.25" hidden="false" customHeight="true" outlineLevel="0" collapsed="false"/>
    <row r="26" customFormat="false" ht="24.75" hidden="false" customHeight="true" outlineLevel="0" collapsed="false">
      <c r="A26" s="423" t="s">
        <v>325</v>
      </c>
      <c r="B26" s="423"/>
      <c r="C26" s="423"/>
      <c r="D26" s="423"/>
      <c r="E26" s="423"/>
      <c r="F26" s="423"/>
      <c r="G26" s="423"/>
    </row>
    <row r="27" customFormat="false" ht="6" hidden="false" customHeight="true" outlineLevel="0" collapsed="false"/>
    <row r="28" customFormat="false" ht="12" hidden="false" customHeight="true" outlineLevel="0" collapsed="false">
      <c r="A28" s="110" t="s">
        <v>326</v>
      </c>
      <c r="B28" s="181"/>
      <c r="C28" s="181"/>
      <c r="D28" s="181"/>
      <c r="E28" s="181"/>
      <c r="F28" s="181"/>
      <c r="G28" s="182"/>
    </row>
    <row r="29" customFormat="false" ht="12.75" hidden="false" customHeight="true" outlineLevel="0" collapsed="false">
      <c r="A29" s="424" t="s">
        <v>327</v>
      </c>
      <c r="B29" s="424"/>
      <c r="C29" s="424"/>
      <c r="D29" s="424"/>
      <c r="E29" s="424"/>
      <c r="F29" s="424"/>
      <c r="G29" s="424"/>
    </row>
    <row r="30" customFormat="false" ht="12" hidden="false" customHeight="true" outlineLevel="0" collapsed="false">
      <c r="A30" s="424" t="s">
        <v>328</v>
      </c>
      <c r="B30" s="424"/>
      <c r="C30" s="424"/>
      <c r="D30" s="424"/>
      <c r="E30" s="424"/>
      <c r="F30" s="424"/>
      <c r="G30" s="424"/>
    </row>
    <row r="31" customFormat="false" ht="12" hidden="false" customHeight="true" outlineLevel="0" collapsed="false">
      <c r="A31" s="424" t="s">
        <v>329</v>
      </c>
      <c r="B31" s="424"/>
      <c r="C31" s="424"/>
      <c r="D31" s="424"/>
      <c r="E31" s="424"/>
      <c r="F31" s="424"/>
      <c r="G31" s="424"/>
    </row>
    <row r="32" customFormat="false" ht="24.75" hidden="false" customHeight="true" outlineLevel="0" collapsed="false">
      <c r="A32" s="424" t="s">
        <v>330</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1</v>
      </c>
      <c r="K1" s="109" t="s">
        <v>1</v>
      </c>
    </row>
    <row r="2" customFormat="false" ht="15.75" hidden="false" customHeight="true" outlineLevel="0" collapsed="false">
      <c r="A2" s="2" t="s">
        <v>332</v>
      </c>
      <c r="K2" s="109" t="s">
        <v>3</v>
      </c>
    </row>
    <row r="3" customFormat="false" ht="15.75" hidden="false" customHeight="true" outlineLevel="0" collapsed="false">
      <c r="A3" s="2" t="s">
        <v>140</v>
      </c>
      <c r="J3" s="109"/>
      <c r="K3" s="109" t="s">
        <v>4</v>
      </c>
    </row>
    <row r="4" customFormat="false" ht="12.75" hidden="false" customHeight="true" outlineLevel="0" collapsed="false"/>
    <row r="5" customFormat="false" ht="15" hidden="false" customHeight="true" outlineLevel="0" collapsed="false">
      <c r="A5" s="269" t="s">
        <v>297</v>
      </c>
      <c r="B5" s="425"/>
      <c r="C5" s="426" t="s">
        <v>333</v>
      </c>
      <c r="D5" s="426"/>
      <c r="E5" s="426"/>
      <c r="F5" s="385" t="s">
        <v>334</v>
      </c>
      <c r="G5" s="385"/>
      <c r="H5" s="385"/>
      <c r="I5" s="387" t="s">
        <v>73</v>
      </c>
      <c r="J5" s="387"/>
      <c r="K5" s="387"/>
    </row>
    <row r="6" customFormat="false" ht="12" hidden="false" customHeight="true" outlineLevel="0" collapsed="false">
      <c r="A6" s="391" t="s">
        <v>300</v>
      </c>
      <c r="B6" s="427"/>
      <c r="C6" s="428" t="s">
        <v>335</v>
      </c>
      <c r="D6" s="428" t="s">
        <v>336</v>
      </c>
      <c r="E6" s="429" t="s">
        <v>337</v>
      </c>
      <c r="F6" s="430" t="s">
        <v>303</v>
      </c>
      <c r="G6" s="430" t="s">
        <v>338</v>
      </c>
      <c r="H6" s="389" t="s">
        <v>339</v>
      </c>
      <c r="I6" s="430" t="s">
        <v>303</v>
      </c>
      <c r="J6" s="389" t="s">
        <v>338</v>
      </c>
      <c r="K6" s="390" t="s">
        <v>339</v>
      </c>
    </row>
    <row r="7" customFormat="false" ht="15" hidden="false" customHeight="true" outlineLevel="0" collapsed="false">
      <c r="A7" s="431"/>
      <c r="B7" s="432"/>
      <c r="C7" s="433"/>
      <c r="D7" s="433"/>
      <c r="E7" s="433"/>
      <c r="F7" s="434" t="s">
        <v>340</v>
      </c>
      <c r="G7" s="434"/>
      <c r="H7" s="434"/>
      <c r="I7" s="435" t="s">
        <v>13</v>
      </c>
      <c r="J7" s="435"/>
      <c r="K7" s="435"/>
    </row>
    <row r="8" customFormat="false" ht="15" hidden="false" customHeight="true" outlineLevel="0" collapsed="false">
      <c r="A8" s="436" t="s">
        <v>341</v>
      </c>
      <c r="B8" s="437"/>
      <c r="C8" s="438"/>
      <c r="D8" s="438"/>
      <c r="E8" s="217"/>
      <c r="F8" s="438"/>
      <c r="G8" s="438"/>
      <c r="H8" s="438"/>
      <c r="I8" s="439" t="n">
        <v>8835.37349549</v>
      </c>
      <c r="J8" s="439" t="n">
        <v>47.6887969178993</v>
      </c>
      <c r="K8" s="440" t="s">
        <v>46</v>
      </c>
    </row>
    <row r="9" customFormat="false" ht="12.75" hidden="false" customHeight="true" outlineLevel="0" collapsed="false">
      <c r="A9" s="236"/>
      <c r="B9" s="241" t="s">
        <v>342</v>
      </c>
      <c r="C9" s="441" t="s">
        <v>343</v>
      </c>
      <c r="D9" s="442"/>
      <c r="E9" s="140"/>
      <c r="F9" s="76"/>
      <c r="G9" s="76"/>
      <c r="H9" s="443" t="s">
        <v>344</v>
      </c>
      <c r="I9" s="444" t="n">
        <v>138.011614</v>
      </c>
      <c r="J9" s="140" t="n">
        <v>4.796603425</v>
      </c>
      <c r="K9" s="445" t="s">
        <v>344</v>
      </c>
    </row>
    <row r="10" customFormat="false" ht="12.75" hidden="false" customHeight="true" outlineLevel="0" collapsed="false">
      <c r="A10" s="446"/>
      <c r="B10" s="447" t="s">
        <v>345</v>
      </c>
      <c r="C10" s="448" t="s">
        <v>343</v>
      </c>
      <c r="D10" s="442"/>
      <c r="E10" s="140"/>
      <c r="F10" s="76"/>
      <c r="G10" s="76"/>
      <c r="H10" s="449"/>
      <c r="I10" s="450" t="n">
        <v>1085.55307</v>
      </c>
      <c r="J10" s="140" t="n">
        <v>23.8484736945288</v>
      </c>
      <c r="K10" s="451"/>
    </row>
    <row r="11" customFormat="false" ht="12.75" hidden="false" customHeight="true" outlineLevel="0" collapsed="false">
      <c r="A11" s="236"/>
      <c r="B11" s="241" t="s">
        <v>346</v>
      </c>
      <c r="C11" s="448" t="s">
        <v>343</v>
      </c>
      <c r="D11" s="442"/>
      <c r="E11" s="140"/>
      <c r="F11" s="76"/>
      <c r="G11" s="76"/>
      <c r="H11" s="449"/>
      <c r="I11" s="450" t="n">
        <v>12.7788342</v>
      </c>
      <c r="J11" s="140" t="n">
        <v>5.96094606764</v>
      </c>
      <c r="K11" s="451"/>
    </row>
    <row r="12" customFormat="false" ht="12.75" hidden="false" customHeight="true" outlineLevel="0" collapsed="false">
      <c r="A12" s="446"/>
      <c r="B12" s="447" t="s">
        <v>347</v>
      </c>
      <c r="C12" s="448" t="s">
        <v>343</v>
      </c>
      <c r="D12" s="442"/>
      <c r="E12" s="140"/>
      <c r="F12" s="76"/>
      <c r="G12" s="76"/>
      <c r="H12" s="452" t="s">
        <v>110</v>
      </c>
      <c r="I12" s="450" t="n">
        <v>7569.691596</v>
      </c>
      <c r="J12" s="140" t="n">
        <v>11.4453602179005</v>
      </c>
      <c r="K12" s="445" t="s">
        <v>110</v>
      </c>
    </row>
    <row r="13" customFormat="false" ht="12.75" hidden="false" customHeight="true" outlineLevel="0" collapsed="false">
      <c r="A13" s="446"/>
      <c r="B13" s="447" t="s">
        <v>348</v>
      </c>
      <c r="C13" s="448" t="s">
        <v>343</v>
      </c>
      <c r="D13" s="442"/>
      <c r="E13" s="140"/>
      <c r="F13" s="76"/>
      <c r="G13" s="76" t="s">
        <v>110</v>
      </c>
      <c r="H13" s="449"/>
      <c r="I13" s="450" t="n">
        <v>26.78107504</v>
      </c>
      <c r="J13" s="140" t="s">
        <v>110</v>
      </c>
      <c r="K13" s="451"/>
    </row>
    <row r="14" customFormat="false" ht="12.75" hidden="false" customHeight="true" outlineLevel="0" collapsed="false">
      <c r="A14" s="453"/>
      <c r="B14" s="454" t="s">
        <v>349</v>
      </c>
      <c r="C14" s="455" t="s">
        <v>343</v>
      </c>
      <c r="D14" s="456"/>
      <c r="E14" s="457"/>
      <c r="F14" s="76"/>
      <c r="G14" s="76"/>
      <c r="H14" s="458"/>
      <c r="I14" s="459" t="n">
        <v>2.55730625</v>
      </c>
      <c r="J14" s="457" t="n">
        <v>1.63741351283</v>
      </c>
      <c r="K14" s="460"/>
    </row>
    <row r="15" customFormat="false" ht="12" hidden="false" customHeight="true" outlineLevel="0" collapsed="false">
      <c r="A15" s="436" t="s">
        <v>350</v>
      </c>
      <c r="B15" s="461"/>
      <c r="C15" s="462"/>
      <c r="D15" s="463"/>
      <c r="E15" s="415"/>
      <c r="F15" s="464"/>
      <c r="G15" s="464"/>
      <c r="H15" s="438"/>
      <c r="I15" s="465" t="n">
        <v>770.033980747</v>
      </c>
      <c r="J15" s="465" t="n">
        <v>1142.72851975725</v>
      </c>
      <c r="K15" s="466"/>
    </row>
    <row r="16" customFormat="false" ht="12.75" hidden="false" customHeight="true" outlineLevel="0" collapsed="false">
      <c r="A16" s="436"/>
      <c r="B16" s="241" t="s">
        <v>351</v>
      </c>
      <c r="C16" s="467" t="s">
        <v>343</v>
      </c>
      <c r="D16" s="442"/>
      <c r="E16" s="140"/>
      <c r="F16" s="76"/>
      <c r="G16" s="76"/>
      <c r="H16" s="468"/>
      <c r="I16" s="444" t="n">
        <v>550.044</v>
      </c>
      <c r="J16" s="229" t="n">
        <v>17.0376</v>
      </c>
      <c r="K16" s="469"/>
    </row>
    <row r="17" customFormat="false" ht="12.75" hidden="false" customHeight="true" outlineLevel="0" collapsed="false">
      <c r="A17" s="446"/>
      <c r="B17" s="470" t="s">
        <v>352</v>
      </c>
      <c r="C17" s="448" t="s">
        <v>343</v>
      </c>
      <c r="D17" s="442"/>
      <c r="E17" s="140"/>
      <c r="F17" s="76"/>
      <c r="G17" s="76"/>
      <c r="H17" s="449"/>
      <c r="I17" s="450" t="n">
        <v>195.0942503</v>
      </c>
      <c r="J17" s="140" t="n">
        <v>176.247104121894</v>
      </c>
      <c r="K17" s="451"/>
    </row>
    <row r="18" customFormat="false" ht="12.75" hidden="false" customHeight="true" outlineLevel="0" collapsed="false">
      <c r="A18" s="446"/>
      <c r="B18" s="447" t="s">
        <v>353</v>
      </c>
      <c r="C18" s="448" t="s">
        <v>343</v>
      </c>
      <c r="D18" s="442"/>
      <c r="E18" s="140"/>
      <c r="F18" s="76"/>
      <c r="G18" s="76"/>
      <c r="H18" s="449"/>
      <c r="I18" s="450" t="n">
        <v>18.80078727</v>
      </c>
      <c r="J18" s="140" t="n">
        <v>84.0388892460263</v>
      </c>
      <c r="K18" s="451"/>
    </row>
    <row r="19" customFormat="false" ht="12.75" hidden="false" customHeight="true" outlineLevel="0" collapsed="false">
      <c r="A19" s="446"/>
      <c r="B19" s="447" t="s">
        <v>354</v>
      </c>
      <c r="C19" s="448" t="s">
        <v>343</v>
      </c>
      <c r="D19" s="442"/>
      <c r="E19" s="140"/>
      <c r="F19" s="76"/>
      <c r="G19" s="76"/>
      <c r="H19" s="449"/>
      <c r="I19" s="450" t="n">
        <v>6.094943177</v>
      </c>
      <c r="J19" s="140" t="n">
        <v>806.940926389328</v>
      </c>
      <c r="K19" s="451"/>
    </row>
    <row r="20" customFormat="false" ht="12.75" hidden="false" customHeight="true" outlineLevel="0" collapsed="false">
      <c r="A20" s="236"/>
      <c r="B20" s="241" t="s">
        <v>355</v>
      </c>
      <c r="C20" s="448" t="s">
        <v>343</v>
      </c>
      <c r="D20" s="442"/>
      <c r="E20" s="471"/>
      <c r="F20" s="76" t="s">
        <v>356</v>
      </c>
      <c r="G20" s="76"/>
      <c r="H20" s="449"/>
      <c r="I20" s="465" t="s">
        <v>356</v>
      </c>
      <c r="J20" s="465" t="n">
        <v>58.464</v>
      </c>
      <c r="K20" s="451"/>
    </row>
    <row r="21" customFormat="false" ht="12.75" hidden="false" customHeight="true" outlineLevel="0" collapsed="false">
      <c r="A21" s="472" t="s">
        <v>357</v>
      </c>
      <c r="B21" s="473"/>
      <c r="C21" s="448" t="s">
        <v>343</v>
      </c>
      <c r="D21" s="442"/>
      <c r="E21" s="140"/>
      <c r="F21" s="76" t="s">
        <v>358</v>
      </c>
      <c r="G21" s="76" t="s">
        <v>358</v>
      </c>
      <c r="H21" s="449"/>
      <c r="I21" s="450" t="s">
        <v>358</v>
      </c>
      <c r="J21" s="140" t="s">
        <v>358</v>
      </c>
      <c r="K21" s="451"/>
    </row>
    <row r="22" customFormat="false" ht="12.75" hidden="false" customHeight="true" outlineLevel="0" collapsed="false">
      <c r="A22" s="474" t="s">
        <v>359</v>
      </c>
      <c r="B22" s="475"/>
      <c r="C22" s="455" t="s">
        <v>343</v>
      </c>
      <c r="D22" s="442"/>
      <c r="E22" s="140"/>
      <c r="F22" s="76" t="s">
        <v>358</v>
      </c>
      <c r="G22" s="76"/>
      <c r="H22" s="458"/>
      <c r="I22" s="459" t="s">
        <v>358</v>
      </c>
      <c r="J22" s="457" t="n">
        <v>58.464</v>
      </c>
      <c r="K22" s="460"/>
    </row>
    <row r="23" customFormat="false" ht="14.25" hidden="false" customHeight="true" outlineLevel="0" collapsed="false">
      <c r="A23" s="436" t="s">
        <v>360</v>
      </c>
      <c r="B23" s="461"/>
      <c r="C23" s="462"/>
      <c r="D23" s="463"/>
      <c r="E23" s="415"/>
      <c r="F23" s="464"/>
      <c r="G23" s="464"/>
      <c r="H23" s="438"/>
      <c r="I23" s="465" t="n">
        <v>153.95791618</v>
      </c>
      <c r="J23" s="465" t="n">
        <v>63.5439683840528</v>
      </c>
      <c r="K23" s="466"/>
    </row>
    <row r="24" customFormat="false" ht="12.75" hidden="false" customHeight="true" outlineLevel="0" collapsed="false">
      <c r="A24" s="446"/>
      <c r="B24" s="447" t="s">
        <v>361</v>
      </c>
      <c r="C24" s="448" t="s">
        <v>343</v>
      </c>
      <c r="D24" s="442"/>
      <c r="E24" s="140"/>
      <c r="F24" s="76"/>
      <c r="G24" s="76"/>
      <c r="H24" s="449"/>
      <c r="I24" s="450" t="n">
        <v>43.48930218</v>
      </c>
      <c r="J24" s="140" t="n">
        <v>1.02342874961158</v>
      </c>
      <c r="K24" s="451"/>
    </row>
    <row r="25" customFormat="false" ht="12.75" hidden="false" customHeight="true" outlineLevel="0" collapsed="false">
      <c r="A25" s="446"/>
      <c r="B25" s="447" t="s">
        <v>362</v>
      </c>
      <c r="C25" s="448" t="s">
        <v>343</v>
      </c>
      <c r="D25" s="442"/>
      <c r="E25" s="140"/>
      <c r="F25" s="76"/>
      <c r="G25" s="76"/>
      <c r="H25" s="449"/>
      <c r="I25" s="450" t="n">
        <v>1.410484</v>
      </c>
      <c r="J25" s="140" t="n">
        <v>16.0176673</v>
      </c>
      <c r="K25" s="451"/>
    </row>
    <row r="26" customFormat="false" ht="12.75" hidden="false" customHeight="true" outlineLevel="0" collapsed="false">
      <c r="A26" s="453"/>
      <c r="B26" s="454" t="s">
        <v>363</v>
      </c>
      <c r="C26" s="455" t="s">
        <v>343</v>
      </c>
      <c r="D26" s="442"/>
      <c r="E26" s="140"/>
      <c r="F26" s="76"/>
      <c r="G26" s="76"/>
      <c r="H26" s="458"/>
      <c r="I26" s="459" t="n">
        <v>109.05813</v>
      </c>
      <c r="J26" s="457" t="n">
        <v>46.5028723344412</v>
      </c>
      <c r="K26" s="460"/>
    </row>
    <row r="27" customFormat="false" ht="12" hidden="false" customHeight="true" outlineLevel="0" collapsed="false">
      <c r="A27" s="436" t="s">
        <v>364</v>
      </c>
      <c r="B27" s="461"/>
      <c r="C27" s="462"/>
      <c r="D27" s="463"/>
      <c r="E27" s="415"/>
      <c r="F27" s="464"/>
      <c r="G27" s="464"/>
      <c r="H27" s="438"/>
      <c r="I27" s="465" t="n">
        <v>6624.4669091</v>
      </c>
      <c r="J27" s="465" t="n">
        <v>23.9131740989633</v>
      </c>
      <c r="K27" s="95" t="n">
        <v>0.173570556411442</v>
      </c>
    </row>
    <row r="28" customFormat="false" ht="12.75" hidden="false" customHeight="true" outlineLevel="0" collapsed="false">
      <c r="A28" s="446"/>
      <c r="B28" s="447" t="s">
        <v>361</v>
      </c>
      <c r="C28" s="448" t="s">
        <v>343</v>
      </c>
      <c r="D28" s="442"/>
      <c r="E28" s="140"/>
      <c r="F28" s="76"/>
      <c r="G28" s="76"/>
      <c r="H28" s="76"/>
      <c r="I28" s="450" t="n">
        <v>928.6063214</v>
      </c>
      <c r="J28" s="140" t="n">
        <v>0.615182786741251</v>
      </c>
      <c r="K28" s="139" t="n">
        <v>0.00687847014935378</v>
      </c>
    </row>
    <row r="29" customFormat="false" ht="12.75" hidden="false" customHeight="true" outlineLevel="0" collapsed="false">
      <c r="A29" s="446"/>
      <c r="B29" s="447" t="s">
        <v>362</v>
      </c>
      <c r="C29" s="448" t="s">
        <v>343</v>
      </c>
      <c r="D29" s="442"/>
      <c r="E29" s="140"/>
      <c r="F29" s="76"/>
      <c r="G29" s="76"/>
      <c r="H29" s="76"/>
      <c r="I29" s="450" t="n">
        <v>580.6212157</v>
      </c>
      <c r="J29" s="140" t="n">
        <v>0.06062519</v>
      </c>
      <c r="K29" s="139" t="n">
        <v>0.01012565607</v>
      </c>
    </row>
    <row r="30" customFormat="false" ht="12.75" hidden="false" customHeight="true" outlineLevel="0" collapsed="false">
      <c r="A30" s="453"/>
      <c r="B30" s="454" t="s">
        <v>363</v>
      </c>
      <c r="C30" s="455" t="s">
        <v>343</v>
      </c>
      <c r="D30" s="442"/>
      <c r="E30" s="140"/>
      <c r="F30" s="76"/>
      <c r="G30" s="76"/>
      <c r="H30" s="76"/>
      <c r="I30" s="459" t="n">
        <v>5115.239372</v>
      </c>
      <c r="J30" s="457" t="n">
        <v>23.237366122222</v>
      </c>
      <c r="K30" s="476" t="n">
        <v>0.156566430192088</v>
      </c>
    </row>
    <row r="31" customFormat="false" ht="14.25" hidden="false" customHeight="true" outlineLevel="0" collapsed="false">
      <c r="A31" s="477" t="s">
        <v>365</v>
      </c>
      <c r="B31" s="478"/>
      <c r="C31" s="479"/>
      <c r="D31" s="463"/>
      <c r="E31" s="415"/>
      <c r="F31" s="464"/>
      <c r="G31" s="464"/>
      <c r="H31" s="464"/>
      <c r="I31" s="480" t="n">
        <v>169.4730167</v>
      </c>
      <c r="J31" s="480" t="s">
        <v>46</v>
      </c>
      <c r="K31" s="481" t="n">
        <v>0.00361738073798226</v>
      </c>
    </row>
    <row r="32" customFormat="false" ht="12.75" hidden="false" customHeight="true" outlineLevel="0" collapsed="false">
      <c r="A32" s="130"/>
      <c r="B32" s="130" t="s">
        <v>27</v>
      </c>
      <c r="C32" s="455" t="s">
        <v>343</v>
      </c>
      <c r="D32" s="442"/>
      <c r="E32" s="418"/>
      <c r="F32" s="173"/>
      <c r="G32" s="173" t="s">
        <v>48</v>
      </c>
      <c r="H32" s="173"/>
      <c r="I32" s="482" t="n">
        <v>169.4730167</v>
      </c>
      <c r="J32" s="483" t="s">
        <v>48</v>
      </c>
      <c r="K32" s="484" t="n">
        <v>0.00361738073798226</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5" t="s">
        <v>366</v>
      </c>
      <c r="B34" s="485"/>
      <c r="C34" s="485"/>
      <c r="D34" s="485"/>
      <c r="E34" s="485"/>
      <c r="F34" s="485"/>
      <c r="G34" s="485"/>
      <c r="H34" s="485"/>
      <c r="I34" s="485"/>
      <c r="J34" s="485"/>
      <c r="K34" s="485"/>
    </row>
    <row r="35" customFormat="false" ht="14.25" hidden="false" customHeight="true" outlineLevel="0" collapsed="false">
      <c r="A35" s="268" t="s">
        <v>367</v>
      </c>
    </row>
    <row r="36" customFormat="false" ht="13.5" hidden="false" customHeight="true" outlineLevel="0" collapsed="false">
      <c r="A36" s="268" t="s">
        <v>368</v>
      </c>
    </row>
    <row r="37" customFormat="false" ht="15" hidden="false" customHeight="true" outlineLevel="0" collapsed="false">
      <c r="A37" s="268" t="s">
        <v>369</v>
      </c>
    </row>
    <row r="38" customFormat="false" ht="14.25" hidden="false" customHeight="true" outlineLevel="0" collapsed="false">
      <c r="A38" s="268" t="s">
        <v>370</v>
      </c>
    </row>
    <row r="39" customFormat="false" ht="14.25" hidden="false" customHeight="true" outlineLevel="0" collapsed="false">
      <c r="A39" s="268" t="s">
        <v>371</v>
      </c>
    </row>
    <row r="40" customFormat="false" ht="6" hidden="false" customHeight="true" outlineLevel="0" collapsed="false"/>
    <row r="41" customFormat="false" ht="12" hidden="false" customHeight="true" outlineLevel="0" collapsed="false">
      <c r="A41" s="110" t="s">
        <v>372</v>
      </c>
      <c r="B41" s="181"/>
      <c r="C41" s="181"/>
      <c r="D41" s="181"/>
      <c r="E41" s="181"/>
      <c r="F41" s="181"/>
      <c r="G41" s="181"/>
      <c r="H41" s="181"/>
      <c r="I41" s="181"/>
      <c r="J41" s="181"/>
      <c r="K41" s="182"/>
    </row>
    <row r="42" customFormat="false" ht="26.25" hidden="false" customHeight="true" outlineLevel="0" collapsed="false">
      <c r="A42" s="424" t="s">
        <v>373</v>
      </c>
      <c r="B42" s="424"/>
      <c r="C42" s="424"/>
      <c r="D42" s="424"/>
      <c r="E42" s="424"/>
      <c r="F42" s="424"/>
      <c r="G42" s="424"/>
      <c r="H42" s="424"/>
      <c r="I42" s="424"/>
      <c r="J42" s="424"/>
      <c r="K42" s="424"/>
    </row>
    <row r="43" customFormat="false" ht="12" hidden="false" customHeight="true" outlineLevel="0" collapsed="false">
      <c r="A43" s="424" t="s">
        <v>374</v>
      </c>
      <c r="B43" s="424"/>
      <c r="C43" s="424"/>
      <c r="D43" s="424"/>
      <c r="E43" s="424"/>
      <c r="F43" s="424"/>
      <c r="G43" s="424"/>
      <c r="H43" s="424"/>
      <c r="I43" s="424"/>
      <c r="J43" s="424"/>
      <c r="K43" s="424"/>
    </row>
    <row r="44" customFormat="false" ht="15" hidden="false" customHeight="true" outlineLevel="0" collapsed="false">
      <c r="A44" s="424" t="s">
        <v>375</v>
      </c>
      <c r="B44" s="424"/>
      <c r="C44" s="424"/>
      <c r="D44" s="424"/>
      <c r="E44" s="424"/>
      <c r="F44" s="424"/>
      <c r="G44" s="424"/>
      <c r="H44" s="424"/>
      <c r="I44" s="424"/>
      <c r="J44" s="424"/>
      <c r="K44" s="424"/>
    </row>
    <row r="45" customFormat="false" ht="12.75" hidden="false" customHeight="true" outlineLevel="0" collapsed="false">
      <c r="A45" s="486" t="s">
        <v>376</v>
      </c>
      <c r="B45" s="487"/>
      <c r="C45" s="487"/>
      <c r="D45" s="487"/>
      <c r="E45" s="487"/>
      <c r="F45" s="487"/>
      <c r="G45" s="487"/>
      <c r="H45" s="487"/>
      <c r="I45" s="487"/>
      <c r="J45" s="487"/>
      <c r="K45" s="488"/>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7</v>
      </c>
      <c r="L1" s="109" t="s">
        <v>1</v>
      </c>
    </row>
    <row r="2" customFormat="false" ht="15.75" hidden="false" customHeight="true" outlineLevel="0" collapsed="false">
      <c r="A2" s="2" t="s">
        <v>378</v>
      </c>
      <c r="L2" s="109" t="s">
        <v>3</v>
      </c>
    </row>
    <row r="3" customFormat="false" ht="15.75" hidden="false" customHeight="true" outlineLevel="0" collapsed="false">
      <c r="A3" s="2" t="s">
        <v>140</v>
      </c>
      <c r="K3" s="109"/>
      <c r="L3" s="109" t="s">
        <v>4</v>
      </c>
    </row>
    <row r="4" customFormat="false" ht="12.75" hidden="false" customHeight="true" outlineLevel="0" collapsed="false">
      <c r="J4" s="489" t="s">
        <v>379</v>
      </c>
    </row>
    <row r="5" customFormat="false" ht="14.25" hidden="false" customHeight="true" outlineLevel="0" collapsed="false">
      <c r="A5" s="149" t="s">
        <v>380</v>
      </c>
      <c r="B5" s="316" t="s">
        <v>381</v>
      </c>
      <c r="C5" s="316" t="s">
        <v>299</v>
      </c>
      <c r="D5" s="316"/>
      <c r="E5" s="316"/>
      <c r="F5" s="490" t="s">
        <v>73</v>
      </c>
      <c r="G5" s="490"/>
      <c r="H5" s="490"/>
      <c r="I5" s="136"/>
      <c r="J5" s="491" t="s">
        <v>382</v>
      </c>
      <c r="K5" s="492" t="s">
        <v>383</v>
      </c>
      <c r="L5" s="492"/>
    </row>
    <row r="6" customFormat="false" ht="13.5" hidden="false" customHeight="true" outlineLevel="0" collapsed="false">
      <c r="A6" s="274" t="s">
        <v>384</v>
      </c>
      <c r="B6" s="326" t="s">
        <v>74</v>
      </c>
      <c r="C6" s="493" t="s">
        <v>385</v>
      </c>
      <c r="D6" s="493" t="s">
        <v>338</v>
      </c>
      <c r="E6" s="494" t="s">
        <v>339</v>
      </c>
      <c r="F6" s="493" t="s">
        <v>385</v>
      </c>
      <c r="G6" s="493" t="s">
        <v>338</v>
      </c>
      <c r="H6" s="495" t="s">
        <v>339</v>
      </c>
      <c r="I6" s="136"/>
      <c r="J6" s="496" t="s">
        <v>386</v>
      </c>
      <c r="K6" s="497" t="s">
        <v>387</v>
      </c>
      <c r="L6" s="498" t="s">
        <v>146</v>
      </c>
    </row>
    <row r="7" customFormat="false" ht="12.75" hidden="false" customHeight="true" outlineLevel="0" collapsed="false">
      <c r="A7" s="499"/>
      <c r="B7" s="331" t="s">
        <v>77</v>
      </c>
      <c r="C7" s="283" t="s">
        <v>79</v>
      </c>
      <c r="D7" s="283"/>
      <c r="E7" s="283"/>
      <c r="F7" s="285" t="s">
        <v>13</v>
      </c>
      <c r="G7" s="285"/>
      <c r="H7" s="285"/>
      <c r="I7" s="136"/>
      <c r="J7" s="97" t="s">
        <v>61</v>
      </c>
      <c r="K7" s="500" t="n">
        <v>18.3203527988534</v>
      </c>
      <c r="L7" s="501" t="n">
        <v>81.6796472011466</v>
      </c>
    </row>
    <row r="8" customFormat="false" ht="13.5" hidden="false" customHeight="true" outlineLevel="0" collapsed="false">
      <c r="A8" s="477" t="s">
        <v>388</v>
      </c>
      <c r="B8" s="92" t="n">
        <v>1484172.013449</v>
      </c>
      <c r="C8" s="414"/>
      <c r="D8" s="415"/>
      <c r="E8" s="415"/>
      <c r="F8" s="92" t="n">
        <v>106650.3764442</v>
      </c>
      <c r="G8" s="92" t="n">
        <v>1.61321617</v>
      </c>
      <c r="H8" s="502" t="n">
        <v>3.213897545</v>
      </c>
      <c r="I8" s="136"/>
      <c r="J8" s="503" t="s">
        <v>62</v>
      </c>
      <c r="K8" s="504" t="n">
        <v>12.6517116120182</v>
      </c>
      <c r="L8" s="505" t="n">
        <v>87.3482883879818</v>
      </c>
    </row>
    <row r="9" customFormat="false" ht="12" hidden="false" customHeight="true" outlineLevel="0" collapsed="false">
      <c r="A9" s="446" t="s">
        <v>105</v>
      </c>
      <c r="B9" s="127" t="n">
        <v>1480649.472</v>
      </c>
      <c r="C9" s="76" t="n">
        <v>71.8611219009708</v>
      </c>
      <c r="D9" s="76" t="n">
        <v>0.00108812122414345</v>
      </c>
      <c r="E9" s="76" t="n">
        <v>0.00216495694194932</v>
      </c>
      <c r="F9" s="506" t="n">
        <v>106401.1322</v>
      </c>
      <c r="G9" s="506" t="n">
        <v>1.611126116</v>
      </c>
      <c r="H9" s="507" t="n">
        <v>3.205542353</v>
      </c>
      <c r="I9" s="136"/>
      <c r="J9" s="373"/>
      <c r="K9" s="373"/>
      <c r="L9" s="373"/>
    </row>
    <row r="10" customFormat="false" ht="12.75" hidden="false" customHeight="true" outlineLevel="0" collapsed="false">
      <c r="A10" s="453" t="s">
        <v>106</v>
      </c>
      <c r="B10" s="267" t="n">
        <v>3522.541449</v>
      </c>
      <c r="C10" s="104" t="n">
        <v>70.7569372308612</v>
      </c>
      <c r="D10" s="104" t="n">
        <v>0.000593336950114054</v>
      </c>
      <c r="E10" s="104" t="n">
        <v>0.00237192155748002</v>
      </c>
      <c r="F10" s="508" t="n">
        <v>249.2442442</v>
      </c>
      <c r="G10" s="508" t="n">
        <v>0.002090054</v>
      </c>
      <c r="H10" s="509" t="n">
        <v>0.008355192</v>
      </c>
      <c r="I10" s="136"/>
      <c r="J10" s="510" t="s">
        <v>389</v>
      </c>
      <c r="K10" s="510"/>
      <c r="L10" s="510"/>
    </row>
    <row r="11" customFormat="false" ht="12" hidden="false" customHeight="true" outlineLevel="0" collapsed="false">
      <c r="A11" s="511" t="s">
        <v>390</v>
      </c>
      <c r="B11" s="210" t="n">
        <v>1681152.906471</v>
      </c>
      <c r="C11" s="512"/>
      <c r="D11" s="163"/>
      <c r="E11" s="513"/>
      <c r="F11" s="92" t="n">
        <v>128621.682739865</v>
      </c>
      <c r="G11" s="92" t="n">
        <v>5.623324808</v>
      </c>
      <c r="H11" s="95" t="n">
        <v>5.762281189</v>
      </c>
      <c r="I11" s="136"/>
      <c r="J11" s="510"/>
      <c r="K11" s="510"/>
      <c r="L11" s="510"/>
    </row>
    <row r="12" customFormat="false" ht="12" hidden="false" customHeight="true" outlineLevel="0" collapsed="false">
      <c r="A12" s="336" t="s">
        <v>106</v>
      </c>
      <c r="B12" s="208" t="n">
        <v>84.785337</v>
      </c>
      <c r="C12" s="129" t="n">
        <v>68.6070000052014</v>
      </c>
      <c r="D12" s="76" t="s">
        <v>391</v>
      </c>
      <c r="E12" s="76" t="s">
        <v>391</v>
      </c>
      <c r="F12" s="514" t="n">
        <v>5.816867616</v>
      </c>
      <c r="G12" s="514" t="s">
        <v>391</v>
      </c>
      <c r="H12" s="515" t="s">
        <v>391</v>
      </c>
      <c r="I12" s="136"/>
      <c r="J12" s="510"/>
      <c r="K12" s="510"/>
      <c r="L12" s="510"/>
    </row>
    <row r="13" customFormat="false" ht="12" hidden="false" customHeight="true" outlineLevel="0" collapsed="false">
      <c r="A13" s="446" t="s">
        <v>117</v>
      </c>
      <c r="B13" s="127" t="n">
        <v>314095.188</v>
      </c>
      <c r="C13" s="76" t="n">
        <v>73.7542012264129</v>
      </c>
      <c r="D13" s="76" t="n">
        <v>0.00349949656981055</v>
      </c>
      <c r="E13" s="76" t="n">
        <v>0.00330131676834221</v>
      </c>
      <c r="F13" s="506" t="n">
        <v>23165.8397</v>
      </c>
      <c r="G13" s="506" t="n">
        <v>1.099175033</v>
      </c>
      <c r="H13" s="507" t="n">
        <v>1.036927711</v>
      </c>
      <c r="I13" s="136"/>
      <c r="J13" s="510"/>
      <c r="K13" s="510"/>
      <c r="L13" s="510"/>
    </row>
    <row r="14" customFormat="false" ht="12" hidden="false" customHeight="true" outlineLevel="0" collapsed="false">
      <c r="A14" s="446" t="s">
        <v>186</v>
      </c>
      <c r="B14" s="127" t="n">
        <v>1356604.596</v>
      </c>
      <c r="C14" s="76" t="n">
        <v>77.2137412101175</v>
      </c>
      <c r="D14" s="76" t="n">
        <v>0.00293909844014711</v>
      </c>
      <c r="E14" s="76" t="n">
        <v>0.00321135626463704</v>
      </c>
      <c r="F14" s="506" t="n">
        <v>104748.5162</v>
      </c>
      <c r="G14" s="506" t="n">
        <v>3.987194452</v>
      </c>
      <c r="H14" s="507" t="n">
        <v>4.356540668</v>
      </c>
      <c r="I14" s="136"/>
      <c r="J14" s="510"/>
      <c r="K14" s="510"/>
      <c r="L14" s="510"/>
    </row>
    <row r="15" customFormat="false" ht="12" hidden="false" customHeight="true" outlineLevel="0" collapsed="false">
      <c r="A15" s="446" t="s">
        <v>191</v>
      </c>
      <c r="B15" s="127" t="n">
        <v>10310.77491</v>
      </c>
      <c r="C15" s="76" t="n">
        <v>67.638307080452</v>
      </c>
      <c r="D15" s="76" t="n">
        <v>0.0520771064916982</v>
      </c>
      <c r="E15" s="76" t="n">
        <v>0.0357696500233269</v>
      </c>
      <c r="F15" s="506" t="n">
        <v>697.4033596</v>
      </c>
      <c r="G15" s="506" t="n">
        <v>0.536955323</v>
      </c>
      <c r="H15" s="507" t="n">
        <v>0.36881281</v>
      </c>
      <c r="I15" s="136"/>
      <c r="J15" s="108"/>
      <c r="K15" s="108"/>
      <c r="L15" s="108"/>
    </row>
    <row r="16" customFormat="false" ht="12" hidden="false" customHeight="true" outlineLevel="0" collapsed="false">
      <c r="A16" s="446" t="s">
        <v>392</v>
      </c>
      <c r="B16" s="127" t="s">
        <v>391</v>
      </c>
      <c r="C16" s="76" t="s">
        <v>391</v>
      </c>
      <c r="D16" s="76" t="s">
        <v>391</v>
      </c>
      <c r="E16" s="76" t="s">
        <v>391</v>
      </c>
      <c r="F16" s="506" t="s">
        <v>391</v>
      </c>
      <c r="G16" s="506" t="s">
        <v>391</v>
      </c>
      <c r="H16" s="507" t="s">
        <v>391</v>
      </c>
      <c r="I16" s="136"/>
      <c r="J16" s="108"/>
      <c r="K16" s="108"/>
      <c r="L16" s="108"/>
    </row>
    <row r="17" customFormat="false" ht="13.5" hidden="false" customHeight="true" outlineLevel="0" collapsed="false">
      <c r="A17" s="446" t="s">
        <v>393</v>
      </c>
      <c r="B17" s="76" t="n">
        <v>57.562224</v>
      </c>
      <c r="C17" s="516"/>
      <c r="D17" s="48"/>
      <c r="E17" s="48"/>
      <c r="F17" s="76" t="n">
        <v>4.106612649</v>
      </c>
      <c r="G17" s="500" t="s">
        <v>120</v>
      </c>
      <c r="H17" s="126" t="s">
        <v>120</v>
      </c>
      <c r="I17" s="136"/>
      <c r="J17" s="108"/>
      <c r="K17" s="108"/>
      <c r="L17" s="108"/>
    </row>
    <row r="18" customFormat="false" ht="12.75" hidden="false" customHeight="true" outlineLevel="0" collapsed="false">
      <c r="A18" s="130" t="s">
        <v>27</v>
      </c>
      <c r="B18" s="419" t="n">
        <v>57.562224</v>
      </c>
      <c r="C18" s="76" t="n">
        <v>71.3421470476888</v>
      </c>
      <c r="D18" s="76" t="s">
        <v>120</v>
      </c>
      <c r="E18" s="76" t="s">
        <v>120</v>
      </c>
      <c r="F18" s="419" t="n">
        <v>4.106612649</v>
      </c>
      <c r="G18" s="418" t="s">
        <v>120</v>
      </c>
      <c r="H18" s="517" t="s">
        <v>120</v>
      </c>
      <c r="I18" s="136"/>
      <c r="J18" s="518"/>
      <c r="K18" s="175"/>
      <c r="L18" s="175"/>
    </row>
    <row r="19" customFormat="false" ht="15" hidden="false" customHeight="true" outlineLevel="0" collapsed="false">
      <c r="A19" s="519" t="s">
        <v>394</v>
      </c>
      <c r="B19" s="520" t="n">
        <v>4.414014177</v>
      </c>
      <c r="C19" s="521" t="n">
        <v>72.1307696878292</v>
      </c>
      <c r="D19" s="521" t="n">
        <v>0.00092582167526645</v>
      </c>
      <c r="E19" s="522" t="n">
        <v>0.00116287800495662</v>
      </c>
      <c r="F19" s="523" t="n">
        <v>0.31838624</v>
      </c>
      <c r="G19" s="523" t="n">
        <v>4.08659E-006</v>
      </c>
      <c r="H19" s="524" t="n">
        <v>5.13296E-006</v>
      </c>
      <c r="I19" s="525"/>
      <c r="J19" s="108"/>
      <c r="K19" s="373"/>
      <c r="L19" s="373"/>
    </row>
    <row r="20" customFormat="false" ht="7.5" hidden="false" customHeight="true" outlineLevel="0" collapsed="false">
      <c r="J20" s="1" t="s">
        <v>229</v>
      </c>
    </row>
    <row r="21" customFormat="false" ht="14.25" hidden="false" customHeight="true" outlineLevel="0" collapsed="false">
      <c r="A21" s="421" t="s">
        <v>395</v>
      </c>
      <c r="B21" s="526"/>
      <c r="C21" s="526"/>
      <c r="D21" s="526"/>
      <c r="E21" s="526"/>
      <c r="F21" s="526"/>
      <c r="G21" s="526"/>
      <c r="H21" s="526"/>
      <c r="I21" s="421"/>
      <c r="J21" s="421"/>
      <c r="K21" s="421"/>
      <c r="L21" s="421"/>
    </row>
    <row r="22" customFormat="false" ht="13.5" hidden="false" customHeight="true" outlineLevel="0" collapsed="false">
      <c r="A22" s="527" t="s">
        <v>396</v>
      </c>
      <c r="B22" s="526"/>
      <c r="C22" s="526"/>
      <c r="D22" s="526"/>
      <c r="E22" s="526"/>
      <c r="F22" s="526"/>
      <c r="G22" s="526"/>
      <c r="H22" s="526"/>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8" t="s">
        <v>397</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372</v>
      </c>
      <c r="B26" s="530"/>
      <c r="C26" s="530"/>
      <c r="D26" s="530"/>
      <c r="E26" s="530"/>
      <c r="F26" s="530"/>
      <c r="G26" s="530"/>
      <c r="H26" s="530"/>
    </row>
    <row r="27" customFormat="false" ht="39.75" hidden="false" customHeight="true" outlineLevel="0" collapsed="false">
      <c r="A27" s="531" t="s">
        <v>398</v>
      </c>
      <c r="B27" s="531"/>
      <c r="C27" s="531"/>
      <c r="D27" s="531"/>
      <c r="E27" s="531"/>
      <c r="F27" s="531"/>
      <c r="G27" s="531"/>
      <c r="H27" s="531"/>
    </row>
    <row r="28" customFormat="false" ht="26.25" hidden="false" customHeight="true" outlineLevel="0" collapsed="false">
      <c r="A28" s="532" t="s">
        <v>399</v>
      </c>
      <c r="B28" s="532"/>
      <c r="C28" s="532"/>
      <c r="D28" s="532"/>
      <c r="E28" s="532"/>
      <c r="F28" s="532"/>
      <c r="G28" s="532"/>
      <c r="H28" s="532"/>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4" min="3" style="1" width="11.28"/>
    <col collapsed="false" customWidth="true" hidden="false" outlineLevel="0" max="10" min="5" style="1" width="8.41"/>
    <col collapsed="false" customWidth="true" hidden="false" outlineLevel="0" max="12" min="11" style="1" width="9.28"/>
    <col collapsed="false" customWidth="true" hidden="false" outlineLevel="0" max="13" min="13" style="1" width="11.28"/>
    <col collapsed="false" customWidth="true" hidden="false" outlineLevel="0" max="14" min="14" style="1" width="9.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0</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3"/>
    </row>
    <row r="5" customFormat="false" ht="14.25" hidden="false" customHeight="true" outlineLevel="0" collapsed="false">
      <c r="A5" s="534" t="s">
        <v>297</v>
      </c>
      <c r="B5" s="535" t="s">
        <v>303</v>
      </c>
      <c r="C5" s="535" t="s">
        <v>338</v>
      </c>
      <c r="D5" s="535" t="s">
        <v>339</v>
      </c>
      <c r="E5" s="536" t="s">
        <v>401</v>
      </c>
      <c r="F5" s="536"/>
      <c r="G5" s="536" t="s">
        <v>402</v>
      </c>
      <c r="H5" s="536"/>
      <c r="I5" s="536" t="s">
        <v>403</v>
      </c>
      <c r="J5" s="536"/>
      <c r="K5" s="535" t="s">
        <v>404</v>
      </c>
      <c r="L5" s="535" t="s">
        <v>10</v>
      </c>
      <c r="M5" s="535" t="s">
        <v>11</v>
      </c>
      <c r="N5" s="537" t="s">
        <v>405</v>
      </c>
    </row>
    <row r="6" customFormat="false" ht="12" hidden="false" customHeight="true" outlineLevel="0" collapsed="false">
      <c r="A6" s="538" t="s">
        <v>300</v>
      </c>
      <c r="B6" s="539"/>
      <c r="C6" s="539"/>
      <c r="D6" s="539"/>
      <c r="E6" s="539" t="s">
        <v>406</v>
      </c>
      <c r="F6" s="539" t="s">
        <v>407</v>
      </c>
      <c r="G6" s="539" t="s">
        <v>406</v>
      </c>
      <c r="H6" s="539" t="s">
        <v>407</v>
      </c>
      <c r="I6" s="539" t="s">
        <v>406</v>
      </c>
      <c r="J6" s="540" t="s">
        <v>407</v>
      </c>
      <c r="K6" s="539"/>
      <c r="L6" s="539"/>
      <c r="M6" s="539"/>
      <c r="N6" s="537"/>
    </row>
    <row r="7" customFormat="false" ht="14.25" hidden="false" customHeight="true" outlineLevel="0" collapsed="false">
      <c r="A7" s="541"/>
      <c r="B7" s="542" t="s">
        <v>13</v>
      </c>
      <c r="C7" s="542"/>
      <c r="D7" s="542"/>
      <c r="E7" s="542" t="s">
        <v>408</v>
      </c>
      <c r="F7" s="542"/>
      <c r="G7" s="542"/>
      <c r="H7" s="542"/>
      <c r="I7" s="543" t="s">
        <v>13</v>
      </c>
      <c r="J7" s="543"/>
      <c r="K7" s="543"/>
      <c r="L7" s="543"/>
      <c r="M7" s="543"/>
      <c r="N7" s="543"/>
    </row>
    <row r="8" customFormat="false" ht="13.5" hidden="false" customHeight="true" outlineLevel="0" collapsed="false">
      <c r="A8" s="544" t="s">
        <v>409</v>
      </c>
      <c r="B8" s="545" t="n">
        <v>214604.862603762</v>
      </c>
      <c r="C8" s="546" t="n">
        <v>26.6893811137467</v>
      </c>
      <c r="D8" s="546" t="n">
        <v>168.033707655935</v>
      </c>
      <c r="E8" s="546" t="n">
        <v>67958.49918</v>
      </c>
      <c r="F8" s="546" t="n">
        <v>45751.8377421677</v>
      </c>
      <c r="G8" s="546" t="n">
        <v>1643.281963</v>
      </c>
      <c r="H8" s="546" t="n">
        <v>7308.1377435381</v>
      </c>
      <c r="I8" s="546" t="n">
        <v>1.796743349</v>
      </c>
      <c r="J8" s="546" t="n">
        <v>0.44802658449</v>
      </c>
      <c r="K8" s="546" t="n">
        <v>73.7156331117851</v>
      </c>
      <c r="L8" s="547" t="n">
        <v>2511.37866852056</v>
      </c>
      <c r="M8" s="548" t="n">
        <v>733.388001832347</v>
      </c>
      <c r="N8" s="549" t="n">
        <v>242.800019709967</v>
      </c>
    </row>
    <row r="9" customFormat="false" ht="12" hidden="false" customHeight="true" outlineLevel="0" collapsed="false">
      <c r="A9" s="550" t="s">
        <v>410</v>
      </c>
      <c r="B9" s="551" t="n">
        <v>112893.463612345</v>
      </c>
      <c r="C9" s="551" t="n">
        <v>0.646895351952027</v>
      </c>
      <c r="D9" s="551" t="s">
        <v>46</v>
      </c>
      <c r="E9" s="552"/>
      <c r="F9" s="552"/>
      <c r="G9" s="552"/>
      <c r="H9" s="552"/>
      <c r="I9" s="552"/>
      <c r="J9" s="553"/>
      <c r="K9" s="551" t="n">
        <v>3.911043928</v>
      </c>
      <c r="L9" s="551" t="n">
        <v>13.6703240627598</v>
      </c>
      <c r="M9" s="554" t="n">
        <v>217.818875967484</v>
      </c>
      <c r="N9" s="555" t="n">
        <v>36.4079956044446</v>
      </c>
    </row>
    <row r="10" customFormat="false" ht="12" hidden="false" customHeight="true" outlineLevel="0" collapsed="false">
      <c r="A10" s="556" t="s">
        <v>411</v>
      </c>
      <c r="B10" s="557" t="n">
        <v>81758.5412960694</v>
      </c>
      <c r="C10" s="558"/>
      <c r="D10" s="558"/>
      <c r="E10" s="559"/>
      <c r="F10" s="559"/>
      <c r="G10" s="559"/>
      <c r="H10" s="559"/>
      <c r="I10" s="559"/>
      <c r="J10" s="560"/>
      <c r="K10" s="558"/>
      <c r="L10" s="558"/>
      <c r="M10" s="558"/>
      <c r="N10" s="561" t="n">
        <v>16.0254976</v>
      </c>
    </row>
    <row r="11" customFormat="false" ht="12" hidden="false" customHeight="true" outlineLevel="0" collapsed="false">
      <c r="A11" s="556" t="s">
        <v>412</v>
      </c>
      <c r="B11" s="562" t="n">
        <v>18020.0823216266</v>
      </c>
      <c r="C11" s="559"/>
      <c r="D11" s="559"/>
      <c r="E11" s="559"/>
      <c r="F11" s="559"/>
      <c r="G11" s="559"/>
      <c r="H11" s="559"/>
      <c r="I11" s="559"/>
      <c r="J11" s="560"/>
      <c r="K11" s="559"/>
      <c r="L11" s="559"/>
      <c r="M11" s="559"/>
      <c r="N11" s="563"/>
    </row>
    <row r="12" customFormat="false" ht="12" hidden="false" customHeight="true" outlineLevel="0" collapsed="false">
      <c r="A12" s="556" t="s">
        <v>413</v>
      </c>
      <c r="B12" s="562" t="n">
        <v>6671.1513602187</v>
      </c>
      <c r="C12" s="559"/>
      <c r="D12" s="559"/>
      <c r="E12" s="559"/>
      <c r="F12" s="559"/>
      <c r="G12" s="559"/>
      <c r="H12" s="559"/>
      <c r="I12" s="559"/>
      <c r="J12" s="560"/>
      <c r="K12" s="559"/>
      <c r="L12" s="559"/>
      <c r="M12" s="559"/>
      <c r="N12" s="563"/>
    </row>
    <row r="13" customFormat="false" ht="12" hidden="false" customHeight="true" outlineLevel="0" collapsed="false">
      <c r="A13" s="556" t="s">
        <v>414</v>
      </c>
      <c r="B13" s="562" t="n">
        <v>1568.41506893158</v>
      </c>
      <c r="C13" s="559"/>
      <c r="D13" s="559"/>
      <c r="E13" s="559"/>
      <c r="F13" s="559"/>
      <c r="G13" s="559"/>
      <c r="H13" s="559"/>
      <c r="I13" s="559"/>
      <c r="J13" s="560"/>
      <c r="K13" s="559"/>
      <c r="L13" s="559"/>
      <c r="M13" s="559"/>
      <c r="N13" s="563"/>
    </row>
    <row r="14" customFormat="false" ht="12" hidden="false" customHeight="true" outlineLevel="0" collapsed="false">
      <c r="A14" s="556" t="s">
        <v>415</v>
      </c>
      <c r="B14" s="562" t="n">
        <v>0.032007</v>
      </c>
      <c r="C14" s="559"/>
      <c r="D14" s="559"/>
      <c r="E14" s="559"/>
      <c r="F14" s="559"/>
      <c r="G14" s="559"/>
      <c r="H14" s="559"/>
      <c r="I14" s="559"/>
      <c r="J14" s="560"/>
      <c r="K14" s="559"/>
      <c r="L14" s="127" t="n">
        <v>9.110679945</v>
      </c>
      <c r="M14" s="564" t="n">
        <v>1.79816027132075</v>
      </c>
      <c r="N14" s="563"/>
    </row>
    <row r="15" customFormat="false" ht="12" hidden="false" customHeight="true" outlineLevel="0" collapsed="false">
      <c r="A15" s="556" t="s">
        <v>416</v>
      </c>
      <c r="B15" s="562" t="n">
        <v>13.8073371354737</v>
      </c>
      <c r="C15" s="559" t="n">
        <v>0.0594786356152405</v>
      </c>
      <c r="D15" s="559"/>
      <c r="E15" s="559"/>
      <c r="F15" s="559"/>
      <c r="G15" s="559"/>
      <c r="H15" s="559"/>
      <c r="I15" s="559"/>
      <c r="J15" s="560"/>
      <c r="K15" s="127" t="s">
        <v>92</v>
      </c>
      <c r="L15" s="127" t="n">
        <v>0.22125</v>
      </c>
      <c r="M15" s="127" t="n">
        <v>210.874530875759</v>
      </c>
      <c r="N15" s="507" t="s">
        <v>92</v>
      </c>
    </row>
    <row r="16" customFormat="false" ht="12.75" hidden="false" customHeight="true" outlineLevel="0" collapsed="false">
      <c r="A16" s="16" t="s">
        <v>417</v>
      </c>
      <c r="B16" s="562" t="n">
        <v>4861.43422136284</v>
      </c>
      <c r="C16" s="562" t="n">
        <v>0.587416716336786</v>
      </c>
      <c r="D16" s="562" t="s">
        <v>46</v>
      </c>
      <c r="E16" s="402"/>
      <c r="F16" s="402"/>
      <c r="G16" s="402"/>
      <c r="H16" s="402"/>
      <c r="I16" s="402"/>
      <c r="J16" s="449"/>
      <c r="K16" s="562" t="n">
        <v>3.911043928</v>
      </c>
      <c r="L16" s="562" t="n">
        <v>4.33839411775978</v>
      </c>
      <c r="M16" s="562" t="n">
        <v>5.14618482040411</v>
      </c>
      <c r="N16" s="565" t="n">
        <v>20.3824980044446</v>
      </c>
    </row>
    <row r="17" customFormat="false" ht="12.75" hidden="false" customHeight="true" outlineLevel="0" collapsed="false">
      <c r="A17" s="566" t="s">
        <v>418</v>
      </c>
      <c r="B17" s="557" t="s">
        <v>58</v>
      </c>
      <c r="C17" s="209" t="s">
        <v>58</v>
      </c>
      <c r="D17" s="209" t="s">
        <v>58</v>
      </c>
      <c r="E17" s="209"/>
      <c r="F17" s="209"/>
      <c r="G17" s="209"/>
      <c r="H17" s="209"/>
      <c r="I17" s="209"/>
      <c r="J17" s="468"/>
      <c r="K17" s="127" t="s">
        <v>58</v>
      </c>
      <c r="L17" s="127" t="s">
        <v>58</v>
      </c>
      <c r="M17" s="127" t="s">
        <v>58</v>
      </c>
      <c r="N17" s="507" t="s">
        <v>58</v>
      </c>
    </row>
    <row r="18" customFormat="false" ht="12.75" hidden="false" customHeight="true" outlineLevel="0" collapsed="false">
      <c r="A18" s="567" t="s">
        <v>27</v>
      </c>
      <c r="B18" s="568" t="n">
        <v>4861.43422136284</v>
      </c>
      <c r="C18" s="568" t="n">
        <v>0.587416716336786</v>
      </c>
      <c r="D18" s="568" t="s">
        <v>344</v>
      </c>
      <c r="E18" s="251"/>
      <c r="F18" s="251"/>
      <c r="G18" s="251"/>
      <c r="H18" s="251"/>
      <c r="I18" s="251"/>
      <c r="J18" s="251"/>
      <c r="K18" s="568" t="n">
        <v>3.911043928</v>
      </c>
      <c r="L18" s="568" t="n">
        <v>4.33839411775978</v>
      </c>
      <c r="M18" s="568" t="n">
        <v>5.14618482040411</v>
      </c>
      <c r="N18" s="569" t="n">
        <v>20.3824980044446</v>
      </c>
    </row>
    <row r="19" customFormat="false" ht="12" hidden="false" customHeight="true" outlineLevel="0" collapsed="false">
      <c r="A19" s="570" t="s">
        <v>419</v>
      </c>
      <c r="B19" s="551" t="n">
        <v>30885.6385563473</v>
      </c>
      <c r="C19" s="551" t="n">
        <v>19.2079339166462</v>
      </c>
      <c r="D19" s="571" t="n">
        <v>165.39389375</v>
      </c>
      <c r="E19" s="558" t="s">
        <v>58</v>
      </c>
      <c r="F19" s="558" t="s">
        <v>58</v>
      </c>
      <c r="G19" s="558" t="s">
        <v>58</v>
      </c>
      <c r="H19" s="558" t="s">
        <v>58</v>
      </c>
      <c r="I19" s="558" t="s">
        <v>58</v>
      </c>
      <c r="J19" s="558" t="s">
        <v>58</v>
      </c>
      <c r="K19" s="551" t="n">
        <v>31.3541390742884</v>
      </c>
      <c r="L19" s="551" t="n">
        <v>170.180492532189</v>
      </c>
      <c r="M19" s="551" t="n">
        <v>196.423166852917</v>
      </c>
      <c r="N19" s="555" t="n">
        <v>91.3559172225269</v>
      </c>
    </row>
    <row r="20" customFormat="false" ht="12" hidden="false" customHeight="true" outlineLevel="0" collapsed="false">
      <c r="A20" s="572" t="s">
        <v>420</v>
      </c>
      <c r="B20" s="557" t="n">
        <v>17521.94673</v>
      </c>
      <c r="C20" s="573" t="n">
        <v>0.06</v>
      </c>
      <c r="D20" s="573" t="s">
        <v>92</v>
      </c>
      <c r="E20" s="558"/>
      <c r="F20" s="558"/>
      <c r="G20" s="558"/>
      <c r="H20" s="558"/>
      <c r="I20" s="558"/>
      <c r="J20" s="574"/>
      <c r="K20" s="208" t="n">
        <v>4.20687719046653</v>
      </c>
      <c r="L20" s="208" t="n">
        <v>3.65368254756899</v>
      </c>
      <c r="M20" s="208" t="n">
        <v>3.18797519325527</v>
      </c>
      <c r="N20" s="515" t="n">
        <v>0.562019064513798</v>
      </c>
    </row>
    <row r="21" customFormat="false" ht="12" hidden="false" customHeight="true" outlineLevel="0" collapsed="false">
      <c r="A21" s="556" t="s">
        <v>421</v>
      </c>
      <c r="B21" s="559"/>
      <c r="C21" s="559"/>
      <c r="D21" s="562" t="n">
        <v>109.9816244</v>
      </c>
      <c r="E21" s="559"/>
      <c r="F21" s="559"/>
      <c r="G21" s="559"/>
      <c r="H21" s="559"/>
      <c r="I21" s="559"/>
      <c r="J21" s="560"/>
      <c r="K21" s="127" t="n">
        <v>20.0231956964545</v>
      </c>
      <c r="L21" s="559"/>
      <c r="M21" s="559"/>
      <c r="N21" s="563"/>
    </row>
    <row r="22" customFormat="false" ht="12" hidden="false" customHeight="true" outlineLevel="0" collapsed="false">
      <c r="A22" s="556" t="s">
        <v>422</v>
      </c>
      <c r="B22" s="575" t="s">
        <v>113</v>
      </c>
      <c r="C22" s="559"/>
      <c r="D22" s="562" t="n">
        <v>41.52587904</v>
      </c>
      <c r="E22" s="559"/>
      <c r="F22" s="559"/>
      <c r="G22" s="559"/>
      <c r="H22" s="559"/>
      <c r="I22" s="559"/>
      <c r="J22" s="560"/>
      <c r="K22" s="127" t="n">
        <v>0.2555</v>
      </c>
      <c r="L22" s="127" t="s">
        <v>92</v>
      </c>
      <c r="M22" s="127" t="s">
        <v>48</v>
      </c>
      <c r="N22" s="563"/>
    </row>
    <row r="23" customFormat="false" ht="12" hidden="false" customHeight="true" outlineLevel="0" collapsed="false">
      <c r="A23" s="556" t="s">
        <v>423</v>
      </c>
      <c r="B23" s="562" t="n">
        <v>310.858629902256</v>
      </c>
      <c r="C23" s="562" t="n">
        <v>0.837635823</v>
      </c>
      <c r="D23" s="559"/>
      <c r="E23" s="559"/>
      <c r="F23" s="559"/>
      <c r="G23" s="559"/>
      <c r="H23" s="559"/>
      <c r="I23" s="559"/>
      <c r="J23" s="560"/>
      <c r="K23" s="127"/>
      <c r="L23" s="127" t="n">
        <v>6.5934329</v>
      </c>
      <c r="M23" s="127" t="n">
        <v>0.56</v>
      </c>
      <c r="N23" s="507" t="n">
        <v>0.0564</v>
      </c>
    </row>
    <row r="24" customFormat="false" ht="12.75" hidden="false" customHeight="true" outlineLevel="0" collapsed="false">
      <c r="A24" s="576" t="s">
        <v>424</v>
      </c>
      <c r="B24" s="562" t="n">
        <v>13052.833196445</v>
      </c>
      <c r="C24" s="562" t="n">
        <v>18.3102980936462</v>
      </c>
      <c r="D24" s="562" t="n">
        <v>13.88639031</v>
      </c>
      <c r="E24" s="559" t="s">
        <v>58</v>
      </c>
      <c r="F24" s="559" t="s">
        <v>58</v>
      </c>
      <c r="G24" s="559" t="s">
        <v>58</v>
      </c>
      <c r="H24" s="559" t="s">
        <v>58</v>
      </c>
      <c r="I24" s="559" t="s">
        <v>58</v>
      </c>
      <c r="J24" s="559" t="s">
        <v>58</v>
      </c>
      <c r="K24" s="562" t="n">
        <v>6.86856618736739</v>
      </c>
      <c r="L24" s="562" t="n">
        <v>159.93337708462</v>
      </c>
      <c r="M24" s="562" t="n">
        <v>192.675191659662</v>
      </c>
      <c r="N24" s="565" t="n">
        <v>90.7374981580131</v>
      </c>
    </row>
    <row r="25" customFormat="false" ht="12.75" hidden="false" customHeight="true" outlineLevel="0" collapsed="false">
      <c r="A25" s="566" t="s">
        <v>425</v>
      </c>
      <c r="B25" s="558"/>
      <c r="C25" s="557" t="n">
        <v>3.05543108864623</v>
      </c>
      <c r="D25" s="558"/>
      <c r="E25" s="558"/>
      <c r="F25" s="558"/>
      <c r="G25" s="558"/>
      <c r="H25" s="558"/>
      <c r="I25" s="558"/>
      <c r="J25" s="574"/>
      <c r="K25" s="574"/>
      <c r="L25" s="574"/>
      <c r="M25" s="574"/>
      <c r="N25" s="563"/>
    </row>
    <row r="26" customFormat="false" ht="12.75" hidden="false" customHeight="true" outlineLevel="0" collapsed="false">
      <c r="A26" s="566" t="s">
        <v>426</v>
      </c>
      <c r="B26" s="557" t="n">
        <v>7.859776445</v>
      </c>
      <c r="C26" s="557" t="n">
        <v>5.33676705</v>
      </c>
      <c r="D26" s="557" t="s">
        <v>427</v>
      </c>
      <c r="E26" s="558"/>
      <c r="F26" s="558"/>
      <c r="G26" s="558"/>
      <c r="H26" s="558"/>
      <c r="I26" s="558"/>
      <c r="J26" s="574"/>
      <c r="K26" s="574"/>
      <c r="L26" s="574"/>
      <c r="M26" s="574"/>
      <c r="N26" s="563"/>
    </row>
    <row r="27" customFormat="false" ht="12.75" hidden="false" customHeight="true" outlineLevel="0" collapsed="false">
      <c r="A27" s="566" t="s">
        <v>428</v>
      </c>
      <c r="B27" s="558"/>
      <c r="C27" s="557" t="n">
        <v>0.08756992</v>
      </c>
      <c r="D27" s="558"/>
      <c r="E27" s="558"/>
      <c r="F27" s="558"/>
      <c r="G27" s="558"/>
      <c r="H27" s="558"/>
      <c r="I27" s="558"/>
      <c r="J27" s="574"/>
      <c r="K27" s="574"/>
      <c r="L27" s="574"/>
      <c r="M27" s="574"/>
      <c r="N27" s="563"/>
    </row>
    <row r="28" customFormat="false" ht="12.75" hidden="false" customHeight="true" outlineLevel="0" collapsed="false">
      <c r="A28" s="566" t="s">
        <v>429</v>
      </c>
      <c r="B28" s="558"/>
      <c r="C28" s="557" t="n">
        <v>5.326648993</v>
      </c>
      <c r="D28" s="558"/>
      <c r="E28" s="558"/>
      <c r="F28" s="558"/>
      <c r="G28" s="558"/>
      <c r="H28" s="558"/>
      <c r="I28" s="558"/>
      <c r="J28" s="574"/>
      <c r="K28" s="574"/>
      <c r="L28" s="574"/>
      <c r="M28" s="574"/>
      <c r="N28" s="563"/>
    </row>
    <row r="29" customFormat="false" ht="12.75" hidden="false" customHeight="true" outlineLevel="0" collapsed="false">
      <c r="A29" s="566" t="s">
        <v>430</v>
      </c>
      <c r="B29" s="558"/>
      <c r="C29" s="557" t="n">
        <v>1.768</v>
      </c>
      <c r="D29" s="558"/>
      <c r="E29" s="558"/>
      <c r="F29" s="558"/>
      <c r="G29" s="558"/>
      <c r="H29" s="558"/>
      <c r="I29" s="558"/>
      <c r="J29" s="574"/>
      <c r="K29" s="574"/>
      <c r="L29" s="574"/>
      <c r="M29" s="574"/>
      <c r="N29" s="563"/>
    </row>
    <row r="30" customFormat="false" ht="12.75" hidden="false" customHeight="true" outlineLevel="0" collapsed="false">
      <c r="A30" s="567" t="s">
        <v>27</v>
      </c>
      <c r="B30" s="568" t="n">
        <v>10255.4072</v>
      </c>
      <c r="C30" s="568" t="n">
        <v>2.735881042</v>
      </c>
      <c r="D30" s="568" t="n">
        <v>13.88639031</v>
      </c>
      <c r="E30" s="251" t="s">
        <v>58</v>
      </c>
      <c r="F30" s="251" t="s">
        <v>58</v>
      </c>
      <c r="G30" s="251" t="s">
        <v>58</v>
      </c>
      <c r="H30" s="209" t="s">
        <v>58</v>
      </c>
      <c r="I30" s="251" t="s">
        <v>58</v>
      </c>
      <c r="J30" s="209" t="s">
        <v>58</v>
      </c>
      <c r="K30" s="568" t="n">
        <v>6.86856618736739</v>
      </c>
      <c r="L30" s="568" t="n">
        <v>159.93337708462</v>
      </c>
      <c r="M30" s="577" t="n">
        <v>192.675191659662</v>
      </c>
      <c r="N30" s="569" t="n">
        <v>90.7374981580131</v>
      </c>
    </row>
    <row r="31" customFormat="false" ht="12.75" hidden="false" customHeight="true" outlineLevel="0" collapsed="false">
      <c r="A31" s="567" t="s">
        <v>431</v>
      </c>
      <c r="B31" s="568" t="n">
        <v>2789.56622</v>
      </c>
      <c r="C31" s="568" t="s">
        <v>58</v>
      </c>
      <c r="D31" s="568" t="s">
        <v>58</v>
      </c>
      <c r="E31" s="251" t="s">
        <v>58</v>
      </c>
      <c r="F31" s="251" t="s">
        <v>58</v>
      </c>
      <c r="G31" s="251" t="s">
        <v>58</v>
      </c>
      <c r="H31" s="209" t="s">
        <v>58</v>
      </c>
      <c r="I31" s="251" t="s">
        <v>58</v>
      </c>
      <c r="J31" s="209" t="s">
        <v>58</v>
      </c>
      <c r="K31" s="568" t="s">
        <v>58</v>
      </c>
      <c r="L31" s="568" t="s">
        <v>58</v>
      </c>
      <c r="M31" s="577" t="s">
        <v>58</v>
      </c>
      <c r="N31" s="569" t="s">
        <v>58</v>
      </c>
    </row>
    <row r="32" customFormat="false" ht="12" hidden="false" customHeight="true" outlineLevel="0" collapsed="false">
      <c r="A32" s="550" t="s">
        <v>432</v>
      </c>
      <c r="B32" s="551" t="n">
        <v>69444.6501620529</v>
      </c>
      <c r="C32" s="551" t="n">
        <v>4.62082055223548</v>
      </c>
      <c r="D32" s="571" t="n">
        <v>0.029050132</v>
      </c>
      <c r="E32" s="209" t="s">
        <v>120</v>
      </c>
      <c r="F32" s="209" t="s">
        <v>120</v>
      </c>
      <c r="G32" s="209" t="s">
        <v>120</v>
      </c>
      <c r="H32" s="551" t="n">
        <v>4605.940846078</v>
      </c>
      <c r="I32" s="558" t="n">
        <v>0.048</v>
      </c>
      <c r="J32" s="551" t="n">
        <v>0.1173415</v>
      </c>
      <c r="K32" s="551" t="n">
        <v>14.626355592641</v>
      </c>
      <c r="L32" s="551" t="n">
        <v>2200.38046258054</v>
      </c>
      <c r="M32" s="554" t="n">
        <v>19.5239559186605</v>
      </c>
      <c r="N32" s="555" t="n">
        <v>52.540723163825</v>
      </c>
    </row>
    <row r="33" customFormat="false" ht="12" hidden="false" customHeight="true" outlineLevel="0" collapsed="false">
      <c r="A33" s="556" t="s">
        <v>433</v>
      </c>
      <c r="B33" s="557" t="n">
        <v>64032.8172294045</v>
      </c>
      <c r="C33" s="557" t="n">
        <v>4.62082055223548</v>
      </c>
      <c r="D33" s="558"/>
      <c r="E33" s="558"/>
      <c r="F33" s="558"/>
      <c r="G33" s="558"/>
      <c r="H33" s="558"/>
      <c r="I33" s="558"/>
      <c r="J33" s="574"/>
      <c r="K33" s="208" t="n">
        <v>12.2863569613847</v>
      </c>
      <c r="L33" s="208" t="n">
        <v>1728.48814636086</v>
      </c>
      <c r="M33" s="208" t="n">
        <v>16.0386972274605</v>
      </c>
      <c r="N33" s="515" t="n">
        <v>17.5415845578098</v>
      </c>
    </row>
    <row r="34" customFormat="false" ht="12" hidden="false" customHeight="true" outlineLevel="0" collapsed="false">
      <c r="A34" s="556" t="s">
        <v>434</v>
      </c>
      <c r="B34" s="562" t="n">
        <v>1186.57618057356</v>
      </c>
      <c r="C34" s="562" t="s">
        <v>317</v>
      </c>
      <c r="D34" s="559"/>
      <c r="E34" s="559"/>
      <c r="F34" s="559"/>
      <c r="G34" s="559"/>
      <c r="H34" s="559"/>
      <c r="I34" s="559"/>
      <c r="J34" s="560"/>
      <c r="K34" s="127" t="n">
        <v>0.2763699</v>
      </c>
      <c r="L34" s="127" t="n">
        <v>99.00511776</v>
      </c>
      <c r="M34" s="127" t="s">
        <v>48</v>
      </c>
      <c r="N34" s="507" t="n">
        <v>0.31245893</v>
      </c>
    </row>
    <row r="35" customFormat="false" ht="12" hidden="false" customHeight="true" outlineLevel="0" collapsed="false">
      <c r="A35" s="556" t="s">
        <v>435</v>
      </c>
      <c r="B35" s="562" t="n">
        <v>3813.76087805319</v>
      </c>
      <c r="C35" s="562" t="s">
        <v>436</v>
      </c>
      <c r="D35" s="559"/>
      <c r="E35" s="559"/>
      <c r="F35" s="559"/>
      <c r="G35" s="578" t="s">
        <v>113</v>
      </c>
      <c r="H35" s="562" t="n">
        <v>4605.940846078</v>
      </c>
      <c r="I35" s="559"/>
      <c r="J35" s="560"/>
      <c r="K35" s="127" t="n">
        <v>1.8986637041612</v>
      </c>
      <c r="L35" s="127" t="n">
        <v>294.877213329677</v>
      </c>
      <c r="M35" s="127" t="n">
        <v>0.40470176</v>
      </c>
      <c r="N35" s="507" t="n">
        <v>25.1313856060152</v>
      </c>
    </row>
    <row r="36" customFormat="false" ht="12" hidden="false" customHeight="true" outlineLevel="0" collapsed="false">
      <c r="A36" s="16" t="s">
        <v>437</v>
      </c>
      <c r="B36" s="579"/>
      <c r="C36" s="579"/>
      <c r="D36" s="580"/>
      <c r="E36" s="559"/>
      <c r="F36" s="559"/>
      <c r="G36" s="559"/>
      <c r="H36" s="559"/>
      <c r="I36" s="516" t="s">
        <v>176</v>
      </c>
      <c r="J36" s="581" t="n">
        <v>0.071601</v>
      </c>
      <c r="K36" s="579"/>
      <c r="L36" s="579"/>
      <c r="M36" s="579"/>
      <c r="N36" s="582"/>
    </row>
    <row r="37" customFormat="false" ht="12.75" hidden="false" customHeight="true" outlineLevel="0" collapsed="false">
      <c r="A37" s="576" t="s">
        <v>424</v>
      </c>
      <c r="B37" s="562" t="n">
        <v>411.495874021569</v>
      </c>
      <c r="C37" s="562" t="s">
        <v>47</v>
      </c>
      <c r="D37" s="562" t="n">
        <v>0.029050132</v>
      </c>
      <c r="E37" s="558" t="s">
        <v>120</v>
      </c>
      <c r="F37" s="558" t="s">
        <v>120</v>
      </c>
      <c r="G37" s="558" t="s">
        <v>120</v>
      </c>
      <c r="H37" s="558" t="s">
        <v>120</v>
      </c>
      <c r="I37" s="558" t="s">
        <v>203</v>
      </c>
      <c r="J37" s="559" t="n">
        <v>0.0457405</v>
      </c>
      <c r="K37" s="562" t="n">
        <v>0.164965027095057</v>
      </c>
      <c r="L37" s="562" t="n">
        <v>78.00998513</v>
      </c>
      <c r="M37" s="562" t="n">
        <v>3.0805569312</v>
      </c>
      <c r="N37" s="565" t="n">
        <v>9.55529407</v>
      </c>
    </row>
    <row r="38" customFormat="false" ht="12.75" hidden="false" customHeight="true" outlineLevel="0" collapsed="false">
      <c r="A38" s="583" t="s">
        <v>27</v>
      </c>
      <c r="B38" s="419" t="n">
        <v>411.495874021569</v>
      </c>
      <c r="C38" s="418" t="s">
        <v>47</v>
      </c>
      <c r="D38" s="418" t="s">
        <v>47</v>
      </c>
      <c r="E38" s="209" t="s">
        <v>113</v>
      </c>
      <c r="F38" s="209" t="s">
        <v>113</v>
      </c>
      <c r="G38" s="209" t="s">
        <v>113</v>
      </c>
      <c r="H38" s="209" t="s">
        <v>113</v>
      </c>
      <c r="I38" s="209" t="s">
        <v>176</v>
      </c>
      <c r="J38" s="558" t="n">
        <v>0.0457405</v>
      </c>
      <c r="K38" s="419" t="n">
        <v>0.164965027095057</v>
      </c>
      <c r="L38" s="419" t="n">
        <v>78.00998513</v>
      </c>
      <c r="M38" s="419" t="n">
        <v>3.0805569312</v>
      </c>
      <c r="N38" s="420" t="n">
        <v>9.55529407</v>
      </c>
    </row>
    <row r="39" customFormat="false" ht="12.75" hidden="false" customHeight="true" outlineLevel="0" collapsed="false">
      <c r="A39" s="583" t="s">
        <v>438</v>
      </c>
      <c r="B39" s="418" t="s">
        <v>112</v>
      </c>
      <c r="C39" s="418" t="s">
        <v>112</v>
      </c>
      <c r="D39" s="419" t="n">
        <v>0.029050132</v>
      </c>
      <c r="E39" s="209" t="s">
        <v>112</v>
      </c>
      <c r="F39" s="209" t="s">
        <v>112</v>
      </c>
      <c r="G39" s="209" t="s">
        <v>112</v>
      </c>
      <c r="H39" s="209" t="s">
        <v>112</v>
      </c>
      <c r="I39" s="209" t="s">
        <v>112</v>
      </c>
      <c r="J39" s="209" t="s">
        <v>112</v>
      </c>
      <c r="K39" s="418" t="s">
        <v>112</v>
      </c>
      <c r="L39" s="418" t="s">
        <v>112</v>
      </c>
      <c r="M39" s="418" t="s">
        <v>112</v>
      </c>
      <c r="N39" s="517" t="s">
        <v>112</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4" t="s">
        <v>439</v>
      </c>
      <c r="B41" s="584"/>
      <c r="C41" s="584"/>
      <c r="D41" s="584"/>
      <c r="E41" s="584"/>
      <c r="F41" s="584"/>
      <c r="G41" s="584"/>
      <c r="H41" s="584"/>
      <c r="I41" s="584"/>
      <c r="J41" s="584"/>
      <c r="K41" s="584"/>
      <c r="L41" s="584"/>
      <c r="M41" s="584"/>
      <c r="N41" s="584"/>
    </row>
    <row r="43" customFormat="false" ht="13.5" hidden="false" customHeight="true" outlineLevel="0" collapsed="false">
      <c r="A43" s="178" t="s">
        <v>440</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0</v>
      </c>
      <c r="N1" s="109" t="s">
        <v>1</v>
      </c>
    </row>
    <row r="2" customFormat="false" ht="15.75" hidden="false" customHeight="true" outlineLevel="0" collapsed="false">
      <c r="A2" s="2" t="s">
        <v>34</v>
      </c>
      <c r="G2" s="1" t="s">
        <v>229</v>
      </c>
      <c r="N2" s="109" t="s">
        <v>3</v>
      </c>
    </row>
    <row r="3" customFormat="false" ht="15.75" hidden="false" customHeight="true" outlineLevel="0" collapsed="false">
      <c r="A3" s="378"/>
      <c r="M3" s="109"/>
      <c r="N3" s="109" t="s">
        <v>4</v>
      </c>
    </row>
    <row r="4" customFormat="false" ht="12.75" hidden="false" customHeight="true" outlineLevel="0" collapsed="false">
      <c r="N4" s="585"/>
    </row>
    <row r="5" customFormat="false" ht="14.25" hidden="false" customHeight="true" outlineLevel="0" collapsed="false">
      <c r="A5" s="534" t="s">
        <v>297</v>
      </c>
      <c r="B5" s="535" t="s">
        <v>303</v>
      </c>
      <c r="C5" s="535" t="s">
        <v>338</v>
      </c>
      <c r="D5" s="535" t="s">
        <v>339</v>
      </c>
      <c r="E5" s="536" t="s">
        <v>401</v>
      </c>
      <c r="F5" s="536"/>
      <c r="G5" s="536" t="s">
        <v>402</v>
      </c>
      <c r="H5" s="536"/>
      <c r="I5" s="536" t="s">
        <v>403</v>
      </c>
      <c r="J5" s="536"/>
      <c r="K5" s="535" t="s">
        <v>404</v>
      </c>
      <c r="L5" s="535" t="s">
        <v>10</v>
      </c>
      <c r="M5" s="535" t="s">
        <v>11</v>
      </c>
      <c r="N5" s="537" t="s">
        <v>405</v>
      </c>
    </row>
    <row r="6" customFormat="false" ht="12" hidden="false" customHeight="true" outlineLevel="0" collapsed="false">
      <c r="A6" s="538" t="s">
        <v>300</v>
      </c>
      <c r="B6" s="539"/>
      <c r="C6" s="539"/>
      <c r="D6" s="539"/>
      <c r="E6" s="539" t="s">
        <v>406</v>
      </c>
      <c r="F6" s="539" t="s">
        <v>407</v>
      </c>
      <c r="G6" s="539" t="s">
        <v>406</v>
      </c>
      <c r="H6" s="539" t="s">
        <v>407</v>
      </c>
      <c r="I6" s="539" t="s">
        <v>406</v>
      </c>
      <c r="J6" s="540" t="s">
        <v>407</v>
      </c>
      <c r="K6" s="539"/>
      <c r="L6" s="539"/>
      <c r="M6" s="539"/>
      <c r="N6" s="537"/>
    </row>
    <row r="7" customFormat="false" ht="14.25" hidden="false" customHeight="true" outlineLevel="0" collapsed="false">
      <c r="A7" s="586"/>
      <c r="B7" s="542" t="s">
        <v>13</v>
      </c>
      <c r="C7" s="542"/>
      <c r="D7" s="542"/>
      <c r="E7" s="542" t="s">
        <v>408</v>
      </c>
      <c r="F7" s="542"/>
      <c r="G7" s="542"/>
      <c r="H7" s="542"/>
      <c r="I7" s="543" t="s">
        <v>13</v>
      </c>
      <c r="J7" s="543"/>
      <c r="K7" s="543"/>
      <c r="L7" s="543"/>
      <c r="M7" s="543"/>
      <c r="N7" s="543"/>
    </row>
    <row r="8" customFormat="false" ht="12.75" hidden="false" customHeight="true" outlineLevel="0" collapsed="false">
      <c r="A8" s="15" t="s">
        <v>441</v>
      </c>
      <c r="B8" s="587" t="n">
        <v>694.318786848613</v>
      </c>
      <c r="C8" s="588"/>
      <c r="D8" s="588"/>
      <c r="E8" s="588"/>
      <c r="F8" s="588"/>
      <c r="G8" s="588"/>
      <c r="H8" s="588"/>
      <c r="I8" s="588"/>
      <c r="J8" s="589"/>
      <c r="K8" s="557" t="n">
        <v>16.920452816</v>
      </c>
      <c r="L8" s="557" t="n">
        <v>14.228953261</v>
      </c>
      <c r="M8" s="590" t="n">
        <v>280.339461675285</v>
      </c>
      <c r="N8" s="591" t="n">
        <v>38.280968115</v>
      </c>
    </row>
    <row r="9" customFormat="false" ht="12" hidden="false" customHeight="true" outlineLevel="0" collapsed="false">
      <c r="A9" s="16" t="s">
        <v>442</v>
      </c>
      <c r="B9" s="558"/>
      <c r="C9" s="559"/>
      <c r="D9" s="559"/>
      <c r="E9" s="559"/>
      <c r="F9" s="559"/>
      <c r="G9" s="559"/>
      <c r="H9" s="559"/>
      <c r="I9" s="559"/>
      <c r="J9" s="560"/>
      <c r="K9" s="208" t="n">
        <v>16.920452816</v>
      </c>
      <c r="L9" s="208" t="n">
        <v>14.228953261</v>
      </c>
      <c r="M9" s="208" t="n">
        <v>27.1264509573643</v>
      </c>
      <c r="N9" s="515" t="n">
        <v>38.280968115</v>
      </c>
    </row>
    <row r="10" customFormat="false" ht="14.25" hidden="false" customHeight="true" outlineLevel="0" collapsed="false">
      <c r="A10" s="592" t="s">
        <v>443</v>
      </c>
      <c r="B10" s="593" t="n">
        <v>683.142420181947</v>
      </c>
      <c r="C10" s="594"/>
      <c r="D10" s="594"/>
      <c r="E10" s="594"/>
      <c r="F10" s="594"/>
      <c r="G10" s="594"/>
      <c r="H10" s="594"/>
      <c r="I10" s="594"/>
      <c r="J10" s="595"/>
      <c r="K10" s="594"/>
      <c r="L10" s="594"/>
      <c r="M10" s="267" t="n">
        <v>253.213010717921</v>
      </c>
      <c r="N10" s="596"/>
    </row>
    <row r="11" customFormat="false" ht="13.5" hidden="false" customHeight="true" outlineLevel="0" collapsed="false">
      <c r="A11" s="15" t="s">
        <v>444</v>
      </c>
      <c r="B11" s="588"/>
      <c r="C11" s="588"/>
      <c r="D11" s="588"/>
      <c r="E11" s="415"/>
      <c r="F11" s="551" t="n">
        <v>17425.4088916</v>
      </c>
      <c r="G11" s="415"/>
      <c r="H11" s="551" t="n">
        <v>678.39467716</v>
      </c>
      <c r="I11" s="415"/>
      <c r="J11" s="551" t="n">
        <v>0.006</v>
      </c>
      <c r="K11" s="588"/>
      <c r="L11" s="588"/>
      <c r="M11" s="588"/>
      <c r="N11" s="597"/>
    </row>
    <row r="12" customFormat="false" ht="12" hidden="false" customHeight="true" outlineLevel="0" collapsed="false">
      <c r="A12" s="16" t="s">
        <v>445</v>
      </c>
      <c r="B12" s="559"/>
      <c r="C12" s="559"/>
      <c r="D12" s="559"/>
      <c r="E12" s="559"/>
      <c r="F12" s="598" t="n">
        <v>16750.0783566</v>
      </c>
      <c r="G12" s="559"/>
      <c r="H12" s="562" t="n">
        <v>201.94867716</v>
      </c>
      <c r="I12" s="559"/>
      <c r="J12" s="562" t="s">
        <v>120</v>
      </c>
      <c r="K12" s="559"/>
      <c r="L12" s="559"/>
      <c r="M12" s="559"/>
      <c r="N12" s="563"/>
    </row>
    <row r="13" customFormat="false" ht="12" hidden="false" customHeight="true" outlineLevel="0" collapsed="false">
      <c r="A13" s="599" t="s">
        <v>446</v>
      </c>
      <c r="B13" s="559"/>
      <c r="C13" s="559"/>
      <c r="D13" s="559"/>
      <c r="E13" s="559"/>
      <c r="F13" s="598" t="n">
        <v>12822.5565936</v>
      </c>
      <c r="G13" s="559"/>
      <c r="H13" s="559"/>
      <c r="I13" s="559"/>
      <c r="J13" s="559"/>
      <c r="K13" s="559"/>
      <c r="L13" s="559"/>
      <c r="M13" s="559"/>
      <c r="N13" s="563"/>
    </row>
    <row r="14" customFormat="false" ht="12" hidden="false" customHeight="true" outlineLevel="0" collapsed="false">
      <c r="A14" s="599" t="s">
        <v>447</v>
      </c>
      <c r="B14" s="559"/>
      <c r="C14" s="559"/>
      <c r="D14" s="559"/>
      <c r="E14" s="559"/>
      <c r="F14" s="598" t="n">
        <v>3927.521763</v>
      </c>
      <c r="G14" s="559"/>
      <c r="H14" s="562" t="n">
        <v>201.94867716</v>
      </c>
      <c r="I14" s="559"/>
      <c r="J14" s="562" t="s">
        <v>120</v>
      </c>
      <c r="K14" s="559"/>
      <c r="L14" s="559"/>
      <c r="M14" s="559"/>
      <c r="N14" s="563"/>
    </row>
    <row r="15" customFormat="false" ht="12" hidden="false" customHeight="true" outlineLevel="0" collapsed="false">
      <c r="A15" s="16" t="s">
        <v>448</v>
      </c>
      <c r="B15" s="559"/>
      <c r="C15" s="559"/>
      <c r="D15" s="559"/>
      <c r="E15" s="559"/>
      <c r="F15" s="598" t="n">
        <v>257.692125</v>
      </c>
      <c r="G15" s="559"/>
      <c r="H15" s="562" t="n">
        <v>476.446</v>
      </c>
      <c r="I15" s="559"/>
      <c r="J15" s="562" t="s">
        <v>120</v>
      </c>
      <c r="K15" s="559"/>
      <c r="L15" s="559"/>
      <c r="M15" s="559"/>
      <c r="N15" s="563"/>
    </row>
    <row r="16" customFormat="false" ht="12.75" hidden="false" customHeight="true" outlineLevel="0" collapsed="false">
      <c r="A16" s="16" t="s">
        <v>449</v>
      </c>
      <c r="B16" s="559"/>
      <c r="C16" s="559"/>
      <c r="D16" s="559"/>
      <c r="E16" s="48"/>
      <c r="F16" s="562" t="n">
        <v>417.63841</v>
      </c>
      <c r="G16" s="402"/>
      <c r="H16" s="562" t="s">
        <v>120</v>
      </c>
      <c r="I16" s="402"/>
      <c r="J16" s="562" t="n">
        <v>0.006</v>
      </c>
      <c r="K16" s="559"/>
      <c r="L16" s="559"/>
      <c r="M16" s="559"/>
      <c r="N16" s="563"/>
    </row>
    <row r="17" customFormat="false" ht="12.75" hidden="false" customHeight="true" outlineLevel="0" collapsed="false">
      <c r="A17" s="583" t="s">
        <v>27</v>
      </c>
      <c r="B17" s="558"/>
      <c r="C17" s="558"/>
      <c r="D17" s="558"/>
      <c r="E17" s="578"/>
      <c r="F17" s="568" t="n">
        <v>417.63841</v>
      </c>
      <c r="G17" s="209"/>
      <c r="H17" s="568" t="s">
        <v>120</v>
      </c>
      <c r="I17" s="209"/>
      <c r="J17" s="568" t="n">
        <v>0.006</v>
      </c>
      <c r="K17" s="558"/>
      <c r="L17" s="558"/>
      <c r="M17" s="558"/>
      <c r="N17" s="600"/>
    </row>
    <row r="18" customFormat="false" ht="13.5" hidden="false" customHeight="true" outlineLevel="0" collapsed="false">
      <c r="A18" s="24" t="s">
        <v>450</v>
      </c>
      <c r="B18" s="552"/>
      <c r="C18" s="552"/>
      <c r="D18" s="552"/>
      <c r="E18" s="551" t="n">
        <v>67958.49918</v>
      </c>
      <c r="F18" s="551" t="n">
        <v>28326.4288505677</v>
      </c>
      <c r="G18" s="551" t="n">
        <v>1643.281963</v>
      </c>
      <c r="H18" s="551" t="n">
        <v>2023.8022203001</v>
      </c>
      <c r="I18" s="551" t="n">
        <v>1.748743349</v>
      </c>
      <c r="J18" s="551" t="n">
        <v>0.30732783205</v>
      </c>
      <c r="K18" s="552"/>
      <c r="L18" s="552"/>
      <c r="M18" s="552"/>
      <c r="N18" s="601"/>
    </row>
    <row r="19" customFormat="false" ht="12" hidden="false" customHeight="true" outlineLevel="0" collapsed="false">
      <c r="A19" s="16" t="s">
        <v>451</v>
      </c>
      <c r="B19" s="559"/>
      <c r="C19" s="559"/>
      <c r="D19" s="559"/>
      <c r="E19" s="127" t="s">
        <v>176</v>
      </c>
      <c r="F19" s="562" t="n">
        <v>17705.2399559359</v>
      </c>
      <c r="G19" s="127" t="s">
        <v>176</v>
      </c>
      <c r="H19" s="562"/>
      <c r="I19" s="140" t="s">
        <v>176</v>
      </c>
      <c r="J19" s="562" t="s">
        <v>113</v>
      </c>
      <c r="K19" s="559"/>
      <c r="L19" s="559"/>
      <c r="M19" s="559"/>
      <c r="N19" s="563"/>
    </row>
    <row r="20" customFormat="false" ht="12" hidden="false" customHeight="true" outlineLevel="0" collapsed="false">
      <c r="A20" s="16" t="s">
        <v>452</v>
      </c>
      <c r="B20" s="559"/>
      <c r="C20" s="559"/>
      <c r="D20" s="559"/>
      <c r="E20" s="127" t="s">
        <v>176</v>
      </c>
      <c r="F20" s="562" t="n">
        <v>2557.6054625698</v>
      </c>
      <c r="G20" s="127" t="s">
        <v>176</v>
      </c>
      <c r="H20" s="562" t="s">
        <v>120</v>
      </c>
      <c r="I20" s="140" t="s">
        <v>176</v>
      </c>
      <c r="J20" s="562" t="s">
        <v>113</v>
      </c>
      <c r="K20" s="559"/>
      <c r="L20" s="559"/>
      <c r="M20" s="559"/>
      <c r="N20" s="563"/>
    </row>
    <row r="21" customFormat="false" ht="12" hidden="false" customHeight="true" outlineLevel="0" collapsed="false">
      <c r="A21" s="16" t="s">
        <v>453</v>
      </c>
      <c r="B21" s="559"/>
      <c r="C21" s="559"/>
      <c r="D21" s="559"/>
      <c r="E21" s="127" t="s">
        <v>176</v>
      </c>
      <c r="F21" s="562" t="n">
        <v>615.8448059954</v>
      </c>
      <c r="G21" s="127" t="s">
        <v>176</v>
      </c>
      <c r="H21" s="562" t="n">
        <v>7.050303638</v>
      </c>
      <c r="I21" s="140" t="s">
        <v>176</v>
      </c>
      <c r="J21" s="562" t="s">
        <v>113</v>
      </c>
      <c r="K21" s="559"/>
      <c r="L21" s="559"/>
      <c r="M21" s="559"/>
      <c r="N21" s="563"/>
    </row>
    <row r="22" customFormat="false" ht="12" hidden="false" customHeight="true" outlineLevel="0" collapsed="false">
      <c r="A22" s="16" t="s">
        <v>454</v>
      </c>
      <c r="B22" s="559"/>
      <c r="C22" s="559"/>
      <c r="D22" s="559"/>
      <c r="E22" s="127" t="s">
        <v>176</v>
      </c>
      <c r="F22" s="562" t="n">
        <v>6520.6576570084</v>
      </c>
      <c r="G22" s="127" t="s">
        <v>176</v>
      </c>
      <c r="H22" s="562" t="s">
        <v>120</v>
      </c>
      <c r="I22" s="140" t="s">
        <v>176</v>
      </c>
      <c r="J22" s="562" t="s">
        <v>113</v>
      </c>
      <c r="K22" s="559"/>
      <c r="L22" s="559"/>
      <c r="M22" s="559"/>
      <c r="N22" s="563"/>
    </row>
    <row r="23" customFormat="false" ht="12" hidden="false" customHeight="true" outlineLevel="0" collapsed="false">
      <c r="A23" s="16" t="s">
        <v>455</v>
      </c>
      <c r="B23" s="559"/>
      <c r="C23" s="559"/>
      <c r="D23" s="559"/>
      <c r="E23" s="127" t="s">
        <v>176</v>
      </c>
      <c r="F23" s="562" t="n">
        <v>135.896091977</v>
      </c>
      <c r="G23" s="127" t="s">
        <v>176</v>
      </c>
      <c r="H23" s="562" t="s">
        <v>120</v>
      </c>
      <c r="I23" s="140" t="s">
        <v>176</v>
      </c>
      <c r="J23" s="562" t="s">
        <v>113</v>
      </c>
      <c r="K23" s="559"/>
      <c r="L23" s="559"/>
      <c r="M23" s="559"/>
      <c r="N23" s="563"/>
    </row>
    <row r="24" customFormat="false" ht="13.5" hidden="false" customHeight="true" outlineLevel="0" collapsed="false">
      <c r="A24" s="16" t="s">
        <v>456</v>
      </c>
      <c r="B24" s="559"/>
      <c r="C24" s="559"/>
      <c r="D24" s="559"/>
      <c r="E24" s="140" t="s">
        <v>176</v>
      </c>
      <c r="F24" s="562" t="s">
        <v>120</v>
      </c>
      <c r="G24" s="140" t="s">
        <v>176</v>
      </c>
      <c r="H24" s="562" t="s">
        <v>120</v>
      </c>
      <c r="I24" s="140" t="s">
        <v>176</v>
      </c>
      <c r="J24" s="562" t="s">
        <v>113</v>
      </c>
      <c r="K24" s="559"/>
      <c r="L24" s="559"/>
      <c r="M24" s="559"/>
      <c r="N24" s="563"/>
    </row>
    <row r="25" customFormat="false" ht="12" hidden="false" customHeight="true" outlineLevel="0" collapsed="false">
      <c r="A25" s="16" t="s">
        <v>457</v>
      </c>
      <c r="B25" s="559"/>
      <c r="C25" s="559"/>
      <c r="D25" s="559"/>
      <c r="E25" s="127" t="s">
        <v>176</v>
      </c>
      <c r="F25" s="562" t="n">
        <v>58.6087100812</v>
      </c>
      <c r="G25" s="127" t="s">
        <v>176</v>
      </c>
      <c r="H25" s="562" t="n">
        <v>1338.1144692281</v>
      </c>
      <c r="I25" s="140" t="s">
        <v>176</v>
      </c>
      <c r="J25" s="562" t="n">
        <v>0.01619894025</v>
      </c>
      <c r="K25" s="559"/>
      <c r="L25" s="559"/>
      <c r="M25" s="559"/>
      <c r="N25" s="563"/>
    </row>
    <row r="26" customFormat="false" ht="12" hidden="false" customHeight="true" outlineLevel="0" collapsed="false">
      <c r="A26" s="16" t="s">
        <v>458</v>
      </c>
      <c r="B26" s="559"/>
      <c r="C26" s="559"/>
      <c r="D26" s="559"/>
      <c r="E26" s="127" t="s">
        <v>176</v>
      </c>
      <c r="F26" s="562" t="s">
        <v>120</v>
      </c>
      <c r="G26" s="127" t="s">
        <v>176</v>
      </c>
      <c r="H26" s="562" t="s">
        <v>120</v>
      </c>
      <c r="I26" s="140" t="s">
        <v>176</v>
      </c>
      <c r="J26" s="562" t="n">
        <v>0.1094477244</v>
      </c>
      <c r="K26" s="559"/>
      <c r="L26" s="559"/>
      <c r="M26" s="559"/>
      <c r="N26" s="563"/>
    </row>
    <row r="27" customFormat="false" ht="12.75" hidden="false" customHeight="true" outlineLevel="0" collapsed="false">
      <c r="A27" s="16" t="s">
        <v>459</v>
      </c>
      <c r="B27" s="559"/>
      <c r="C27" s="559"/>
      <c r="D27" s="559"/>
      <c r="E27" s="562" t="s">
        <v>176</v>
      </c>
      <c r="F27" s="562" t="n">
        <v>732.576167</v>
      </c>
      <c r="G27" s="562" t="s">
        <v>176</v>
      </c>
      <c r="H27" s="562" t="n">
        <v>483.851390314</v>
      </c>
      <c r="I27" s="562" t="s">
        <v>176</v>
      </c>
      <c r="J27" s="562" t="n">
        <v>0.1816811674</v>
      </c>
      <c r="K27" s="559"/>
      <c r="L27" s="559"/>
      <c r="M27" s="559"/>
      <c r="N27" s="563"/>
    </row>
    <row r="28" customFormat="false" ht="12.75" hidden="false" customHeight="true" outlineLevel="0" collapsed="false">
      <c r="A28" s="583" t="s">
        <v>27</v>
      </c>
      <c r="B28" s="558"/>
      <c r="C28" s="558"/>
      <c r="D28" s="558"/>
      <c r="E28" s="602" t="s">
        <v>176</v>
      </c>
      <c r="F28" s="568" t="n">
        <v>732.576167</v>
      </c>
      <c r="G28" s="568" t="s">
        <v>176</v>
      </c>
      <c r="H28" s="568" t="n">
        <v>483.851390314</v>
      </c>
      <c r="I28" s="568" t="s">
        <v>176</v>
      </c>
      <c r="J28" s="568" t="n">
        <v>0.1816811674</v>
      </c>
      <c r="K28" s="558"/>
      <c r="L28" s="558"/>
      <c r="M28" s="558"/>
      <c r="N28" s="600"/>
    </row>
    <row r="29" customFormat="false" ht="13.5" hidden="false" customHeight="true" outlineLevel="0" collapsed="false">
      <c r="A29" s="24" t="s">
        <v>460</v>
      </c>
      <c r="B29" s="551" t="n">
        <v>686.7914861688</v>
      </c>
      <c r="C29" s="551" t="n">
        <v>2.213731292913</v>
      </c>
      <c r="D29" s="571" t="n">
        <v>2.61076377393532</v>
      </c>
      <c r="E29" s="551" t="s">
        <v>120</v>
      </c>
      <c r="F29" s="551" t="s">
        <v>182</v>
      </c>
      <c r="G29" s="551" t="s">
        <v>120</v>
      </c>
      <c r="H29" s="551" t="s">
        <v>182</v>
      </c>
      <c r="I29" s="551" t="s">
        <v>120</v>
      </c>
      <c r="J29" s="551" t="n">
        <v>0.01735725244</v>
      </c>
      <c r="K29" s="551" t="n">
        <v>6.9036417008557</v>
      </c>
      <c r="L29" s="551" t="n">
        <v>112.91843608407</v>
      </c>
      <c r="M29" s="551" t="n">
        <v>19.282541418</v>
      </c>
      <c r="N29" s="555" t="n">
        <v>24.21441560417</v>
      </c>
    </row>
    <row r="30" customFormat="false" ht="12.75" hidden="false" customHeight="true" outlineLevel="0" collapsed="false">
      <c r="A30" s="130" t="s">
        <v>27</v>
      </c>
      <c r="B30" s="419" t="n">
        <v>686.7914861688</v>
      </c>
      <c r="C30" s="419" t="n">
        <v>2.213731292913</v>
      </c>
      <c r="D30" s="419" t="n">
        <v>2.61076377393532</v>
      </c>
      <c r="E30" s="418" t="s">
        <v>120</v>
      </c>
      <c r="F30" s="418" t="s">
        <v>182</v>
      </c>
      <c r="G30" s="418" t="s">
        <v>120</v>
      </c>
      <c r="H30" s="418" t="s">
        <v>182</v>
      </c>
      <c r="I30" s="418" t="s">
        <v>120</v>
      </c>
      <c r="J30" s="419" t="n">
        <v>0.01735725244</v>
      </c>
      <c r="K30" s="419" t="n">
        <v>6.9036417008557</v>
      </c>
      <c r="L30" s="419" t="n">
        <v>112.91843608407</v>
      </c>
      <c r="M30" s="419" t="n">
        <v>19.282541418</v>
      </c>
      <c r="N30" s="420" t="n">
        <v>24.21441560417</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3" t="s">
        <v>439</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40</v>
      </c>
      <c r="B34" s="136"/>
      <c r="C34" s="136"/>
      <c r="D34" s="136"/>
      <c r="E34" s="136"/>
      <c r="F34" s="136"/>
      <c r="G34" s="136"/>
      <c r="H34" s="136"/>
      <c r="I34" s="136"/>
      <c r="J34" s="136"/>
      <c r="K34" s="604"/>
      <c r="L34" s="136"/>
      <c r="M34" s="136"/>
      <c r="N34" s="136"/>
    </row>
    <row r="35" customFormat="false" ht="13.5" hidden="false" customHeight="true" outlineLevel="0" collapsed="false">
      <c r="A35" s="178" t="s">
        <v>461</v>
      </c>
      <c r="B35" s="136"/>
      <c r="C35" s="136"/>
      <c r="D35" s="136"/>
      <c r="E35" s="136"/>
      <c r="F35" s="136"/>
      <c r="G35" s="136"/>
      <c r="H35" s="136"/>
      <c r="I35" s="136"/>
      <c r="J35" s="136"/>
      <c r="K35" s="136"/>
      <c r="L35" s="136"/>
      <c r="M35" s="136"/>
      <c r="N35" s="136"/>
    </row>
    <row r="36" customFormat="false" ht="13.5" hidden="false" customHeight="true" outlineLevel="0" collapsed="false">
      <c r="A36" s="178" t="s">
        <v>462</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5" t="s">
        <v>372</v>
      </c>
      <c r="B38" s="606"/>
      <c r="C38" s="606"/>
      <c r="D38" s="606"/>
      <c r="E38" s="606"/>
      <c r="F38" s="606"/>
      <c r="G38" s="606"/>
      <c r="H38" s="606"/>
      <c r="I38" s="606"/>
      <c r="J38" s="606"/>
      <c r="K38" s="606"/>
      <c r="L38" s="606"/>
      <c r="M38" s="606"/>
      <c r="N38" s="607"/>
    </row>
    <row r="39" customFormat="false" ht="26.25" hidden="false" customHeight="true" outlineLevel="0" collapsed="false">
      <c r="A39" s="608" t="s">
        <v>463</v>
      </c>
      <c r="B39" s="608"/>
      <c r="C39" s="608"/>
      <c r="D39" s="608"/>
      <c r="E39" s="608"/>
      <c r="F39" s="608"/>
      <c r="G39" s="608"/>
      <c r="H39" s="608"/>
      <c r="I39" s="608"/>
      <c r="J39" s="608"/>
      <c r="K39" s="608"/>
      <c r="L39" s="608"/>
      <c r="M39" s="608"/>
      <c r="N39" s="60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4</v>
      </c>
      <c r="L1" s="109" t="s">
        <v>1</v>
      </c>
    </row>
    <row r="2" customFormat="false" ht="17.25" hidden="false" customHeight="true" outlineLevel="0" collapsed="false">
      <c r="A2" s="2" t="s">
        <v>465</v>
      </c>
      <c r="L2" s="109" t="s">
        <v>3</v>
      </c>
    </row>
    <row r="3" customFormat="false" ht="15.75" hidden="false" customHeight="true" outlineLevel="0" collapsed="false">
      <c r="A3" s="2" t="s">
        <v>2</v>
      </c>
      <c r="K3" s="109"/>
      <c r="L3" s="109" t="s">
        <v>4</v>
      </c>
    </row>
    <row r="4" customFormat="false" ht="12.75" hidden="false" customHeight="true" outlineLevel="0" collapsed="false">
      <c r="A4" s="609"/>
      <c r="B4" s="609"/>
      <c r="C4" s="610"/>
      <c r="D4" s="610"/>
      <c r="E4" s="610"/>
      <c r="F4" s="610"/>
      <c r="G4" s="610"/>
      <c r="H4" s="610"/>
      <c r="I4" s="610"/>
      <c r="J4" s="136"/>
      <c r="K4" s="136"/>
      <c r="L4" s="136"/>
    </row>
    <row r="5" customFormat="false" ht="14.25" hidden="false" customHeight="true" outlineLevel="0" collapsed="false">
      <c r="A5" s="149" t="s">
        <v>297</v>
      </c>
      <c r="B5" s="611" t="s">
        <v>381</v>
      </c>
      <c r="C5" s="611"/>
      <c r="D5" s="385" t="s">
        <v>466</v>
      </c>
      <c r="E5" s="385"/>
      <c r="F5" s="385"/>
      <c r="G5" s="387" t="s">
        <v>73</v>
      </c>
      <c r="H5" s="387"/>
      <c r="I5" s="387"/>
      <c r="J5" s="387"/>
      <c r="K5" s="387"/>
      <c r="L5" s="387"/>
    </row>
    <row r="6" customFormat="false" ht="13.5" hidden="false" customHeight="true" outlineLevel="0" collapsed="false">
      <c r="A6" s="274" t="s">
        <v>300</v>
      </c>
      <c r="B6" s="612" t="s">
        <v>467</v>
      </c>
      <c r="C6" s="612"/>
      <c r="D6" s="613" t="s">
        <v>303</v>
      </c>
      <c r="E6" s="614" t="s">
        <v>338</v>
      </c>
      <c r="F6" s="613" t="s">
        <v>339</v>
      </c>
      <c r="G6" s="613" t="s">
        <v>303</v>
      </c>
      <c r="H6" s="613"/>
      <c r="I6" s="613" t="s">
        <v>338</v>
      </c>
      <c r="J6" s="613"/>
      <c r="K6" s="498" t="s">
        <v>339</v>
      </c>
      <c r="L6" s="498"/>
    </row>
    <row r="7" customFormat="false" ht="14.25" hidden="false" customHeight="true" outlineLevel="0" collapsed="false">
      <c r="A7" s="274"/>
      <c r="B7" s="612"/>
      <c r="C7" s="612"/>
      <c r="D7" s="613"/>
      <c r="E7" s="613"/>
      <c r="F7" s="613"/>
      <c r="G7" s="388" t="s">
        <v>468</v>
      </c>
      <c r="H7" s="615" t="s">
        <v>469</v>
      </c>
      <c r="I7" s="388" t="s">
        <v>468</v>
      </c>
      <c r="J7" s="615" t="s">
        <v>469</v>
      </c>
      <c r="K7" s="388" t="s">
        <v>468</v>
      </c>
      <c r="L7" s="616" t="s">
        <v>469</v>
      </c>
    </row>
    <row r="8" customFormat="false" ht="15" hidden="false" customHeight="true" outlineLevel="0" collapsed="false">
      <c r="A8" s="499"/>
      <c r="B8" s="617" t="s">
        <v>470</v>
      </c>
      <c r="C8" s="283" t="s">
        <v>471</v>
      </c>
      <c r="D8" s="284" t="s">
        <v>472</v>
      </c>
      <c r="E8" s="284"/>
      <c r="F8" s="284"/>
      <c r="G8" s="396" t="s">
        <v>13</v>
      </c>
      <c r="H8" s="396"/>
      <c r="I8" s="396"/>
      <c r="J8" s="396"/>
      <c r="K8" s="396"/>
      <c r="L8" s="396"/>
    </row>
    <row r="9" customFormat="false" ht="12.75" hidden="false" customHeight="true" outlineLevel="0" collapsed="false">
      <c r="A9" s="158" t="s">
        <v>410</v>
      </c>
      <c r="B9" s="618"/>
      <c r="C9" s="619"/>
      <c r="D9" s="620"/>
      <c r="E9" s="620"/>
      <c r="F9" s="621"/>
      <c r="G9" s="622" t="n">
        <v>112893.463612345</v>
      </c>
      <c r="H9" s="622" t="n">
        <v>322.7432934</v>
      </c>
      <c r="I9" s="622" t="n">
        <v>0.646895351952027</v>
      </c>
      <c r="J9" s="622" t="s">
        <v>46</v>
      </c>
      <c r="K9" s="623" t="s">
        <v>46</v>
      </c>
      <c r="L9" s="624" t="s">
        <v>46</v>
      </c>
    </row>
    <row r="10" customFormat="false" ht="12.75" hidden="false" customHeight="true" outlineLevel="0" collapsed="false">
      <c r="A10" s="625" t="s">
        <v>473</v>
      </c>
      <c r="B10" s="626" t="s">
        <v>474</v>
      </c>
      <c r="C10" s="127" t="s">
        <v>181</v>
      </c>
      <c r="D10" s="76" t="s">
        <v>181</v>
      </c>
      <c r="E10" s="559"/>
      <c r="F10" s="559"/>
      <c r="G10" s="627" t="n">
        <v>81758.5412960694</v>
      </c>
      <c r="H10" s="127" t="s">
        <v>92</v>
      </c>
      <c r="I10" s="559"/>
      <c r="J10" s="559"/>
      <c r="K10" s="559"/>
      <c r="L10" s="563"/>
    </row>
    <row r="11" customFormat="false" ht="12.75" hidden="false" customHeight="true" outlineLevel="0" collapsed="false">
      <c r="A11" s="625" t="s">
        <v>412</v>
      </c>
      <c r="B11" s="626" t="s">
        <v>343</v>
      </c>
      <c r="C11" s="127" t="s">
        <v>181</v>
      </c>
      <c r="D11" s="76" t="s">
        <v>181</v>
      </c>
      <c r="E11" s="559"/>
      <c r="F11" s="559"/>
      <c r="G11" s="627" t="n">
        <v>18020.0823216266</v>
      </c>
      <c r="H11" s="127" t="n">
        <v>322.7432934</v>
      </c>
      <c r="I11" s="559"/>
      <c r="J11" s="559"/>
      <c r="K11" s="559"/>
      <c r="L11" s="563"/>
    </row>
    <row r="12" customFormat="false" ht="12" hidden="false" customHeight="true" outlineLevel="0" collapsed="false">
      <c r="A12" s="625" t="s">
        <v>475</v>
      </c>
      <c r="B12" s="628"/>
      <c r="C12" s="127" t="s">
        <v>181</v>
      </c>
      <c r="D12" s="76" t="s">
        <v>181</v>
      </c>
      <c r="E12" s="559"/>
      <c r="F12" s="559"/>
      <c r="G12" s="627" t="n">
        <v>6671.1513602187</v>
      </c>
      <c r="H12" s="127" t="s">
        <v>92</v>
      </c>
      <c r="I12" s="559"/>
      <c r="J12" s="559"/>
      <c r="K12" s="559"/>
      <c r="L12" s="563"/>
    </row>
    <row r="13" customFormat="false" ht="12" hidden="false" customHeight="true" outlineLevel="0" collapsed="false">
      <c r="A13" s="625" t="s">
        <v>476</v>
      </c>
      <c r="B13" s="559"/>
      <c r="C13" s="559"/>
      <c r="D13" s="559"/>
      <c r="E13" s="559"/>
      <c r="F13" s="559"/>
      <c r="G13" s="500" t="n">
        <v>1568.41506893158</v>
      </c>
      <c r="H13" s="500" t="s">
        <v>46</v>
      </c>
      <c r="I13" s="559"/>
      <c r="J13" s="559"/>
      <c r="K13" s="559"/>
      <c r="L13" s="563"/>
    </row>
    <row r="14" customFormat="false" ht="12" hidden="false" customHeight="true" outlineLevel="0" collapsed="false">
      <c r="A14" s="80" t="s">
        <v>477</v>
      </c>
      <c r="B14" s="628"/>
      <c r="C14" s="127" t="s">
        <v>181</v>
      </c>
      <c r="D14" s="76" t="s">
        <v>181</v>
      </c>
      <c r="E14" s="559"/>
      <c r="F14" s="559"/>
      <c r="G14" s="627" t="n">
        <v>821.850538630942</v>
      </c>
      <c r="H14" s="127" t="s">
        <v>48</v>
      </c>
      <c r="I14" s="559"/>
      <c r="J14" s="559"/>
      <c r="K14" s="559"/>
      <c r="L14" s="563"/>
    </row>
    <row r="15" customFormat="false" ht="12" hidden="false" customHeight="true" outlineLevel="0" collapsed="false">
      <c r="A15" s="80" t="s">
        <v>478</v>
      </c>
      <c r="B15" s="628"/>
      <c r="C15" s="127" t="s">
        <v>181</v>
      </c>
      <c r="D15" s="76" t="s">
        <v>181</v>
      </c>
      <c r="E15" s="559"/>
      <c r="F15" s="559"/>
      <c r="G15" s="627" t="n">
        <v>746.564530300636</v>
      </c>
      <c r="H15" s="127" t="s">
        <v>119</v>
      </c>
      <c r="I15" s="559"/>
      <c r="J15" s="559"/>
      <c r="K15" s="559"/>
      <c r="L15" s="563"/>
    </row>
    <row r="16" customFormat="false" ht="12.75" hidden="false" customHeight="true" outlineLevel="0" collapsed="false">
      <c r="A16" s="625" t="s">
        <v>415</v>
      </c>
      <c r="B16" s="626" t="s">
        <v>343</v>
      </c>
      <c r="C16" s="127" t="s">
        <v>181</v>
      </c>
      <c r="D16" s="76" t="s">
        <v>181</v>
      </c>
      <c r="E16" s="559"/>
      <c r="F16" s="559"/>
      <c r="G16" s="627" t="n">
        <v>0.032007</v>
      </c>
      <c r="H16" s="127" t="s">
        <v>92</v>
      </c>
      <c r="I16" s="559"/>
      <c r="J16" s="559"/>
      <c r="K16" s="559"/>
      <c r="L16" s="563"/>
    </row>
    <row r="17" customFormat="false" ht="12.75" hidden="false" customHeight="true" outlineLevel="0" collapsed="false">
      <c r="A17" s="625" t="s">
        <v>416</v>
      </c>
      <c r="B17" s="626" t="s">
        <v>343</v>
      </c>
      <c r="C17" s="127" t="s">
        <v>181</v>
      </c>
      <c r="D17" s="76" t="s">
        <v>181</v>
      </c>
      <c r="E17" s="559" t="s">
        <v>181</v>
      </c>
      <c r="F17" s="559"/>
      <c r="G17" s="627" t="n">
        <v>13.8073371354737</v>
      </c>
      <c r="H17" s="127" t="s">
        <v>92</v>
      </c>
      <c r="I17" s="559" t="n">
        <v>0.0594786356152405</v>
      </c>
      <c r="J17" s="559"/>
      <c r="K17" s="559"/>
      <c r="L17" s="563"/>
    </row>
    <row r="18" customFormat="false" ht="12" hidden="false" customHeight="true" outlineLevel="0" collapsed="false">
      <c r="A18" s="625" t="s">
        <v>479</v>
      </c>
      <c r="B18" s="559"/>
      <c r="C18" s="559"/>
      <c r="D18" s="559"/>
      <c r="E18" s="629"/>
      <c r="F18" s="629"/>
      <c r="G18" s="500" t="n">
        <v>4861.43422136284</v>
      </c>
      <c r="H18" s="500" t="s">
        <v>46</v>
      </c>
      <c r="I18" s="500" t="n">
        <v>0.587416716336786</v>
      </c>
      <c r="J18" s="500" t="s">
        <v>46</v>
      </c>
      <c r="K18" s="500" t="s">
        <v>46</v>
      </c>
      <c r="L18" s="501" t="s">
        <v>46</v>
      </c>
    </row>
    <row r="19" customFormat="false" ht="12.75" hidden="false" customHeight="true" outlineLevel="0" collapsed="false">
      <c r="A19" s="80" t="s">
        <v>418</v>
      </c>
      <c r="B19" s="630" t="s">
        <v>343</v>
      </c>
      <c r="C19" s="418" t="s">
        <v>181</v>
      </c>
      <c r="D19" s="76" t="s">
        <v>58</v>
      </c>
      <c r="E19" s="629" t="s">
        <v>58</v>
      </c>
      <c r="F19" s="629" t="s">
        <v>58</v>
      </c>
      <c r="G19" s="500" t="s">
        <v>58</v>
      </c>
      <c r="H19" s="500" t="s">
        <v>58</v>
      </c>
      <c r="I19" s="559" t="s">
        <v>58</v>
      </c>
      <c r="J19" s="559" t="s">
        <v>58</v>
      </c>
      <c r="K19" s="559" t="s">
        <v>58</v>
      </c>
      <c r="L19" s="559" t="s">
        <v>58</v>
      </c>
    </row>
    <row r="20" customFormat="false" ht="12.75" hidden="false" customHeight="true" outlineLevel="0" collapsed="false">
      <c r="A20" s="631" t="s">
        <v>27</v>
      </c>
      <c r="B20" s="630" t="s">
        <v>343</v>
      </c>
      <c r="C20" s="418"/>
      <c r="D20" s="76"/>
      <c r="E20" s="76"/>
      <c r="F20" s="76" t="s">
        <v>344</v>
      </c>
      <c r="G20" s="419" t="n">
        <v>4861.43422136284</v>
      </c>
      <c r="H20" s="418" t="s">
        <v>344</v>
      </c>
      <c r="I20" s="419" t="n">
        <v>0.587416716336786</v>
      </c>
      <c r="J20" s="418" t="s">
        <v>344</v>
      </c>
      <c r="K20" s="418" t="s">
        <v>344</v>
      </c>
      <c r="L20" s="517" t="s">
        <v>344</v>
      </c>
    </row>
    <row r="21" customFormat="false" ht="12.75" hidden="false" customHeight="true" outlineLevel="0" collapsed="false">
      <c r="A21" s="632" t="s">
        <v>419</v>
      </c>
      <c r="B21" s="633"/>
      <c r="C21" s="50"/>
      <c r="D21" s="634"/>
      <c r="E21" s="635"/>
      <c r="F21" s="636"/>
      <c r="G21" s="92" t="n">
        <v>30885.6385563473</v>
      </c>
      <c r="H21" s="92" t="s">
        <v>480</v>
      </c>
      <c r="I21" s="92" t="n">
        <v>19.2079339166462</v>
      </c>
      <c r="J21" s="92" t="s">
        <v>480</v>
      </c>
      <c r="K21" s="92" t="n">
        <v>165.39389375</v>
      </c>
      <c r="L21" s="637" t="s">
        <v>46</v>
      </c>
    </row>
    <row r="22" customFormat="false" ht="12.75" hidden="false" customHeight="true" outlineLevel="0" collapsed="false">
      <c r="A22" s="625" t="s">
        <v>481</v>
      </c>
      <c r="B22" s="626" t="s">
        <v>343</v>
      </c>
      <c r="C22" s="140" t="s">
        <v>181</v>
      </c>
      <c r="D22" s="76" t="s">
        <v>181</v>
      </c>
      <c r="E22" s="76" t="s">
        <v>181</v>
      </c>
      <c r="F22" s="76" t="s">
        <v>92</v>
      </c>
      <c r="G22" s="140" t="n">
        <v>17521.94673</v>
      </c>
      <c r="H22" s="140" t="s">
        <v>482</v>
      </c>
      <c r="I22" s="140" t="n">
        <v>0.06</v>
      </c>
      <c r="J22" s="450" t="s">
        <v>119</v>
      </c>
      <c r="K22" s="450" t="s">
        <v>92</v>
      </c>
      <c r="L22" s="139" t="s">
        <v>58</v>
      </c>
    </row>
    <row r="23" customFormat="false" ht="12.75" hidden="false" customHeight="true" outlineLevel="0" collapsed="false">
      <c r="A23" s="625" t="s">
        <v>421</v>
      </c>
      <c r="B23" s="626" t="s">
        <v>343</v>
      </c>
      <c r="C23" s="140" t="s">
        <v>181</v>
      </c>
      <c r="D23" s="402"/>
      <c r="E23" s="402"/>
      <c r="F23" s="76" t="s">
        <v>181</v>
      </c>
      <c r="G23" s="402"/>
      <c r="H23" s="402"/>
      <c r="I23" s="402"/>
      <c r="J23" s="449"/>
      <c r="K23" s="450" t="n">
        <v>109.9816244</v>
      </c>
      <c r="L23" s="139" t="s">
        <v>92</v>
      </c>
    </row>
    <row r="24" customFormat="false" ht="12.75" hidden="false" customHeight="true" outlineLevel="0" collapsed="false">
      <c r="A24" s="625" t="s">
        <v>422</v>
      </c>
      <c r="B24" s="626" t="s">
        <v>343</v>
      </c>
      <c r="C24" s="140" t="s">
        <v>181</v>
      </c>
      <c r="D24" s="638" t="s">
        <v>113</v>
      </c>
      <c r="E24" s="402"/>
      <c r="F24" s="76" t="s">
        <v>181</v>
      </c>
      <c r="G24" s="639" t="s">
        <v>113</v>
      </c>
      <c r="H24" s="639" t="s">
        <v>113</v>
      </c>
      <c r="I24" s="402"/>
      <c r="J24" s="449"/>
      <c r="K24" s="450" t="n">
        <v>41.52587904</v>
      </c>
      <c r="L24" s="139" t="s">
        <v>113</v>
      </c>
    </row>
    <row r="25" customFormat="false" ht="12" hidden="false" customHeight="true" outlineLevel="0" collapsed="false">
      <c r="A25" s="625" t="s">
        <v>423</v>
      </c>
      <c r="B25" s="628"/>
      <c r="C25" s="140" t="s">
        <v>181</v>
      </c>
      <c r="D25" s="76" t="s">
        <v>181</v>
      </c>
      <c r="E25" s="76" t="s">
        <v>181</v>
      </c>
      <c r="F25" s="449"/>
      <c r="G25" s="76" t="n">
        <v>310.858629902256</v>
      </c>
      <c r="H25" s="76" t="s">
        <v>483</v>
      </c>
      <c r="I25" s="76" t="n">
        <v>0.837635823</v>
      </c>
      <c r="J25" s="76" t="s">
        <v>484</v>
      </c>
      <c r="K25" s="449" t="s">
        <v>229</v>
      </c>
      <c r="L25" s="451"/>
    </row>
    <row r="26" customFormat="false" ht="12" hidden="false" customHeight="true" outlineLevel="0" collapsed="false">
      <c r="A26" s="80" t="s">
        <v>485</v>
      </c>
      <c r="B26" s="628"/>
      <c r="C26" s="140" t="s">
        <v>181</v>
      </c>
      <c r="D26" s="76" t="s">
        <v>181</v>
      </c>
      <c r="E26" s="76" t="s">
        <v>181</v>
      </c>
      <c r="F26" s="449"/>
      <c r="G26" s="127" t="n">
        <v>37.912928</v>
      </c>
      <c r="H26" s="127" t="s">
        <v>486</v>
      </c>
      <c r="I26" s="127" t="n">
        <v>0.837635823</v>
      </c>
      <c r="J26" s="506" t="s">
        <v>486</v>
      </c>
      <c r="K26" s="449"/>
      <c r="L26" s="451"/>
    </row>
    <row r="27" customFormat="false" ht="12" hidden="false" customHeight="true" outlineLevel="0" collapsed="false">
      <c r="A27" s="80" t="s">
        <v>487</v>
      </c>
      <c r="B27" s="628"/>
      <c r="C27" s="140" t="s">
        <v>181</v>
      </c>
      <c r="D27" s="76" t="s">
        <v>181</v>
      </c>
      <c r="E27" s="76" t="s">
        <v>92</v>
      </c>
      <c r="F27" s="402"/>
      <c r="G27" s="127" t="n">
        <v>272.945701902256</v>
      </c>
      <c r="H27" s="127" t="s">
        <v>113</v>
      </c>
      <c r="I27" s="127" t="s">
        <v>92</v>
      </c>
      <c r="J27" s="506" t="s">
        <v>92</v>
      </c>
      <c r="K27" s="449"/>
      <c r="L27" s="451"/>
    </row>
    <row r="28" customFormat="false" ht="12" hidden="false" customHeight="true" outlineLevel="0" collapsed="false">
      <c r="A28" s="625" t="s">
        <v>488</v>
      </c>
      <c r="B28" s="559"/>
      <c r="C28" s="559"/>
      <c r="D28" s="559"/>
      <c r="E28" s="559"/>
      <c r="F28" s="559"/>
      <c r="G28" s="76" t="n">
        <v>13052.833196445</v>
      </c>
      <c r="H28" s="76" t="s">
        <v>46</v>
      </c>
      <c r="I28" s="76" t="n">
        <v>18.3102980936462</v>
      </c>
      <c r="J28" s="76" t="s">
        <v>46</v>
      </c>
      <c r="K28" s="76" t="n">
        <v>13.88639031</v>
      </c>
      <c r="L28" s="126" t="s">
        <v>46</v>
      </c>
    </row>
    <row r="29" customFormat="false" ht="12.75" hidden="false" customHeight="true" outlineLevel="0" collapsed="false">
      <c r="A29" s="80" t="s">
        <v>425</v>
      </c>
      <c r="B29" s="626" t="s">
        <v>343</v>
      </c>
      <c r="C29" s="640" t="s">
        <v>181</v>
      </c>
      <c r="D29" s="559"/>
      <c r="E29" s="641" t="s">
        <v>181</v>
      </c>
      <c r="F29" s="559"/>
      <c r="G29" s="642"/>
      <c r="H29" s="642"/>
      <c r="I29" s="640" t="n">
        <v>3.05543108864623</v>
      </c>
      <c r="J29" s="640" t="s">
        <v>489</v>
      </c>
      <c r="K29" s="642"/>
      <c r="L29" s="643"/>
    </row>
    <row r="30" customFormat="false" ht="12" hidden="false" customHeight="true" outlineLevel="0" collapsed="false">
      <c r="A30" s="644" t="s">
        <v>426</v>
      </c>
      <c r="B30" s="628"/>
      <c r="C30" s="640" t="s">
        <v>181</v>
      </c>
      <c r="D30" s="641" t="s">
        <v>181</v>
      </c>
      <c r="E30" s="641" t="s">
        <v>181</v>
      </c>
      <c r="F30" s="641" t="s">
        <v>427</v>
      </c>
      <c r="G30" s="640" t="n">
        <v>7.859776445</v>
      </c>
      <c r="H30" s="640" t="s">
        <v>48</v>
      </c>
      <c r="I30" s="640" t="n">
        <v>5.33676705</v>
      </c>
      <c r="J30" s="640" t="s">
        <v>489</v>
      </c>
      <c r="K30" s="640" t="s">
        <v>427</v>
      </c>
      <c r="L30" s="645" t="s">
        <v>427</v>
      </c>
    </row>
    <row r="31" customFormat="false" ht="12" hidden="false" customHeight="true" outlineLevel="0" collapsed="false">
      <c r="A31" s="644" t="s">
        <v>428</v>
      </c>
      <c r="B31" s="628"/>
      <c r="C31" s="640" t="s">
        <v>181</v>
      </c>
      <c r="D31" s="559"/>
      <c r="E31" s="641" t="s">
        <v>181</v>
      </c>
      <c r="F31" s="559"/>
      <c r="G31" s="642"/>
      <c r="H31" s="642"/>
      <c r="I31" s="640" t="n">
        <v>0.08756992</v>
      </c>
      <c r="J31" s="640" t="s">
        <v>48</v>
      </c>
      <c r="K31" s="642"/>
      <c r="L31" s="643"/>
    </row>
    <row r="32" customFormat="false" ht="12" hidden="false" customHeight="true" outlineLevel="0" collapsed="false">
      <c r="A32" s="644" t="s">
        <v>429</v>
      </c>
      <c r="B32" s="628"/>
      <c r="C32" s="640" t="s">
        <v>181</v>
      </c>
      <c r="D32" s="559"/>
      <c r="E32" s="641" t="s">
        <v>181</v>
      </c>
      <c r="F32" s="559"/>
      <c r="G32" s="642"/>
      <c r="H32" s="642"/>
      <c r="I32" s="640" t="n">
        <v>5.326648993</v>
      </c>
      <c r="J32" s="640" t="s">
        <v>48</v>
      </c>
      <c r="K32" s="642"/>
      <c r="L32" s="643"/>
    </row>
    <row r="33" customFormat="false" ht="12.75" hidden="false" customHeight="true" outlineLevel="0" collapsed="false">
      <c r="A33" s="644" t="s">
        <v>430</v>
      </c>
      <c r="B33" s="626" t="s">
        <v>343</v>
      </c>
      <c r="C33" s="640" t="s">
        <v>181</v>
      </c>
      <c r="D33" s="559"/>
      <c r="E33" s="641" t="s">
        <v>181</v>
      </c>
      <c r="F33" s="559"/>
      <c r="G33" s="642"/>
      <c r="H33" s="642"/>
      <c r="I33" s="640" t="n">
        <v>1.768</v>
      </c>
      <c r="J33" s="640" t="s">
        <v>489</v>
      </c>
      <c r="K33" s="642"/>
      <c r="L33" s="643"/>
    </row>
    <row r="34" customFormat="false" ht="12.75" hidden="false" customHeight="true" outlineLevel="0" collapsed="false">
      <c r="A34" s="646" t="s">
        <v>27</v>
      </c>
      <c r="B34" s="647" t="s">
        <v>490</v>
      </c>
      <c r="C34" s="418"/>
      <c r="D34" s="83"/>
      <c r="E34" s="83"/>
      <c r="F34" s="83"/>
      <c r="G34" s="419" t="n">
        <v>10255.4072</v>
      </c>
      <c r="H34" s="418" t="s">
        <v>58</v>
      </c>
      <c r="I34" s="419" t="n">
        <v>2.735881042</v>
      </c>
      <c r="J34" s="418" t="s">
        <v>58</v>
      </c>
      <c r="K34" s="419" t="n">
        <v>13.88639031</v>
      </c>
      <c r="L34" s="517" t="s">
        <v>58</v>
      </c>
    </row>
    <row r="35" customFormat="false" ht="12.75" hidden="false" customHeight="true" outlineLevel="0" collapsed="false">
      <c r="A35" s="646" t="s">
        <v>431</v>
      </c>
      <c r="B35" s="647" t="s">
        <v>490</v>
      </c>
      <c r="C35" s="418"/>
      <c r="D35" s="83"/>
      <c r="E35" s="83" t="s">
        <v>58</v>
      </c>
      <c r="F35" s="83" t="s">
        <v>58</v>
      </c>
      <c r="G35" s="419" t="n">
        <v>2789.56622</v>
      </c>
      <c r="H35" s="418" t="s">
        <v>58</v>
      </c>
      <c r="I35" s="418" t="s">
        <v>58</v>
      </c>
      <c r="J35" s="418" t="s">
        <v>58</v>
      </c>
      <c r="K35" s="418" t="s">
        <v>58</v>
      </c>
      <c r="L35" s="517" t="s">
        <v>58</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5" t="s">
        <v>491</v>
      </c>
      <c r="B37" s="485"/>
      <c r="C37" s="485"/>
      <c r="D37" s="485"/>
      <c r="E37" s="485"/>
      <c r="F37" s="485"/>
      <c r="G37" s="485"/>
      <c r="H37" s="485"/>
      <c r="I37" s="485"/>
      <c r="J37" s="485"/>
      <c r="K37" s="485"/>
      <c r="L37" s="485"/>
    </row>
    <row r="38" customFormat="false" ht="12" hidden="false" customHeight="true" outlineLevel="0" collapsed="false">
      <c r="A38" s="268" t="s">
        <v>492</v>
      </c>
    </row>
    <row r="39" customFormat="false" ht="12" hidden="false" customHeight="true" outlineLevel="0" collapsed="false">
      <c r="A39" s="178" t="s">
        <v>493</v>
      </c>
    </row>
    <row r="40" customFormat="false" ht="12" hidden="false" customHeight="true" outlineLevel="0" collapsed="false">
      <c r="A40" s="178" t="s">
        <v>494</v>
      </c>
    </row>
    <row r="41" customFormat="false" ht="12.75" hidden="false" customHeight="true" outlineLevel="0" collapsed="false">
      <c r="A41" s="268" t="s">
        <v>49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8" t="s">
        <v>496</v>
      </c>
      <c r="L1" s="109" t="s">
        <v>1</v>
      </c>
    </row>
    <row r="2" customFormat="false" ht="17.25" hidden="false" customHeight="true" outlineLevel="0" collapsed="false">
      <c r="A2" s="648" t="s">
        <v>465</v>
      </c>
      <c r="L2" s="109" t="s">
        <v>3</v>
      </c>
    </row>
    <row r="3" customFormat="false" ht="15.75" hidden="false" customHeight="true" outlineLevel="0" collapsed="false">
      <c r="A3" s="648" t="s">
        <v>34</v>
      </c>
      <c r="K3" s="109"/>
      <c r="L3" s="109" t="s">
        <v>4</v>
      </c>
    </row>
    <row r="4" customFormat="false" ht="12.75" hidden="false" customHeight="true" outlineLevel="0" collapsed="false">
      <c r="A4" s="489"/>
      <c r="B4" s="649"/>
      <c r="C4" s="373"/>
      <c r="D4" s="650"/>
      <c r="E4" s="650"/>
      <c r="F4" s="651"/>
      <c r="G4" s="651"/>
      <c r="H4" s="651"/>
      <c r="I4" s="650"/>
      <c r="J4" s="650"/>
      <c r="K4" s="651"/>
      <c r="L4" s="651"/>
    </row>
    <row r="5" customFormat="false" ht="14.25" hidden="false" customHeight="true" outlineLevel="0" collapsed="false">
      <c r="A5" s="149" t="s">
        <v>297</v>
      </c>
      <c r="B5" s="611" t="s">
        <v>381</v>
      </c>
      <c r="C5" s="611"/>
      <c r="D5" s="385" t="s">
        <v>466</v>
      </c>
      <c r="E5" s="385"/>
      <c r="F5" s="385"/>
      <c r="G5" s="387" t="s">
        <v>73</v>
      </c>
      <c r="H5" s="387"/>
      <c r="I5" s="387"/>
      <c r="J5" s="387"/>
      <c r="K5" s="387"/>
      <c r="L5" s="387"/>
    </row>
    <row r="6" customFormat="false" ht="13.5" hidden="false" customHeight="true" outlineLevel="0" collapsed="false">
      <c r="A6" s="274" t="s">
        <v>300</v>
      </c>
      <c r="B6" s="612" t="s">
        <v>467</v>
      </c>
      <c r="C6" s="612"/>
      <c r="D6" s="613" t="s">
        <v>303</v>
      </c>
      <c r="E6" s="614" t="s">
        <v>338</v>
      </c>
      <c r="F6" s="613" t="s">
        <v>339</v>
      </c>
      <c r="G6" s="613" t="s">
        <v>303</v>
      </c>
      <c r="H6" s="613"/>
      <c r="I6" s="613" t="s">
        <v>338</v>
      </c>
      <c r="J6" s="613"/>
      <c r="K6" s="498" t="s">
        <v>339</v>
      </c>
      <c r="L6" s="498"/>
    </row>
    <row r="7" customFormat="false" ht="14.25" hidden="false" customHeight="true" outlineLevel="0" collapsed="false">
      <c r="A7" s="274"/>
      <c r="B7" s="612"/>
      <c r="C7" s="612"/>
      <c r="D7" s="613"/>
      <c r="E7" s="613"/>
      <c r="F7" s="613"/>
      <c r="G7" s="388" t="s">
        <v>468</v>
      </c>
      <c r="H7" s="615" t="s">
        <v>469</v>
      </c>
      <c r="I7" s="388" t="s">
        <v>468</v>
      </c>
      <c r="J7" s="615" t="s">
        <v>469</v>
      </c>
      <c r="K7" s="388" t="s">
        <v>468</v>
      </c>
      <c r="L7" s="616" t="s">
        <v>469</v>
      </c>
    </row>
    <row r="8" customFormat="false" ht="15" hidden="false" customHeight="true" outlineLevel="0" collapsed="false">
      <c r="A8" s="499"/>
      <c r="B8" s="617" t="s">
        <v>470</v>
      </c>
      <c r="C8" s="283" t="s">
        <v>471</v>
      </c>
      <c r="D8" s="284" t="s">
        <v>472</v>
      </c>
      <c r="E8" s="284"/>
      <c r="F8" s="284"/>
      <c r="G8" s="396" t="s">
        <v>13</v>
      </c>
      <c r="H8" s="396"/>
      <c r="I8" s="396"/>
      <c r="J8" s="396"/>
      <c r="K8" s="396"/>
      <c r="L8" s="396"/>
    </row>
    <row r="9" customFormat="false" ht="12.75" hidden="false" customHeight="true" outlineLevel="0" collapsed="false">
      <c r="A9" s="158" t="s">
        <v>497</v>
      </c>
      <c r="B9" s="652"/>
      <c r="C9" s="169"/>
      <c r="D9" s="620"/>
      <c r="E9" s="620"/>
      <c r="F9" s="653"/>
      <c r="G9" s="210" t="n">
        <v>69444.6501620529</v>
      </c>
      <c r="H9" s="210" t="n">
        <v>85.306497907</v>
      </c>
      <c r="I9" s="210" t="n">
        <v>4.62082055223548</v>
      </c>
      <c r="J9" s="210" t="s">
        <v>46</v>
      </c>
      <c r="K9" s="210" t="n">
        <v>0.029050132</v>
      </c>
      <c r="L9" s="211" t="s">
        <v>47</v>
      </c>
    </row>
    <row r="10" customFormat="false" ht="12" hidden="false" customHeight="true" outlineLevel="0" collapsed="false">
      <c r="A10" s="625" t="s">
        <v>433</v>
      </c>
      <c r="B10" s="654"/>
      <c r="C10" s="655"/>
      <c r="D10" s="656" t="s">
        <v>181</v>
      </c>
      <c r="E10" s="657" t="s">
        <v>181</v>
      </c>
      <c r="F10" s="560"/>
      <c r="G10" s="76" t="n">
        <v>64032.8172294045</v>
      </c>
      <c r="H10" s="76" t="s">
        <v>46</v>
      </c>
      <c r="I10" s="76" t="n">
        <v>4.62082055223548</v>
      </c>
      <c r="J10" s="76" t="s">
        <v>46</v>
      </c>
      <c r="K10" s="449"/>
      <c r="L10" s="563"/>
    </row>
    <row r="11" customFormat="false" ht="12.75" hidden="false" customHeight="true" outlineLevel="0" collapsed="false">
      <c r="A11" s="80" t="s">
        <v>498</v>
      </c>
      <c r="B11" s="658" t="s">
        <v>343</v>
      </c>
      <c r="C11" s="140" t="s">
        <v>181</v>
      </c>
      <c r="D11" s="76" t="s">
        <v>181</v>
      </c>
      <c r="E11" s="657" t="s">
        <v>181</v>
      </c>
      <c r="F11" s="560"/>
      <c r="G11" s="127" t="n">
        <v>52758.5768623516</v>
      </c>
      <c r="H11" s="140" t="s">
        <v>92</v>
      </c>
      <c r="I11" s="659" t="n">
        <v>0.035175</v>
      </c>
      <c r="J11" s="660" t="s">
        <v>92</v>
      </c>
      <c r="K11" s="560"/>
      <c r="L11" s="563"/>
    </row>
    <row r="12" customFormat="false" ht="12.75" hidden="false" customHeight="true" outlineLevel="0" collapsed="false">
      <c r="A12" s="80" t="s">
        <v>499</v>
      </c>
      <c r="B12" s="658" t="s">
        <v>343</v>
      </c>
      <c r="C12" s="140" t="s">
        <v>181</v>
      </c>
      <c r="D12" s="76" t="s">
        <v>181</v>
      </c>
      <c r="E12" s="76" t="s">
        <v>181</v>
      </c>
      <c r="F12" s="560"/>
      <c r="G12" s="127" t="n">
        <v>7596.58857759356</v>
      </c>
      <c r="H12" s="140" t="s">
        <v>58</v>
      </c>
      <c r="I12" s="127" t="n">
        <v>2.79005366208</v>
      </c>
      <c r="J12" s="450" t="s">
        <v>58</v>
      </c>
      <c r="K12" s="560"/>
      <c r="L12" s="563"/>
    </row>
    <row r="13" customFormat="false" ht="12" hidden="false" customHeight="true" outlineLevel="0" collapsed="false">
      <c r="A13" s="80" t="s">
        <v>500</v>
      </c>
      <c r="B13" s="661"/>
      <c r="C13" s="140" t="s">
        <v>181</v>
      </c>
      <c r="D13" s="76" t="s">
        <v>181</v>
      </c>
      <c r="E13" s="76" t="s">
        <v>48</v>
      </c>
      <c r="F13" s="560"/>
      <c r="G13" s="127" t="n">
        <v>563.540353</v>
      </c>
      <c r="H13" s="140" t="s">
        <v>489</v>
      </c>
      <c r="I13" s="127" t="s">
        <v>48</v>
      </c>
      <c r="J13" s="450" t="s">
        <v>48</v>
      </c>
      <c r="K13" s="560"/>
      <c r="L13" s="563"/>
    </row>
    <row r="14" customFormat="false" ht="12.75" hidden="false" customHeight="true" outlineLevel="0" collapsed="false">
      <c r="A14" s="80" t="s">
        <v>501</v>
      </c>
      <c r="B14" s="658" t="s">
        <v>343</v>
      </c>
      <c r="C14" s="140" t="s">
        <v>181</v>
      </c>
      <c r="D14" s="76" t="s">
        <v>181</v>
      </c>
      <c r="E14" s="76" t="s">
        <v>181</v>
      </c>
      <c r="F14" s="48"/>
      <c r="G14" s="127" t="n">
        <v>4.04713822857143</v>
      </c>
      <c r="H14" s="140" t="s">
        <v>58</v>
      </c>
      <c r="I14" s="127" t="n">
        <v>0.455</v>
      </c>
      <c r="J14" s="450" t="s">
        <v>58</v>
      </c>
      <c r="K14" s="560"/>
      <c r="L14" s="563"/>
    </row>
    <row r="15" customFormat="false" ht="12" hidden="false" customHeight="true" outlineLevel="0" collapsed="false">
      <c r="A15" s="662" t="s">
        <v>280</v>
      </c>
      <c r="B15" s="663"/>
      <c r="C15" s="449"/>
      <c r="D15" s="449"/>
      <c r="E15" s="449"/>
      <c r="F15" s="449"/>
      <c r="G15" s="76" t="n">
        <v>3110.06429823082</v>
      </c>
      <c r="H15" s="76" t="s">
        <v>112</v>
      </c>
      <c r="I15" s="76" t="n">
        <v>1.34059189015548</v>
      </c>
      <c r="J15" s="76" t="s">
        <v>112</v>
      </c>
      <c r="K15" s="402"/>
      <c r="L15" s="132"/>
    </row>
    <row r="16" customFormat="false" ht="12.75" hidden="false" customHeight="true" outlineLevel="0" collapsed="false">
      <c r="A16" s="646" t="s">
        <v>27</v>
      </c>
      <c r="B16" s="658" t="s">
        <v>343</v>
      </c>
      <c r="C16" s="140"/>
      <c r="D16" s="76"/>
      <c r="E16" s="76"/>
      <c r="F16" s="664"/>
      <c r="G16" s="127" t="n">
        <v>3110.06429823082</v>
      </c>
      <c r="H16" s="140" t="s">
        <v>112</v>
      </c>
      <c r="I16" s="127" t="n">
        <v>1.34059189015548</v>
      </c>
      <c r="J16" s="140" t="s">
        <v>112</v>
      </c>
      <c r="K16" s="48"/>
      <c r="L16" s="132"/>
    </row>
    <row r="17" customFormat="false" ht="12.75" hidden="false" customHeight="true" outlineLevel="0" collapsed="false">
      <c r="A17" s="625" t="s">
        <v>434</v>
      </c>
      <c r="B17" s="658" t="s">
        <v>343</v>
      </c>
      <c r="C17" s="140" t="s">
        <v>181</v>
      </c>
      <c r="D17" s="76" t="s">
        <v>181</v>
      </c>
      <c r="E17" s="76" t="s">
        <v>317</v>
      </c>
      <c r="F17" s="560"/>
      <c r="G17" s="127" t="n">
        <v>1186.57618057356</v>
      </c>
      <c r="H17" s="140" t="n">
        <v>34.76</v>
      </c>
      <c r="I17" s="140" t="s">
        <v>317</v>
      </c>
      <c r="J17" s="450" t="s">
        <v>47</v>
      </c>
      <c r="K17" s="560"/>
      <c r="L17" s="563"/>
    </row>
    <row r="18" customFormat="false" ht="12.75" hidden="false" customHeight="true" outlineLevel="0" collapsed="false">
      <c r="A18" s="625" t="s">
        <v>435</v>
      </c>
      <c r="B18" s="658" t="s">
        <v>343</v>
      </c>
      <c r="C18" s="140" t="s">
        <v>181</v>
      </c>
      <c r="D18" s="76" t="s">
        <v>181</v>
      </c>
      <c r="E18" s="76" t="s">
        <v>436</v>
      </c>
      <c r="F18" s="560"/>
      <c r="G18" s="127" t="n">
        <v>3813.76087805319</v>
      </c>
      <c r="H18" s="140" t="n">
        <v>50.22383124</v>
      </c>
      <c r="I18" s="140" t="s">
        <v>436</v>
      </c>
      <c r="J18" s="450" t="s">
        <v>120</v>
      </c>
      <c r="K18" s="560"/>
      <c r="L18" s="563"/>
    </row>
    <row r="19" customFormat="false" ht="29.25" hidden="false" customHeight="true" outlineLevel="0" collapsed="false">
      <c r="A19" s="665" t="s">
        <v>502</v>
      </c>
      <c r="B19" s="663"/>
      <c r="C19" s="48"/>
      <c r="D19" s="48"/>
      <c r="E19" s="559"/>
      <c r="F19" s="560"/>
      <c r="G19" s="48"/>
      <c r="H19" s="48"/>
      <c r="I19" s="559"/>
      <c r="J19" s="560"/>
      <c r="K19" s="560"/>
      <c r="L19" s="563"/>
    </row>
    <row r="20" customFormat="false" ht="12" hidden="false" customHeight="true" outlineLevel="0" collapsed="false">
      <c r="A20" s="625" t="s">
        <v>503</v>
      </c>
      <c r="B20" s="131"/>
      <c r="C20" s="48"/>
      <c r="D20" s="48"/>
      <c r="E20" s="48"/>
      <c r="F20" s="48"/>
      <c r="G20" s="76" t="n">
        <v>411.495874021569</v>
      </c>
      <c r="H20" s="76" t="n">
        <v>0.322666667</v>
      </c>
      <c r="I20" s="76" t="s">
        <v>47</v>
      </c>
      <c r="J20" s="76" t="s">
        <v>47</v>
      </c>
      <c r="K20" s="76" t="n">
        <v>0.029050132</v>
      </c>
      <c r="L20" s="126" t="s">
        <v>47</v>
      </c>
    </row>
    <row r="21" customFormat="false" ht="12.75" hidden="false" customHeight="true" outlineLevel="0" collapsed="false">
      <c r="A21" s="666" t="s">
        <v>27</v>
      </c>
      <c r="B21" s="658" t="s">
        <v>343</v>
      </c>
      <c r="C21" s="667"/>
      <c r="D21" s="83"/>
      <c r="E21" s="83" t="s">
        <v>47</v>
      </c>
      <c r="F21" s="83" t="s">
        <v>47</v>
      </c>
      <c r="G21" s="419" t="n">
        <v>411.495874021569</v>
      </c>
      <c r="H21" s="419" t="n">
        <v>0.322666667</v>
      </c>
      <c r="I21" s="418" t="s">
        <v>47</v>
      </c>
      <c r="J21" s="418" t="s">
        <v>47</v>
      </c>
      <c r="K21" s="418" t="s">
        <v>47</v>
      </c>
      <c r="L21" s="517" t="s">
        <v>47</v>
      </c>
    </row>
    <row r="22" customFormat="false" ht="12.75" hidden="false" customHeight="true" outlineLevel="0" collapsed="false">
      <c r="A22" s="666" t="s">
        <v>438</v>
      </c>
      <c r="B22" s="658" t="s">
        <v>343</v>
      </c>
      <c r="C22" s="667"/>
      <c r="D22" s="83" t="s">
        <v>112</v>
      </c>
      <c r="E22" s="83" t="s">
        <v>112</v>
      </c>
      <c r="F22" s="83"/>
      <c r="G22" s="418" t="s">
        <v>112</v>
      </c>
      <c r="H22" s="418" t="s">
        <v>112</v>
      </c>
      <c r="I22" s="418" t="s">
        <v>112</v>
      </c>
      <c r="J22" s="418" t="s">
        <v>112</v>
      </c>
      <c r="K22" s="419" t="n">
        <v>0.029050132</v>
      </c>
      <c r="L22" s="517" t="s">
        <v>112</v>
      </c>
      <c r="M22" s="14"/>
    </row>
    <row r="23" customFormat="false" ht="12" hidden="false" customHeight="true" outlineLevel="0" collapsed="false">
      <c r="A23" s="632" t="s">
        <v>441</v>
      </c>
      <c r="B23" s="668"/>
      <c r="C23" s="668"/>
      <c r="D23" s="668"/>
      <c r="E23" s="668"/>
      <c r="F23" s="668"/>
      <c r="G23" s="92" t="n">
        <v>694.318786848613</v>
      </c>
      <c r="H23" s="92" t="s">
        <v>47</v>
      </c>
      <c r="I23" s="668"/>
      <c r="J23" s="668"/>
      <c r="K23" s="668"/>
      <c r="L23" s="668"/>
      <c r="M23" s="14"/>
    </row>
    <row r="24" customFormat="false" ht="12" hidden="false" customHeight="true" outlineLevel="0" collapsed="false">
      <c r="A24" s="625" t="s">
        <v>442</v>
      </c>
      <c r="B24" s="669"/>
      <c r="C24" s="669"/>
      <c r="D24" s="669"/>
      <c r="E24" s="669"/>
      <c r="F24" s="669"/>
      <c r="G24" s="669"/>
      <c r="H24" s="669"/>
      <c r="I24" s="669"/>
      <c r="J24" s="669"/>
      <c r="K24" s="669"/>
      <c r="L24" s="669"/>
      <c r="M24" s="14"/>
    </row>
    <row r="25" customFormat="false" ht="12.75" hidden="false" customHeight="true" outlineLevel="0" collapsed="false">
      <c r="A25" s="670" t="s">
        <v>504</v>
      </c>
      <c r="B25" s="658" t="s">
        <v>343</v>
      </c>
      <c r="C25" s="457" t="s">
        <v>181</v>
      </c>
      <c r="D25" s="104" t="s">
        <v>181</v>
      </c>
      <c r="E25" s="669"/>
      <c r="F25" s="669"/>
      <c r="G25" s="457" t="n">
        <v>683.142420181947</v>
      </c>
      <c r="H25" s="457" t="s">
        <v>505</v>
      </c>
      <c r="I25" s="671"/>
      <c r="J25" s="671"/>
      <c r="K25" s="671"/>
      <c r="L25" s="671"/>
    </row>
    <row r="26" customFormat="false" ht="12" hidden="false" customHeight="true" outlineLevel="0" collapsed="false">
      <c r="A26" s="413" t="s">
        <v>506</v>
      </c>
      <c r="B26" s="668"/>
      <c r="C26" s="668"/>
      <c r="D26" s="668"/>
      <c r="E26" s="668"/>
      <c r="F26" s="668"/>
      <c r="G26" s="219" t="n">
        <v>686.7914861688</v>
      </c>
      <c r="H26" s="219" t="s">
        <v>120</v>
      </c>
      <c r="I26" s="219" t="n">
        <v>2.213731292913</v>
      </c>
      <c r="J26" s="219" t="s">
        <v>120</v>
      </c>
      <c r="K26" s="219" t="n">
        <v>2.61076377393532</v>
      </c>
      <c r="L26" s="672" t="s">
        <v>120</v>
      </c>
      <c r="M26" s="14"/>
    </row>
    <row r="27" customFormat="false" ht="12.75" hidden="false" customHeight="true" outlineLevel="0" collapsed="false">
      <c r="A27" s="130" t="s">
        <v>27</v>
      </c>
      <c r="B27" s="658" t="s">
        <v>343</v>
      </c>
      <c r="C27" s="418"/>
      <c r="D27" s="173"/>
      <c r="E27" s="173"/>
      <c r="F27" s="173"/>
      <c r="G27" s="419" t="n">
        <v>686.7914861688</v>
      </c>
      <c r="H27" s="418" t="s">
        <v>120</v>
      </c>
      <c r="I27" s="419" t="n">
        <v>2.213731292913</v>
      </c>
      <c r="J27" s="418" t="s">
        <v>120</v>
      </c>
      <c r="K27" s="419" t="n">
        <v>2.61076377393532</v>
      </c>
      <c r="L27" s="418" t="s">
        <v>120</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07</v>
      </c>
      <c r="B29" s="485"/>
      <c r="C29" s="485"/>
      <c r="D29" s="485"/>
      <c r="E29" s="485"/>
      <c r="F29" s="485"/>
      <c r="G29" s="485"/>
      <c r="H29" s="485"/>
      <c r="I29" s="485"/>
      <c r="J29" s="485"/>
      <c r="K29" s="485"/>
      <c r="L29" s="485"/>
    </row>
    <row r="30" customFormat="false" ht="13.5" hidden="false" customHeight="true" outlineLevel="0" collapsed="false">
      <c r="A30" s="268" t="s">
        <v>508</v>
      </c>
      <c r="B30" s="136"/>
      <c r="C30" s="136"/>
      <c r="D30" s="136"/>
      <c r="E30" s="136"/>
      <c r="F30" s="136"/>
      <c r="G30" s="136"/>
      <c r="H30" s="136"/>
      <c r="I30" s="136"/>
      <c r="J30" s="136"/>
      <c r="K30" s="136"/>
      <c r="L30" s="136"/>
    </row>
    <row r="31" customFormat="false" ht="13.5" hidden="false" customHeight="true" outlineLevel="0" collapsed="false">
      <c r="A31" s="178" t="s">
        <v>493</v>
      </c>
      <c r="B31" s="136"/>
      <c r="C31" s="136"/>
      <c r="D31" s="136"/>
      <c r="E31" s="136"/>
      <c r="F31" s="136"/>
      <c r="G31" s="136"/>
      <c r="H31" s="136"/>
      <c r="I31" s="136"/>
      <c r="J31" s="136"/>
      <c r="K31" s="136"/>
      <c r="L31" s="136"/>
    </row>
    <row r="32" customFormat="false" ht="13.5" hidden="false" customHeight="true" outlineLevel="0" collapsed="false">
      <c r="A32" s="178" t="s">
        <v>494</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72</v>
      </c>
      <c r="B34" s="181"/>
      <c r="C34" s="181"/>
      <c r="D34" s="181"/>
      <c r="E34" s="181"/>
      <c r="F34" s="181"/>
      <c r="G34" s="181"/>
      <c r="H34" s="181"/>
      <c r="I34" s="181"/>
      <c r="J34" s="181"/>
      <c r="K34" s="181"/>
      <c r="L34" s="182"/>
    </row>
    <row r="35" customFormat="false" ht="27" hidden="false" customHeight="true" outlineLevel="0" collapsed="false">
      <c r="A35" s="424" t="s">
        <v>509</v>
      </c>
      <c r="B35" s="424"/>
      <c r="C35" s="424"/>
      <c r="D35" s="424"/>
      <c r="E35" s="424"/>
      <c r="F35" s="424"/>
      <c r="G35" s="424"/>
      <c r="H35" s="424"/>
      <c r="I35" s="424"/>
      <c r="J35" s="424"/>
      <c r="K35" s="424"/>
      <c r="L35" s="424"/>
    </row>
    <row r="36" customFormat="false" ht="15.75" hidden="false" customHeight="true" outlineLevel="0" collapsed="false">
      <c r="A36" s="424" t="s">
        <v>510</v>
      </c>
      <c r="B36" s="424"/>
      <c r="C36" s="424"/>
      <c r="D36" s="424"/>
      <c r="E36" s="424"/>
      <c r="F36" s="424"/>
      <c r="G36" s="424"/>
      <c r="H36" s="424"/>
      <c r="I36" s="424"/>
      <c r="J36" s="424"/>
      <c r="K36" s="424"/>
      <c r="L36" s="424"/>
    </row>
    <row r="37" customFormat="false" ht="12" hidden="false" customHeight="true" outlineLevel="0" collapsed="false">
      <c r="A37" s="486" t="s">
        <v>511</v>
      </c>
      <c r="B37" s="487"/>
      <c r="C37" s="487"/>
      <c r="D37" s="487"/>
      <c r="E37" s="487"/>
      <c r="F37" s="487"/>
      <c r="G37" s="487"/>
      <c r="H37" s="487"/>
      <c r="I37" s="487"/>
      <c r="J37" s="487"/>
      <c r="K37" s="487"/>
      <c r="L37" s="488"/>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3" min="11" style="1" width="8.41"/>
    <col collapsed="false" customWidth="true" hidden="false" outlineLevel="0" max="14" min="14" style="1" width="11.7"/>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8" t="s">
        <v>512</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09" t="s">
        <v>1</v>
      </c>
    </row>
    <row r="2" customFormat="false" ht="15.75" hidden="false" customHeight="true" outlineLevel="0" collapsed="false">
      <c r="A2" s="648" t="s">
        <v>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09" t="s">
        <v>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09"/>
      <c r="AB3" s="109" t="s">
        <v>4</v>
      </c>
    </row>
    <row r="4" customFormat="false" ht="16.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5</v>
      </c>
      <c r="B5" s="677" t="s">
        <v>513</v>
      </c>
      <c r="C5" s="677" t="s">
        <v>514</v>
      </c>
      <c r="D5" s="677" t="s">
        <v>515</v>
      </c>
      <c r="E5" s="677" t="s">
        <v>516</v>
      </c>
      <c r="F5" s="677" t="s">
        <v>517</v>
      </c>
      <c r="G5" s="677" t="s">
        <v>518</v>
      </c>
      <c r="H5" s="677" t="s">
        <v>519</v>
      </c>
      <c r="I5" s="677" t="s">
        <v>520</v>
      </c>
      <c r="J5" s="677" t="s">
        <v>521</v>
      </c>
      <c r="K5" s="677" t="s">
        <v>522</v>
      </c>
      <c r="L5" s="677" t="s">
        <v>523</v>
      </c>
      <c r="M5" s="677" t="s">
        <v>524</v>
      </c>
      <c r="N5" s="677" t="s">
        <v>525</v>
      </c>
      <c r="O5" s="678" t="s">
        <v>526</v>
      </c>
      <c r="P5" s="677" t="s">
        <v>527</v>
      </c>
      <c r="Q5" s="677" t="s">
        <v>528</v>
      </c>
      <c r="R5" s="677" t="s">
        <v>529</v>
      </c>
      <c r="S5" s="677" t="s">
        <v>530</v>
      </c>
      <c r="T5" s="677" t="s">
        <v>531</v>
      </c>
      <c r="U5" s="677" t="s">
        <v>532</v>
      </c>
      <c r="V5" s="677" t="s">
        <v>533</v>
      </c>
      <c r="W5" s="677" t="s">
        <v>534</v>
      </c>
      <c r="X5" s="678" t="s">
        <v>535</v>
      </c>
      <c r="Y5" s="677" t="s">
        <v>536</v>
      </c>
      <c r="Z5" s="679" t="s">
        <v>403</v>
      </c>
    </row>
    <row r="6" customFormat="false" ht="62.25" hidden="false" customHeight="true" outlineLevel="0" collapsed="false">
      <c r="A6" s="676"/>
      <c r="B6" s="542" t="s">
        <v>537</v>
      </c>
      <c r="C6" s="542"/>
      <c r="D6" s="542"/>
      <c r="E6" s="542"/>
      <c r="F6" s="542"/>
      <c r="G6" s="542"/>
      <c r="H6" s="542"/>
      <c r="I6" s="542"/>
      <c r="J6" s="542"/>
      <c r="K6" s="542"/>
      <c r="L6" s="542"/>
      <c r="M6" s="542"/>
      <c r="N6" s="542"/>
      <c r="O6" s="680" t="s">
        <v>538</v>
      </c>
      <c r="P6" s="680" t="s">
        <v>538</v>
      </c>
      <c r="Q6" s="542" t="s">
        <v>537</v>
      </c>
      <c r="R6" s="542"/>
      <c r="S6" s="542"/>
      <c r="T6" s="542"/>
      <c r="U6" s="542"/>
      <c r="V6" s="542"/>
      <c r="W6" s="542"/>
      <c r="X6" s="680" t="s">
        <v>538</v>
      </c>
      <c r="Y6" s="680" t="s">
        <v>538</v>
      </c>
      <c r="Z6" s="543" t="s">
        <v>537</v>
      </c>
    </row>
    <row r="7" customFormat="false" ht="26.25" hidden="false" customHeight="true" outlineLevel="0" collapsed="false">
      <c r="A7" s="681" t="s">
        <v>539</v>
      </c>
      <c r="B7" s="682" t="n">
        <v>1146.471807229</v>
      </c>
      <c r="C7" s="682" t="n">
        <v>114.0559915</v>
      </c>
      <c r="D7" s="683" t="s">
        <v>46</v>
      </c>
      <c r="E7" s="682" t="n">
        <v>102.2437887</v>
      </c>
      <c r="F7" s="682" t="n">
        <v>820.338685646</v>
      </c>
      <c r="G7" s="683" t="s">
        <v>46</v>
      </c>
      <c r="H7" s="682" t="n">
        <v>11576.833251</v>
      </c>
      <c r="I7" s="682" t="n">
        <v>1294.39736133</v>
      </c>
      <c r="J7" s="683" t="s">
        <v>46</v>
      </c>
      <c r="K7" s="682" t="n">
        <v>843.003756903</v>
      </c>
      <c r="L7" s="682" t="n">
        <v>80.998702</v>
      </c>
      <c r="M7" s="682" t="n">
        <v>0.3925</v>
      </c>
      <c r="N7" s="683" t="s">
        <v>46</v>
      </c>
      <c r="O7" s="682" t="n">
        <v>11162.233839077</v>
      </c>
      <c r="P7" s="163"/>
      <c r="Q7" s="682" t="n">
        <v>625.03118601</v>
      </c>
      <c r="R7" s="682" t="n">
        <v>193.89237046</v>
      </c>
      <c r="S7" s="682" t="n">
        <v>26.263172495</v>
      </c>
      <c r="T7" s="682" t="n">
        <v>2.380186234</v>
      </c>
      <c r="U7" s="682" t="n">
        <v>14.132346743</v>
      </c>
      <c r="V7" s="682" t="n">
        <v>26.49</v>
      </c>
      <c r="W7" s="682" t="n">
        <v>33.46252461</v>
      </c>
      <c r="X7" s="682" t="n">
        <v>691.87261636</v>
      </c>
      <c r="Y7" s="163"/>
      <c r="Z7" s="684" t="n">
        <v>448.02658449</v>
      </c>
    </row>
    <row r="8" customFormat="false" ht="12.75" hidden="false" customHeight="true" outlineLevel="0" collapsed="false">
      <c r="A8" s="681" t="s">
        <v>540</v>
      </c>
      <c r="B8" s="685" t="s">
        <v>113</v>
      </c>
      <c r="C8" s="685" t="s">
        <v>113</v>
      </c>
      <c r="D8" s="685" t="s">
        <v>113</v>
      </c>
      <c r="E8" s="685" t="s">
        <v>113</v>
      </c>
      <c r="F8" s="685" t="s">
        <v>113</v>
      </c>
      <c r="G8" s="685" t="s">
        <v>113</v>
      </c>
      <c r="H8" s="685" t="s">
        <v>113</v>
      </c>
      <c r="I8" s="685" t="s">
        <v>113</v>
      </c>
      <c r="J8" s="685" t="s">
        <v>113</v>
      </c>
      <c r="K8" s="685" t="s">
        <v>113</v>
      </c>
      <c r="L8" s="685" t="s">
        <v>113</v>
      </c>
      <c r="M8" s="685" t="s">
        <v>113</v>
      </c>
      <c r="N8" s="685" t="s">
        <v>113</v>
      </c>
      <c r="O8" s="685" t="s">
        <v>120</v>
      </c>
      <c r="P8" s="685"/>
      <c r="Q8" s="686" t="n">
        <v>528.3795897</v>
      </c>
      <c r="R8" s="687" t="n">
        <v>99.30379734</v>
      </c>
      <c r="S8" s="208" t="s">
        <v>120</v>
      </c>
      <c r="T8" s="418" t="s">
        <v>120</v>
      </c>
      <c r="U8" s="418" t="s">
        <v>120</v>
      </c>
      <c r="V8" s="418" t="s">
        <v>120</v>
      </c>
      <c r="W8" s="418" t="s">
        <v>120</v>
      </c>
      <c r="X8" s="419" t="n">
        <v>257.8785775</v>
      </c>
      <c r="Y8" s="688"/>
      <c r="Z8" s="591" t="n">
        <v>117.3415</v>
      </c>
    </row>
    <row r="9" customFormat="false" ht="12.75" hidden="false" customHeight="true" outlineLevel="0" collapsed="false">
      <c r="A9" s="599" t="s">
        <v>541</v>
      </c>
      <c r="B9" s="689"/>
      <c r="C9" s="689"/>
      <c r="D9" s="689"/>
      <c r="E9" s="689"/>
      <c r="F9" s="689"/>
      <c r="G9" s="689"/>
      <c r="H9" s="689"/>
      <c r="I9" s="689"/>
      <c r="J9" s="689"/>
      <c r="K9" s="689"/>
      <c r="L9" s="689"/>
      <c r="M9" s="689"/>
      <c r="N9" s="689"/>
      <c r="O9" s="689"/>
      <c r="P9" s="689"/>
      <c r="Q9" s="562" t="n">
        <v>528.3795897</v>
      </c>
      <c r="R9" s="562" t="n">
        <v>99.30379734</v>
      </c>
      <c r="S9" s="208" t="s">
        <v>113</v>
      </c>
      <c r="T9" s="418" t="s">
        <v>113</v>
      </c>
      <c r="U9" s="418" t="s">
        <v>113</v>
      </c>
      <c r="V9" s="418" t="s">
        <v>113</v>
      </c>
      <c r="W9" s="418" t="s">
        <v>113</v>
      </c>
      <c r="X9" s="419" t="n">
        <v>257.8785775</v>
      </c>
      <c r="Y9" s="689"/>
      <c r="Z9" s="172"/>
    </row>
    <row r="10" customFormat="false" ht="13.5" hidden="false" customHeight="true" outlineLevel="0" collapsed="false">
      <c r="A10" s="599" t="s">
        <v>542</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565" t="n">
        <v>14.32</v>
      </c>
    </row>
    <row r="11" customFormat="false" ht="14.25" hidden="false" customHeight="true" outlineLevel="0" collapsed="false">
      <c r="A11" s="690" t="s">
        <v>543</v>
      </c>
      <c r="B11" s="691"/>
      <c r="C11" s="691"/>
      <c r="D11" s="691"/>
      <c r="E11" s="691"/>
      <c r="F11" s="691"/>
      <c r="G11" s="691"/>
      <c r="H11" s="691"/>
      <c r="I11" s="691"/>
      <c r="J11" s="691"/>
      <c r="K11" s="691"/>
      <c r="L11" s="691"/>
      <c r="M11" s="691"/>
      <c r="N11" s="691"/>
      <c r="O11" s="691"/>
      <c r="P11" s="691"/>
      <c r="Q11" s="691"/>
      <c r="R11" s="691"/>
      <c r="S11" s="691"/>
      <c r="T11" s="691"/>
      <c r="U11" s="691"/>
      <c r="V11" s="691"/>
      <c r="W11" s="692"/>
      <c r="X11" s="692"/>
      <c r="Y11" s="692"/>
      <c r="Z11" s="693" t="n">
        <v>57.281</v>
      </c>
    </row>
    <row r="12" customFormat="false" ht="13.5" hidden="false" customHeight="true" outlineLevel="0" collapsed="false">
      <c r="A12" s="694" t="s">
        <v>544</v>
      </c>
      <c r="B12" s="682" t="n">
        <v>1095.945008</v>
      </c>
      <c r="C12" s="682" t="n">
        <v>5.5045</v>
      </c>
      <c r="D12" s="683" t="s">
        <v>120</v>
      </c>
      <c r="E12" s="683" t="s">
        <v>120</v>
      </c>
      <c r="F12" s="682" t="n">
        <v>55.5679</v>
      </c>
      <c r="G12" s="683" t="s">
        <v>120</v>
      </c>
      <c r="H12" s="682" t="n">
        <v>22.9575</v>
      </c>
      <c r="I12" s="682" t="n">
        <v>21.934</v>
      </c>
      <c r="J12" s="683" t="s">
        <v>120</v>
      </c>
      <c r="K12" s="682" t="n">
        <v>97.4925</v>
      </c>
      <c r="L12" s="682" t="n">
        <v>6.13</v>
      </c>
      <c r="M12" s="683" t="s">
        <v>120</v>
      </c>
      <c r="N12" s="683" t="s">
        <v>120</v>
      </c>
      <c r="O12" s="682" t="n">
        <v>4022.520243</v>
      </c>
      <c r="P12" s="685"/>
      <c r="Q12" s="682" t="n">
        <v>27.5176</v>
      </c>
      <c r="R12" s="683" t="s">
        <v>120</v>
      </c>
      <c r="S12" s="683" t="s">
        <v>120</v>
      </c>
      <c r="T12" s="682" t="n">
        <v>2</v>
      </c>
      <c r="U12" s="682" t="n">
        <v>14.03</v>
      </c>
      <c r="V12" s="682" t="n">
        <v>26.49</v>
      </c>
      <c r="W12" s="682" t="n">
        <v>19.15</v>
      </c>
      <c r="X12" s="682" t="n">
        <v>23.08427716</v>
      </c>
      <c r="Y12" s="685"/>
      <c r="Z12" s="695" t="n">
        <v>6</v>
      </c>
    </row>
    <row r="13" customFormat="false" ht="12.75" hidden="false" customHeight="true" outlineLevel="0" collapsed="false">
      <c r="A13" s="16" t="s">
        <v>545</v>
      </c>
      <c r="B13" s="682" t="n">
        <v>1095.945008</v>
      </c>
      <c r="C13" s="683" t="s">
        <v>120</v>
      </c>
      <c r="D13" s="683" t="s">
        <v>120</v>
      </c>
      <c r="E13" s="683" t="s">
        <v>120</v>
      </c>
      <c r="F13" s="682" t="n">
        <v>15.7734</v>
      </c>
      <c r="G13" s="683" t="s">
        <v>120</v>
      </c>
      <c r="H13" s="683" t="s">
        <v>120</v>
      </c>
      <c r="I13" s="683" t="s">
        <v>120</v>
      </c>
      <c r="J13" s="683" t="s">
        <v>120</v>
      </c>
      <c r="K13" s="683" t="s">
        <v>120</v>
      </c>
      <c r="L13" s="683" t="s">
        <v>120</v>
      </c>
      <c r="M13" s="683" t="s">
        <v>120</v>
      </c>
      <c r="N13" s="683" t="s">
        <v>120</v>
      </c>
      <c r="O13" s="682" t="n">
        <v>3883.356243</v>
      </c>
      <c r="P13" s="689"/>
      <c r="Q13" s="682" t="n">
        <v>27.5176</v>
      </c>
      <c r="R13" s="683" t="s">
        <v>120</v>
      </c>
      <c r="S13" s="683" t="s">
        <v>120</v>
      </c>
      <c r="T13" s="683" t="s">
        <v>120</v>
      </c>
      <c r="U13" s="683" t="s">
        <v>120</v>
      </c>
      <c r="V13" s="683" t="s">
        <v>120</v>
      </c>
      <c r="W13" s="683" t="s">
        <v>120</v>
      </c>
      <c r="X13" s="682" t="n">
        <v>23.08427716</v>
      </c>
      <c r="Y13" s="689"/>
      <c r="Z13" s="695" t="s">
        <v>120</v>
      </c>
    </row>
    <row r="14" customFormat="false" ht="12.75" hidden="false" customHeight="true" outlineLevel="0" collapsed="false">
      <c r="A14" s="599" t="s">
        <v>546</v>
      </c>
      <c r="B14" s="682" t="n">
        <v>1095.945008</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96"/>
    </row>
    <row r="15" customFormat="false" ht="12.75" hidden="false" customHeight="true" outlineLevel="0" collapsed="false">
      <c r="A15" s="599" t="s">
        <v>447</v>
      </c>
      <c r="B15" s="418" t="s">
        <v>120</v>
      </c>
      <c r="C15" s="418" t="s">
        <v>120</v>
      </c>
      <c r="D15" s="418" t="s">
        <v>120</v>
      </c>
      <c r="E15" s="418" t="s">
        <v>120</v>
      </c>
      <c r="F15" s="419" t="n">
        <v>15.7734</v>
      </c>
      <c r="G15" s="418" t="s">
        <v>120</v>
      </c>
      <c r="H15" s="418" t="s">
        <v>120</v>
      </c>
      <c r="I15" s="418" t="s">
        <v>120</v>
      </c>
      <c r="J15" s="418" t="s">
        <v>120</v>
      </c>
      <c r="K15" s="418" t="s">
        <v>120</v>
      </c>
      <c r="L15" s="418" t="s">
        <v>120</v>
      </c>
      <c r="M15" s="418" t="s">
        <v>120</v>
      </c>
      <c r="N15" s="418" t="s">
        <v>120</v>
      </c>
      <c r="O15" s="419" t="n">
        <v>3883.356243</v>
      </c>
      <c r="P15" s="689"/>
      <c r="Q15" s="419" t="n">
        <v>27.5176</v>
      </c>
      <c r="R15" s="418" t="s">
        <v>120</v>
      </c>
      <c r="S15" s="418" t="s">
        <v>120</v>
      </c>
      <c r="T15" s="418" t="s">
        <v>120</v>
      </c>
      <c r="U15" s="418" t="s">
        <v>120</v>
      </c>
      <c r="V15" s="418" t="s">
        <v>120</v>
      </c>
      <c r="W15" s="418" t="s">
        <v>120</v>
      </c>
      <c r="X15" s="419" t="n">
        <v>23.08427716</v>
      </c>
      <c r="Y15" s="689"/>
      <c r="Z15" s="697" t="s">
        <v>120</v>
      </c>
    </row>
    <row r="16" customFormat="false" ht="12.75" hidden="false" customHeight="true" outlineLevel="0" collapsed="false">
      <c r="A16" s="16" t="s">
        <v>547</v>
      </c>
      <c r="B16" s="418" t="s">
        <v>120</v>
      </c>
      <c r="C16" s="419" t="n">
        <v>4.9075</v>
      </c>
      <c r="D16" s="418" t="s">
        <v>120</v>
      </c>
      <c r="E16" s="418" t="s">
        <v>120</v>
      </c>
      <c r="F16" s="419" t="n">
        <v>9.3775</v>
      </c>
      <c r="G16" s="418" t="s">
        <v>120</v>
      </c>
      <c r="H16" s="419" t="n">
        <v>22.9575</v>
      </c>
      <c r="I16" s="418" t="s">
        <v>120</v>
      </c>
      <c r="J16" s="418" t="s">
        <v>120</v>
      </c>
      <c r="K16" s="419" t="n">
        <v>47.5325</v>
      </c>
      <c r="L16" s="419" t="n">
        <v>6.13</v>
      </c>
      <c r="M16" s="418" t="s">
        <v>120</v>
      </c>
      <c r="N16" s="418" t="s">
        <v>120</v>
      </c>
      <c r="O16" s="418" t="s">
        <v>120</v>
      </c>
      <c r="P16" s="689"/>
      <c r="Q16" s="418" t="s">
        <v>120</v>
      </c>
      <c r="R16" s="418" t="s">
        <v>120</v>
      </c>
      <c r="S16" s="418" t="s">
        <v>120</v>
      </c>
      <c r="T16" s="419" t="n">
        <v>2</v>
      </c>
      <c r="U16" s="419" t="n">
        <v>14.03</v>
      </c>
      <c r="V16" s="419" t="n">
        <v>26.49</v>
      </c>
      <c r="W16" s="419" t="n">
        <v>19.15</v>
      </c>
      <c r="X16" s="418" t="s">
        <v>120</v>
      </c>
      <c r="Y16" s="689"/>
      <c r="Z16" s="697" t="s">
        <v>120</v>
      </c>
    </row>
    <row r="17" customFormat="false" ht="12.75" hidden="false" customHeight="true" outlineLevel="0" collapsed="false">
      <c r="A17" s="16" t="s">
        <v>548</v>
      </c>
      <c r="B17" s="683" t="s">
        <v>120</v>
      </c>
      <c r="C17" s="682" t="n">
        <v>0.597</v>
      </c>
      <c r="D17" s="683" t="s">
        <v>120</v>
      </c>
      <c r="E17" s="683" t="s">
        <v>120</v>
      </c>
      <c r="F17" s="682" t="n">
        <v>30.417</v>
      </c>
      <c r="G17" s="683" t="s">
        <v>120</v>
      </c>
      <c r="H17" s="683" t="s">
        <v>120</v>
      </c>
      <c r="I17" s="682" t="n">
        <v>21.934</v>
      </c>
      <c r="J17" s="683" t="s">
        <v>120</v>
      </c>
      <c r="K17" s="682" t="n">
        <v>49.96</v>
      </c>
      <c r="L17" s="683" t="s">
        <v>120</v>
      </c>
      <c r="M17" s="683" t="s">
        <v>120</v>
      </c>
      <c r="N17" s="683" t="s">
        <v>120</v>
      </c>
      <c r="O17" s="682" t="n">
        <v>139.164</v>
      </c>
      <c r="P17" s="689"/>
      <c r="Q17" s="683" t="s">
        <v>120</v>
      </c>
      <c r="R17" s="683" t="s">
        <v>120</v>
      </c>
      <c r="S17" s="683" t="s">
        <v>120</v>
      </c>
      <c r="T17" s="683" t="s">
        <v>120</v>
      </c>
      <c r="U17" s="683" t="s">
        <v>120</v>
      </c>
      <c r="V17" s="683" t="s">
        <v>120</v>
      </c>
      <c r="W17" s="683" t="s">
        <v>120</v>
      </c>
      <c r="X17" s="683" t="s">
        <v>120</v>
      </c>
      <c r="Y17" s="689"/>
      <c r="Z17" s="695" t="n">
        <v>6</v>
      </c>
    </row>
    <row r="18" customFormat="false" ht="13.5" hidden="false" customHeight="true" outlineLevel="0" collapsed="false">
      <c r="A18" s="130" t="s">
        <v>27</v>
      </c>
      <c r="B18" s="418" t="s">
        <v>113</v>
      </c>
      <c r="C18" s="419" t="n">
        <v>0.597</v>
      </c>
      <c r="D18" s="418" t="s">
        <v>113</v>
      </c>
      <c r="E18" s="418" t="s">
        <v>113</v>
      </c>
      <c r="F18" s="419" t="n">
        <v>30.417</v>
      </c>
      <c r="G18" s="418" t="s">
        <v>113</v>
      </c>
      <c r="H18" s="418" t="s">
        <v>113</v>
      </c>
      <c r="I18" s="419" t="n">
        <v>21.934</v>
      </c>
      <c r="J18" s="418" t="s">
        <v>113</v>
      </c>
      <c r="K18" s="419" t="n">
        <v>49.96</v>
      </c>
      <c r="L18" s="418" t="s">
        <v>113</v>
      </c>
      <c r="M18" s="418" t="s">
        <v>113</v>
      </c>
      <c r="N18" s="418" t="s">
        <v>113</v>
      </c>
      <c r="O18" s="419" t="n">
        <v>139.164</v>
      </c>
      <c r="P18" s="698"/>
      <c r="Q18" s="418" t="s">
        <v>113</v>
      </c>
      <c r="R18" s="418" t="s">
        <v>113</v>
      </c>
      <c r="S18" s="418" t="s">
        <v>113</v>
      </c>
      <c r="T18" s="418" t="s">
        <v>113</v>
      </c>
      <c r="U18" s="418" t="s">
        <v>113</v>
      </c>
      <c r="V18" s="418" t="s">
        <v>113</v>
      </c>
      <c r="W18" s="418" t="s">
        <v>113</v>
      </c>
      <c r="X18" s="418" t="s">
        <v>113</v>
      </c>
      <c r="Y18" s="698"/>
      <c r="Z18" s="420" t="n">
        <v>6</v>
      </c>
    </row>
    <row r="19" customFormat="false" ht="13.5" hidden="false" customHeight="true" outlineLevel="0" collapsed="false">
      <c r="A19" s="699" t="s">
        <v>549</v>
      </c>
      <c r="B19" s="700" t="n">
        <v>50.526799229</v>
      </c>
      <c r="C19" s="700" t="n">
        <v>108.5514915</v>
      </c>
      <c r="D19" s="700" t="s">
        <v>47</v>
      </c>
      <c r="E19" s="700" t="n">
        <v>102.2437887</v>
      </c>
      <c r="F19" s="700" t="n">
        <v>764.770785646</v>
      </c>
      <c r="G19" s="700" t="s">
        <v>47</v>
      </c>
      <c r="H19" s="700" t="n">
        <v>11553.875751</v>
      </c>
      <c r="I19" s="700" t="n">
        <v>1272.46336133</v>
      </c>
      <c r="J19" s="700" t="s">
        <v>47</v>
      </c>
      <c r="K19" s="700" t="n">
        <v>745.511256903</v>
      </c>
      <c r="L19" s="700" t="n">
        <v>74.868702</v>
      </c>
      <c r="M19" s="700" t="n">
        <v>0.3925</v>
      </c>
      <c r="N19" s="700" t="s">
        <v>47</v>
      </c>
      <c r="O19" s="700" t="n">
        <v>7139.713596077</v>
      </c>
      <c r="P19" s="701"/>
      <c r="Q19" s="700" t="n">
        <v>69.13399631</v>
      </c>
      <c r="R19" s="700" t="n">
        <v>94.58857312</v>
      </c>
      <c r="S19" s="700" t="n">
        <v>26.263172495</v>
      </c>
      <c r="T19" s="700" t="n">
        <v>0.380186234</v>
      </c>
      <c r="U19" s="700" t="n">
        <v>0.102346743</v>
      </c>
      <c r="V19" s="700" t="s">
        <v>120</v>
      </c>
      <c r="W19" s="700" t="n">
        <v>14.31252461</v>
      </c>
      <c r="X19" s="700" t="n">
        <v>410.9097617</v>
      </c>
      <c r="Y19" s="701"/>
      <c r="Z19" s="702" t="n">
        <v>307.32783205</v>
      </c>
    </row>
    <row r="20" customFormat="false" ht="25.5" hidden="false" customHeight="true" outlineLevel="0" collapsed="false">
      <c r="A20" s="16" t="s">
        <v>550</v>
      </c>
      <c r="B20" s="419" t="n">
        <v>9.061796043</v>
      </c>
      <c r="C20" s="419" t="n">
        <v>108.5432115</v>
      </c>
      <c r="D20" s="418" t="s">
        <v>113</v>
      </c>
      <c r="E20" s="418" t="s">
        <v>113</v>
      </c>
      <c r="F20" s="419" t="n">
        <v>763.9377936</v>
      </c>
      <c r="G20" s="418" t="s">
        <v>113</v>
      </c>
      <c r="H20" s="419" t="n">
        <v>6509.839005</v>
      </c>
      <c r="I20" s="419" t="n">
        <v>77.46911127</v>
      </c>
      <c r="J20" s="418" t="s">
        <v>113</v>
      </c>
      <c r="K20" s="419" t="n">
        <v>745.510722</v>
      </c>
      <c r="L20" s="419" t="n">
        <v>2.37345</v>
      </c>
      <c r="M20" s="418" t="s">
        <v>113</v>
      </c>
      <c r="N20" s="418" t="s">
        <v>113</v>
      </c>
      <c r="O20" s="419" t="n">
        <v>4076.177902</v>
      </c>
      <c r="P20" s="689"/>
      <c r="Q20" s="418" t="s">
        <v>113</v>
      </c>
      <c r="R20" s="419" t="n">
        <v>1.24288</v>
      </c>
      <c r="S20" s="419" t="n">
        <v>21.56092966</v>
      </c>
      <c r="T20" s="418" t="s">
        <v>113</v>
      </c>
      <c r="U20" s="418" t="s">
        <v>113</v>
      </c>
      <c r="V20" s="418" t="s">
        <v>113</v>
      </c>
      <c r="W20" s="418" t="s">
        <v>113</v>
      </c>
      <c r="X20" s="419" t="n">
        <v>32.4250535</v>
      </c>
      <c r="Y20" s="689"/>
      <c r="Z20" s="697" t="s">
        <v>113</v>
      </c>
    </row>
    <row r="21" customFormat="false" ht="12.75" hidden="false" customHeight="true" outlineLevel="0" collapsed="false">
      <c r="A21" s="16" t="s">
        <v>452</v>
      </c>
      <c r="B21" s="418" t="s">
        <v>113</v>
      </c>
      <c r="C21" s="418" t="s">
        <v>113</v>
      </c>
      <c r="D21" s="418" t="s">
        <v>113</v>
      </c>
      <c r="E21" s="418" t="s">
        <v>113</v>
      </c>
      <c r="F21" s="419" t="n">
        <v>0.000534903</v>
      </c>
      <c r="G21" s="418" t="s">
        <v>113</v>
      </c>
      <c r="H21" s="419" t="n">
        <v>1789.367733</v>
      </c>
      <c r="I21" s="419" t="n">
        <v>1175.333635</v>
      </c>
      <c r="J21" s="418" t="s">
        <v>113</v>
      </c>
      <c r="K21" s="419" t="n">
        <v>0.000534903</v>
      </c>
      <c r="L21" s="418" t="s">
        <v>113</v>
      </c>
      <c r="M21" s="418" t="s">
        <v>113</v>
      </c>
      <c r="N21" s="418" t="s">
        <v>113</v>
      </c>
      <c r="O21" s="419" t="n">
        <v>66.87717041</v>
      </c>
      <c r="P21" s="689"/>
      <c r="Q21" s="418" t="s">
        <v>113</v>
      </c>
      <c r="R21" s="418" t="s">
        <v>113</v>
      </c>
      <c r="S21" s="418" t="s">
        <v>113</v>
      </c>
      <c r="T21" s="418" t="s">
        <v>113</v>
      </c>
      <c r="U21" s="418" t="s">
        <v>113</v>
      </c>
      <c r="V21" s="418" t="s">
        <v>113</v>
      </c>
      <c r="W21" s="418" t="s">
        <v>113</v>
      </c>
      <c r="X21" s="418" t="s">
        <v>113</v>
      </c>
      <c r="Y21" s="689"/>
      <c r="Z21" s="697" t="s">
        <v>113</v>
      </c>
    </row>
    <row r="22" customFormat="false" ht="12.75" hidden="false" customHeight="true" outlineLevel="0" collapsed="false">
      <c r="A22" s="16" t="s">
        <v>453</v>
      </c>
      <c r="B22" s="419" t="n">
        <v>36.49818335</v>
      </c>
      <c r="C22" s="418" t="s">
        <v>113</v>
      </c>
      <c r="D22" s="418" t="s">
        <v>113</v>
      </c>
      <c r="E22" s="418" t="s">
        <v>113</v>
      </c>
      <c r="F22" s="419" t="n">
        <v>0.823457143</v>
      </c>
      <c r="G22" s="418" t="s">
        <v>113</v>
      </c>
      <c r="H22" s="419" t="n">
        <v>2.952</v>
      </c>
      <c r="I22" s="418" t="s">
        <v>113</v>
      </c>
      <c r="J22" s="418" t="s">
        <v>113</v>
      </c>
      <c r="K22" s="418" t="s">
        <v>113</v>
      </c>
      <c r="L22" s="419" t="n">
        <v>41.153252</v>
      </c>
      <c r="M22" s="419" t="n">
        <v>0.3925</v>
      </c>
      <c r="N22" s="418" t="s">
        <v>113</v>
      </c>
      <c r="O22" s="419" t="n">
        <v>60.8556</v>
      </c>
      <c r="P22" s="689"/>
      <c r="Q22" s="418" t="s">
        <v>113</v>
      </c>
      <c r="R22" s="418" t="s">
        <v>113</v>
      </c>
      <c r="S22" s="418" t="s">
        <v>113</v>
      </c>
      <c r="T22" s="419" t="n">
        <v>0.380186234</v>
      </c>
      <c r="U22" s="418" t="s">
        <v>113</v>
      </c>
      <c r="V22" s="418" t="s">
        <v>113</v>
      </c>
      <c r="W22" s="418" t="s">
        <v>113</v>
      </c>
      <c r="X22" s="419" t="n">
        <v>4.389</v>
      </c>
      <c r="Y22" s="689"/>
      <c r="Z22" s="697" t="s">
        <v>113</v>
      </c>
    </row>
    <row r="23" customFormat="false" ht="12.75" hidden="false" customHeight="true" outlineLevel="0" collapsed="false">
      <c r="A23" s="16" t="s">
        <v>551</v>
      </c>
      <c r="B23" s="418" t="s">
        <v>113</v>
      </c>
      <c r="C23" s="418" t="s">
        <v>113</v>
      </c>
      <c r="D23" s="418" t="s">
        <v>113</v>
      </c>
      <c r="E23" s="418" t="s">
        <v>113</v>
      </c>
      <c r="F23" s="418" t="s">
        <v>113</v>
      </c>
      <c r="G23" s="418" t="s">
        <v>113</v>
      </c>
      <c r="H23" s="419" t="n">
        <v>3251.358293</v>
      </c>
      <c r="I23" s="419" t="n">
        <v>19.66061506</v>
      </c>
      <c r="J23" s="418" t="s">
        <v>113</v>
      </c>
      <c r="K23" s="418" t="s">
        <v>113</v>
      </c>
      <c r="L23" s="419" t="n">
        <v>31.342</v>
      </c>
      <c r="M23" s="418" t="s">
        <v>113</v>
      </c>
      <c r="N23" s="418" t="s">
        <v>113</v>
      </c>
      <c r="O23" s="419" t="n">
        <v>2200.24759</v>
      </c>
      <c r="P23" s="689"/>
      <c r="Q23" s="418" t="s">
        <v>113</v>
      </c>
      <c r="R23" s="418" t="s">
        <v>113</v>
      </c>
      <c r="S23" s="418" t="s">
        <v>113</v>
      </c>
      <c r="T23" s="418" t="s">
        <v>113</v>
      </c>
      <c r="U23" s="418" t="s">
        <v>113</v>
      </c>
      <c r="V23" s="418" t="s">
        <v>113</v>
      </c>
      <c r="W23" s="418" t="s">
        <v>113</v>
      </c>
      <c r="X23" s="418" t="s">
        <v>113</v>
      </c>
      <c r="Y23" s="689"/>
      <c r="Z23" s="697" t="s">
        <v>113</v>
      </c>
    </row>
    <row r="24" customFormat="false" ht="12.75" hidden="false" customHeight="true" outlineLevel="0" collapsed="false">
      <c r="A24" s="16" t="s">
        <v>455</v>
      </c>
      <c r="B24" s="418" t="s">
        <v>113</v>
      </c>
      <c r="C24" s="418" t="s">
        <v>113</v>
      </c>
      <c r="D24" s="418" t="s">
        <v>113</v>
      </c>
      <c r="E24" s="419" t="n">
        <v>102.2437887</v>
      </c>
      <c r="F24" s="418" t="s">
        <v>113</v>
      </c>
      <c r="G24" s="418" t="s">
        <v>113</v>
      </c>
      <c r="H24" s="418" t="s">
        <v>113</v>
      </c>
      <c r="I24" s="418" t="s">
        <v>113</v>
      </c>
      <c r="J24" s="418" t="s">
        <v>113</v>
      </c>
      <c r="K24" s="418" t="s">
        <v>113</v>
      </c>
      <c r="L24" s="418" t="s">
        <v>113</v>
      </c>
      <c r="M24" s="418" t="s">
        <v>113</v>
      </c>
      <c r="N24" s="418" t="s">
        <v>113</v>
      </c>
      <c r="O24" s="419" t="n">
        <v>2.979166667</v>
      </c>
      <c r="P24" s="689"/>
      <c r="Q24" s="418" t="s">
        <v>113</v>
      </c>
      <c r="R24" s="418" t="s">
        <v>113</v>
      </c>
      <c r="S24" s="418" t="s">
        <v>113</v>
      </c>
      <c r="T24" s="418" t="s">
        <v>113</v>
      </c>
      <c r="U24" s="418" t="s">
        <v>113</v>
      </c>
      <c r="V24" s="418" t="s">
        <v>113</v>
      </c>
      <c r="W24" s="418" t="s">
        <v>113</v>
      </c>
      <c r="X24" s="418" t="s">
        <v>113</v>
      </c>
      <c r="Y24" s="689"/>
      <c r="Z24" s="697" t="s">
        <v>113</v>
      </c>
    </row>
    <row r="25" customFormat="false" ht="12.75" hidden="false" customHeight="true" outlineLevel="0" collapsed="false">
      <c r="A25" s="16" t="s">
        <v>552</v>
      </c>
      <c r="B25" s="418" t="s">
        <v>113</v>
      </c>
      <c r="C25" s="418" t="s">
        <v>113</v>
      </c>
      <c r="D25" s="418" t="s">
        <v>113</v>
      </c>
      <c r="E25" s="418" t="s">
        <v>113</v>
      </c>
      <c r="F25" s="418" t="s">
        <v>113</v>
      </c>
      <c r="G25" s="418" t="s">
        <v>113</v>
      </c>
      <c r="H25" s="418" t="s">
        <v>113</v>
      </c>
      <c r="I25" s="418" t="s">
        <v>113</v>
      </c>
      <c r="J25" s="418" t="s">
        <v>113</v>
      </c>
      <c r="K25" s="418" t="s">
        <v>113</v>
      </c>
      <c r="L25" s="418" t="s">
        <v>113</v>
      </c>
      <c r="M25" s="418" t="s">
        <v>113</v>
      </c>
      <c r="N25" s="418" t="s">
        <v>113</v>
      </c>
      <c r="O25" s="418" t="s">
        <v>113</v>
      </c>
      <c r="P25" s="689"/>
      <c r="Q25" s="418" t="s">
        <v>113</v>
      </c>
      <c r="R25" s="418" t="s">
        <v>113</v>
      </c>
      <c r="S25" s="418" t="s">
        <v>113</v>
      </c>
      <c r="T25" s="418" t="s">
        <v>113</v>
      </c>
      <c r="U25" s="418" t="s">
        <v>113</v>
      </c>
      <c r="V25" s="418" t="s">
        <v>113</v>
      </c>
      <c r="W25" s="418" t="s">
        <v>113</v>
      </c>
      <c r="X25" s="418" t="s">
        <v>120</v>
      </c>
      <c r="Y25" s="689"/>
      <c r="Z25" s="697" t="s">
        <v>113</v>
      </c>
    </row>
    <row r="26" customFormat="false" ht="13.5" hidden="false" customHeight="true" outlineLevel="0" collapsed="false">
      <c r="A26" s="16" t="s">
        <v>457</v>
      </c>
      <c r="B26" s="419" t="n">
        <v>4.966819836</v>
      </c>
      <c r="C26" s="419" t="n">
        <v>0.00828</v>
      </c>
      <c r="D26" s="418" t="s">
        <v>113</v>
      </c>
      <c r="E26" s="418" t="s">
        <v>113</v>
      </c>
      <c r="F26" s="419" t="n">
        <v>0.009</v>
      </c>
      <c r="G26" s="418" t="s">
        <v>113</v>
      </c>
      <c r="H26" s="419" t="n">
        <v>0.35872</v>
      </c>
      <c r="I26" s="418" t="s">
        <v>113</v>
      </c>
      <c r="J26" s="418" t="s">
        <v>113</v>
      </c>
      <c r="K26" s="418" t="s">
        <v>113</v>
      </c>
      <c r="L26" s="418" t="s">
        <v>113</v>
      </c>
      <c r="M26" s="418" t="s">
        <v>113</v>
      </c>
      <c r="N26" s="418" t="s">
        <v>113</v>
      </c>
      <c r="O26" s="418" t="s">
        <v>113</v>
      </c>
      <c r="P26" s="689"/>
      <c r="Q26" s="419" t="n">
        <v>69.13399631</v>
      </c>
      <c r="R26" s="419" t="n">
        <v>93.34569312</v>
      </c>
      <c r="S26" s="419" t="n">
        <v>4.153242835</v>
      </c>
      <c r="T26" s="418" t="s">
        <v>113</v>
      </c>
      <c r="U26" s="419" t="n">
        <v>0.102346743</v>
      </c>
      <c r="V26" s="418" t="s">
        <v>113</v>
      </c>
      <c r="W26" s="418" t="s">
        <v>113</v>
      </c>
      <c r="X26" s="418" t="s">
        <v>113</v>
      </c>
      <c r="Y26" s="689"/>
      <c r="Z26" s="697" t="n">
        <v>16.19894025</v>
      </c>
    </row>
    <row r="27" customFormat="false" ht="12.75" hidden="false" customHeight="true" outlineLevel="0" collapsed="false">
      <c r="A27" s="16" t="s">
        <v>458</v>
      </c>
      <c r="B27" s="689" t="s">
        <v>113</v>
      </c>
      <c r="C27" s="689" t="s">
        <v>113</v>
      </c>
      <c r="D27" s="689" t="s">
        <v>113</v>
      </c>
      <c r="E27" s="689" t="s">
        <v>113</v>
      </c>
      <c r="F27" s="689" t="s">
        <v>113</v>
      </c>
      <c r="G27" s="689" t="s">
        <v>113</v>
      </c>
      <c r="H27" s="689" t="s">
        <v>113</v>
      </c>
      <c r="I27" s="689" t="s">
        <v>113</v>
      </c>
      <c r="J27" s="689" t="s">
        <v>113</v>
      </c>
      <c r="K27" s="689" t="s">
        <v>113</v>
      </c>
      <c r="L27" s="689" t="s">
        <v>113</v>
      </c>
      <c r="M27" s="689" t="s">
        <v>113</v>
      </c>
      <c r="N27" s="689" t="s">
        <v>113</v>
      </c>
      <c r="O27" s="689" t="s">
        <v>113</v>
      </c>
      <c r="P27" s="689"/>
      <c r="Q27" s="689" t="s">
        <v>113</v>
      </c>
      <c r="R27" s="689" t="s">
        <v>113</v>
      </c>
      <c r="S27" s="689" t="s">
        <v>113</v>
      </c>
      <c r="T27" s="689" t="s">
        <v>113</v>
      </c>
      <c r="U27" s="689" t="s">
        <v>113</v>
      </c>
      <c r="V27" s="689" t="s">
        <v>113</v>
      </c>
      <c r="W27" s="689" t="s">
        <v>113</v>
      </c>
      <c r="X27" s="689" t="s">
        <v>113</v>
      </c>
      <c r="Y27" s="689"/>
      <c r="Z27" s="697" t="n">
        <v>109.4477244</v>
      </c>
    </row>
    <row r="28" customFormat="false" ht="12.75" hidden="false" customHeight="true" outlineLevel="0" collapsed="false">
      <c r="A28" s="16" t="s">
        <v>553</v>
      </c>
      <c r="B28" s="683" t="s">
        <v>181</v>
      </c>
      <c r="C28" s="683" t="s">
        <v>181</v>
      </c>
      <c r="D28" s="683" t="s">
        <v>181</v>
      </c>
      <c r="E28" s="683" t="s">
        <v>181</v>
      </c>
      <c r="F28" s="683" t="s">
        <v>181</v>
      </c>
      <c r="G28" s="683" t="s">
        <v>181</v>
      </c>
      <c r="H28" s="683" t="s">
        <v>181</v>
      </c>
      <c r="I28" s="683" t="s">
        <v>181</v>
      </c>
      <c r="J28" s="683" t="s">
        <v>181</v>
      </c>
      <c r="K28" s="683" t="s">
        <v>181</v>
      </c>
      <c r="L28" s="683" t="s">
        <v>181</v>
      </c>
      <c r="M28" s="683" t="s">
        <v>181</v>
      </c>
      <c r="N28" s="683" t="s">
        <v>181</v>
      </c>
      <c r="O28" s="682" t="n">
        <v>732.576167</v>
      </c>
      <c r="P28" s="689"/>
      <c r="Q28" s="683" t="s">
        <v>181</v>
      </c>
      <c r="R28" s="683" t="s">
        <v>181</v>
      </c>
      <c r="S28" s="682" t="n">
        <v>0.549</v>
      </c>
      <c r="T28" s="683" t="s">
        <v>181</v>
      </c>
      <c r="U28" s="683" t="s">
        <v>181</v>
      </c>
      <c r="V28" s="683" t="s">
        <v>58</v>
      </c>
      <c r="W28" s="682" t="n">
        <v>14.31252461</v>
      </c>
      <c r="X28" s="682" t="n">
        <v>374.0957082</v>
      </c>
      <c r="Y28" s="689"/>
      <c r="Z28" s="695" t="n">
        <v>181.6811674</v>
      </c>
    </row>
    <row r="29" customFormat="false" ht="12.75" hidden="false" customHeight="true" outlineLevel="0" collapsed="false">
      <c r="A29" s="130" t="s">
        <v>27</v>
      </c>
      <c r="B29" s="418" t="s">
        <v>181</v>
      </c>
      <c r="C29" s="418" t="s">
        <v>181</v>
      </c>
      <c r="D29" s="418" t="s">
        <v>181</v>
      </c>
      <c r="E29" s="418" t="s">
        <v>181</v>
      </c>
      <c r="F29" s="418" t="s">
        <v>181</v>
      </c>
      <c r="G29" s="418" t="s">
        <v>181</v>
      </c>
      <c r="H29" s="418" t="s">
        <v>181</v>
      </c>
      <c r="I29" s="418" t="s">
        <v>181</v>
      </c>
      <c r="J29" s="418" t="s">
        <v>181</v>
      </c>
      <c r="K29" s="418" t="s">
        <v>181</v>
      </c>
      <c r="L29" s="418" t="s">
        <v>181</v>
      </c>
      <c r="M29" s="418" t="s">
        <v>181</v>
      </c>
      <c r="N29" s="418" t="s">
        <v>181</v>
      </c>
      <c r="O29" s="419" t="n">
        <v>732.576167</v>
      </c>
      <c r="P29" s="698"/>
      <c r="Q29" s="418" t="s">
        <v>181</v>
      </c>
      <c r="R29" s="418" t="s">
        <v>181</v>
      </c>
      <c r="S29" s="419" t="n">
        <v>0.549</v>
      </c>
      <c r="T29" s="418" t="s">
        <v>181</v>
      </c>
      <c r="U29" s="418" t="s">
        <v>181</v>
      </c>
      <c r="V29" s="418" t="s">
        <v>58</v>
      </c>
      <c r="W29" s="419" t="n">
        <v>14.31252461</v>
      </c>
      <c r="X29" s="419" t="n">
        <v>374.0957082</v>
      </c>
      <c r="Y29" s="698"/>
      <c r="Z29" s="420" t="n">
        <v>181.6811674</v>
      </c>
    </row>
    <row r="30" customFormat="false" ht="13.5" hidden="false" customHeight="true" outlineLevel="0" collapsed="false">
      <c r="A30" s="703" t="s">
        <v>554</v>
      </c>
      <c r="B30" s="700" t="s">
        <v>176</v>
      </c>
      <c r="C30" s="700" t="s">
        <v>176</v>
      </c>
      <c r="D30" s="700" t="s">
        <v>176</v>
      </c>
      <c r="E30" s="700" t="s">
        <v>176</v>
      </c>
      <c r="F30" s="700" t="s">
        <v>176</v>
      </c>
      <c r="G30" s="700" t="s">
        <v>176</v>
      </c>
      <c r="H30" s="700" t="s">
        <v>176</v>
      </c>
      <c r="I30" s="700" t="s">
        <v>176</v>
      </c>
      <c r="J30" s="700" t="s">
        <v>176</v>
      </c>
      <c r="K30" s="700" t="s">
        <v>176</v>
      </c>
      <c r="L30" s="700" t="s">
        <v>176</v>
      </c>
      <c r="M30" s="700" t="s">
        <v>176</v>
      </c>
      <c r="N30" s="700" t="s">
        <v>176</v>
      </c>
      <c r="O30" s="700" t="s">
        <v>181</v>
      </c>
      <c r="P30" s="701"/>
      <c r="Q30" s="700" t="s">
        <v>176</v>
      </c>
      <c r="R30" s="700" t="s">
        <v>176</v>
      </c>
      <c r="S30" s="700" t="s">
        <v>176</v>
      </c>
      <c r="T30" s="700" t="s">
        <v>176</v>
      </c>
      <c r="U30" s="700" t="s">
        <v>176</v>
      </c>
      <c r="V30" s="700" t="s">
        <v>176</v>
      </c>
      <c r="W30" s="700" t="s">
        <v>176</v>
      </c>
      <c r="X30" s="700" t="s">
        <v>181</v>
      </c>
      <c r="Y30" s="701"/>
      <c r="Z30" s="702" t="n">
        <v>17.35725244</v>
      </c>
    </row>
    <row r="31" customFormat="false" ht="12.75" hidden="false" customHeight="true" outlineLevel="0" collapsed="false">
      <c r="A31" s="130" t="s">
        <v>27</v>
      </c>
      <c r="B31" s="418" t="s">
        <v>176</v>
      </c>
      <c r="C31" s="418" t="s">
        <v>176</v>
      </c>
      <c r="D31" s="418" t="s">
        <v>176</v>
      </c>
      <c r="E31" s="418" t="s">
        <v>176</v>
      </c>
      <c r="F31" s="418" t="s">
        <v>176</v>
      </c>
      <c r="G31" s="418" t="s">
        <v>176</v>
      </c>
      <c r="H31" s="418" t="s">
        <v>176</v>
      </c>
      <c r="I31" s="418" t="s">
        <v>176</v>
      </c>
      <c r="J31" s="418" t="s">
        <v>176</v>
      </c>
      <c r="K31" s="418" t="s">
        <v>176</v>
      </c>
      <c r="L31" s="418" t="s">
        <v>176</v>
      </c>
      <c r="M31" s="418" t="s">
        <v>176</v>
      </c>
      <c r="N31" s="418" t="s">
        <v>176</v>
      </c>
      <c r="O31" s="418" t="s">
        <v>181</v>
      </c>
      <c r="P31" s="698"/>
      <c r="Q31" s="418" t="s">
        <v>176</v>
      </c>
      <c r="R31" s="418" t="s">
        <v>176</v>
      </c>
      <c r="S31" s="418" t="s">
        <v>176</v>
      </c>
      <c r="T31" s="418" t="s">
        <v>176</v>
      </c>
      <c r="U31" s="418" t="s">
        <v>176</v>
      </c>
      <c r="V31" s="418" t="s">
        <v>176</v>
      </c>
      <c r="W31" s="418" t="s">
        <v>176</v>
      </c>
      <c r="X31" s="418" t="s">
        <v>181</v>
      </c>
      <c r="Y31" s="698"/>
      <c r="Z31" s="420" t="n">
        <v>17.35725244</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4" t="s">
        <v>555</v>
      </c>
      <c r="B33" s="704"/>
      <c r="C33" s="704"/>
      <c r="D33" s="704"/>
      <c r="E33" s="704"/>
      <c r="F33" s="704"/>
      <c r="G33" s="704"/>
      <c r="H33" s="704"/>
      <c r="I33" s="704"/>
      <c r="J33" s="704"/>
      <c r="K33" s="704"/>
      <c r="L33" s="704"/>
      <c r="M33" s="704"/>
      <c r="N33" s="704"/>
      <c r="O33" s="704"/>
      <c r="P33" s="704"/>
      <c r="Q33" s="704"/>
      <c r="R33" s="704"/>
      <c r="S33" s="674"/>
      <c r="T33" s="674"/>
      <c r="U33" s="674"/>
      <c r="V33" s="674"/>
      <c r="W33" s="674"/>
      <c r="X33" s="674"/>
      <c r="Y33" s="674"/>
      <c r="Z33" s="674"/>
      <c r="AA33" s="674"/>
      <c r="AB33" s="674"/>
    </row>
    <row r="34" customFormat="false" ht="15.75" hidden="false" customHeight="true" outlineLevel="0" collapsed="false">
      <c r="A34" s="609" t="s">
        <v>556</v>
      </c>
      <c r="B34" s="178"/>
      <c r="C34" s="178"/>
      <c r="D34" s="178"/>
      <c r="E34" s="178"/>
      <c r="F34" s="178"/>
      <c r="G34" s="178"/>
      <c r="H34" s="178"/>
      <c r="I34" s="178"/>
      <c r="J34" s="178"/>
      <c r="K34" s="178"/>
      <c r="L34" s="178"/>
      <c r="M34" s="610"/>
      <c r="N34" s="610"/>
      <c r="O34" s="610"/>
      <c r="P34" s="610"/>
      <c r="Q34" s="610"/>
      <c r="R34" s="610"/>
      <c r="S34" s="674"/>
      <c r="T34" s="674"/>
      <c r="U34" s="674"/>
      <c r="V34" s="674"/>
      <c r="W34" s="674"/>
      <c r="X34" s="674"/>
      <c r="Y34" s="674"/>
      <c r="Z34" s="674"/>
      <c r="AA34" s="674"/>
      <c r="AB34" s="674"/>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3" min="11" style="1" width="8.41"/>
    <col collapsed="false" customWidth="true" hidden="false" outlineLevel="0" max="14" min="14" style="1" width="11.7"/>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48" t="s">
        <v>512</v>
      </c>
      <c r="AB1" s="109" t="s">
        <v>1</v>
      </c>
    </row>
    <row r="2" customFormat="false" ht="15.75" hidden="false" customHeight="true" outlineLevel="0" collapsed="false">
      <c r="A2" s="648" t="s">
        <v>34</v>
      </c>
      <c r="AB2" s="109" t="s">
        <v>3</v>
      </c>
    </row>
    <row r="3" customFormat="false" ht="15.75" hidden="false" customHeight="true" outlineLevel="0" collapsed="false">
      <c r="A3" s="673"/>
      <c r="AA3" s="109"/>
      <c r="AB3" s="109" t="s">
        <v>4</v>
      </c>
    </row>
    <row r="4" customFormat="false" ht="10.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557</v>
      </c>
      <c r="B5" s="677" t="s">
        <v>513</v>
      </c>
      <c r="C5" s="677" t="s">
        <v>514</v>
      </c>
      <c r="D5" s="677" t="s">
        <v>515</v>
      </c>
      <c r="E5" s="677" t="s">
        <v>516</v>
      </c>
      <c r="F5" s="677" t="s">
        <v>517</v>
      </c>
      <c r="G5" s="677" t="s">
        <v>518</v>
      </c>
      <c r="H5" s="677" t="s">
        <v>519</v>
      </c>
      <c r="I5" s="677" t="s">
        <v>520</v>
      </c>
      <c r="J5" s="677" t="s">
        <v>521</v>
      </c>
      <c r="K5" s="677" t="s">
        <v>522</v>
      </c>
      <c r="L5" s="677" t="s">
        <v>523</v>
      </c>
      <c r="M5" s="677" t="s">
        <v>524</v>
      </c>
      <c r="N5" s="677" t="s">
        <v>525</v>
      </c>
      <c r="O5" s="678" t="s">
        <v>558</v>
      </c>
      <c r="P5" s="677" t="s">
        <v>527</v>
      </c>
      <c r="Q5" s="677" t="s">
        <v>528</v>
      </c>
      <c r="R5" s="677" t="s">
        <v>529</v>
      </c>
      <c r="S5" s="677" t="s">
        <v>559</v>
      </c>
      <c r="T5" s="677" t="s">
        <v>531</v>
      </c>
      <c r="U5" s="677" t="s">
        <v>532</v>
      </c>
      <c r="V5" s="677" t="s">
        <v>533</v>
      </c>
      <c r="W5" s="677" t="s">
        <v>534</v>
      </c>
      <c r="X5" s="678" t="s">
        <v>560</v>
      </c>
      <c r="Y5" s="677" t="s">
        <v>536</v>
      </c>
      <c r="Z5" s="679" t="s">
        <v>403</v>
      </c>
    </row>
    <row r="6" customFormat="false" ht="47.25" hidden="false" customHeight="true" outlineLevel="0" collapsed="false">
      <c r="A6" s="676"/>
      <c r="B6" s="542" t="s">
        <v>537</v>
      </c>
      <c r="C6" s="542"/>
      <c r="D6" s="542"/>
      <c r="E6" s="542"/>
      <c r="F6" s="542"/>
      <c r="G6" s="542"/>
      <c r="H6" s="542"/>
      <c r="I6" s="542"/>
      <c r="J6" s="542"/>
      <c r="K6" s="542"/>
      <c r="L6" s="542"/>
      <c r="M6" s="542"/>
      <c r="N6" s="542"/>
      <c r="O6" s="680" t="s">
        <v>538</v>
      </c>
      <c r="P6" s="705" t="s">
        <v>538</v>
      </c>
      <c r="Q6" s="706" t="s">
        <v>537</v>
      </c>
      <c r="R6" s="706"/>
      <c r="S6" s="706"/>
      <c r="T6" s="706"/>
      <c r="U6" s="706"/>
      <c r="V6" s="706"/>
      <c r="W6" s="706"/>
      <c r="X6" s="680" t="s">
        <v>538</v>
      </c>
      <c r="Y6" s="680" t="s">
        <v>538</v>
      </c>
      <c r="Z6" s="543" t="s">
        <v>537</v>
      </c>
    </row>
    <row r="7" customFormat="false" ht="27.75" hidden="false" customHeight="true" outlineLevel="0" collapsed="false">
      <c r="A7" s="707" t="s">
        <v>561</v>
      </c>
      <c r="B7" s="683" t="s">
        <v>176</v>
      </c>
      <c r="C7" s="683" t="s">
        <v>176</v>
      </c>
      <c r="D7" s="683" t="s">
        <v>176</v>
      </c>
      <c r="E7" s="683" t="s">
        <v>176</v>
      </c>
      <c r="F7" s="683" t="s">
        <v>176</v>
      </c>
      <c r="G7" s="683" t="s">
        <v>176</v>
      </c>
      <c r="H7" s="683" t="s">
        <v>176</v>
      </c>
      <c r="I7" s="683" t="s">
        <v>176</v>
      </c>
      <c r="J7" s="683" t="s">
        <v>176</v>
      </c>
      <c r="K7" s="683" t="s">
        <v>176</v>
      </c>
      <c r="L7" s="683" t="s">
        <v>176</v>
      </c>
      <c r="M7" s="683" t="s">
        <v>176</v>
      </c>
      <c r="N7" s="683" t="s">
        <v>176</v>
      </c>
      <c r="O7" s="682" t="n">
        <v>67958.49918</v>
      </c>
      <c r="P7" s="588"/>
      <c r="Q7" s="683" t="s">
        <v>176</v>
      </c>
      <c r="R7" s="683" t="s">
        <v>176</v>
      </c>
      <c r="S7" s="683" t="s">
        <v>176</v>
      </c>
      <c r="T7" s="683" t="s">
        <v>176</v>
      </c>
      <c r="U7" s="683" t="s">
        <v>176</v>
      </c>
      <c r="V7" s="683" t="s">
        <v>176</v>
      </c>
      <c r="W7" s="683" t="s">
        <v>176</v>
      </c>
      <c r="X7" s="682" t="n">
        <v>1643.281963</v>
      </c>
      <c r="Y7" s="588"/>
      <c r="Z7" s="684" t="n">
        <v>1748.743349</v>
      </c>
    </row>
    <row r="8" customFormat="false" ht="13.5" hidden="false" customHeight="true" outlineLevel="0" collapsed="false">
      <c r="A8" s="708" t="s">
        <v>562</v>
      </c>
      <c r="B8" s="418" t="s">
        <v>176</v>
      </c>
      <c r="C8" s="418" t="s">
        <v>176</v>
      </c>
      <c r="D8" s="418" t="s">
        <v>176</v>
      </c>
      <c r="E8" s="418" t="s">
        <v>176</v>
      </c>
      <c r="F8" s="418" t="s">
        <v>176</v>
      </c>
      <c r="G8" s="418" t="s">
        <v>176</v>
      </c>
      <c r="H8" s="418" t="s">
        <v>176</v>
      </c>
      <c r="I8" s="418" t="s">
        <v>176</v>
      </c>
      <c r="J8" s="418" t="s">
        <v>176</v>
      </c>
      <c r="K8" s="418" t="s">
        <v>176</v>
      </c>
      <c r="L8" s="418" t="s">
        <v>176</v>
      </c>
      <c r="M8" s="418" t="s">
        <v>176</v>
      </c>
      <c r="N8" s="418" t="s">
        <v>176</v>
      </c>
      <c r="O8" s="418" t="s">
        <v>176</v>
      </c>
      <c r="P8" s="689"/>
      <c r="Q8" s="418" t="s">
        <v>176</v>
      </c>
      <c r="R8" s="418" t="s">
        <v>176</v>
      </c>
      <c r="S8" s="418" t="s">
        <v>176</v>
      </c>
      <c r="T8" s="418" t="s">
        <v>176</v>
      </c>
      <c r="U8" s="418" t="s">
        <v>176</v>
      </c>
      <c r="V8" s="418" t="s">
        <v>176</v>
      </c>
      <c r="W8" s="418" t="s">
        <v>176</v>
      </c>
      <c r="X8" s="418" t="s">
        <v>176</v>
      </c>
      <c r="Y8" s="689"/>
      <c r="Z8" s="697" t="s">
        <v>176</v>
      </c>
    </row>
    <row r="9" customFormat="false" ht="12.75" hidden="false" customHeight="true" outlineLevel="0" collapsed="false">
      <c r="A9" s="708" t="s">
        <v>563</v>
      </c>
      <c r="B9" s="683" t="s">
        <v>176</v>
      </c>
      <c r="C9" s="683" t="s">
        <v>176</v>
      </c>
      <c r="D9" s="683" t="s">
        <v>176</v>
      </c>
      <c r="E9" s="683" t="s">
        <v>176</v>
      </c>
      <c r="F9" s="683" t="s">
        <v>176</v>
      </c>
      <c r="G9" s="683" t="s">
        <v>176</v>
      </c>
      <c r="H9" s="683" t="s">
        <v>176</v>
      </c>
      <c r="I9" s="683" t="s">
        <v>176</v>
      </c>
      <c r="J9" s="683" t="s">
        <v>176</v>
      </c>
      <c r="K9" s="683" t="s">
        <v>176</v>
      </c>
      <c r="L9" s="683" t="s">
        <v>176</v>
      </c>
      <c r="M9" s="683" t="s">
        <v>176</v>
      </c>
      <c r="N9" s="683" t="s">
        <v>176</v>
      </c>
      <c r="O9" s="683" t="s">
        <v>176</v>
      </c>
      <c r="P9" s="689"/>
      <c r="Q9" s="683" t="s">
        <v>176</v>
      </c>
      <c r="R9" s="683" t="s">
        <v>176</v>
      </c>
      <c r="S9" s="683" t="s">
        <v>176</v>
      </c>
      <c r="T9" s="683" t="s">
        <v>176</v>
      </c>
      <c r="U9" s="683" t="s">
        <v>176</v>
      </c>
      <c r="V9" s="683" t="s">
        <v>176</v>
      </c>
      <c r="W9" s="683" t="s">
        <v>176</v>
      </c>
      <c r="X9" s="683" t="s">
        <v>176</v>
      </c>
      <c r="Y9" s="689"/>
      <c r="Z9" s="695" t="s">
        <v>176</v>
      </c>
    </row>
    <row r="10" customFormat="false" ht="12.75" hidden="false" customHeight="true" outlineLevel="0" collapsed="false">
      <c r="A10" s="709" t="s">
        <v>564</v>
      </c>
      <c r="B10" s="418" t="s">
        <v>176</v>
      </c>
      <c r="C10" s="418" t="s">
        <v>176</v>
      </c>
      <c r="D10" s="418" t="s">
        <v>176</v>
      </c>
      <c r="E10" s="418" t="s">
        <v>176</v>
      </c>
      <c r="F10" s="418" t="s">
        <v>176</v>
      </c>
      <c r="G10" s="418" t="s">
        <v>176</v>
      </c>
      <c r="H10" s="418" t="s">
        <v>176</v>
      </c>
      <c r="I10" s="418" t="s">
        <v>176</v>
      </c>
      <c r="J10" s="418" t="s">
        <v>176</v>
      </c>
      <c r="K10" s="418" t="s">
        <v>176</v>
      </c>
      <c r="L10" s="418" t="s">
        <v>176</v>
      </c>
      <c r="M10" s="418" t="s">
        <v>176</v>
      </c>
      <c r="N10" s="418" t="s">
        <v>176</v>
      </c>
      <c r="O10" s="418" t="s">
        <v>176</v>
      </c>
      <c r="P10" s="689"/>
      <c r="Q10" s="418" t="s">
        <v>176</v>
      </c>
      <c r="R10" s="418" t="s">
        <v>176</v>
      </c>
      <c r="S10" s="418" t="s">
        <v>176</v>
      </c>
      <c r="T10" s="418" t="s">
        <v>176</v>
      </c>
      <c r="U10" s="418" t="s">
        <v>176</v>
      </c>
      <c r="V10" s="418" t="s">
        <v>176</v>
      </c>
      <c r="W10" s="418" t="s">
        <v>176</v>
      </c>
      <c r="X10" s="418" t="s">
        <v>176</v>
      </c>
      <c r="Y10" s="689"/>
      <c r="Z10" s="697" t="s">
        <v>176</v>
      </c>
    </row>
    <row r="11" customFormat="false" ht="13.5" hidden="false" customHeight="true" outlineLevel="0" collapsed="false">
      <c r="A11" s="709" t="s">
        <v>565</v>
      </c>
      <c r="B11" s="418" t="s">
        <v>176</v>
      </c>
      <c r="C11" s="418" t="s">
        <v>176</v>
      </c>
      <c r="D11" s="418" t="s">
        <v>176</v>
      </c>
      <c r="E11" s="418" t="s">
        <v>176</v>
      </c>
      <c r="F11" s="418" t="s">
        <v>176</v>
      </c>
      <c r="G11" s="418" t="s">
        <v>176</v>
      </c>
      <c r="H11" s="418" t="s">
        <v>176</v>
      </c>
      <c r="I11" s="418" t="s">
        <v>176</v>
      </c>
      <c r="J11" s="418" t="s">
        <v>176</v>
      </c>
      <c r="K11" s="418" t="s">
        <v>176</v>
      </c>
      <c r="L11" s="418" t="s">
        <v>176</v>
      </c>
      <c r="M11" s="418" t="s">
        <v>176</v>
      </c>
      <c r="N11" s="418" t="s">
        <v>176</v>
      </c>
      <c r="O11" s="418" t="s">
        <v>176</v>
      </c>
      <c r="P11" s="689"/>
      <c r="Q11" s="418" t="s">
        <v>176</v>
      </c>
      <c r="R11" s="418" t="s">
        <v>176</v>
      </c>
      <c r="S11" s="418" t="s">
        <v>176</v>
      </c>
      <c r="T11" s="418" t="s">
        <v>176</v>
      </c>
      <c r="U11" s="418" t="s">
        <v>176</v>
      </c>
      <c r="V11" s="418" t="s">
        <v>176</v>
      </c>
      <c r="W11" s="418" t="s">
        <v>176</v>
      </c>
      <c r="X11" s="418" t="s">
        <v>176</v>
      </c>
      <c r="Y11" s="689"/>
      <c r="Z11" s="697" t="s">
        <v>176</v>
      </c>
    </row>
    <row r="12" customFormat="false" ht="12.75" hidden="false" customHeight="true" outlineLevel="0" collapsed="false">
      <c r="A12" s="708" t="s">
        <v>566</v>
      </c>
      <c r="B12" s="683" t="s">
        <v>176</v>
      </c>
      <c r="C12" s="683" t="s">
        <v>176</v>
      </c>
      <c r="D12" s="683" t="s">
        <v>176</v>
      </c>
      <c r="E12" s="683" t="s">
        <v>176</v>
      </c>
      <c r="F12" s="683" t="s">
        <v>176</v>
      </c>
      <c r="G12" s="683" t="s">
        <v>176</v>
      </c>
      <c r="H12" s="683" t="s">
        <v>176</v>
      </c>
      <c r="I12" s="683" t="s">
        <v>176</v>
      </c>
      <c r="J12" s="683" t="s">
        <v>176</v>
      </c>
      <c r="K12" s="683" t="s">
        <v>176</v>
      </c>
      <c r="L12" s="683" t="s">
        <v>176</v>
      </c>
      <c r="M12" s="683" t="s">
        <v>176</v>
      </c>
      <c r="N12" s="683" t="s">
        <v>176</v>
      </c>
      <c r="O12" s="683" t="s">
        <v>176</v>
      </c>
      <c r="P12" s="689"/>
      <c r="Q12" s="683" t="s">
        <v>176</v>
      </c>
      <c r="R12" s="683" t="s">
        <v>176</v>
      </c>
      <c r="S12" s="683" t="s">
        <v>176</v>
      </c>
      <c r="T12" s="683" t="s">
        <v>176</v>
      </c>
      <c r="U12" s="683" t="s">
        <v>176</v>
      </c>
      <c r="V12" s="683" t="s">
        <v>176</v>
      </c>
      <c r="W12" s="683" t="s">
        <v>176</v>
      </c>
      <c r="X12" s="683" t="s">
        <v>176</v>
      </c>
      <c r="Y12" s="689"/>
      <c r="Z12" s="695" t="s">
        <v>176</v>
      </c>
    </row>
    <row r="13" customFormat="false" ht="12.75" hidden="false" customHeight="true" outlineLevel="0" collapsed="false">
      <c r="A13" s="709" t="s">
        <v>564</v>
      </c>
      <c r="B13" s="418" t="s">
        <v>176</v>
      </c>
      <c r="C13" s="418" t="s">
        <v>176</v>
      </c>
      <c r="D13" s="418" t="s">
        <v>176</v>
      </c>
      <c r="E13" s="418" t="s">
        <v>176</v>
      </c>
      <c r="F13" s="418" t="s">
        <v>176</v>
      </c>
      <c r="G13" s="418" t="s">
        <v>176</v>
      </c>
      <c r="H13" s="418" t="s">
        <v>176</v>
      </c>
      <c r="I13" s="418" t="s">
        <v>176</v>
      </c>
      <c r="J13" s="418" t="s">
        <v>176</v>
      </c>
      <c r="K13" s="418" t="s">
        <v>176</v>
      </c>
      <c r="L13" s="418" t="s">
        <v>176</v>
      </c>
      <c r="M13" s="418" t="s">
        <v>176</v>
      </c>
      <c r="N13" s="418" t="s">
        <v>176</v>
      </c>
      <c r="O13" s="418" t="s">
        <v>176</v>
      </c>
      <c r="P13" s="689"/>
      <c r="Q13" s="418" t="s">
        <v>176</v>
      </c>
      <c r="R13" s="418" t="s">
        <v>176</v>
      </c>
      <c r="S13" s="418" t="s">
        <v>176</v>
      </c>
      <c r="T13" s="418" t="s">
        <v>176</v>
      </c>
      <c r="U13" s="418" t="s">
        <v>176</v>
      </c>
      <c r="V13" s="418" t="s">
        <v>176</v>
      </c>
      <c r="W13" s="418" t="s">
        <v>176</v>
      </c>
      <c r="X13" s="418" t="s">
        <v>176</v>
      </c>
      <c r="Y13" s="689"/>
      <c r="Z13" s="697" t="s">
        <v>176</v>
      </c>
    </row>
    <row r="14" customFormat="false" ht="13.5" hidden="false" customHeight="true" outlineLevel="0" collapsed="false">
      <c r="A14" s="709" t="s">
        <v>565</v>
      </c>
      <c r="B14" s="418" t="s">
        <v>176</v>
      </c>
      <c r="C14" s="418" t="s">
        <v>176</v>
      </c>
      <c r="D14" s="418" t="s">
        <v>176</v>
      </c>
      <c r="E14" s="418" t="s">
        <v>176</v>
      </c>
      <c r="F14" s="418" t="s">
        <v>176</v>
      </c>
      <c r="G14" s="418" t="s">
        <v>176</v>
      </c>
      <c r="H14" s="418" t="s">
        <v>176</v>
      </c>
      <c r="I14" s="418" t="s">
        <v>176</v>
      </c>
      <c r="J14" s="418" t="s">
        <v>176</v>
      </c>
      <c r="K14" s="418" t="s">
        <v>176</v>
      </c>
      <c r="L14" s="418" t="s">
        <v>176</v>
      </c>
      <c r="M14" s="418" t="s">
        <v>176</v>
      </c>
      <c r="N14" s="418" t="s">
        <v>176</v>
      </c>
      <c r="O14" s="418" t="s">
        <v>176</v>
      </c>
      <c r="P14" s="689"/>
      <c r="Q14" s="418" t="s">
        <v>176</v>
      </c>
      <c r="R14" s="418" t="s">
        <v>176</v>
      </c>
      <c r="S14" s="418" t="s">
        <v>176</v>
      </c>
      <c r="T14" s="418" t="s">
        <v>176</v>
      </c>
      <c r="U14" s="418" t="s">
        <v>176</v>
      </c>
      <c r="V14" s="418" t="s">
        <v>176</v>
      </c>
      <c r="W14" s="418" t="s">
        <v>176</v>
      </c>
      <c r="X14" s="418" t="s">
        <v>176</v>
      </c>
      <c r="Y14" s="689"/>
      <c r="Z14" s="697" t="s">
        <v>176</v>
      </c>
    </row>
    <row r="15" customFormat="false" ht="13.5" hidden="false" customHeight="true" outlineLevel="0" collapsed="false">
      <c r="A15" s="710" t="s">
        <v>567</v>
      </c>
      <c r="B15" s="711" t="s">
        <v>176</v>
      </c>
      <c r="C15" s="711" t="s">
        <v>176</v>
      </c>
      <c r="D15" s="711" t="s">
        <v>176</v>
      </c>
      <c r="E15" s="711" t="s">
        <v>176</v>
      </c>
      <c r="F15" s="711" t="s">
        <v>176</v>
      </c>
      <c r="G15" s="711" t="s">
        <v>176</v>
      </c>
      <c r="H15" s="711" t="s">
        <v>176</v>
      </c>
      <c r="I15" s="711" t="s">
        <v>176</v>
      </c>
      <c r="J15" s="711" t="s">
        <v>176</v>
      </c>
      <c r="K15" s="711" t="s">
        <v>176</v>
      </c>
      <c r="L15" s="711" t="s">
        <v>176</v>
      </c>
      <c r="M15" s="711" t="s">
        <v>176</v>
      </c>
      <c r="N15" s="711" t="s">
        <v>176</v>
      </c>
      <c r="O15" s="711" t="s">
        <v>176</v>
      </c>
      <c r="P15" s="692"/>
      <c r="Q15" s="711" t="s">
        <v>176</v>
      </c>
      <c r="R15" s="711" t="s">
        <v>176</v>
      </c>
      <c r="S15" s="711" t="s">
        <v>176</v>
      </c>
      <c r="T15" s="711" t="s">
        <v>176</v>
      </c>
      <c r="U15" s="711" t="s">
        <v>176</v>
      </c>
      <c r="V15" s="711" t="s">
        <v>176</v>
      </c>
      <c r="W15" s="711" t="s">
        <v>176</v>
      </c>
      <c r="X15" s="711" t="s">
        <v>176</v>
      </c>
      <c r="Y15" s="692"/>
      <c r="Z15" s="712" t="s">
        <v>176</v>
      </c>
    </row>
    <row r="16" customFormat="false" ht="13.5" hidden="false" customHeight="true" outlineLevel="0" collapsed="false">
      <c r="A16" s="713"/>
      <c r="B16" s="713"/>
      <c r="C16" s="713"/>
      <c r="D16" s="713"/>
      <c r="E16" s="713"/>
      <c r="F16" s="713"/>
      <c r="G16" s="713"/>
      <c r="H16" s="713"/>
      <c r="I16" s="713"/>
      <c r="J16" s="713"/>
      <c r="K16" s="713"/>
      <c r="L16" s="713"/>
      <c r="M16" s="713"/>
      <c r="N16" s="713"/>
      <c r="O16" s="713"/>
      <c r="P16" s="713"/>
      <c r="Q16" s="713"/>
      <c r="R16" s="713"/>
      <c r="S16" s="713"/>
      <c r="T16" s="713"/>
      <c r="U16" s="713"/>
      <c r="V16" s="713"/>
      <c r="W16" s="713"/>
      <c r="X16" s="713"/>
      <c r="Y16" s="713"/>
      <c r="Z16" s="713"/>
      <c r="AA16" s="713"/>
      <c r="AB16" s="713"/>
    </row>
    <row r="17" customFormat="false" ht="13.5" hidden="false" customHeight="true" outlineLevel="0" collapsed="false">
      <c r="A17" s="714" t="s">
        <v>568</v>
      </c>
      <c r="B17" s="715" t="n">
        <v>11700</v>
      </c>
      <c r="C17" s="715" t="n">
        <v>650</v>
      </c>
      <c r="D17" s="715" t="n">
        <v>150</v>
      </c>
      <c r="E17" s="715" t="n">
        <v>1300</v>
      </c>
      <c r="F17" s="715" t="n">
        <v>2800</v>
      </c>
      <c r="G17" s="715" t="n">
        <v>1000</v>
      </c>
      <c r="H17" s="715" t="n">
        <v>1300</v>
      </c>
      <c r="I17" s="715" t="n">
        <v>140</v>
      </c>
      <c r="J17" s="715" t="n">
        <v>300</v>
      </c>
      <c r="K17" s="715" t="n">
        <v>3800</v>
      </c>
      <c r="L17" s="715" t="n">
        <v>2900</v>
      </c>
      <c r="M17" s="715" t="n">
        <v>6300</v>
      </c>
      <c r="N17" s="715" t="n">
        <v>560</v>
      </c>
      <c r="O17" s="716"/>
      <c r="P17" s="716"/>
      <c r="Q17" s="715" t="n">
        <v>6500</v>
      </c>
      <c r="R17" s="715" t="n">
        <v>9200</v>
      </c>
      <c r="S17" s="715" t="n">
        <v>7000</v>
      </c>
      <c r="T17" s="715" t="n">
        <v>7000</v>
      </c>
      <c r="U17" s="715" t="n">
        <v>8700</v>
      </c>
      <c r="V17" s="715" t="n">
        <v>7500</v>
      </c>
      <c r="W17" s="715" t="n">
        <v>7400</v>
      </c>
      <c r="X17" s="716"/>
      <c r="Y17" s="716"/>
      <c r="Z17" s="717" t="n">
        <v>23900</v>
      </c>
    </row>
    <row r="18" customFormat="false" ht="15" hidden="false" customHeight="true" outlineLevel="0" collapsed="false">
      <c r="A18" s="718" t="s">
        <v>569</v>
      </c>
      <c r="B18" s="682" t="n">
        <v>13413.7201445793</v>
      </c>
      <c r="C18" s="682" t="n">
        <v>74.136394475</v>
      </c>
      <c r="D18" s="683" t="s">
        <v>46</v>
      </c>
      <c r="E18" s="682" t="n">
        <v>132.91692531</v>
      </c>
      <c r="F18" s="682" t="n">
        <v>2296.9483198088</v>
      </c>
      <c r="G18" s="683" t="s">
        <v>46</v>
      </c>
      <c r="H18" s="682" t="n">
        <v>15049.8832263</v>
      </c>
      <c r="I18" s="682" t="n">
        <v>181.2156305862</v>
      </c>
      <c r="J18" s="683" t="s">
        <v>46</v>
      </c>
      <c r="K18" s="682" t="n">
        <v>3203.4142762314</v>
      </c>
      <c r="L18" s="682" t="n">
        <v>234.8962358</v>
      </c>
      <c r="M18" s="682" t="n">
        <v>2.47275</v>
      </c>
      <c r="N18" s="683" t="s">
        <v>46</v>
      </c>
      <c r="O18" s="682" t="n">
        <v>11162.233839077</v>
      </c>
      <c r="P18" s="682" t="n">
        <v>45751.8377421677</v>
      </c>
      <c r="Q18" s="682" t="n">
        <v>4062.702709065</v>
      </c>
      <c r="R18" s="682" t="n">
        <v>1783.809808232</v>
      </c>
      <c r="S18" s="682" t="n">
        <v>183.842207465</v>
      </c>
      <c r="T18" s="682" t="n">
        <v>16.661303638</v>
      </c>
      <c r="U18" s="682" t="n">
        <v>122.9514166641</v>
      </c>
      <c r="V18" s="682" t="n">
        <v>198.675</v>
      </c>
      <c r="W18" s="682" t="n">
        <v>247.622682114</v>
      </c>
      <c r="X18" s="682" t="n">
        <v>691.87261636</v>
      </c>
      <c r="Y18" s="682" t="n">
        <v>7308.1377435381</v>
      </c>
      <c r="Z18" s="695" t="n">
        <v>10707.835369311</v>
      </c>
    </row>
    <row r="19" customFormat="false" ht="12.75" hidden="false" customHeight="true" outlineLevel="0" collapsed="false">
      <c r="A19" s="719" t="s">
        <v>570</v>
      </c>
      <c r="B19" s="689" t="s">
        <v>113</v>
      </c>
      <c r="C19" s="689" t="s">
        <v>113</v>
      </c>
      <c r="D19" s="689" t="s">
        <v>113</v>
      </c>
      <c r="E19" s="689" t="s">
        <v>113</v>
      </c>
      <c r="F19" s="689" t="s">
        <v>113</v>
      </c>
      <c r="G19" s="689" t="s">
        <v>113</v>
      </c>
      <c r="H19" s="689" t="s">
        <v>113</v>
      </c>
      <c r="I19" s="689" t="s">
        <v>113</v>
      </c>
      <c r="J19" s="689" t="s">
        <v>113</v>
      </c>
      <c r="K19" s="689" t="s">
        <v>113</v>
      </c>
      <c r="L19" s="689" t="s">
        <v>113</v>
      </c>
      <c r="M19" s="689" t="s">
        <v>113</v>
      </c>
      <c r="N19" s="689" t="s">
        <v>113</v>
      </c>
      <c r="O19" s="689" t="s">
        <v>120</v>
      </c>
      <c r="P19" s="689"/>
      <c r="Q19" s="682" t="n">
        <v>3434.46733305</v>
      </c>
      <c r="R19" s="682" t="n">
        <v>913.594935528</v>
      </c>
      <c r="S19" s="418" t="s">
        <v>120</v>
      </c>
      <c r="T19" s="418" t="s">
        <v>120</v>
      </c>
      <c r="U19" s="418" t="s">
        <v>120</v>
      </c>
      <c r="V19" s="418" t="s">
        <v>120</v>
      </c>
      <c r="W19" s="418" t="s">
        <v>120</v>
      </c>
      <c r="X19" s="419" t="n">
        <v>257.8785775</v>
      </c>
      <c r="Y19" s="682" t="n">
        <v>4605.940846078</v>
      </c>
      <c r="Z19" s="695" t="n">
        <v>2804.46185</v>
      </c>
    </row>
    <row r="20" customFormat="false" ht="13.5" hidden="false" customHeight="true" outlineLevel="0" collapsed="false">
      <c r="A20" s="720" t="s">
        <v>571</v>
      </c>
      <c r="B20" s="682" t="n">
        <v>12822.5565936</v>
      </c>
      <c r="C20" s="682" t="n">
        <v>3.577925</v>
      </c>
      <c r="D20" s="683" t="s">
        <v>120</v>
      </c>
      <c r="E20" s="683" t="s">
        <v>120</v>
      </c>
      <c r="F20" s="682" t="n">
        <v>155.59012</v>
      </c>
      <c r="G20" s="683" t="s">
        <v>120</v>
      </c>
      <c r="H20" s="682" t="n">
        <v>29.84475</v>
      </c>
      <c r="I20" s="682" t="n">
        <v>3.07076</v>
      </c>
      <c r="J20" s="683" t="s">
        <v>120</v>
      </c>
      <c r="K20" s="682" t="n">
        <v>370.4715</v>
      </c>
      <c r="L20" s="682" t="n">
        <v>17.777</v>
      </c>
      <c r="M20" s="683" t="s">
        <v>120</v>
      </c>
      <c r="N20" s="683" t="s">
        <v>120</v>
      </c>
      <c r="O20" s="682" t="n">
        <v>4022.520243</v>
      </c>
      <c r="P20" s="682" t="n">
        <v>17425.4088916</v>
      </c>
      <c r="Q20" s="682" t="n">
        <v>178.8644</v>
      </c>
      <c r="R20" s="683" t="s">
        <v>120</v>
      </c>
      <c r="S20" s="683" t="s">
        <v>120</v>
      </c>
      <c r="T20" s="682" t="n">
        <v>14</v>
      </c>
      <c r="U20" s="682" t="n">
        <v>122.061</v>
      </c>
      <c r="V20" s="682" t="n">
        <v>198.675</v>
      </c>
      <c r="W20" s="682" t="n">
        <v>141.71</v>
      </c>
      <c r="X20" s="682" t="n">
        <v>23.08427716</v>
      </c>
      <c r="Y20" s="682" t="n">
        <v>678.39467716</v>
      </c>
      <c r="Z20" s="695" t="n">
        <v>143.4</v>
      </c>
    </row>
    <row r="21" customFormat="false" ht="13.5" hidden="false" customHeight="true" outlineLevel="0" collapsed="false">
      <c r="A21" s="720" t="s">
        <v>572</v>
      </c>
      <c r="B21" s="682" t="n">
        <v>591.1635509793</v>
      </c>
      <c r="C21" s="682" t="n">
        <v>70.558469475</v>
      </c>
      <c r="D21" s="683" t="s">
        <v>47</v>
      </c>
      <c r="E21" s="682" t="n">
        <v>132.91692531</v>
      </c>
      <c r="F21" s="682" t="n">
        <v>2141.3581998088</v>
      </c>
      <c r="G21" s="683" t="s">
        <v>47</v>
      </c>
      <c r="H21" s="682" t="n">
        <v>15020.0384763</v>
      </c>
      <c r="I21" s="682" t="n">
        <v>178.1448705862</v>
      </c>
      <c r="J21" s="683" t="s">
        <v>47</v>
      </c>
      <c r="K21" s="682" t="n">
        <v>2832.9427762314</v>
      </c>
      <c r="L21" s="682" t="n">
        <v>217.1192358</v>
      </c>
      <c r="M21" s="682" t="n">
        <v>2.47275</v>
      </c>
      <c r="N21" s="683" t="s">
        <v>47</v>
      </c>
      <c r="O21" s="682" t="n">
        <v>7139.713596077</v>
      </c>
      <c r="P21" s="682" t="n">
        <v>28326.4288505677</v>
      </c>
      <c r="Q21" s="682" t="n">
        <v>449.370976015</v>
      </c>
      <c r="R21" s="682" t="n">
        <v>870.214872704</v>
      </c>
      <c r="S21" s="682" t="n">
        <v>183.842207465</v>
      </c>
      <c r="T21" s="682" t="n">
        <v>2.661303638</v>
      </c>
      <c r="U21" s="682" t="n">
        <v>0.8904166641</v>
      </c>
      <c r="V21" s="683" t="s">
        <v>120</v>
      </c>
      <c r="W21" s="682" t="n">
        <v>105.912682114</v>
      </c>
      <c r="X21" s="682" t="n">
        <v>410.9097617</v>
      </c>
      <c r="Y21" s="682" t="n">
        <v>2023.8022203001</v>
      </c>
      <c r="Z21" s="695" t="n">
        <v>7345.135185995</v>
      </c>
    </row>
    <row r="22" customFormat="false" ht="13.5" hidden="false" customHeight="true" outlineLevel="0" collapsed="false">
      <c r="A22" s="721" t="s">
        <v>573</v>
      </c>
      <c r="B22" s="683" t="s">
        <v>176</v>
      </c>
      <c r="C22" s="683" t="s">
        <v>176</v>
      </c>
      <c r="D22" s="683" t="s">
        <v>176</v>
      </c>
      <c r="E22" s="683" t="s">
        <v>176</v>
      </c>
      <c r="F22" s="683" t="s">
        <v>176</v>
      </c>
      <c r="G22" s="683" t="s">
        <v>176</v>
      </c>
      <c r="H22" s="683" t="s">
        <v>176</v>
      </c>
      <c r="I22" s="683" t="s">
        <v>176</v>
      </c>
      <c r="J22" s="683" t="s">
        <v>176</v>
      </c>
      <c r="K22" s="683" t="s">
        <v>176</v>
      </c>
      <c r="L22" s="683" t="s">
        <v>176</v>
      </c>
      <c r="M22" s="683" t="s">
        <v>176</v>
      </c>
      <c r="N22" s="683" t="s">
        <v>176</v>
      </c>
      <c r="O22" s="683" t="s">
        <v>181</v>
      </c>
      <c r="P22" s="683" t="s">
        <v>182</v>
      </c>
      <c r="Q22" s="683" t="s">
        <v>176</v>
      </c>
      <c r="R22" s="683" t="s">
        <v>176</v>
      </c>
      <c r="S22" s="683" t="s">
        <v>176</v>
      </c>
      <c r="T22" s="683" t="s">
        <v>176</v>
      </c>
      <c r="U22" s="683" t="s">
        <v>176</v>
      </c>
      <c r="V22" s="683" t="s">
        <v>176</v>
      </c>
      <c r="W22" s="683" t="s">
        <v>176</v>
      </c>
      <c r="X22" s="683" t="s">
        <v>181</v>
      </c>
      <c r="Y22" s="683" t="s">
        <v>182</v>
      </c>
      <c r="Z22" s="695" t="n">
        <v>414.838333316</v>
      </c>
    </row>
    <row r="23" customFormat="false" ht="13.5" hidden="false" customHeight="true" outlineLevel="0" collapsed="false">
      <c r="A23" s="722"/>
      <c r="B23" s="722"/>
      <c r="C23" s="722"/>
      <c r="D23" s="722"/>
      <c r="E23" s="722"/>
      <c r="F23" s="722"/>
      <c r="G23" s="722"/>
      <c r="H23" s="722"/>
      <c r="I23" s="722"/>
      <c r="J23" s="722"/>
      <c r="K23" s="722"/>
      <c r="L23" s="722"/>
      <c r="M23" s="722"/>
      <c r="N23" s="722"/>
      <c r="O23" s="722"/>
      <c r="P23" s="722"/>
      <c r="Q23" s="722"/>
      <c r="R23" s="722"/>
      <c r="S23" s="722"/>
      <c r="T23" s="722"/>
      <c r="U23" s="722"/>
      <c r="V23" s="722"/>
      <c r="W23" s="722"/>
      <c r="X23" s="722"/>
      <c r="Y23" s="722"/>
      <c r="Z23" s="722"/>
      <c r="AA23" s="722"/>
      <c r="AB23" s="722"/>
    </row>
    <row r="24" customFormat="false" ht="25.5" hidden="false" customHeight="true" outlineLevel="0" collapsed="false">
      <c r="A24" s="723" t="s">
        <v>574</v>
      </c>
      <c r="B24" s="724"/>
      <c r="C24" s="724"/>
      <c r="D24" s="724"/>
      <c r="E24" s="724"/>
      <c r="F24" s="724"/>
      <c r="G24" s="724"/>
      <c r="H24" s="724"/>
      <c r="I24" s="724"/>
      <c r="J24" s="724"/>
      <c r="K24" s="724"/>
      <c r="L24" s="724"/>
      <c r="M24" s="724"/>
      <c r="N24" s="724"/>
      <c r="O24" s="724"/>
      <c r="P24" s="724"/>
      <c r="Q24" s="724"/>
      <c r="R24" s="724"/>
      <c r="S24" s="724"/>
      <c r="T24" s="724"/>
      <c r="U24" s="724"/>
      <c r="V24" s="724"/>
      <c r="W24" s="724"/>
      <c r="X24" s="724"/>
      <c r="Y24" s="724"/>
      <c r="Z24" s="725"/>
    </row>
    <row r="25" customFormat="false" ht="13.5" hidden="false" customHeight="true" outlineLevel="0" collapsed="false">
      <c r="A25" s="726" t="s">
        <v>575</v>
      </c>
      <c r="B25" s="682" t="n">
        <v>591.1635509793</v>
      </c>
      <c r="C25" s="682" t="n">
        <v>70.558469475</v>
      </c>
      <c r="D25" s="683" t="s">
        <v>47</v>
      </c>
      <c r="E25" s="682" t="n">
        <v>132.91692531</v>
      </c>
      <c r="F25" s="682" t="n">
        <v>2141.3581998088</v>
      </c>
      <c r="G25" s="683" t="s">
        <v>47</v>
      </c>
      <c r="H25" s="682" t="n">
        <v>15020.0384763</v>
      </c>
      <c r="I25" s="682" t="n">
        <v>178.1448705862</v>
      </c>
      <c r="J25" s="683" t="s">
        <v>47</v>
      </c>
      <c r="K25" s="682" t="n">
        <v>2832.9427762314</v>
      </c>
      <c r="L25" s="682" t="n">
        <v>217.1192358</v>
      </c>
      <c r="M25" s="682" t="n">
        <v>2.47275</v>
      </c>
      <c r="N25" s="683" t="s">
        <v>47</v>
      </c>
      <c r="O25" s="682" t="n">
        <v>7139.713596077</v>
      </c>
      <c r="P25" s="682" t="n">
        <v>28326.4288505677</v>
      </c>
      <c r="Q25" s="682" t="n">
        <v>449.370976015</v>
      </c>
      <c r="R25" s="682" t="n">
        <v>870.214872704</v>
      </c>
      <c r="S25" s="682" t="n">
        <v>183.842207465</v>
      </c>
      <c r="T25" s="682" t="n">
        <v>2.661303638</v>
      </c>
      <c r="U25" s="682" t="n">
        <v>0.8904166641</v>
      </c>
      <c r="V25" s="683" t="s">
        <v>120</v>
      </c>
      <c r="W25" s="682" t="n">
        <v>105.912682114</v>
      </c>
      <c r="X25" s="682" t="n">
        <v>410.9097617</v>
      </c>
      <c r="Y25" s="682" t="n">
        <v>2023.8022203001</v>
      </c>
      <c r="Z25" s="695" t="n">
        <v>7345.135185995</v>
      </c>
    </row>
    <row r="26" customFormat="false" ht="13.5" hidden="false" customHeight="true" outlineLevel="0" collapsed="false">
      <c r="A26" s="726" t="s">
        <v>576</v>
      </c>
      <c r="B26" s="683" t="s">
        <v>176</v>
      </c>
      <c r="C26" s="683" t="s">
        <v>176</v>
      </c>
      <c r="D26" s="683" t="s">
        <v>176</v>
      </c>
      <c r="E26" s="683" t="s">
        <v>176</v>
      </c>
      <c r="F26" s="683" t="s">
        <v>176</v>
      </c>
      <c r="G26" s="683" t="s">
        <v>176</v>
      </c>
      <c r="H26" s="683" t="s">
        <v>176</v>
      </c>
      <c r="I26" s="683" t="s">
        <v>176</v>
      </c>
      <c r="J26" s="683" t="s">
        <v>176</v>
      </c>
      <c r="K26" s="683" t="s">
        <v>176</v>
      </c>
      <c r="L26" s="683" t="s">
        <v>176</v>
      </c>
      <c r="M26" s="683" t="s">
        <v>176</v>
      </c>
      <c r="N26" s="683" t="s">
        <v>176</v>
      </c>
      <c r="O26" s="682" t="n">
        <v>67958.49918</v>
      </c>
      <c r="P26" s="682" t="n">
        <v>67958.49918</v>
      </c>
      <c r="Q26" s="683" t="s">
        <v>176</v>
      </c>
      <c r="R26" s="683" t="s">
        <v>176</v>
      </c>
      <c r="S26" s="683" t="s">
        <v>176</v>
      </c>
      <c r="T26" s="683" t="s">
        <v>176</v>
      </c>
      <c r="U26" s="683" t="s">
        <v>176</v>
      </c>
      <c r="V26" s="683" t="s">
        <v>176</v>
      </c>
      <c r="W26" s="683" t="s">
        <v>176</v>
      </c>
      <c r="X26" s="682" t="n">
        <v>1643.281963</v>
      </c>
      <c r="Y26" s="682" t="n">
        <v>1643.281963</v>
      </c>
      <c r="Z26" s="695" t="n">
        <v>41794.9660411</v>
      </c>
    </row>
    <row r="27" customFormat="false" ht="13.5" hidden="false" customHeight="true" outlineLevel="0" collapsed="false">
      <c r="A27" s="727" t="s">
        <v>577</v>
      </c>
      <c r="B27" s="728" t="s">
        <v>176</v>
      </c>
      <c r="C27" s="728" t="s">
        <v>176</v>
      </c>
      <c r="D27" s="728" t="s">
        <v>46</v>
      </c>
      <c r="E27" s="728" t="s">
        <v>176</v>
      </c>
      <c r="F27" s="728" t="s">
        <v>176</v>
      </c>
      <c r="G27" s="728" t="s">
        <v>46</v>
      </c>
      <c r="H27" s="728" t="s">
        <v>176</v>
      </c>
      <c r="I27" s="728" t="s">
        <v>176</v>
      </c>
      <c r="J27" s="728" t="s">
        <v>46</v>
      </c>
      <c r="K27" s="728" t="s">
        <v>176</v>
      </c>
      <c r="L27" s="728" t="s">
        <v>176</v>
      </c>
      <c r="M27" s="728" t="s">
        <v>176</v>
      </c>
      <c r="N27" s="728" t="s">
        <v>46</v>
      </c>
      <c r="O27" s="728" t="n">
        <v>9.51837889090405</v>
      </c>
      <c r="P27" s="728" t="n">
        <v>2.39911990101209</v>
      </c>
      <c r="Q27" s="728" t="s">
        <v>176</v>
      </c>
      <c r="R27" s="728" t="s">
        <v>176</v>
      </c>
      <c r="S27" s="728" t="s">
        <v>176</v>
      </c>
      <c r="T27" s="728" t="s">
        <v>176</v>
      </c>
      <c r="U27" s="728" t="s">
        <v>176</v>
      </c>
      <c r="V27" s="728" t="s">
        <v>204</v>
      </c>
      <c r="W27" s="728" t="s">
        <v>176</v>
      </c>
      <c r="X27" s="728" t="n">
        <v>3.99913099217083</v>
      </c>
      <c r="Y27" s="728" t="n">
        <v>0.811977547270565</v>
      </c>
      <c r="Z27" s="729" t="n">
        <v>5.69015613501446</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0" t="s">
        <v>578</v>
      </c>
      <c r="B29" s="730"/>
      <c r="C29" s="730"/>
      <c r="D29" s="730"/>
      <c r="E29" s="730"/>
      <c r="F29" s="730"/>
      <c r="G29" s="730"/>
      <c r="H29" s="730"/>
      <c r="I29" s="730"/>
      <c r="J29" s="730"/>
      <c r="K29" s="730"/>
      <c r="L29" s="730"/>
      <c r="M29" s="730"/>
      <c r="N29" s="730"/>
      <c r="O29" s="730"/>
      <c r="P29" s="730"/>
      <c r="Q29" s="730"/>
      <c r="R29" s="730"/>
      <c r="S29" s="730"/>
      <c r="T29" s="730"/>
      <c r="U29" s="730"/>
      <c r="V29" s="730"/>
      <c r="W29" s="730"/>
      <c r="X29" s="730"/>
      <c r="Y29" s="730"/>
      <c r="Z29" s="730"/>
      <c r="AA29" s="730"/>
      <c r="AB29" s="730"/>
    </row>
    <row r="30" customFormat="false" ht="13.5" hidden="false" customHeight="true" outlineLevel="0" collapsed="false">
      <c r="A30" s="731" t="s">
        <v>579</v>
      </c>
      <c r="B30" s="731"/>
      <c r="C30" s="731"/>
      <c r="D30" s="731"/>
      <c r="E30" s="731"/>
      <c r="F30" s="731"/>
      <c r="G30" s="731"/>
      <c r="H30" s="731"/>
      <c r="I30" s="731"/>
      <c r="J30" s="178"/>
      <c r="K30" s="178"/>
      <c r="L30" s="178"/>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78" t="s">
        <v>580</v>
      </c>
      <c r="B31" s="178"/>
      <c r="C31" s="178"/>
      <c r="D31" s="178"/>
      <c r="E31" s="178"/>
      <c r="F31" s="178"/>
      <c r="G31" s="178"/>
      <c r="H31" s="178"/>
      <c r="I31" s="178"/>
      <c r="J31" s="178"/>
      <c r="K31" s="178"/>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2" t="s">
        <v>581</v>
      </c>
      <c r="B32" s="732"/>
      <c r="C32" s="732"/>
      <c r="D32" s="732"/>
      <c r="E32" s="732"/>
      <c r="F32" s="732"/>
      <c r="G32" s="732"/>
      <c r="H32" s="732"/>
      <c r="I32" s="732"/>
      <c r="J32" s="732"/>
      <c r="K32" s="732"/>
      <c r="L32" s="732"/>
      <c r="M32" s="732"/>
      <c r="N32" s="732"/>
      <c r="O32" s="732"/>
      <c r="P32" s="732"/>
      <c r="Q32" s="732"/>
      <c r="R32" s="732"/>
      <c r="S32" s="732"/>
      <c r="T32" s="732"/>
      <c r="U32" s="732"/>
      <c r="V32" s="732"/>
      <c r="W32" s="732"/>
      <c r="X32" s="732"/>
      <c r="Y32" s="732"/>
      <c r="Z32" s="732"/>
      <c r="AA32" s="732"/>
      <c r="AB32" s="732"/>
    </row>
    <row r="33" customFormat="false" ht="18.75" hidden="false" customHeight="true" outlineLevel="0" collapsed="false">
      <c r="A33" s="733" t="s">
        <v>582</v>
      </c>
      <c r="B33" s="731"/>
      <c r="C33" s="731"/>
      <c r="D33" s="731"/>
      <c r="E33" s="731"/>
      <c r="F33" s="731"/>
      <c r="G33" s="731"/>
      <c r="H33" s="731"/>
      <c r="I33" s="731"/>
      <c r="J33" s="731"/>
      <c r="K33" s="731"/>
      <c r="L33" s="731"/>
      <c r="M33" s="731"/>
      <c r="N33" s="731"/>
      <c r="O33" s="731"/>
      <c r="P33" s="731"/>
      <c r="Q33" s="731"/>
      <c r="R33" s="731"/>
      <c r="S33" s="731"/>
      <c r="T33" s="731"/>
      <c r="U33" s="731"/>
      <c r="V33" s="731"/>
      <c r="W33" s="731"/>
      <c r="X33" s="178"/>
      <c r="Y33" s="178"/>
      <c r="Z33" s="178"/>
      <c r="AA33" s="178"/>
      <c r="AB33" s="178"/>
    </row>
    <row r="34" customFormat="false" ht="13.5" hidden="false" customHeight="true" outlineLevel="0" collapsed="false">
      <c r="A34" s="734" t="s">
        <v>583</v>
      </c>
      <c r="B34" s="178"/>
      <c r="C34" s="178"/>
      <c r="D34" s="178"/>
      <c r="E34" s="178"/>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4" t="s">
        <v>584</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0"/>
      <c r="Z35" s="610"/>
      <c r="AA35" s="610"/>
      <c r="AB35" s="610"/>
    </row>
    <row r="36" customFormat="false" ht="18" hidden="false" customHeight="true" outlineLevel="0" collapsed="false">
      <c r="A36" s="733" t="s">
        <v>585</v>
      </c>
      <c r="B36" s="731"/>
      <c r="C36" s="731"/>
      <c r="D36" s="731"/>
      <c r="E36" s="731"/>
      <c r="F36" s="731"/>
      <c r="G36" s="731"/>
      <c r="H36" s="731"/>
      <c r="I36" s="731"/>
      <c r="J36" s="731"/>
      <c r="K36" s="178"/>
      <c r="L36" s="178"/>
      <c r="M36" s="178"/>
      <c r="N36" s="178"/>
      <c r="O36" s="178"/>
      <c r="P36" s="178"/>
      <c r="Q36" s="178"/>
      <c r="R36" s="178"/>
      <c r="S36" s="178"/>
      <c r="T36" s="178"/>
      <c r="U36" s="178"/>
      <c r="V36" s="610"/>
      <c r="W36" s="610"/>
      <c r="X36" s="610"/>
      <c r="Y36" s="610"/>
      <c r="Z36" s="610"/>
      <c r="AA36" s="610"/>
      <c r="AB36" s="610"/>
    </row>
    <row r="37" customFormat="false" ht="6.75" hidden="false" customHeight="true" outlineLevel="0" collapsed="false">
      <c r="A37" s="731"/>
      <c r="B37" s="731"/>
      <c r="C37" s="731"/>
      <c r="D37" s="731"/>
      <c r="E37" s="731"/>
      <c r="F37" s="731"/>
      <c r="G37" s="731"/>
      <c r="H37" s="731"/>
      <c r="I37" s="731"/>
      <c r="J37" s="731"/>
      <c r="K37" s="178"/>
      <c r="L37" s="178"/>
      <c r="M37" s="178"/>
      <c r="N37" s="178"/>
      <c r="O37" s="178"/>
      <c r="P37" s="178"/>
      <c r="Q37" s="178"/>
      <c r="R37" s="178"/>
      <c r="S37" s="178"/>
      <c r="T37" s="178"/>
      <c r="U37" s="178"/>
      <c r="V37" s="610"/>
      <c r="W37" s="610"/>
      <c r="X37" s="610"/>
      <c r="Y37" s="610"/>
      <c r="Z37" s="610"/>
      <c r="AA37" s="610"/>
      <c r="AB37" s="610"/>
    </row>
    <row r="38" customFormat="false" ht="12.75" hidden="false" customHeight="true" outlineLevel="0" collapsed="false">
      <c r="A38" s="735" t="s">
        <v>586</v>
      </c>
      <c r="B38" s="735"/>
      <c r="C38" s="735"/>
      <c r="D38" s="735"/>
      <c r="E38" s="735"/>
      <c r="F38" s="735"/>
      <c r="G38" s="735"/>
      <c r="H38" s="735"/>
      <c r="I38" s="735"/>
      <c r="J38" s="735"/>
      <c r="K38" s="735"/>
      <c r="L38" s="735"/>
      <c r="M38" s="735"/>
      <c r="N38" s="735"/>
      <c r="O38" s="735"/>
      <c r="P38" s="735"/>
      <c r="Q38" s="735"/>
      <c r="R38" s="735"/>
      <c r="S38" s="735"/>
      <c r="T38" s="735"/>
      <c r="U38" s="735"/>
      <c r="V38" s="735"/>
      <c r="W38" s="735"/>
      <c r="X38" s="735"/>
      <c r="Y38" s="735"/>
      <c r="Z38" s="735"/>
      <c r="AA38" s="735"/>
      <c r="AB38" s="735"/>
    </row>
    <row r="39" customFormat="false" ht="21" hidden="false" customHeight="true" outlineLevel="0" collapsed="false">
      <c r="A39" s="735"/>
      <c r="B39" s="735"/>
      <c r="C39" s="735"/>
      <c r="D39" s="735"/>
      <c r="E39" s="735"/>
      <c r="F39" s="735"/>
      <c r="G39" s="735"/>
      <c r="H39" s="735"/>
      <c r="I39" s="735"/>
      <c r="J39" s="735"/>
      <c r="K39" s="735"/>
      <c r="L39" s="735"/>
      <c r="M39" s="735"/>
      <c r="N39" s="735"/>
      <c r="O39" s="735"/>
      <c r="P39" s="735"/>
      <c r="Q39" s="735"/>
      <c r="R39" s="735"/>
      <c r="S39" s="735"/>
      <c r="T39" s="735"/>
      <c r="U39" s="735"/>
      <c r="V39" s="735"/>
      <c r="W39" s="735"/>
      <c r="X39" s="735"/>
      <c r="Y39" s="735"/>
      <c r="Z39" s="735"/>
      <c r="AA39" s="735"/>
      <c r="AB39" s="735"/>
    </row>
    <row r="40" customFormat="false" ht="8.25" hidden="false" customHeight="true" outlineLevel="0" collapsed="false">
      <c r="A40" s="673"/>
      <c r="B40" s="736"/>
      <c r="C40" s="736"/>
      <c r="D40" s="736"/>
      <c r="E40" s="736"/>
      <c r="F40" s="736"/>
      <c r="G40" s="736"/>
      <c r="H40" s="736"/>
      <c r="I40" s="736"/>
      <c r="J40" s="736"/>
      <c r="K40" s="736"/>
      <c r="L40" s="736"/>
      <c r="M40" s="736"/>
      <c r="N40" s="736"/>
      <c r="O40" s="736"/>
      <c r="P40" s="736"/>
      <c r="Q40" s="736"/>
      <c r="R40" s="736"/>
      <c r="S40" s="736"/>
      <c r="T40" s="736"/>
      <c r="U40" s="736"/>
      <c r="V40" s="736"/>
      <c r="W40" s="736"/>
      <c r="X40" s="736"/>
      <c r="Y40" s="736"/>
      <c r="Z40" s="736"/>
      <c r="AA40" s="736"/>
      <c r="AB40" s="736"/>
    </row>
    <row r="41" customFormat="false" ht="12.75" hidden="false" customHeight="true" outlineLevel="0" collapsed="false">
      <c r="A41" s="605" t="s">
        <v>372</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7"/>
    </row>
    <row r="42" customFormat="false" ht="12.75" hidden="false" customHeight="true" outlineLevel="0" collapsed="false">
      <c r="A42" s="738" t="s">
        <v>509</v>
      </c>
      <c r="B42" s="738"/>
      <c r="C42" s="738"/>
      <c r="D42" s="738"/>
      <c r="E42" s="738"/>
      <c r="F42" s="738"/>
      <c r="G42" s="738"/>
      <c r="H42" s="738"/>
      <c r="I42" s="738"/>
      <c r="J42" s="738"/>
      <c r="K42" s="738"/>
      <c r="L42" s="738"/>
      <c r="M42" s="738"/>
      <c r="N42" s="738"/>
      <c r="O42" s="738"/>
      <c r="P42" s="738"/>
      <c r="Q42" s="738"/>
      <c r="R42" s="738"/>
      <c r="S42" s="738"/>
      <c r="T42" s="738"/>
      <c r="U42" s="738"/>
      <c r="V42" s="738"/>
      <c r="W42" s="738"/>
      <c r="X42" s="738"/>
      <c r="Y42" s="738"/>
      <c r="Z42" s="738"/>
      <c r="AA42" s="738"/>
      <c r="AB42" s="738"/>
    </row>
    <row r="43" customFormat="false" ht="13.5" hidden="false" customHeight="true" outlineLevel="0" collapsed="false">
      <c r="A43" s="739" t="s">
        <v>587</v>
      </c>
      <c r="B43" s="740"/>
      <c r="C43" s="740"/>
      <c r="D43" s="740"/>
      <c r="E43" s="740"/>
      <c r="F43" s="740"/>
      <c r="G43" s="740"/>
      <c r="H43" s="740"/>
      <c r="I43" s="740"/>
      <c r="J43" s="740"/>
      <c r="K43" s="740"/>
      <c r="L43" s="740"/>
      <c r="M43" s="740"/>
      <c r="N43" s="740"/>
      <c r="O43" s="740"/>
      <c r="P43" s="740"/>
      <c r="Q43" s="740"/>
      <c r="R43" s="740"/>
      <c r="S43" s="740"/>
      <c r="T43" s="740"/>
      <c r="U43" s="740"/>
      <c r="V43" s="740"/>
      <c r="W43" s="740"/>
      <c r="X43" s="740"/>
      <c r="Y43" s="740"/>
      <c r="Z43" s="740"/>
      <c r="AA43" s="740"/>
      <c r="AB43" s="741"/>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8" t="s">
        <v>588</v>
      </c>
      <c r="L1" s="109" t="s">
        <v>1</v>
      </c>
    </row>
    <row r="2" customFormat="false" ht="15.75" hidden="false" customHeight="true" outlineLevel="0" collapsed="false">
      <c r="A2" s="648" t="s">
        <v>589</v>
      </c>
      <c r="L2" s="109" t="s">
        <v>3</v>
      </c>
    </row>
    <row r="3" customFormat="false" ht="15.75" hidden="false" customHeight="true" outlineLevel="0" collapsed="false">
      <c r="A3" s="648" t="s">
        <v>140</v>
      </c>
      <c r="K3" s="109"/>
      <c r="L3" s="109" t="s">
        <v>4</v>
      </c>
    </row>
    <row r="4" customFormat="false" ht="12.75" hidden="false" customHeight="true" outlineLevel="0" collapsed="false">
      <c r="A4" s="609"/>
      <c r="B4" s="609"/>
      <c r="C4" s="609"/>
      <c r="L4" s="136"/>
    </row>
    <row r="5" customFormat="false" ht="32.25" hidden="false" customHeight="true" outlineLevel="0" collapsed="false">
      <c r="A5" s="742" t="s">
        <v>5</v>
      </c>
      <c r="B5" s="611" t="s">
        <v>298</v>
      </c>
      <c r="C5" s="611"/>
      <c r="D5" s="386" t="s">
        <v>590</v>
      </c>
      <c r="E5" s="386"/>
      <c r="F5" s="386"/>
      <c r="G5" s="743" t="s">
        <v>73</v>
      </c>
      <c r="H5" s="743"/>
      <c r="I5" s="743"/>
      <c r="J5" s="743"/>
      <c r="K5" s="743"/>
      <c r="L5" s="743"/>
    </row>
    <row r="6" customFormat="false" ht="13.5" hidden="false" customHeight="true" outlineLevel="0" collapsed="false">
      <c r="A6" s="744"/>
      <c r="B6" s="611"/>
      <c r="C6" s="611"/>
      <c r="D6" s="614" t="s">
        <v>528</v>
      </c>
      <c r="E6" s="614" t="s">
        <v>529</v>
      </c>
      <c r="F6" s="745" t="s">
        <v>403</v>
      </c>
      <c r="G6" s="388" t="s">
        <v>528</v>
      </c>
      <c r="H6" s="388"/>
      <c r="I6" s="388" t="s">
        <v>529</v>
      </c>
      <c r="J6" s="388"/>
      <c r="K6" s="746" t="s">
        <v>403</v>
      </c>
      <c r="L6" s="746"/>
    </row>
    <row r="7" customFormat="false" ht="14.25" hidden="false" customHeight="true" outlineLevel="0" collapsed="false">
      <c r="A7" s="744"/>
      <c r="B7" s="611"/>
      <c r="C7" s="611"/>
      <c r="D7" s="614"/>
      <c r="E7" s="614"/>
      <c r="F7" s="745"/>
      <c r="G7" s="388" t="s">
        <v>468</v>
      </c>
      <c r="H7" s="615" t="s">
        <v>469</v>
      </c>
      <c r="I7" s="388" t="s">
        <v>468</v>
      </c>
      <c r="J7" s="615" t="s">
        <v>469</v>
      </c>
      <c r="K7" s="388" t="s">
        <v>468</v>
      </c>
      <c r="L7" s="616" t="s">
        <v>469</v>
      </c>
    </row>
    <row r="8" customFormat="false" ht="15" hidden="false" customHeight="true" outlineLevel="0" collapsed="false">
      <c r="A8" s="747"/>
      <c r="B8" s="748" t="s">
        <v>470</v>
      </c>
      <c r="C8" s="395" t="s">
        <v>591</v>
      </c>
      <c r="D8" s="276" t="s">
        <v>592</v>
      </c>
      <c r="E8" s="276"/>
      <c r="F8" s="276"/>
      <c r="G8" s="749" t="s">
        <v>593</v>
      </c>
      <c r="H8" s="749"/>
      <c r="I8" s="749"/>
      <c r="J8" s="749"/>
      <c r="K8" s="749"/>
      <c r="L8" s="749"/>
    </row>
    <row r="9" customFormat="false" ht="14.25" hidden="false" customHeight="true" outlineLevel="0" collapsed="false">
      <c r="A9" s="750" t="s">
        <v>594</v>
      </c>
      <c r="B9" s="751"/>
      <c r="C9" s="752"/>
      <c r="D9" s="752"/>
      <c r="E9" s="752"/>
      <c r="F9" s="752"/>
      <c r="G9" s="753" t="n">
        <v>528.3795897</v>
      </c>
      <c r="H9" s="754" t="s">
        <v>47</v>
      </c>
      <c r="I9" s="753" t="n">
        <v>99.30379734</v>
      </c>
      <c r="J9" s="754" t="s">
        <v>47</v>
      </c>
      <c r="K9" s="753" t="n">
        <v>117.3415</v>
      </c>
      <c r="L9" s="755" t="s">
        <v>47</v>
      </c>
    </row>
    <row r="10" customFormat="false" ht="12.75" hidden="false" customHeight="true" outlineLevel="0" collapsed="false">
      <c r="A10" s="756" t="s">
        <v>595</v>
      </c>
      <c r="B10" s="647" t="s">
        <v>343</v>
      </c>
      <c r="C10" s="418" t="s">
        <v>181</v>
      </c>
      <c r="D10" s="173" t="s">
        <v>181</v>
      </c>
      <c r="E10" s="173" t="s">
        <v>181</v>
      </c>
      <c r="F10" s="209"/>
      <c r="G10" s="419" t="n">
        <v>528.3795897</v>
      </c>
      <c r="H10" s="418" t="s">
        <v>92</v>
      </c>
      <c r="I10" s="419" t="n">
        <v>99.30379734</v>
      </c>
      <c r="J10" s="418" t="s">
        <v>92</v>
      </c>
      <c r="K10" s="402"/>
      <c r="L10" s="469"/>
    </row>
    <row r="11" customFormat="false" ht="13.5" hidden="false" customHeight="true" outlineLevel="0" collapsed="false">
      <c r="A11" s="757" t="s">
        <v>596</v>
      </c>
      <c r="B11" s="669"/>
      <c r="C11" s="669"/>
      <c r="D11" s="669"/>
      <c r="E11" s="669"/>
      <c r="F11" s="669"/>
      <c r="G11" s="669"/>
      <c r="H11" s="669"/>
      <c r="I11" s="669"/>
      <c r="J11" s="669"/>
      <c r="K11" s="152" t="n">
        <v>71.601</v>
      </c>
      <c r="L11" s="758" t="s">
        <v>47</v>
      </c>
    </row>
    <row r="12" customFormat="false" ht="12.75" hidden="false" customHeight="true" outlineLevel="0" collapsed="false">
      <c r="A12" s="759" t="s">
        <v>597</v>
      </c>
      <c r="B12" s="647" t="s">
        <v>598</v>
      </c>
      <c r="C12" s="418" t="s">
        <v>181</v>
      </c>
      <c r="D12" s="669"/>
      <c r="E12" s="669"/>
      <c r="F12" s="173" t="s">
        <v>181</v>
      </c>
      <c r="G12" s="669"/>
      <c r="H12" s="669"/>
      <c r="I12" s="669"/>
      <c r="J12" s="669"/>
      <c r="K12" s="419" t="n">
        <v>14.32</v>
      </c>
      <c r="L12" s="517" t="s">
        <v>92</v>
      </c>
    </row>
    <row r="13" customFormat="false" ht="12.75" hidden="false" customHeight="true" outlineLevel="0" collapsed="false">
      <c r="A13" s="760" t="s">
        <v>599</v>
      </c>
      <c r="B13" s="647" t="s">
        <v>343</v>
      </c>
      <c r="C13" s="418" t="s">
        <v>181</v>
      </c>
      <c r="D13" s="669"/>
      <c r="E13" s="669"/>
      <c r="F13" s="761" t="s">
        <v>181</v>
      </c>
      <c r="G13" s="669"/>
      <c r="H13" s="669"/>
      <c r="I13" s="669"/>
      <c r="J13" s="669"/>
      <c r="K13" s="762" t="n">
        <v>57.281</v>
      </c>
      <c r="L13" s="763" t="s">
        <v>47</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4" t="s">
        <v>600</v>
      </c>
      <c r="B15" s="765"/>
      <c r="C15" s="765"/>
      <c r="D15" s="765"/>
      <c r="E15" s="765"/>
      <c r="F15" s="765"/>
      <c r="G15" s="765"/>
      <c r="H15" s="765"/>
      <c r="I15" s="765"/>
      <c r="J15" s="765"/>
      <c r="K15" s="765"/>
      <c r="L15" s="765"/>
    </row>
    <row r="16" customFormat="false" ht="18" hidden="false" customHeight="true" outlineLevel="0" collapsed="false">
      <c r="A16" s="766" t="s">
        <v>601</v>
      </c>
    </row>
    <row r="17" customFormat="false" ht="18" hidden="false" customHeight="true" outlineLevel="0" collapsed="false">
      <c r="A17" s="767" t="s">
        <v>602</v>
      </c>
    </row>
    <row r="18" customFormat="false" ht="18" hidden="false" customHeight="true" outlineLevel="0" collapsed="false">
      <c r="A18" s="767" t="s">
        <v>603</v>
      </c>
    </row>
    <row r="19" customFormat="false" ht="12.75" hidden="false" customHeight="true" outlineLevel="0" collapsed="false"/>
    <row r="20" customFormat="false" ht="12" hidden="false" customHeight="true" outlineLevel="0" collapsed="false">
      <c r="A20" s="110" t="s">
        <v>372</v>
      </c>
      <c r="B20" s="181"/>
      <c r="C20" s="181"/>
      <c r="D20" s="181"/>
      <c r="E20" s="181"/>
      <c r="F20" s="181"/>
      <c r="G20" s="181"/>
      <c r="H20" s="181"/>
      <c r="I20" s="181"/>
      <c r="J20" s="181"/>
      <c r="K20" s="181"/>
      <c r="L20" s="182"/>
    </row>
    <row r="21" customFormat="false" ht="12" hidden="false" customHeight="true" outlineLevel="0" collapsed="false">
      <c r="A21" s="424" t="s">
        <v>509</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04</v>
      </c>
      <c r="B23" s="768"/>
      <c r="C23" s="768"/>
      <c r="D23" s="768"/>
      <c r="E23" s="768"/>
      <c r="F23" s="768"/>
      <c r="G23" s="768"/>
      <c r="H23" s="768"/>
      <c r="I23" s="768"/>
      <c r="J23" s="768"/>
      <c r="K23" s="768"/>
      <c r="L23" s="769"/>
    </row>
    <row r="24" customFormat="false" ht="12.75" hidden="false" customHeight="true" outlineLevel="0" collapsed="false">
      <c r="A24" s="486" t="s">
        <v>605</v>
      </c>
      <c r="B24" s="768"/>
      <c r="C24" s="768"/>
      <c r="D24" s="768"/>
      <c r="E24" s="768"/>
      <c r="F24" s="768"/>
      <c r="G24" s="768"/>
      <c r="H24" s="768"/>
      <c r="I24" s="768"/>
      <c r="J24" s="768"/>
      <c r="K24" s="768"/>
      <c r="L24" s="769"/>
    </row>
    <row r="25" customFormat="false" ht="13.5" hidden="false" customHeight="true" outlineLevel="0" collapsed="false">
      <c r="A25" s="183" t="s">
        <v>606</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24982.007430492</v>
      </c>
      <c r="C7" s="35" t="n">
        <v>373.92130737351</v>
      </c>
      <c r="D7" s="35" t="n">
        <v>29.0831114740378</v>
      </c>
      <c r="E7" s="35" t="n">
        <v>1341.27055460027</v>
      </c>
      <c r="F7" s="35" t="n">
        <v>6256.3507449398</v>
      </c>
      <c r="G7" s="35" t="n">
        <v>819.214637792578</v>
      </c>
      <c r="H7" s="36" t="n">
        <v>429.660232517754</v>
      </c>
    </row>
    <row r="8" customFormat="false" ht="12" hidden="false" customHeight="true" outlineLevel="0" collapsed="false">
      <c r="A8" s="16" t="s">
        <v>37</v>
      </c>
      <c r="B8" s="17" t="n">
        <v>155181.482378007</v>
      </c>
      <c r="C8" s="17" t="n">
        <v>15.2564641741401</v>
      </c>
      <c r="D8" s="17" t="n">
        <v>4.54593948912362</v>
      </c>
      <c r="E8" s="18" t="n">
        <v>169.682499505453</v>
      </c>
      <c r="F8" s="18" t="n">
        <v>168.845172843729</v>
      </c>
      <c r="G8" s="18" t="n">
        <v>25.5179936295122</v>
      </c>
      <c r="H8" s="19" t="n">
        <v>120.899358058026</v>
      </c>
    </row>
    <row r="9" customFormat="false" ht="12" hidden="false" customHeight="true" outlineLevel="0" collapsed="false">
      <c r="A9" s="16" t="s">
        <v>38</v>
      </c>
      <c r="B9" s="17" t="n">
        <v>404877.473830201</v>
      </c>
      <c r="C9" s="17" t="n">
        <v>345.458577499708</v>
      </c>
      <c r="D9" s="17" t="n">
        <v>16.2274911288519</v>
      </c>
      <c r="E9" s="18" t="n">
        <v>407.413098742997</v>
      </c>
      <c r="F9" s="18" t="n">
        <v>5481.53984128641</v>
      </c>
      <c r="G9" s="18" t="n">
        <v>627.361083700549</v>
      </c>
      <c r="H9" s="19" t="n">
        <v>252.901156020878</v>
      </c>
    </row>
    <row r="10" customFormat="false" ht="12.75" hidden="false" customHeight="true" outlineLevel="0" collapsed="false">
      <c r="A10" s="37" t="s">
        <v>39</v>
      </c>
      <c r="B10" s="38" t="n">
        <v>64923.0512222834</v>
      </c>
      <c r="C10" s="38" t="n">
        <v>13.2062656996618</v>
      </c>
      <c r="D10" s="38" t="n">
        <v>8.30968085606235</v>
      </c>
      <c r="E10" s="39" t="n">
        <v>764.174956351815</v>
      </c>
      <c r="F10" s="39" t="n">
        <v>605.965730809664</v>
      </c>
      <c r="G10" s="39" t="n">
        <v>166.335560462517</v>
      </c>
      <c r="H10" s="40" t="n">
        <v>55.8597184388496</v>
      </c>
    </row>
    <row r="11" customFormat="false" ht="12" hidden="false" customHeight="true" outlineLevel="0" collapsed="false">
      <c r="A11" s="41" t="s">
        <v>40</v>
      </c>
      <c r="B11" s="13" t="n">
        <v>8844.87356521729</v>
      </c>
      <c r="C11" s="13" t="n">
        <v>0.808912595159156</v>
      </c>
      <c r="D11" s="13" t="n">
        <v>1.49483379178634</v>
      </c>
      <c r="E11" s="13" t="n">
        <v>43.2695365072728</v>
      </c>
      <c r="F11" s="13" t="n">
        <v>100.706757650326</v>
      </c>
      <c r="G11" s="13" t="n">
        <v>8.60641960986384</v>
      </c>
      <c r="H11" s="13" t="n">
        <v>9.21877046499568</v>
      </c>
      <c r="I11" s="14"/>
    </row>
    <row r="12" customFormat="false" ht="12" hidden="false" customHeight="true" outlineLevel="0" collapsed="false">
      <c r="A12" s="16" t="s">
        <v>41</v>
      </c>
      <c r="B12" s="17" t="n">
        <v>2372.90533984228</v>
      </c>
      <c r="C12" s="17" t="n">
        <v>0.142043545532498</v>
      </c>
      <c r="D12" s="17" t="n">
        <v>1.11316367910982</v>
      </c>
      <c r="E12" s="42" t="n">
        <v>1.5961694673</v>
      </c>
      <c r="F12" s="42" t="n">
        <v>2.9536582882</v>
      </c>
      <c r="G12" s="42" t="n">
        <v>0.1233272707</v>
      </c>
      <c r="H12" s="43" t="n">
        <v>2.386981691</v>
      </c>
    </row>
    <row r="13" customFormat="false" ht="12" hidden="false" customHeight="true" outlineLevel="0" collapsed="false">
      <c r="A13" s="44" t="s">
        <v>27</v>
      </c>
      <c r="B13" s="17" t="n">
        <v>2372.90533984228</v>
      </c>
      <c r="C13" s="17" t="n">
        <v>0.142043545532498</v>
      </c>
      <c r="D13" s="17" t="n">
        <v>1.11316367910982</v>
      </c>
      <c r="E13" s="18" t="n">
        <v>1.5961694673</v>
      </c>
      <c r="F13" s="18" t="n">
        <v>2.9536582882</v>
      </c>
      <c r="G13" s="18" t="n">
        <v>0.1233272707</v>
      </c>
      <c r="H13" s="19" t="n">
        <v>2.386981691</v>
      </c>
    </row>
    <row r="14" customFormat="false" ht="12.75" hidden="false" customHeight="true" outlineLevel="0" collapsed="false">
      <c r="A14" s="16" t="s">
        <v>42</v>
      </c>
      <c r="B14" s="17" t="n">
        <v>6471.96822537501</v>
      </c>
      <c r="C14" s="17" t="n">
        <v>0.666869049626658</v>
      </c>
      <c r="D14" s="17" t="n">
        <v>0.381670112676519</v>
      </c>
      <c r="E14" s="42" t="n">
        <v>41.6733670399728</v>
      </c>
      <c r="F14" s="42" t="n">
        <v>97.753099362126</v>
      </c>
      <c r="G14" s="42" t="n">
        <v>8.48309233916384</v>
      </c>
      <c r="H14" s="43" t="n">
        <v>6.83178877399568</v>
      </c>
    </row>
    <row r="15" customFormat="false" ht="12.75" hidden="false" customHeight="true" outlineLevel="0" collapsed="false">
      <c r="A15" s="44" t="s">
        <v>27</v>
      </c>
      <c r="B15" s="17" t="n">
        <v>6471.96822537501</v>
      </c>
      <c r="C15" s="17" t="n">
        <v>0.666869049626658</v>
      </c>
      <c r="D15" s="17" t="n">
        <v>0.381670112676519</v>
      </c>
      <c r="E15" s="18" t="n">
        <v>41.6733670399728</v>
      </c>
      <c r="F15" s="18" t="n">
        <v>97.753099362126</v>
      </c>
      <c r="G15" s="18" t="n">
        <v>8.48309233916384</v>
      </c>
      <c r="H15" s="19" t="n">
        <v>6.83178877399568</v>
      </c>
    </row>
    <row r="16" customFormat="false" ht="12.75" hidden="false" customHeight="true" outlineLevel="0" collapsed="false">
      <c r="A16" s="12" t="s">
        <v>43</v>
      </c>
      <c r="B16" s="13" t="n">
        <v>18016.7033459395</v>
      </c>
      <c r="C16" s="13" t="n">
        <v>2448.29948588753</v>
      </c>
      <c r="D16" s="13" t="n">
        <v>0.186902569767168</v>
      </c>
      <c r="E16" s="13" t="n">
        <v>21.5148436647273</v>
      </c>
      <c r="F16" s="13" t="n">
        <v>79.9315431335475</v>
      </c>
      <c r="G16" s="13" t="n">
        <v>777.025316412035</v>
      </c>
      <c r="H16" s="13" t="n">
        <v>217.346340427583</v>
      </c>
      <c r="I16" s="14"/>
    </row>
    <row r="17" customFormat="false" ht="12" hidden="false" customHeight="true" outlineLevel="0" collapsed="false">
      <c r="A17" s="41" t="s">
        <v>44</v>
      </c>
      <c r="B17" s="13" t="n">
        <v>1463.3980277225</v>
      </c>
      <c r="C17" s="13" t="n">
        <v>1170.42502672937</v>
      </c>
      <c r="D17" s="13" t="n">
        <v>0.00971463261774341</v>
      </c>
      <c r="E17" s="13" t="n">
        <v>1.35347097340815</v>
      </c>
      <c r="F17" s="13" t="n">
        <v>40.4072177299287</v>
      </c>
      <c r="G17" s="13" t="n">
        <v>5.82814740892295</v>
      </c>
      <c r="H17" s="13" t="n">
        <v>8.28154932473667</v>
      </c>
      <c r="I17" s="14"/>
    </row>
    <row r="18" customFormat="false" ht="12" hidden="false" customHeight="true" outlineLevel="0" collapsed="false">
      <c r="A18" s="16" t="s">
        <v>45</v>
      </c>
      <c r="B18" s="17" t="s">
        <v>46</v>
      </c>
      <c r="C18" s="17" t="n">
        <v>1038.24010296772</v>
      </c>
      <c r="D18" s="18" t="s">
        <v>47</v>
      </c>
      <c r="E18" s="18" t="s">
        <v>48</v>
      </c>
      <c r="F18" s="18" t="s">
        <v>48</v>
      </c>
      <c r="G18" s="18" t="s">
        <v>48</v>
      </c>
      <c r="H18" s="45"/>
    </row>
    <row r="19" customFormat="false" ht="12" hidden="false" customHeight="true" outlineLevel="0" collapsed="false">
      <c r="A19" s="16" t="s">
        <v>49</v>
      </c>
      <c r="B19" s="17" t="n">
        <v>539.349167085498</v>
      </c>
      <c r="C19" s="17" t="n">
        <v>7.88721596164494</v>
      </c>
      <c r="D19" s="18" t="n">
        <v>0.00234004737774341</v>
      </c>
      <c r="E19" s="18" t="n">
        <v>1.24285219480815</v>
      </c>
      <c r="F19" s="18" t="n">
        <v>40.3703448037287</v>
      </c>
      <c r="G19" s="18" t="n">
        <v>5.82077282368295</v>
      </c>
      <c r="H19" s="19" t="n">
        <v>8.25553249913667</v>
      </c>
    </row>
    <row r="20" customFormat="false" ht="12.75" hidden="false" customHeight="true" outlineLevel="0" collapsed="false">
      <c r="A20" s="20" t="s">
        <v>50</v>
      </c>
      <c r="B20" s="17" t="n">
        <v>924.048860637</v>
      </c>
      <c r="C20" s="17" t="n">
        <v>124.2977078</v>
      </c>
      <c r="D20" s="17" t="n">
        <v>0.00737458524</v>
      </c>
      <c r="E20" s="17" t="n">
        <v>0.1106187786</v>
      </c>
      <c r="F20" s="17" t="n">
        <v>0.0368729262</v>
      </c>
      <c r="G20" s="17" t="n">
        <v>0.00737458524</v>
      </c>
      <c r="H20" s="25" t="n">
        <v>0.0260168256</v>
      </c>
    </row>
    <row r="21" customFormat="false" ht="12.75" hidden="false" customHeight="true" outlineLevel="0" collapsed="false">
      <c r="A21" s="46" t="s">
        <v>27</v>
      </c>
      <c r="B21" s="17" t="n">
        <v>924.048860637</v>
      </c>
      <c r="C21" s="17" t="n">
        <v>124.2977078</v>
      </c>
      <c r="D21" s="17" t="n">
        <v>0.00737458524</v>
      </c>
      <c r="E21" s="17" t="n">
        <v>0.1106187786</v>
      </c>
      <c r="F21" s="17" t="n">
        <v>0.0368729262</v>
      </c>
      <c r="G21" s="17" t="n">
        <v>0.00737458524</v>
      </c>
      <c r="H21" s="25" t="n">
        <v>0.0260168256</v>
      </c>
    </row>
    <row r="22" customFormat="false" ht="12.75" hidden="false" customHeight="true" outlineLevel="0" collapsed="false">
      <c r="A22" s="47" t="s">
        <v>51</v>
      </c>
      <c r="B22" s="13" t="n">
        <v>16553.305318217</v>
      </c>
      <c r="C22" s="13" t="n">
        <v>1277.87445915816</v>
      </c>
      <c r="D22" s="13" t="n">
        <v>0.177187937149424</v>
      </c>
      <c r="E22" s="13" t="n">
        <v>20.1613726913191</v>
      </c>
      <c r="F22" s="13" t="n">
        <v>39.5243254036188</v>
      </c>
      <c r="G22" s="13" t="n">
        <v>771.197169003112</v>
      </c>
      <c r="H22" s="13" t="n">
        <v>209.064791102846</v>
      </c>
      <c r="I22" s="14"/>
    </row>
    <row r="23" customFormat="false" ht="12" hidden="false" customHeight="true" outlineLevel="0" collapsed="false">
      <c r="A23" s="16" t="s">
        <v>52</v>
      </c>
      <c r="B23" s="17" t="n">
        <v>8835.37349549</v>
      </c>
      <c r="C23" s="17" t="n">
        <v>47.6887969178993</v>
      </c>
      <c r="D23" s="17" t="s">
        <v>46</v>
      </c>
      <c r="E23" s="18" t="n">
        <v>11.0933448616424</v>
      </c>
      <c r="F23" s="18" t="n">
        <v>23.7514226232248</v>
      </c>
      <c r="G23" s="18" t="n">
        <v>625.221042063198</v>
      </c>
      <c r="H23" s="19" t="n">
        <v>141.629321805223</v>
      </c>
    </row>
    <row r="24" customFormat="false" ht="12" hidden="false" customHeight="true" outlineLevel="0" collapsed="false">
      <c r="A24" s="16" t="s">
        <v>53</v>
      </c>
      <c r="B24" s="17" t="n">
        <v>770.033980747</v>
      </c>
      <c r="C24" s="17" t="n">
        <v>1142.72851975725</v>
      </c>
      <c r="D24" s="48"/>
      <c r="E24" s="48"/>
      <c r="F24" s="48"/>
      <c r="G24" s="18" t="n">
        <v>112.071193438204</v>
      </c>
      <c r="H24" s="19" t="n">
        <v>28.566368</v>
      </c>
    </row>
    <row r="25" customFormat="false" ht="12" hidden="false" customHeight="true" outlineLevel="0" collapsed="false">
      <c r="A25" s="16" t="s">
        <v>54</v>
      </c>
      <c r="B25" s="17" t="n">
        <v>6778.42482528</v>
      </c>
      <c r="C25" s="17" t="n">
        <v>87.457142483016</v>
      </c>
      <c r="D25" s="17" t="n">
        <v>0.173570556411442</v>
      </c>
      <c r="E25" s="17" t="n">
        <v>8.9821428296767</v>
      </c>
      <c r="F25" s="17" t="n">
        <v>15.396263780394</v>
      </c>
      <c r="G25" s="17" t="n">
        <v>28.9189335017096</v>
      </c>
      <c r="H25" s="25" t="n">
        <v>38.8691012976233</v>
      </c>
    </row>
    <row r="26" customFormat="false" ht="12" hidden="false" customHeight="true" outlineLevel="0" collapsed="false">
      <c r="A26" s="49" t="s">
        <v>55</v>
      </c>
      <c r="B26" s="17" t="n">
        <v>153.95791618</v>
      </c>
      <c r="C26" s="17" t="n">
        <v>63.5439683840528</v>
      </c>
      <c r="D26" s="48"/>
      <c r="E26" s="48"/>
      <c r="F26" s="48"/>
      <c r="G26" s="18" t="n">
        <v>13.3820329340542</v>
      </c>
      <c r="H26" s="19" t="n">
        <v>0.90886286944145</v>
      </c>
    </row>
    <row r="27" customFormat="false" ht="12" hidden="false" customHeight="true" outlineLevel="0" collapsed="false">
      <c r="A27" s="49" t="s">
        <v>56</v>
      </c>
      <c r="B27" s="17" t="n">
        <v>6624.4669091</v>
      </c>
      <c r="C27" s="17" t="n">
        <v>23.9131740989633</v>
      </c>
      <c r="D27" s="17" t="n">
        <v>0.173570556411442</v>
      </c>
      <c r="E27" s="18" t="n">
        <v>8.9821428296767</v>
      </c>
      <c r="F27" s="18" t="n">
        <v>15.396263780394</v>
      </c>
      <c r="G27" s="18" t="n">
        <v>15.5369005676554</v>
      </c>
      <c r="H27" s="19" t="n">
        <v>37.9602384281818</v>
      </c>
    </row>
    <row r="28" customFormat="false" ht="12.75" hidden="false" customHeight="true" outlineLevel="0" collapsed="false">
      <c r="A28" s="16" t="s">
        <v>57</v>
      </c>
      <c r="B28" s="17" t="n">
        <v>169.4730167</v>
      </c>
      <c r="C28" s="17" t="s">
        <v>46</v>
      </c>
      <c r="D28" s="17" t="n">
        <v>0.00361738073798226</v>
      </c>
      <c r="E28" s="17" t="n">
        <v>0.085885</v>
      </c>
      <c r="F28" s="17" t="n">
        <v>0.376639</v>
      </c>
      <c r="G28" s="17" t="n">
        <v>4.986</v>
      </c>
      <c r="H28" s="25" t="s">
        <v>58</v>
      </c>
    </row>
    <row r="29" customFormat="false" ht="12.75" hidden="false" customHeight="true" outlineLevel="0" collapsed="false">
      <c r="A29" s="46" t="s">
        <v>27</v>
      </c>
      <c r="B29" s="17" t="n">
        <v>169.4730167</v>
      </c>
      <c r="C29" s="17" t="s">
        <v>48</v>
      </c>
      <c r="D29" s="17" t="n">
        <v>0.00361738073798226</v>
      </c>
      <c r="E29" s="17" t="n">
        <v>0.085885</v>
      </c>
      <c r="F29" s="17" t="n">
        <v>0.376639</v>
      </c>
      <c r="G29" s="17" t="n">
        <v>4.986</v>
      </c>
      <c r="H29" s="25" t="s">
        <v>58</v>
      </c>
    </row>
    <row r="30" customFormat="false" ht="14.25" hidden="false" customHeight="true" outlineLevel="0" collapsed="false">
      <c r="A30" s="24" t="s">
        <v>59</v>
      </c>
      <c r="B30" s="50"/>
      <c r="C30" s="50"/>
      <c r="D30" s="50"/>
      <c r="E30" s="50"/>
      <c r="F30" s="50"/>
      <c r="G30" s="50"/>
      <c r="H30" s="51"/>
    </row>
    <row r="31" customFormat="false" ht="12" hidden="false" customHeight="true" outlineLevel="0" collapsed="false">
      <c r="A31" s="52" t="s">
        <v>60</v>
      </c>
      <c r="B31" s="17" t="n">
        <v>235272.059184065</v>
      </c>
      <c r="C31" s="17" t="n">
        <v>7.236540978</v>
      </c>
      <c r="D31" s="17" t="n">
        <v>8.976178734</v>
      </c>
      <c r="E31" s="17" t="n">
        <v>1923.89970116633</v>
      </c>
      <c r="F31" s="17" t="n">
        <v>247.592158970761</v>
      </c>
      <c r="G31" s="17" t="n">
        <v>87.3254154072936</v>
      </c>
      <c r="H31" s="25" t="n">
        <v>1151.45311534381</v>
      </c>
    </row>
    <row r="32" customFormat="false" ht="12" hidden="false" customHeight="true" outlineLevel="0" collapsed="false">
      <c r="A32" s="49" t="s">
        <v>61</v>
      </c>
      <c r="B32" s="17" t="n">
        <v>106650.3764442</v>
      </c>
      <c r="C32" s="17" t="n">
        <v>1.61321617</v>
      </c>
      <c r="D32" s="17" t="n">
        <v>3.213897545</v>
      </c>
      <c r="E32" s="18" t="n">
        <v>397.471391774485</v>
      </c>
      <c r="F32" s="18" t="n">
        <v>121.446856127411</v>
      </c>
      <c r="G32" s="18" t="n">
        <v>30.6040897169095</v>
      </c>
      <c r="H32" s="19" t="n">
        <v>23.697920484891</v>
      </c>
    </row>
    <row r="33" customFormat="false" ht="12" hidden="false" customHeight="true" outlineLevel="0" collapsed="false">
      <c r="A33" s="49" t="s">
        <v>62</v>
      </c>
      <c r="B33" s="17" t="n">
        <v>128621.682739865</v>
      </c>
      <c r="C33" s="17" t="n">
        <v>5.623324808</v>
      </c>
      <c r="D33" s="17" t="n">
        <v>5.762281189</v>
      </c>
      <c r="E33" s="18" t="n">
        <v>1526.42830939184</v>
      </c>
      <c r="F33" s="18" t="n">
        <v>126.14530284335</v>
      </c>
      <c r="G33" s="18" t="n">
        <v>56.7213256903841</v>
      </c>
      <c r="H33" s="19" t="n">
        <v>1127.75519485892</v>
      </c>
    </row>
    <row r="34" customFormat="false" ht="12" hidden="false" customHeight="true" outlineLevel="0" collapsed="false">
      <c r="A34" s="52" t="s">
        <v>63</v>
      </c>
      <c r="B34" s="17" t="n">
        <v>0.31838624</v>
      </c>
      <c r="C34" s="17" t="n">
        <v>4.08659E-006</v>
      </c>
      <c r="D34" s="17" t="n">
        <v>5.13296E-006</v>
      </c>
      <c r="E34" s="18" t="n">
        <v>0.00332950050347241</v>
      </c>
      <c r="F34" s="18" t="n">
        <v>0.00106353002667918</v>
      </c>
      <c r="G34" s="18" t="n">
        <v>0.000164129087270135</v>
      </c>
      <c r="H34" s="19" t="n">
        <v>7.96155518600728E-006</v>
      </c>
    </row>
    <row r="35" customFormat="false" ht="14.25" hidden="false" customHeight="true" outlineLevel="0" collapsed="false">
      <c r="A35" s="53" t="s">
        <v>64</v>
      </c>
      <c r="B35" s="38" t="n">
        <v>166170.535707576</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5</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6</v>
      </c>
      <c r="B39" s="58"/>
      <c r="C39" s="58"/>
      <c r="D39" s="58"/>
      <c r="E39" s="58"/>
      <c r="F39" s="58"/>
      <c r="G39" s="58"/>
      <c r="H39" s="59"/>
    </row>
    <row r="40" customFormat="false" ht="26.25" hidden="false" customHeight="true" outlineLevel="0" collapsed="false">
      <c r="A40" s="60" t="s">
        <v>67</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607</v>
      </c>
      <c r="B1" s="648"/>
      <c r="C1" s="648"/>
      <c r="H1" s="109" t="s">
        <v>1</v>
      </c>
    </row>
    <row r="2" customFormat="false" ht="17.25" hidden="false" customHeight="true" outlineLevel="0" collapsed="false">
      <c r="A2" s="648" t="s">
        <v>608</v>
      </c>
      <c r="B2" s="648"/>
      <c r="C2" s="648"/>
      <c r="H2" s="109" t="s">
        <v>3</v>
      </c>
    </row>
    <row r="3" customFormat="false" ht="15.75" hidden="false" customHeight="true" outlineLevel="0" collapsed="false">
      <c r="A3" s="648" t="s">
        <v>140</v>
      </c>
      <c r="B3" s="648"/>
      <c r="C3" s="648"/>
      <c r="H3" s="109" t="s">
        <v>4</v>
      </c>
    </row>
    <row r="4" customFormat="false" ht="13.5" hidden="false" customHeight="true" outlineLevel="0" collapsed="false"/>
    <row r="5" customFormat="false" ht="24" hidden="false" customHeight="true" outlineLevel="0" collapsed="false">
      <c r="A5" s="770" t="s">
        <v>5</v>
      </c>
      <c r="B5" s="770"/>
      <c r="C5" s="770"/>
      <c r="D5" s="385" t="s">
        <v>298</v>
      </c>
      <c r="E5" s="385"/>
      <c r="F5" s="386" t="s">
        <v>590</v>
      </c>
      <c r="G5" s="492" t="s">
        <v>73</v>
      </c>
      <c r="H5" s="492"/>
    </row>
    <row r="6" customFormat="false" ht="14.25" hidden="false" customHeight="true" outlineLevel="0" collapsed="false">
      <c r="A6" s="770"/>
      <c r="B6" s="770"/>
      <c r="C6" s="770"/>
      <c r="D6" s="385"/>
      <c r="E6" s="385"/>
      <c r="F6" s="386"/>
      <c r="G6" s="388" t="s">
        <v>468</v>
      </c>
      <c r="H6" s="616" t="s">
        <v>469</v>
      </c>
    </row>
    <row r="7" customFormat="false" ht="15" hidden="false" customHeight="true" outlineLevel="0" collapsed="false">
      <c r="A7" s="770"/>
      <c r="B7" s="770"/>
      <c r="C7" s="770"/>
      <c r="D7" s="748" t="s">
        <v>470</v>
      </c>
      <c r="E7" s="395" t="s">
        <v>591</v>
      </c>
      <c r="F7" s="771" t="s">
        <v>592</v>
      </c>
      <c r="G7" s="772" t="s">
        <v>593</v>
      </c>
      <c r="H7" s="772"/>
    </row>
    <row r="8" customFormat="false" ht="14.25" hidden="false" customHeight="true" outlineLevel="0" collapsed="false">
      <c r="A8" s="773" t="s">
        <v>609</v>
      </c>
      <c r="B8" s="774"/>
      <c r="C8" s="774"/>
      <c r="D8" s="775"/>
      <c r="E8" s="752"/>
      <c r="F8" s="752"/>
      <c r="G8" s="752"/>
      <c r="H8" s="776"/>
    </row>
    <row r="9" customFormat="false" ht="12" hidden="false" customHeight="true" outlineLevel="0" collapsed="false">
      <c r="A9" s="777"/>
      <c r="B9" s="778" t="s">
        <v>545</v>
      </c>
      <c r="C9" s="779"/>
      <c r="D9" s="780"/>
      <c r="E9" s="209"/>
      <c r="F9" s="209"/>
      <c r="G9" s="209"/>
      <c r="H9" s="469"/>
    </row>
    <row r="10" customFormat="false" ht="12" hidden="false" customHeight="true" outlineLevel="0" collapsed="false">
      <c r="A10" s="781"/>
      <c r="B10" s="782" t="s">
        <v>546</v>
      </c>
      <c r="C10" s="783"/>
      <c r="D10" s="784"/>
      <c r="E10" s="785"/>
      <c r="F10" s="144"/>
      <c r="G10" s="225"/>
      <c r="H10" s="786"/>
    </row>
    <row r="11" customFormat="false" ht="12" hidden="false" customHeight="true" outlineLevel="0" collapsed="false">
      <c r="A11" s="787"/>
      <c r="B11" s="788" t="s">
        <v>513</v>
      </c>
      <c r="C11" s="789"/>
      <c r="D11" s="790"/>
      <c r="E11" s="337" t="s">
        <v>181</v>
      </c>
      <c r="F11" s="76" t="s">
        <v>181</v>
      </c>
      <c r="G11" s="791" t="n">
        <v>1095.945008</v>
      </c>
      <c r="H11" s="792" t="s">
        <v>344</v>
      </c>
    </row>
    <row r="12" customFormat="false" ht="12" hidden="false" customHeight="true" outlineLevel="0" collapsed="false">
      <c r="A12" s="781"/>
      <c r="B12" s="782" t="s">
        <v>610</v>
      </c>
      <c r="C12" s="793"/>
      <c r="D12" s="794"/>
      <c r="E12" s="402"/>
      <c r="F12" s="402"/>
      <c r="G12" s="402"/>
      <c r="H12" s="451"/>
    </row>
    <row r="13" customFormat="false" ht="12.75" hidden="false" customHeight="true" outlineLevel="0" collapsed="false">
      <c r="A13" s="795" t="s">
        <v>27</v>
      </c>
      <c r="B13" s="796"/>
      <c r="C13" s="797"/>
      <c r="D13" s="642"/>
      <c r="E13" s="642"/>
      <c r="F13" s="642"/>
      <c r="G13" s="289"/>
      <c r="H13" s="642"/>
    </row>
    <row r="14" customFormat="false" ht="12.75" hidden="false" customHeight="true" outlineLevel="0" collapsed="false">
      <c r="A14" s="795" t="s">
        <v>611</v>
      </c>
      <c r="B14" s="796"/>
      <c r="C14" s="797"/>
      <c r="D14" s="642"/>
      <c r="E14" s="642"/>
      <c r="F14" s="642"/>
      <c r="G14" s="289"/>
      <c r="H14" s="642"/>
    </row>
    <row r="15" customFormat="false" ht="12.75" hidden="false" customHeight="true" outlineLevel="0" collapsed="false">
      <c r="A15" s="798"/>
      <c r="B15" s="799" t="s">
        <v>612</v>
      </c>
      <c r="C15" s="799"/>
      <c r="D15" s="800"/>
      <c r="E15" s="50"/>
      <c r="F15" s="50"/>
      <c r="G15" s="50"/>
      <c r="H15" s="51"/>
    </row>
    <row r="16" customFormat="false" ht="12" hidden="false" customHeight="true" outlineLevel="0" collapsed="false">
      <c r="A16" s="801"/>
      <c r="B16" s="802" t="s">
        <v>613</v>
      </c>
      <c r="C16" s="803"/>
      <c r="D16" s="642"/>
      <c r="E16" s="642"/>
      <c r="F16" s="642"/>
      <c r="G16" s="641" t="n">
        <v>257692.125</v>
      </c>
      <c r="H16" s="643"/>
    </row>
    <row r="17" customFormat="false" ht="12" hidden="false" customHeight="true" outlineLevel="0" collapsed="false">
      <c r="A17" s="801"/>
      <c r="B17" s="804" t="s">
        <v>513</v>
      </c>
      <c r="C17" s="803"/>
      <c r="D17" s="642"/>
      <c r="E17" s="642"/>
      <c r="F17" s="642"/>
      <c r="G17" s="641" t="s">
        <v>120</v>
      </c>
      <c r="H17" s="643"/>
    </row>
    <row r="18" customFormat="false" ht="12" hidden="false" customHeight="true" outlineLevel="0" collapsed="false">
      <c r="A18" s="801"/>
      <c r="B18" s="804" t="s">
        <v>514</v>
      </c>
      <c r="C18" s="803"/>
      <c r="D18" s="642"/>
      <c r="E18" s="642"/>
      <c r="F18" s="642"/>
      <c r="G18" s="641" t="n">
        <v>4.9075</v>
      </c>
      <c r="H18" s="643"/>
    </row>
    <row r="19" customFormat="false" ht="12" hidden="false" customHeight="true" outlineLevel="0" collapsed="false">
      <c r="A19" s="801"/>
      <c r="B19" s="804" t="s">
        <v>515</v>
      </c>
      <c r="C19" s="803"/>
      <c r="D19" s="642"/>
      <c r="E19" s="642"/>
      <c r="F19" s="642"/>
      <c r="G19" s="641" t="s">
        <v>120</v>
      </c>
      <c r="H19" s="643"/>
    </row>
    <row r="20" customFormat="false" ht="12" hidden="false" customHeight="true" outlineLevel="0" collapsed="false">
      <c r="A20" s="801"/>
      <c r="B20" s="804" t="s">
        <v>614</v>
      </c>
      <c r="C20" s="803"/>
      <c r="D20" s="642"/>
      <c r="E20" s="642"/>
      <c r="F20" s="642"/>
      <c r="G20" s="641" t="s">
        <v>120</v>
      </c>
      <c r="H20" s="643"/>
    </row>
    <row r="21" customFormat="false" ht="12" hidden="false" customHeight="true" outlineLevel="0" collapsed="false">
      <c r="A21" s="801"/>
      <c r="B21" s="804" t="s">
        <v>517</v>
      </c>
      <c r="C21" s="803"/>
      <c r="D21" s="642"/>
      <c r="E21" s="642"/>
      <c r="F21" s="642"/>
      <c r="G21" s="641" t="n">
        <v>9.3775</v>
      </c>
      <c r="H21" s="643"/>
    </row>
    <row r="22" customFormat="false" ht="12" hidden="false" customHeight="true" outlineLevel="0" collapsed="false">
      <c r="A22" s="801"/>
      <c r="B22" s="804" t="s">
        <v>518</v>
      </c>
      <c r="C22" s="803"/>
      <c r="D22" s="642"/>
      <c r="E22" s="642"/>
      <c r="F22" s="642"/>
      <c r="G22" s="641" t="s">
        <v>120</v>
      </c>
      <c r="H22" s="643"/>
    </row>
    <row r="23" customFormat="false" ht="12" hidden="false" customHeight="true" outlineLevel="0" collapsed="false">
      <c r="A23" s="801"/>
      <c r="B23" s="804" t="s">
        <v>519</v>
      </c>
      <c r="C23" s="803"/>
      <c r="D23" s="642"/>
      <c r="E23" s="642"/>
      <c r="F23" s="642"/>
      <c r="G23" s="641" t="n">
        <v>22.9575</v>
      </c>
      <c r="H23" s="643"/>
    </row>
    <row r="24" customFormat="false" ht="12" hidden="false" customHeight="true" outlineLevel="0" collapsed="false">
      <c r="A24" s="801"/>
      <c r="B24" s="804" t="s">
        <v>520</v>
      </c>
      <c r="C24" s="803"/>
      <c r="D24" s="642"/>
      <c r="E24" s="642"/>
      <c r="F24" s="642"/>
      <c r="G24" s="641" t="s">
        <v>120</v>
      </c>
      <c r="H24" s="643"/>
    </row>
    <row r="25" customFormat="false" ht="12" hidden="false" customHeight="true" outlineLevel="0" collapsed="false">
      <c r="A25" s="801"/>
      <c r="B25" s="804" t="s">
        <v>521</v>
      </c>
      <c r="C25" s="803"/>
      <c r="D25" s="642"/>
      <c r="E25" s="642"/>
      <c r="F25" s="642"/>
      <c r="G25" s="641" t="s">
        <v>120</v>
      </c>
      <c r="H25" s="643"/>
    </row>
    <row r="26" customFormat="false" ht="12" hidden="false" customHeight="true" outlineLevel="0" collapsed="false">
      <c r="A26" s="801"/>
      <c r="B26" s="804" t="s">
        <v>522</v>
      </c>
      <c r="C26" s="803"/>
      <c r="D26" s="642"/>
      <c r="E26" s="642"/>
      <c r="F26" s="642"/>
      <c r="G26" s="641" t="n">
        <v>47.5325</v>
      </c>
      <c r="H26" s="643"/>
    </row>
    <row r="27" customFormat="false" ht="12" hidden="false" customHeight="true" outlineLevel="0" collapsed="false">
      <c r="A27" s="801"/>
      <c r="B27" s="804" t="s">
        <v>523</v>
      </c>
      <c r="C27" s="803"/>
      <c r="D27" s="642"/>
      <c r="E27" s="642"/>
      <c r="F27" s="642"/>
      <c r="G27" s="641" t="n">
        <v>6.13</v>
      </c>
      <c r="H27" s="643"/>
    </row>
    <row r="28" customFormat="false" ht="12" hidden="false" customHeight="true" outlineLevel="0" collapsed="false">
      <c r="A28" s="801"/>
      <c r="B28" s="804" t="s">
        <v>524</v>
      </c>
      <c r="C28" s="803"/>
      <c r="D28" s="642"/>
      <c r="E28" s="642"/>
      <c r="F28" s="642"/>
      <c r="G28" s="641" t="s">
        <v>120</v>
      </c>
      <c r="H28" s="643"/>
    </row>
    <row r="29" customFormat="false" ht="12.75" hidden="false" customHeight="true" outlineLevel="0" collapsed="false">
      <c r="A29" s="801"/>
      <c r="B29" s="804" t="s">
        <v>525</v>
      </c>
      <c r="C29" s="803"/>
      <c r="D29" s="642"/>
      <c r="E29" s="642"/>
      <c r="F29" s="642"/>
      <c r="G29" s="641" t="s">
        <v>120</v>
      </c>
      <c r="H29" s="643"/>
    </row>
    <row r="30" customFormat="false" ht="12" hidden="false" customHeight="true" outlineLevel="0" collapsed="false">
      <c r="A30" s="801"/>
      <c r="B30" s="804" t="s">
        <v>615</v>
      </c>
      <c r="C30" s="803"/>
      <c r="D30" s="642"/>
      <c r="E30" s="642"/>
      <c r="F30" s="642"/>
      <c r="G30" s="641" t="s">
        <v>120</v>
      </c>
      <c r="H30" s="643"/>
    </row>
    <row r="31" customFormat="false" ht="12" hidden="false" customHeight="true" outlineLevel="0" collapsed="false">
      <c r="A31" s="801"/>
      <c r="B31" s="802" t="s">
        <v>616</v>
      </c>
      <c r="C31" s="803"/>
      <c r="D31" s="642"/>
      <c r="E31" s="642"/>
      <c r="F31" s="642"/>
      <c r="G31" s="641" t="n">
        <v>476446</v>
      </c>
      <c r="H31" s="643"/>
    </row>
    <row r="32" customFormat="false" ht="12" hidden="false" customHeight="true" outlineLevel="0" collapsed="false">
      <c r="A32" s="801"/>
      <c r="B32" s="804" t="s">
        <v>617</v>
      </c>
      <c r="C32" s="803"/>
      <c r="D32" s="642"/>
      <c r="E32" s="642"/>
      <c r="F32" s="642"/>
      <c r="G32" s="641" t="s">
        <v>120</v>
      </c>
      <c r="H32" s="643"/>
    </row>
    <row r="33" customFormat="false" ht="12" hidden="false" customHeight="true" outlineLevel="0" collapsed="false">
      <c r="A33" s="801"/>
      <c r="B33" s="804" t="s">
        <v>618</v>
      </c>
      <c r="C33" s="803"/>
      <c r="D33" s="642"/>
      <c r="E33" s="642"/>
      <c r="F33" s="642"/>
      <c r="G33" s="641" t="s">
        <v>120</v>
      </c>
      <c r="H33" s="643"/>
    </row>
    <row r="34" customFormat="false" ht="12" hidden="false" customHeight="true" outlineLevel="0" collapsed="false">
      <c r="A34" s="801"/>
      <c r="B34" s="804" t="s">
        <v>619</v>
      </c>
      <c r="C34" s="803"/>
      <c r="D34" s="642"/>
      <c r="E34" s="642"/>
      <c r="F34" s="642"/>
      <c r="G34" s="641" t="s">
        <v>120</v>
      </c>
      <c r="H34" s="643"/>
    </row>
    <row r="35" customFormat="false" ht="12" hidden="false" customHeight="true" outlineLevel="0" collapsed="false">
      <c r="A35" s="801"/>
      <c r="B35" s="804" t="s">
        <v>620</v>
      </c>
      <c r="C35" s="803"/>
      <c r="D35" s="642"/>
      <c r="E35" s="642"/>
      <c r="F35" s="642"/>
      <c r="G35" s="641" t="n">
        <v>2</v>
      </c>
      <c r="H35" s="643"/>
    </row>
    <row r="36" customFormat="false" ht="12" hidden="false" customHeight="true" outlineLevel="0" collapsed="false">
      <c r="A36" s="801"/>
      <c r="B36" s="804" t="s">
        <v>621</v>
      </c>
      <c r="C36" s="803"/>
      <c r="D36" s="642"/>
      <c r="E36" s="642"/>
      <c r="F36" s="642"/>
      <c r="G36" s="641" t="n">
        <v>14.03</v>
      </c>
      <c r="H36" s="643"/>
    </row>
    <row r="37" customFormat="false" ht="12" hidden="false" customHeight="true" outlineLevel="0" collapsed="false">
      <c r="A37" s="801"/>
      <c r="B37" s="804" t="s">
        <v>622</v>
      </c>
      <c r="C37" s="803"/>
      <c r="D37" s="642"/>
      <c r="E37" s="642"/>
      <c r="F37" s="642"/>
      <c r="G37" s="641" t="n">
        <v>26.49</v>
      </c>
      <c r="H37" s="643"/>
    </row>
    <row r="38" customFormat="false" ht="12" hidden="false" customHeight="true" outlineLevel="0" collapsed="false">
      <c r="A38" s="801"/>
      <c r="B38" s="804" t="s">
        <v>623</v>
      </c>
      <c r="C38" s="803"/>
      <c r="D38" s="642"/>
      <c r="E38" s="642"/>
      <c r="F38" s="642"/>
      <c r="G38" s="641" t="n">
        <v>19.15</v>
      </c>
      <c r="H38" s="643"/>
    </row>
    <row r="39" customFormat="false" ht="12" hidden="false" customHeight="true" outlineLevel="0" collapsed="false">
      <c r="A39" s="801"/>
      <c r="B39" s="804" t="s">
        <v>624</v>
      </c>
      <c r="C39" s="803"/>
      <c r="D39" s="642"/>
      <c r="E39" s="642"/>
      <c r="F39" s="642"/>
      <c r="G39" s="641" t="s">
        <v>120</v>
      </c>
      <c r="H39" s="643"/>
    </row>
    <row r="40" customFormat="false" ht="12" hidden="false" customHeight="true" outlineLevel="0" collapsed="false">
      <c r="A40" s="801"/>
      <c r="B40" s="802" t="s">
        <v>625</v>
      </c>
      <c r="C40" s="803"/>
      <c r="D40" s="642"/>
      <c r="E40" s="642"/>
      <c r="F40" s="642"/>
      <c r="G40" s="641" t="s">
        <v>120</v>
      </c>
      <c r="H40" s="643"/>
    </row>
    <row r="41" customFormat="false" ht="12" hidden="false" customHeight="true" outlineLevel="0" collapsed="false">
      <c r="A41" s="795"/>
      <c r="B41" s="805" t="s">
        <v>27</v>
      </c>
      <c r="C41" s="806"/>
      <c r="D41" s="642"/>
      <c r="E41" s="642"/>
      <c r="F41" s="642"/>
      <c r="G41" s="642"/>
      <c r="H41" s="643"/>
    </row>
    <row r="42" customFormat="false" ht="12.75" hidden="false" customHeight="true" outlineLevel="0" collapsed="false">
      <c r="A42" s="795"/>
      <c r="B42" s="807" t="s">
        <v>613</v>
      </c>
      <c r="C42" s="806"/>
      <c r="D42" s="642"/>
      <c r="E42" s="642"/>
      <c r="F42" s="642"/>
      <c r="G42" s="808" t="n">
        <v>257692.125</v>
      </c>
      <c r="H42" s="643"/>
    </row>
    <row r="43" customFormat="false" ht="12" hidden="false" customHeight="true" outlineLevel="0" collapsed="false">
      <c r="A43" s="795"/>
      <c r="B43" s="809" t="s">
        <v>513</v>
      </c>
      <c r="C43" s="806"/>
      <c r="D43" s="642"/>
      <c r="E43" s="642"/>
      <c r="F43" s="642"/>
      <c r="G43" s="808" t="s">
        <v>113</v>
      </c>
      <c r="H43" s="643"/>
    </row>
    <row r="44" customFormat="false" ht="12" hidden="false" customHeight="true" outlineLevel="0" collapsed="false">
      <c r="A44" s="795"/>
      <c r="B44" s="809" t="s">
        <v>514</v>
      </c>
      <c r="C44" s="806"/>
      <c r="D44" s="642"/>
      <c r="E44" s="642"/>
      <c r="F44" s="642"/>
      <c r="G44" s="808" t="n">
        <v>4.9075</v>
      </c>
      <c r="H44" s="643"/>
    </row>
    <row r="45" customFormat="false" ht="12" hidden="false" customHeight="true" outlineLevel="0" collapsed="false">
      <c r="A45" s="795"/>
      <c r="B45" s="809" t="s">
        <v>515</v>
      </c>
      <c r="C45" s="806"/>
      <c r="D45" s="642"/>
      <c r="E45" s="642"/>
      <c r="F45" s="642"/>
      <c r="G45" s="808" t="s">
        <v>113</v>
      </c>
      <c r="H45" s="643"/>
    </row>
    <row r="46" customFormat="false" ht="12" hidden="false" customHeight="true" outlineLevel="0" collapsed="false">
      <c r="A46" s="795"/>
      <c r="B46" s="809" t="s">
        <v>614</v>
      </c>
      <c r="C46" s="806"/>
      <c r="D46" s="642"/>
      <c r="E46" s="642"/>
      <c r="F46" s="642"/>
      <c r="G46" s="808" t="s">
        <v>113</v>
      </c>
      <c r="H46" s="643"/>
    </row>
    <row r="47" customFormat="false" ht="12" hidden="false" customHeight="true" outlineLevel="0" collapsed="false">
      <c r="A47" s="795"/>
      <c r="B47" s="809" t="s">
        <v>517</v>
      </c>
      <c r="C47" s="806"/>
      <c r="D47" s="642"/>
      <c r="E47" s="642"/>
      <c r="F47" s="642"/>
      <c r="G47" s="808" t="n">
        <v>9.3775</v>
      </c>
      <c r="H47" s="643"/>
    </row>
    <row r="48" customFormat="false" ht="12" hidden="false" customHeight="true" outlineLevel="0" collapsed="false">
      <c r="A48" s="795"/>
      <c r="B48" s="809" t="s">
        <v>518</v>
      </c>
      <c r="C48" s="806"/>
      <c r="D48" s="642"/>
      <c r="E48" s="642"/>
      <c r="F48" s="642"/>
      <c r="G48" s="808" t="s">
        <v>113</v>
      </c>
      <c r="H48" s="643"/>
    </row>
    <row r="49" customFormat="false" ht="12" hidden="false" customHeight="true" outlineLevel="0" collapsed="false">
      <c r="A49" s="795"/>
      <c r="B49" s="809" t="s">
        <v>519</v>
      </c>
      <c r="C49" s="806"/>
      <c r="D49" s="642"/>
      <c r="E49" s="642"/>
      <c r="F49" s="642"/>
      <c r="G49" s="808" t="n">
        <v>22.9575</v>
      </c>
      <c r="H49" s="643"/>
    </row>
    <row r="50" customFormat="false" ht="12" hidden="false" customHeight="true" outlineLevel="0" collapsed="false">
      <c r="A50" s="795"/>
      <c r="B50" s="809" t="s">
        <v>520</v>
      </c>
      <c r="C50" s="806"/>
      <c r="D50" s="642"/>
      <c r="E50" s="642"/>
      <c r="F50" s="642"/>
      <c r="G50" s="808" t="s">
        <v>113</v>
      </c>
      <c r="H50" s="643"/>
    </row>
    <row r="51" customFormat="false" ht="12" hidden="false" customHeight="true" outlineLevel="0" collapsed="false">
      <c r="A51" s="795"/>
      <c r="B51" s="809" t="s">
        <v>521</v>
      </c>
      <c r="C51" s="806"/>
      <c r="D51" s="642"/>
      <c r="E51" s="642"/>
      <c r="F51" s="642"/>
      <c r="G51" s="808" t="s">
        <v>113</v>
      </c>
      <c r="H51" s="643"/>
    </row>
    <row r="52" customFormat="false" ht="12" hidden="false" customHeight="true" outlineLevel="0" collapsed="false">
      <c r="A52" s="795"/>
      <c r="B52" s="809" t="s">
        <v>522</v>
      </c>
      <c r="C52" s="806"/>
      <c r="D52" s="642"/>
      <c r="E52" s="642"/>
      <c r="F52" s="642"/>
      <c r="G52" s="808" t="n">
        <v>47.5325</v>
      </c>
      <c r="H52" s="643"/>
    </row>
    <row r="53" customFormat="false" ht="12" hidden="false" customHeight="true" outlineLevel="0" collapsed="false">
      <c r="A53" s="795"/>
      <c r="B53" s="809" t="s">
        <v>523</v>
      </c>
      <c r="C53" s="806"/>
      <c r="D53" s="642"/>
      <c r="E53" s="642"/>
      <c r="F53" s="642"/>
      <c r="G53" s="808" t="n">
        <v>6.13</v>
      </c>
      <c r="H53" s="643"/>
    </row>
    <row r="54" customFormat="false" ht="12" hidden="false" customHeight="true" outlineLevel="0" collapsed="false">
      <c r="A54" s="795"/>
      <c r="B54" s="809" t="s">
        <v>524</v>
      </c>
      <c r="C54" s="806"/>
      <c r="D54" s="642"/>
      <c r="E54" s="642"/>
      <c r="F54" s="642"/>
      <c r="G54" s="808" t="s">
        <v>113</v>
      </c>
      <c r="H54" s="643"/>
    </row>
    <row r="55" customFormat="false" ht="12" hidden="false" customHeight="true" outlineLevel="0" collapsed="false">
      <c r="A55" s="795"/>
      <c r="B55" s="809" t="s">
        <v>525</v>
      </c>
      <c r="C55" s="806"/>
      <c r="D55" s="642"/>
      <c r="E55" s="642"/>
      <c r="F55" s="642"/>
      <c r="G55" s="808" t="s">
        <v>113</v>
      </c>
      <c r="H55" s="643"/>
    </row>
    <row r="56" customFormat="false" ht="12.75" hidden="false" customHeight="true" outlineLevel="0" collapsed="false">
      <c r="A56" s="795"/>
      <c r="B56" s="809" t="s">
        <v>615</v>
      </c>
      <c r="C56" s="806"/>
      <c r="D56" s="642"/>
      <c r="E56" s="642"/>
      <c r="F56" s="642"/>
      <c r="G56" s="808" t="s">
        <v>113</v>
      </c>
      <c r="H56" s="643"/>
    </row>
    <row r="57" customFormat="false" ht="12" hidden="false" customHeight="true" outlineLevel="0" collapsed="false">
      <c r="A57" s="795"/>
      <c r="B57" s="807" t="s">
        <v>616</v>
      </c>
      <c r="C57" s="806"/>
      <c r="D57" s="642"/>
      <c r="E57" s="642"/>
      <c r="F57" s="642"/>
      <c r="G57" s="808" t="n">
        <v>476446</v>
      </c>
      <c r="H57" s="643"/>
    </row>
    <row r="58" customFormat="false" ht="12" hidden="false" customHeight="true" outlineLevel="0" collapsed="false">
      <c r="A58" s="795"/>
      <c r="B58" s="809" t="s">
        <v>617</v>
      </c>
      <c r="C58" s="806"/>
      <c r="D58" s="642"/>
      <c r="E58" s="642"/>
      <c r="F58" s="642"/>
      <c r="G58" s="808" t="s">
        <v>113</v>
      </c>
      <c r="H58" s="643"/>
    </row>
    <row r="59" customFormat="false" ht="12" hidden="false" customHeight="true" outlineLevel="0" collapsed="false">
      <c r="A59" s="795"/>
      <c r="B59" s="809" t="s">
        <v>618</v>
      </c>
      <c r="C59" s="806"/>
      <c r="D59" s="642"/>
      <c r="E59" s="642"/>
      <c r="F59" s="642"/>
      <c r="G59" s="808" t="s">
        <v>113</v>
      </c>
      <c r="H59" s="643"/>
    </row>
    <row r="60" customFormat="false" ht="12" hidden="false" customHeight="true" outlineLevel="0" collapsed="false">
      <c r="A60" s="795"/>
      <c r="B60" s="809" t="s">
        <v>619</v>
      </c>
      <c r="C60" s="806"/>
      <c r="D60" s="642"/>
      <c r="E60" s="642"/>
      <c r="F60" s="642"/>
      <c r="G60" s="808" t="s">
        <v>113</v>
      </c>
      <c r="H60" s="643"/>
    </row>
    <row r="61" customFormat="false" ht="12" hidden="false" customHeight="true" outlineLevel="0" collapsed="false">
      <c r="A61" s="795"/>
      <c r="B61" s="809" t="s">
        <v>620</v>
      </c>
      <c r="C61" s="806"/>
      <c r="D61" s="642"/>
      <c r="E61" s="642"/>
      <c r="F61" s="642"/>
      <c r="G61" s="808" t="n">
        <v>2</v>
      </c>
      <c r="H61" s="643"/>
    </row>
    <row r="62" customFormat="false" ht="12" hidden="false" customHeight="true" outlineLevel="0" collapsed="false">
      <c r="A62" s="795"/>
      <c r="B62" s="809" t="s">
        <v>621</v>
      </c>
      <c r="C62" s="806"/>
      <c r="D62" s="642"/>
      <c r="E62" s="642"/>
      <c r="F62" s="642"/>
      <c r="G62" s="808" t="n">
        <v>14.03</v>
      </c>
      <c r="H62" s="643"/>
    </row>
    <row r="63" customFormat="false" ht="12" hidden="false" customHeight="true" outlineLevel="0" collapsed="false">
      <c r="A63" s="795"/>
      <c r="B63" s="809" t="s">
        <v>622</v>
      </c>
      <c r="C63" s="806"/>
      <c r="D63" s="642"/>
      <c r="E63" s="642"/>
      <c r="F63" s="642"/>
      <c r="G63" s="808" t="n">
        <v>26.49</v>
      </c>
      <c r="H63" s="643"/>
    </row>
    <row r="64" customFormat="false" ht="12" hidden="false" customHeight="true" outlineLevel="0" collapsed="false">
      <c r="A64" s="795"/>
      <c r="B64" s="809" t="s">
        <v>623</v>
      </c>
      <c r="C64" s="806"/>
      <c r="D64" s="642"/>
      <c r="E64" s="642"/>
      <c r="F64" s="642"/>
      <c r="G64" s="808" t="n">
        <v>19.15</v>
      </c>
      <c r="H64" s="643"/>
    </row>
    <row r="65" customFormat="false" ht="12" hidden="false" customHeight="true" outlineLevel="0" collapsed="false">
      <c r="A65" s="795"/>
      <c r="B65" s="809" t="s">
        <v>624</v>
      </c>
      <c r="C65" s="806"/>
      <c r="D65" s="642"/>
      <c r="E65" s="642"/>
      <c r="F65" s="642"/>
      <c r="G65" s="808" t="s">
        <v>113</v>
      </c>
      <c r="H65" s="643"/>
    </row>
    <row r="66" customFormat="false" ht="12" hidden="false" customHeight="true" outlineLevel="0" collapsed="false">
      <c r="A66" s="795"/>
      <c r="B66" s="807" t="s">
        <v>625</v>
      </c>
      <c r="C66" s="806"/>
      <c r="D66" s="642"/>
      <c r="E66" s="642"/>
      <c r="F66" s="642"/>
      <c r="G66" s="808" t="s">
        <v>113</v>
      </c>
      <c r="H66" s="643"/>
    </row>
    <row r="67" customFormat="false" ht="12.75" hidden="false" customHeight="true" outlineLevel="0" collapsed="false">
      <c r="A67" s="798"/>
      <c r="B67" s="799" t="s">
        <v>626</v>
      </c>
      <c r="C67" s="799"/>
      <c r="D67" s="810"/>
      <c r="E67" s="811"/>
      <c r="F67" s="811"/>
      <c r="G67" s="811"/>
      <c r="H67" s="812"/>
    </row>
    <row r="68" customFormat="false" ht="13.5" hidden="false" customHeight="true" outlineLevel="0" collapsed="false">
      <c r="A68" s="813"/>
      <c r="B68" s="814" t="s">
        <v>613</v>
      </c>
      <c r="C68" s="815"/>
      <c r="D68" s="642"/>
      <c r="E68" s="642"/>
      <c r="F68" s="642"/>
      <c r="G68" s="641" t="n">
        <v>417638.41</v>
      </c>
      <c r="H68" s="643"/>
    </row>
    <row r="69" customFormat="false" ht="12.75" hidden="false" customHeight="true" outlineLevel="0" collapsed="false">
      <c r="A69" s="813"/>
      <c r="B69" s="816" t="s">
        <v>513</v>
      </c>
      <c r="C69" s="815"/>
      <c r="D69" s="642"/>
      <c r="E69" s="642"/>
      <c r="F69" s="642"/>
      <c r="G69" s="641" t="s">
        <v>120</v>
      </c>
      <c r="H69" s="643"/>
    </row>
    <row r="70" customFormat="false" ht="12.75" hidden="false" customHeight="true" outlineLevel="0" collapsed="false">
      <c r="A70" s="813"/>
      <c r="B70" s="816" t="s">
        <v>514</v>
      </c>
      <c r="C70" s="815"/>
      <c r="D70" s="642"/>
      <c r="E70" s="642"/>
      <c r="F70" s="642"/>
      <c r="G70" s="641" t="n">
        <v>0.597</v>
      </c>
      <c r="H70" s="643"/>
    </row>
    <row r="71" customFormat="false" ht="12.75" hidden="false" customHeight="true" outlineLevel="0" collapsed="false">
      <c r="A71" s="813"/>
      <c r="B71" s="816" t="s">
        <v>515</v>
      </c>
      <c r="C71" s="815"/>
      <c r="D71" s="642"/>
      <c r="E71" s="642"/>
      <c r="F71" s="642"/>
      <c r="G71" s="641" t="s">
        <v>120</v>
      </c>
      <c r="H71" s="643"/>
    </row>
    <row r="72" customFormat="false" ht="12.75" hidden="false" customHeight="true" outlineLevel="0" collapsed="false">
      <c r="A72" s="813"/>
      <c r="B72" s="816" t="s">
        <v>614</v>
      </c>
      <c r="C72" s="815"/>
      <c r="D72" s="642"/>
      <c r="E72" s="642"/>
      <c r="F72" s="642"/>
      <c r="G72" s="641" t="s">
        <v>120</v>
      </c>
      <c r="H72" s="643"/>
    </row>
    <row r="73" customFormat="false" ht="12.75" hidden="false" customHeight="true" outlineLevel="0" collapsed="false">
      <c r="A73" s="813"/>
      <c r="B73" s="816" t="s">
        <v>517</v>
      </c>
      <c r="C73" s="815"/>
      <c r="D73" s="642"/>
      <c r="E73" s="642"/>
      <c r="F73" s="642"/>
      <c r="G73" s="641" t="n">
        <v>30.417</v>
      </c>
      <c r="H73" s="643"/>
    </row>
    <row r="74" customFormat="false" ht="12" hidden="false" customHeight="true" outlineLevel="0" collapsed="false">
      <c r="A74" s="813"/>
      <c r="B74" s="816" t="s">
        <v>518</v>
      </c>
      <c r="C74" s="815"/>
      <c r="D74" s="642"/>
      <c r="E74" s="642"/>
      <c r="F74" s="642"/>
      <c r="G74" s="641" t="s">
        <v>120</v>
      </c>
      <c r="H74" s="643"/>
    </row>
    <row r="75" customFormat="false" ht="12" hidden="false" customHeight="true" outlineLevel="0" collapsed="false">
      <c r="A75" s="813"/>
      <c r="B75" s="816" t="s">
        <v>519</v>
      </c>
      <c r="C75" s="815"/>
      <c r="D75" s="642"/>
      <c r="E75" s="642"/>
      <c r="F75" s="642"/>
      <c r="G75" s="641" t="s">
        <v>120</v>
      </c>
      <c r="H75" s="643"/>
    </row>
    <row r="76" customFormat="false" ht="12" hidden="false" customHeight="true" outlineLevel="0" collapsed="false">
      <c r="A76" s="813"/>
      <c r="B76" s="816" t="s">
        <v>520</v>
      </c>
      <c r="C76" s="815"/>
      <c r="D76" s="642"/>
      <c r="E76" s="642"/>
      <c r="F76" s="642"/>
      <c r="G76" s="641" t="n">
        <v>21.934</v>
      </c>
      <c r="H76" s="643"/>
    </row>
    <row r="77" customFormat="false" ht="12" hidden="false" customHeight="true" outlineLevel="0" collapsed="false">
      <c r="A77" s="813"/>
      <c r="B77" s="816" t="s">
        <v>521</v>
      </c>
      <c r="C77" s="815"/>
      <c r="D77" s="642"/>
      <c r="E77" s="642"/>
      <c r="F77" s="642"/>
      <c r="G77" s="641" t="s">
        <v>120</v>
      </c>
      <c r="H77" s="643"/>
    </row>
    <row r="78" customFormat="false" ht="12" hidden="false" customHeight="true" outlineLevel="0" collapsed="false">
      <c r="A78" s="813"/>
      <c r="B78" s="816" t="s">
        <v>522</v>
      </c>
      <c r="C78" s="815"/>
      <c r="D78" s="642"/>
      <c r="E78" s="642"/>
      <c r="F78" s="642"/>
      <c r="G78" s="641" t="n">
        <v>49.96</v>
      </c>
      <c r="H78" s="643"/>
    </row>
    <row r="79" customFormat="false" ht="12" hidden="false" customHeight="true" outlineLevel="0" collapsed="false">
      <c r="A79" s="813"/>
      <c r="B79" s="816" t="s">
        <v>523</v>
      </c>
      <c r="C79" s="815"/>
      <c r="D79" s="642"/>
      <c r="E79" s="642"/>
      <c r="F79" s="642"/>
      <c r="G79" s="641" t="s">
        <v>120</v>
      </c>
      <c r="H79" s="643"/>
    </row>
    <row r="80" customFormat="false" ht="12" hidden="false" customHeight="true" outlineLevel="0" collapsed="false">
      <c r="A80" s="813"/>
      <c r="B80" s="816" t="s">
        <v>524</v>
      </c>
      <c r="C80" s="815"/>
      <c r="D80" s="642"/>
      <c r="E80" s="642"/>
      <c r="F80" s="642"/>
      <c r="G80" s="641" t="s">
        <v>120</v>
      </c>
      <c r="H80" s="643"/>
    </row>
    <row r="81" customFormat="false" ht="12" hidden="false" customHeight="true" outlineLevel="0" collapsed="false">
      <c r="A81" s="813"/>
      <c r="B81" s="816" t="s">
        <v>525</v>
      </c>
      <c r="C81" s="815"/>
      <c r="D81" s="642"/>
      <c r="E81" s="642"/>
      <c r="F81" s="642"/>
      <c r="G81" s="641" t="s">
        <v>120</v>
      </c>
      <c r="H81" s="643"/>
    </row>
    <row r="82" customFormat="false" ht="12" hidden="false" customHeight="true" outlineLevel="0" collapsed="false">
      <c r="A82" s="813"/>
      <c r="B82" s="816" t="s">
        <v>615</v>
      </c>
      <c r="C82" s="815"/>
      <c r="D82" s="642"/>
      <c r="E82" s="642"/>
      <c r="F82" s="642"/>
      <c r="G82" s="641" t="n">
        <v>139164</v>
      </c>
      <c r="H82" s="643"/>
    </row>
    <row r="83" customFormat="false" ht="12" hidden="false" customHeight="true" outlineLevel="0" collapsed="false">
      <c r="A83" s="813"/>
      <c r="B83" s="814" t="s">
        <v>616</v>
      </c>
      <c r="C83" s="815"/>
      <c r="D83" s="642"/>
      <c r="E83" s="642"/>
      <c r="F83" s="642"/>
      <c r="G83" s="641" t="s">
        <v>120</v>
      </c>
      <c r="H83" s="643"/>
    </row>
    <row r="84" customFormat="false" ht="12" hidden="false" customHeight="true" outlineLevel="0" collapsed="false">
      <c r="A84" s="813"/>
      <c r="B84" s="816" t="s">
        <v>617</v>
      </c>
      <c r="C84" s="815"/>
      <c r="D84" s="642"/>
      <c r="E84" s="642"/>
      <c r="F84" s="642"/>
      <c r="G84" s="641" t="s">
        <v>120</v>
      </c>
      <c r="H84" s="643"/>
    </row>
    <row r="85" customFormat="false" ht="12" hidden="false" customHeight="true" outlineLevel="0" collapsed="false">
      <c r="A85" s="813"/>
      <c r="B85" s="816" t="s">
        <v>618</v>
      </c>
      <c r="C85" s="815"/>
      <c r="D85" s="642"/>
      <c r="E85" s="642"/>
      <c r="F85" s="642"/>
      <c r="G85" s="641" t="s">
        <v>120</v>
      </c>
      <c r="H85" s="643"/>
    </row>
    <row r="86" customFormat="false" ht="12" hidden="false" customHeight="true" outlineLevel="0" collapsed="false">
      <c r="A86" s="813"/>
      <c r="B86" s="816" t="s">
        <v>619</v>
      </c>
      <c r="C86" s="815"/>
      <c r="D86" s="642"/>
      <c r="E86" s="642"/>
      <c r="F86" s="642"/>
      <c r="G86" s="641" t="s">
        <v>120</v>
      </c>
      <c r="H86" s="643"/>
    </row>
    <row r="87" customFormat="false" ht="12" hidden="false" customHeight="true" outlineLevel="0" collapsed="false">
      <c r="A87" s="813"/>
      <c r="B87" s="816" t="s">
        <v>620</v>
      </c>
      <c r="C87" s="815"/>
      <c r="D87" s="642"/>
      <c r="E87" s="642"/>
      <c r="F87" s="642"/>
      <c r="G87" s="641" t="s">
        <v>120</v>
      </c>
      <c r="H87" s="643"/>
    </row>
    <row r="88" customFormat="false" ht="12" hidden="false" customHeight="true" outlineLevel="0" collapsed="false">
      <c r="A88" s="813"/>
      <c r="B88" s="816" t="s">
        <v>621</v>
      </c>
      <c r="C88" s="815"/>
      <c r="D88" s="642"/>
      <c r="E88" s="642"/>
      <c r="F88" s="642"/>
      <c r="G88" s="641" t="s">
        <v>120</v>
      </c>
      <c r="H88" s="643"/>
    </row>
    <row r="89" customFormat="false" ht="12" hidden="false" customHeight="true" outlineLevel="0" collapsed="false">
      <c r="A89" s="813"/>
      <c r="B89" s="816" t="s">
        <v>622</v>
      </c>
      <c r="C89" s="815"/>
      <c r="D89" s="642"/>
      <c r="E89" s="642"/>
      <c r="F89" s="642"/>
      <c r="G89" s="641" t="s">
        <v>120</v>
      </c>
      <c r="H89" s="643"/>
    </row>
    <row r="90" customFormat="false" ht="12" hidden="false" customHeight="true" outlineLevel="0" collapsed="false">
      <c r="A90" s="813"/>
      <c r="B90" s="816" t="s">
        <v>623</v>
      </c>
      <c r="C90" s="815"/>
      <c r="D90" s="642"/>
      <c r="E90" s="642"/>
      <c r="F90" s="642"/>
      <c r="G90" s="641" t="s">
        <v>120</v>
      </c>
      <c r="H90" s="643"/>
    </row>
    <row r="91" customFormat="false" ht="12" hidden="false" customHeight="true" outlineLevel="0" collapsed="false">
      <c r="A91" s="813"/>
      <c r="B91" s="816" t="s">
        <v>624</v>
      </c>
      <c r="C91" s="815"/>
      <c r="D91" s="642"/>
      <c r="E91" s="642"/>
      <c r="F91" s="642"/>
      <c r="G91" s="641" t="s">
        <v>120</v>
      </c>
      <c r="H91" s="643"/>
    </row>
    <row r="92" customFormat="false" ht="12" hidden="false" customHeight="true" outlineLevel="0" collapsed="false">
      <c r="A92" s="813"/>
      <c r="B92" s="814" t="s">
        <v>625</v>
      </c>
      <c r="C92" s="815"/>
      <c r="D92" s="642"/>
      <c r="E92" s="642"/>
      <c r="F92" s="642"/>
      <c r="G92" s="641" t="n">
        <v>6</v>
      </c>
      <c r="H92" s="643"/>
    </row>
    <row r="93" customFormat="false" ht="12.75" hidden="false" customHeight="true" outlineLevel="0" collapsed="false">
      <c r="A93" s="817"/>
      <c r="B93" s="818" t="s">
        <v>27</v>
      </c>
      <c r="C93" s="818"/>
      <c r="D93" s="642"/>
      <c r="E93" s="642"/>
      <c r="F93" s="642"/>
      <c r="G93" s="642"/>
      <c r="H93" s="643"/>
    </row>
    <row r="94" customFormat="false" ht="12.75" hidden="false" customHeight="true" outlineLevel="0" collapsed="false">
      <c r="A94" s="817"/>
      <c r="B94" s="819" t="s">
        <v>613</v>
      </c>
      <c r="C94" s="818"/>
      <c r="D94" s="642"/>
      <c r="E94" s="642"/>
      <c r="F94" s="642"/>
      <c r="G94" s="820" t="n">
        <v>417638.41</v>
      </c>
      <c r="H94" s="642"/>
    </row>
    <row r="95" customFormat="false" ht="13.5" hidden="false" customHeight="true" outlineLevel="0" collapsed="false">
      <c r="A95" s="817"/>
      <c r="B95" s="821" t="s">
        <v>513</v>
      </c>
      <c r="C95" s="818"/>
      <c r="D95" s="642"/>
      <c r="E95" s="642"/>
      <c r="F95" s="642"/>
      <c r="G95" s="822" t="s">
        <v>113</v>
      </c>
      <c r="H95" s="642"/>
    </row>
    <row r="96" customFormat="false" ht="12.75" hidden="false" customHeight="true" outlineLevel="0" collapsed="false">
      <c r="A96" s="817"/>
      <c r="B96" s="821" t="s">
        <v>514</v>
      </c>
      <c r="C96" s="818"/>
      <c r="D96" s="642"/>
      <c r="E96" s="642"/>
      <c r="F96" s="642"/>
      <c r="G96" s="820" t="n">
        <v>0.597</v>
      </c>
      <c r="H96" s="642"/>
    </row>
    <row r="97" customFormat="false" ht="12.75" hidden="false" customHeight="true" outlineLevel="0" collapsed="false">
      <c r="A97" s="817"/>
      <c r="B97" s="821" t="s">
        <v>515</v>
      </c>
      <c r="C97" s="818"/>
      <c r="D97" s="642"/>
      <c r="E97" s="642"/>
      <c r="F97" s="642"/>
      <c r="G97" s="822" t="s">
        <v>113</v>
      </c>
      <c r="H97" s="642"/>
    </row>
    <row r="98" customFormat="false" ht="12.75" hidden="false" customHeight="true" outlineLevel="0" collapsed="false">
      <c r="A98" s="817"/>
      <c r="B98" s="821" t="s">
        <v>614</v>
      </c>
      <c r="C98" s="818"/>
      <c r="D98" s="642"/>
      <c r="E98" s="642"/>
      <c r="F98" s="642"/>
      <c r="G98" s="822" t="s">
        <v>113</v>
      </c>
      <c r="H98" s="642"/>
    </row>
    <row r="99" customFormat="false" ht="12.75" hidden="false" customHeight="true" outlineLevel="0" collapsed="false">
      <c r="A99" s="817"/>
      <c r="B99" s="821" t="s">
        <v>517</v>
      </c>
      <c r="C99" s="818"/>
      <c r="D99" s="642"/>
      <c r="E99" s="642"/>
      <c r="F99" s="642"/>
      <c r="G99" s="820" t="n">
        <v>30.417</v>
      </c>
      <c r="H99" s="642"/>
    </row>
    <row r="100" customFormat="false" ht="12.75" hidden="false" customHeight="true" outlineLevel="0" collapsed="false">
      <c r="A100" s="817"/>
      <c r="B100" s="821" t="s">
        <v>518</v>
      </c>
      <c r="C100" s="818"/>
      <c r="D100" s="642"/>
      <c r="E100" s="642"/>
      <c r="F100" s="642"/>
      <c r="G100" s="822" t="s">
        <v>113</v>
      </c>
      <c r="H100" s="642"/>
    </row>
    <row r="101" customFormat="false" ht="12" hidden="false" customHeight="true" outlineLevel="0" collapsed="false">
      <c r="A101" s="817"/>
      <c r="B101" s="821" t="s">
        <v>519</v>
      </c>
      <c r="C101" s="818"/>
      <c r="D101" s="642"/>
      <c r="E101" s="642"/>
      <c r="F101" s="642"/>
      <c r="G101" s="822" t="s">
        <v>113</v>
      </c>
      <c r="H101" s="642"/>
    </row>
    <row r="102" customFormat="false" ht="12" hidden="false" customHeight="true" outlineLevel="0" collapsed="false">
      <c r="A102" s="817"/>
      <c r="B102" s="821" t="s">
        <v>520</v>
      </c>
      <c r="C102" s="818"/>
      <c r="D102" s="642"/>
      <c r="E102" s="642"/>
      <c r="F102" s="642"/>
      <c r="G102" s="820" t="n">
        <v>21.934</v>
      </c>
      <c r="H102" s="642"/>
    </row>
    <row r="103" customFormat="false" ht="12" hidden="false" customHeight="true" outlineLevel="0" collapsed="false">
      <c r="A103" s="817"/>
      <c r="B103" s="821" t="s">
        <v>521</v>
      </c>
      <c r="C103" s="818"/>
      <c r="D103" s="642"/>
      <c r="E103" s="642"/>
      <c r="F103" s="642"/>
      <c r="G103" s="822" t="s">
        <v>113</v>
      </c>
      <c r="H103" s="642"/>
    </row>
    <row r="104" customFormat="false" ht="12" hidden="false" customHeight="true" outlineLevel="0" collapsed="false">
      <c r="A104" s="817"/>
      <c r="B104" s="821" t="s">
        <v>522</v>
      </c>
      <c r="C104" s="818"/>
      <c r="D104" s="642"/>
      <c r="E104" s="642"/>
      <c r="F104" s="642"/>
      <c r="G104" s="820" t="n">
        <v>49.96</v>
      </c>
      <c r="H104" s="642"/>
    </row>
    <row r="105" customFormat="false" ht="12" hidden="false" customHeight="true" outlineLevel="0" collapsed="false">
      <c r="A105" s="817"/>
      <c r="B105" s="821" t="s">
        <v>523</v>
      </c>
      <c r="C105" s="818"/>
      <c r="D105" s="642"/>
      <c r="E105" s="642"/>
      <c r="F105" s="642"/>
      <c r="G105" s="822" t="s">
        <v>113</v>
      </c>
      <c r="H105" s="642"/>
    </row>
    <row r="106" customFormat="false" ht="12" hidden="false" customHeight="true" outlineLevel="0" collapsed="false">
      <c r="A106" s="817"/>
      <c r="B106" s="821" t="s">
        <v>524</v>
      </c>
      <c r="C106" s="818"/>
      <c r="D106" s="642"/>
      <c r="E106" s="642"/>
      <c r="F106" s="642"/>
      <c r="G106" s="822" t="s">
        <v>113</v>
      </c>
      <c r="H106" s="642"/>
    </row>
    <row r="107" customFormat="false" ht="12" hidden="false" customHeight="true" outlineLevel="0" collapsed="false">
      <c r="A107" s="817"/>
      <c r="B107" s="821" t="s">
        <v>525</v>
      </c>
      <c r="C107" s="818"/>
      <c r="D107" s="642"/>
      <c r="E107" s="642"/>
      <c r="F107" s="642"/>
      <c r="G107" s="822" t="s">
        <v>113</v>
      </c>
      <c r="H107" s="642"/>
    </row>
    <row r="108" customFormat="false" ht="12" hidden="false" customHeight="true" outlineLevel="0" collapsed="false">
      <c r="A108" s="817"/>
      <c r="B108" s="821" t="s">
        <v>615</v>
      </c>
      <c r="C108" s="818"/>
      <c r="D108" s="642"/>
      <c r="E108" s="642"/>
      <c r="F108" s="642"/>
      <c r="G108" s="820" t="n">
        <v>139164</v>
      </c>
      <c r="H108" s="642"/>
    </row>
    <row r="109" customFormat="false" ht="12" hidden="false" customHeight="true" outlineLevel="0" collapsed="false">
      <c r="A109" s="817"/>
      <c r="B109" s="819" t="s">
        <v>616</v>
      </c>
      <c r="C109" s="818"/>
      <c r="D109" s="642"/>
      <c r="E109" s="642"/>
      <c r="F109" s="642"/>
      <c r="G109" s="822" t="s">
        <v>120</v>
      </c>
      <c r="H109" s="642"/>
    </row>
    <row r="110" customFormat="false" ht="12" hidden="false" customHeight="true" outlineLevel="0" collapsed="false">
      <c r="A110" s="817"/>
      <c r="B110" s="821" t="s">
        <v>617</v>
      </c>
      <c r="C110" s="818"/>
      <c r="D110" s="642"/>
      <c r="E110" s="642"/>
      <c r="F110" s="642"/>
      <c r="G110" s="822" t="s">
        <v>113</v>
      </c>
      <c r="H110" s="642"/>
    </row>
    <row r="111" customFormat="false" ht="12" hidden="false" customHeight="true" outlineLevel="0" collapsed="false">
      <c r="A111" s="817"/>
      <c r="B111" s="821" t="s">
        <v>618</v>
      </c>
      <c r="C111" s="818"/>
      <c r="D111" s="642"/>
      <c r="E111" s="642"/>
      <c r="F111" s="642"/>
      <c r="G111" s="822" t="s">
        <v>113</v>
      </c>
      <c r="H111" s="642"/>
    </row>
    <row r="112" customFormat="false" ht="12" hidden="false" customHeight="true" outlineLevel="0" collapsed="false">
      <c r="A112" s="817"/>
      <c r="B112" s="821" t="s">
        <v>619</v>
      </c>
      <c r="C112" s="818"/>
      <c r="D112" s="642"/>
      <c r="E112" s="642"/>
      <c r="F112" s="642"/>
      <c r="G112" s="822" t="s">
        <v>113</v>
      </c>
      <c r="H112" s="642"/>
    </row>
    <row r="113" customFormat="false" ht="12" hidden="false" customHeight="true" outlineLevel="0" collapsed="false">
      <c r="A113" s="817"/>
      <c r="B113" s="821" t="s">
        <v>620</v>
      </c>
      <c r="C113" s="818"/>
      <c r="D113" s="642"/>
      <c r="E113" s="642"/>
      <c r="F113" s="642"/>
      <c r="G113" s="822" t="s">
        <v>113</v>
      </c>
      <c r="H113" s="642"/>
    </row>
    <row r="114" customFormat="false" ht="12" hidden="false" customHeight="true" outlineLevel="0" collapsed="false">
      <c r="A114" s="817"/>
      <c r="B114" s="821" t="s">
        <v>621</v>
      </c>
      <c r="C114" s="818"/>
      <c r="D114" s="642"/>
      <c r="E114" s="642"/>
      <c r="F114" s="642"/>
      <c r="G114" s="822" t="s">
        <v>113</v>
      </c>
      <c r="H114" s="642"/>
    </row>
    <row r="115" customFormat="false" ht="12" hidden="false" customHeight="true" outlineLevel="0" collapsed="false">
      <c r="A115" s="817"/>
      <c r="B115" s="821" t="s">
        <v>622</v>
      </c>
      <c r="C115" s="818"/>
      <c r="D115" s="642"/>
      <c r="E115" s="642"/>
      <c r="F115" s="642"/>
      <c r="G115" s="822" t="s">
        <v>113</v>
      </c>
      <c r="H115" s="642"/>
    </row>
    <row r="116" customFormat="false" ht="12" hidden="false" customHeight="true" outlineLevel="0" collapsed="false">
      <c r="A116" s="817"/>
      <c r="B116" s="821" t="s">
        <v>623</v>
      </c>
      <c r="C116" s="818"/>
      <c r="D116" s="642"/>
      <c r="E116" s="642"/>
      <c r="F116" s="642"/>
      <c r="G116" s="822" t="s">
        <v>113</v>
      </c>
      <c r="H116" s="642"/>
    </row>
    <row r="117" customFormat="false" ht="12" hidden="false" customHeight="true" outlineLevel="0" collapsed="false">
      <c r="A117" s="817"/>
      <c r="B117" s="821" t="s">
        <v>624</v>
      </c>
      <c r="C117" s="818"/>
      <c r="D117" s="642"/>
      <c r="E117" s="642"/>
      <c r="F117" s="642"/>
      <c r="G117" s="822" t="s">
        <v>113</v>
      </c>
      <c r="H117" s="642"/>
    </row>
    <row r="118" customFormat="false" ht="12" hidden="false" customHeight="true" outlineLevel="0" collapsed="false">
      <c r="A118" s="817"/>
      <c r="B118" s="819" t="s">
        <v>625</v>
      </c>
      <c r="C118" s="818"/>
      <c r="D118" s="642"/>
      <c r="E118" s="642"/>
      <c r="F118" s="642"/>
      <c r="G118" s="820" t="n">
        <v>6</v>
      </c>
      <c r="H118" s="642"/>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8" t="s">
        <v>627</v>
      </c>
    </row>
    <row r="121" customFormat="false" ht="12.75" hidden="false" customHeight="true" outlineLevel="0" collapsed="false">
      <c r="A121" s="268" t="s">
        <v>628</v>
      </c>
    </row>
    <row r="122" customFormat="false" ht="13.5" hidden="false" customHeight="true" outlineLevel="0" collapsed="false">
      <c r="A122" s="823" t="s">
        <v>629</v>
      </c>
    </row>
    <row r="123" customFormat="false" ht="12.75" hidden="false" customHeight="true" outlineLevel="0" collapsed="false">
      <c r="A123" s="178" t="s">
        <v>494</v>
      </c>
    </row>
    <row r="124" customFormat="false" ht="12.75" hidden="false" customHeight="true" outlineLevel="0" collapsed="false"/>
    <row r="125" customFormat="false" ht="12.75" hidden="false" customHeight="true" outlineLevel="0" collapsed="false">
      <c r="A125" s="110" t="s">
        <v>372</v>
      </c>
      <c r="B125" s="824"/>
      <c r="C125" s="824"/>
      <c r="D125" s="825"/>
      <c r="E125" s="825"/>
      <c r="F125" s="825"/>
      <c r="G125" s="825"/>
      <c r="H125" s="826"/>
    </row>
    <row r="126" customFormat="false" ht="12.75" hidden="false" customHeight="true" outlineLevel="0" collapsed="false">
      <c r="A126" s="183" t="s">
        <v>509</v>
      </c>
      <c r="B126" s="183"/>
      <c r="C126" s="183"/>
      <c r="D126" s="183"/>
      <c r="E126" s="183"/>
      <c r="F126" s="183"/>
      <c r="G126" s="183"/>
      <c r="H126" s="183"/>
    </row>
    <row r="127" customFormat="false" ht="12.75" hidden="false" customHeight="true" outlineLevel="0" collapsed="false">
      <c r="A127" s="381" t="s">
        <v>604</v>
      </c>
      <c r="B127" s="381"/>
      <c r="C127" s="381"/>
      <c r="D127" s="381"/>
      <c r="E127" s="381"/>
      <c r="F127" s="381"/>
      <c r="G127" s="381"/>
      <c r="H127" s="381"/>
    </row>
    <row r="128" customFormat="false" ht="25.5" hidden="false" customHeight="true" outlineLevel="0" collapsed="false">
      <c r="A128" s="381" t="s">
        <v>630</v>
      </c>
      <c r="B128" s="381"/>
      <c r="C128" s="381"/>
      <c r="D128" s="381"/>
      <c r="E128" s="381"/>
      <c r="F128" s="381"/>
      <c r="G128" s="381"/>
      <c r="H128" s="381"/>
    </row>
    <row r="129" customFormat="false" ht="12.75" hidden="false" customHeight="false" outlineLevel="0" collapsed="false">
      <c r="A129" s="381"/>
      <c r="B129" s="381"/>
      <c r="C129" s="381"/>
      <c r="D129" s="381"/>
      <c r="E129" s="381"/>
      <c r="F129" s="381"/>
      <c r="G129" s="381"/>
      <c r="H129" s="381"/>
    </row>
    <row r="130" customFormat="false" ht="10.5" hidden="false" customHeight="true" outlineLevel="0" collapsed="false">
      <c r="A130" s="383" t="s">
        <v>606</v>
      </c>
      <c r="B130" s="383"/>
      <c r="C130" s="383"/>
      <c r="D130" s="383"/>
      <c r="E130" s="383"/>
      <c r="F130" s="383"/>
      <c r="G130" s="383"/>
      <c r="H130" s="383"/>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29</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631</v>
      </c>
      <c r="J1" s="109" t="s">
        <v>1</v>
      </c>
    </row>
    <row r="2" customFormat="false" ht="15.75" hidden="false" customHeight="true" outlineLevel="0" collapsed="false">
      <c r="A2" s="648" t="s">
        <v>632</v>
      </c>
      <c r="J2" s="109" t="s">
        <v>3</v>
      </c>
    </row>
    <row r="3" customFormat="false" ht="15.75" hidden="false" customHeight="true" outlineLevel="0" collapsed="false">
      <c r="A3" s="648" t="s">
        <v>2</v>
      </c>
      <c r="J3" s="109" t="s">
        <v>4</v>
      </c>
    </row>
    <row r="4" customFormat="false" ht="12.75" hidden="false" customHeight="true" outlineLevel="0" collapsed="false">
      <c r="A4" s="609"/>
      <c r="J4" s="136"/>
    </row>
    <row r="5" customFormat="false" ht="12" hidden="false" customHeight="true" outlineLevel="0" collapsed="false">
      <c r="A5" s="149" t="s">
        <v>633</v>
      </c>
      <c r="B5" s="426" t="s">
        <v>381</v>
      </c>
      <c r="C5" s="426"/>
      <c r="D5" s="426"/>
      <c r="E5" s="611" t="s">
        <v>634</v>
      </c>
      <c r="F5" s="611"/>
      <c r="G5" s="611"/>
      <c r="H5" s="387" t="s">
        <v>73</v>
      </c>
      <c r="I5" s="387"/>
      <c r="J5" s="387"/>
    </row>
    <row r="6" customFormat="false" ht="12" hidden="false" customHeight="true" outlineLevel="0" collapsed="false">
      <c r="A6" s="274" t="s">
        <v>384</v>
      </c>
      <c r="B6" s="827" t="s">
        <v>635</v>
      </c>
      <c r="C6" s="827"/>
      <c r="D6" s="827"/>
      <c r="E6" s="388" t="s">
        <v>636</v>
      </c>
      <c r="F6" s="388" t="s">
        <v>637</v>
      </c>
      <c r="G6" s="828" t="s">
        <v>638</v>
      </c>
      <c r="H6" s="388" t="s">
        <v>639</v>
      </c>
      <c r="I6" s="388" t="s">
        <v>640</v>
      </c>
      <c r="J6" s="829" t="s">
        <v>641</v>
      </c>
    </row>
    <row r="7" customFormat="false" ht="39.75" hidden="false" customHeight="true" outlineLevel="0" collapsed="false">
      <c r="A7" s="274"/>
      <c r="B7" s="388" t="s">
        <v>642</v>
      </c>
      <c r="C7" s="388" t="s">
        <v>643</v>
      </c>
      <c r="D7" s="830" t="s">
        <v>644</v>
      </c>
      <c r="E7" s="388"/>
      <c r="F7" s="388"/>
      <c r="G7" s="828"/>
      <c r="H7" s="388"/>
      <c r="I7" s="388"/>
      <c r="J7" s="829"/>
    </row>
    <row r="8" customFormat="false" ht="12.75" hidden="false" customHeight="true" outlineLevel="0" collapsed="false">
      <c r="A8" s="831"/>
      <c r="B8" s="395" t="s">
        <v>591</v>
      </c>
      <c r="C8" s="395"/>
      <c r="D8" s="395"/>
      <c r="E8" s="72" t="s">
        <v>645</v>
      </c>
      <c r="F8" s="72"/>
      <c r="G8" s="72"/>
      <c r="H8" s="74" t="s">
        <v>593</v>
      </c>
      <c r="I8" s="74"/>
      <c r="J8" s="74"/>
    </row>
    <row r="9" customFormat="false" ht="15" hidden="false" customHeight="true" outlineLevel="0" collapsed="false">
      <c r="A9" s="832" t="s">
        <v>646</v>
      </c>
      <c r="B9" s="398"/>
      <c r="C9" s="398"/>
      <c r="D9" s="398"/>
      <c r="E9" s="398"/>
      <c r="F9" s="398"/>
      <c r="G9" s="398"/>
      <c r="H9" s="398"/>
      <c r="I9" s="48"/>
      <c r="J9" s="132"/>
    </row>
    <row r="10" customFormat="false" ht="12" hidden="false" customHeight="true" outlineLevel="0" collapsed="false">
      <c r="A10" s="833" t="s">
        <v>647</v>
      </c>
      <c r="B10" s="48"/>
      <c r="C10" s="48"/>
      <c r="D10" s="48"/>
      <c r="E10" s="48"/>
      <c r="F10" s="48"/>
      <c r="G10" s="48"/>
      <c r="H10" s="48"/>
      <c r="I10" s="48"/>
      <c r="J10" s="132"/>
    </row>
    <row r="11" customFormat="false" ht="25.5" hidden="false" customHeight="true" outlineLevel="0" collapsed="false">
      <c r="A11" s="834" t="s">
        <v>648</v>
      </c>
      <c r="B11" s="48"/>
      <c r="C11" s="48"/>
      <c r="D11" s="48"/>
      <c r="E11" s="48"/>
      <c r="F11" s="48"/>
      <c r="G11" s="48"/>
      <c r="H11" s="48"/>
      <c r="I11" s="48"/>
      <c r="J11" s="132"/>
    </row>
    <row r="12" customFormat="false" ht="12" hidden="false" customHeight="true" outlineLevel="0" collapsed="false">
      <c r="A12" s="781" t="s">
        <v>649</v>
      </c>
      <c r="B12" s="48"/>
      <c r="C12" s="48"/>
      <c r="D12" s="48"/>
      <c r="E12" s="48"/>
      <c r="F12" s="48"/>
      <c r="G12" s="48"/>
      <c r="H12" s="48"/>
      <c r="I12" s="48"/>
      <c r="J12" s="132"/>
    </row>
    <row r="13" customFormat="false" ht="12" hidden="false" customHeight="true" outlineLevel="0" collapsed="false">
      <c r="A13" s="781" t="s">
        <v>650</v>
      </c>
      <c r="B13" s="48"/>
      <c r="C13" s="48"/>
      <c r="D13" s="48"/>
      <c r="E13" s="48"/>
      <c r="F13" s="48"/>
      <c r="G13" s="48"/>
      <c r="H13" s="48"/>
      <c r="I13" s="48"/>
      <c r="J13" s="132"/>
    </row>
    <row r="14" customFormat="false" ht="12" hidden="false" customHeight="true" outlineLevel="0" collapsed="false">
      <c r="A14" s="781" t="s">
        <v>651</v>
      </c>
      <c r="B14" s="48"/>
      <c r="C14" s="48"/>
      <c r="D14" s="48"/>
      <c r="E14" s="48"/>
      <c r="F14" s="48"/>
      <c r="G14" s="48"/>
      <c r="H14" s="48"/>
      <c r="I14" s="48"/>
      <c r="J14" s="132"/>
    </row>
    <row r="15" customFormat="false" ht="12" hidden="false" customHeight="true" outlineLevel="0" collapsed="false">
      <c r="A15" s="781" t="s">
        <v>652</v>
      </c>
      <c r="B15" s="48"/>
      <c r="C15" s="48"/>
      <c r="D15" s="48"/>
      <c r="E15" s="48"/>
      <c r="F15" s="48"/>
      <c r="G15" s="48"/>
      <c r="H15" s="48"/>
      <c r="I15" s="48"/>
      <c r="J15" s="132"/>
    </row>
    <row r="16" customFormat="false" ht="12" hidden="false" customHeight="true" outlineLevel="0" collapsed="false">
      <c r="A16" s="781" t="s">
        <v>653</v>
      </c>
      <c r="B16" s="48"/>
      <c r="C16" s="48"/>
      <c r="D16" s="48"/>
      <c r="E16" s="48"/>
      <c r="F16" s="48"/>
      <c r="G16" s="48"/>
      <c r="H16" s="48"/>
      <c r="I16" s="48"/>
      <c r="J16" s="132"/>
    </row>
    <row r="17" customFormat="false" ht="14.25" hidden="false" customHeight="true" outlineLevel="0" collapsed="false">
      <c r="A17" s="835" t="s">
        <v>654</v>
      </c>
      <c r="B17" s="50"/>
      <c r="C17" s="50"/>
      <c r="D17" s="50"/>
      <c r="E17" s="50"/>
      <c r="F17" s="50"/>
      <c r="G17" s="50"/>
      <c r="H17" s="50"/>
      <c r="I17" s="50"/>
      <c r="J17" s="725"/>
    </row>
    <row r="18" customFormat="false" ht="12" hidden="false" customHeight="true" outlineLevel="0" collapsed="false">
      <c r="A18" s="781" t="s">
        <v>655</v>
      </c>
      <c r="B18" s="48"/>
      <c r="C18" s="48"/>
      <c r="D18" s="48"/>
      <c r="E18" s="48"/>
      <c r="F18" s="48"/>
      <c r="G18" s="48"/>
      <c r="H18" s="48"/>
      <c r="I18" s="48"/>
      <c r="J18" s="132"/>
    </row>
    <row r="19" customFormat="false" ht="12" hidden="false" customHeight="true" outlineLevel="0" collapsed="false">
      <c r="A19" s="781" t="s">
        <v>656</v>
      </c>
      <c r="B19" s="48"/>
      <c r="C19" s="48"/>
      <c r="D19" s="48"/>
      <c r="E19" s="48"/>
      <c r="F19" s="48"/>
      <c r="G19" s="48"/>
      <c r="H19" s="48"/>
      <c r="I19" s="48"/>
      <c r="J19" s="132"/>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657</v>
      </c>
      <c r="B21" s="713"/>
      <c r="C21" s="713"/>
      <c r="D21" s="713"/>
      <c r="E21" s="713"/>
      <c r="F21" s="713"/>
      <c r="G21" s="713"/>
      <c r="H21" s="713"/>
      <c r="I21" s="713"/>
      <c r="J21" s="713"/>
    </row>
    <row r="22" customFormat="false" ht="42.75" hidden="false" customHeight="true" outlineLevel="0" collapsed="false">
      <c r="A22" s="584" t="s">
        <v>658</v>
      </c>
      <c r="B22" s="584"/>
      <c r="C22" s="584"/>
      <c r="D22" s="584"/>
      <c r="E22" s="584"/>
      <c r="F22" s="584"/>
      <c r="G22" s="584"/>
      <c r="H22" s="584"/>
      <c r="I22" s="584"/>
      <c r="J22" s="584"/>
    </row>
    <row r="23" customFormat="false" ht="12.75" hidden="false" customHeight="true" outlineLevel="0" collapsed="false">
      <c r="A23" s="836" t="s">
        <v>659</v>
      </c>
      <c r="B23" s="713"/>
      <c r="C23" s="713"/>
      <c r="D23" s="713"/>
      <c r="E23" s="713"/>
      <c r="F23" s="713"/>
      <c r="G23" s="713"/>
      <c r="H23" s="713"/>
      <c r="I23" s="713"/>
      <c r="J23" s="713"/>
    </row>
    <row r="24" customFormat="false" ht="12.75" hidden="false" customHeight="true" outlineLevel="0" collapsed="false">
      <c r="A24" s="836" t="s">
        <v>660</v>
      </c>
      <c r="B24" s="713"/>
      <c r="C24" s="713"/>
      <c r="D24" s="713"/>
      <c r="E24" s="713"/>
      <c r="F24" s="713"/>
      <c r="G24" s="713"/>
      <c r="H24" s="713"/>
      <c r="I24" s="713"/>
      <c r="J24" s="713"/>
    </row>
    <row r="25" customFormat="false" ht="12.75" hidden="false" customHeight="true" outlineLevel="0" collapsed="false">
      <c r="A25" s="836" t="s">
        <v>661</v>
      </c>
      <c r="B25" s="713"/>
      <c r="C25" s="713"/>
      <c r="D25" s="713"/>
      <c r="E25" s="713"/>
      <c r="F25" s="713"/>
      <c r="G25" s="713"/>
      <c r="H25" s="713"/>
      <c r="I25" s="713"/>
      <c r="J25" s="713"/>
    </row>
    <row r="26" customFormat="false" ht="12.75" hidden="false" customHeight="true" outlineLevel="0" collapsed="false">
      <c r="A26" s="836" t="s">
        <v>662</v>
      </c>
      <c r="B26" s="713"/>
      <c r="C26" s="713"/>
      <c r="D26" s="713"/>
      <c r="E26" s="713"/>
      <c r="F26" s="713"/>
      <c r="G26" s="713"/>
      <c r="H26" s="713"/>
      <c r="I26" s="713"/>
      <c r="J26" s="713"/>
    </row>
    <row r="27" customFormat="false" ht="12.75" hidden="false" customHeight="true" outlineLevel="0" collapsed="false">
      <c r="A27" s="836" t="s">
        <v>663</v>
      </c>
      <c r="B27" s="713"/>
      <c r="C27" s="713"/>
      <c r="D27" s="713"/>
      <c r="E27" s="713"/>
      <c r="F27" s="713"/>
      <c r="G27" s="713"/>
      <c r="H27" s="713"/>
      <c r="I27" s="713"/>
      <c r="J27" s="713"/>
    </row>
    <row r="28" customFormat="false" ht="12.75" hidden="false" customHeight="true" outlineLevel="0" collapsed="false">
      <c r="A28" s="136" t="s">
        <v>664</v>
      </c>
      <c r="B28" s="713"/>
      <c r="C28" s="713"/>
      <c r="D28" s="713"/>
      <c r="E28" s="713"/>
      <c r="F28" s="713"/>
      <c r="G28" s="713"/>
      <c r="H28" s="713"/>
      <c r="I28" s="713"/>
      <c r="J28" s="71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631</v>
      </c>
      <c r="J1" s="109" t="s">
        <v>1</v>
      </c>
    </row>
    <row r="2" customFormat="false" ht="16.5" hidden="false" customHeight="true" outlineLevel="0" collapsed="false">
      <c r="A2" s="648" t="s">
        <v>632</v>
      </c>
      <c r="J2" s="109" t="s">
        <v>3</v>
      </c>
    </row>
    <row r="3" customFormat="false" ht="16.5" hidden="false" customHeight="true" outlineLevel="0" collapsed="false">
      <c r="A3" s="648" t="s">
        <v>34</v>
      </c>
      <c r="J3" s="109" t="s">
        <v>4</v>
      </c>
    </row>
    <row r="4" customFormat="false" ht="12.75" hidden="false" customHeight="true" outlineLevel="0" collapsed="false">
      <c r="A4" s="609"/>
      <c r="J4" s="136"/>
    </row>
    <row r="5" customFormat="false" ht="12" hidden="false" customHeight="true" outlineLevel="0" collapsed="false">
      <c r="A5" s="149" t="s">
        <v>380</v>
      </c>
      <c r="B5" s="426" t="s">
        <v>381</v>
      </c>
      <c r="C5" s="426"/>
      <c r="D5" s="426"/>
      <c r="E5" s="611" t="s">
        <v>634</v>
      </c>
      <c r="F5" s="611"/>
      <c r="G5" s="611"/>
      <c r="H5" s="387" t="s">
        <v>73</v>
      </c>
      <c r="I5" s="387"/>
      <c r="J5" s="387"/>
    </row>
    <row r="6" customFormat="false" ht="12" hidden="false" customHeight="true" outlineLevel="0" collapsed="false">
      <c r="A6" s="274" t="s">
        <v>384</v>
      </c>
      <c r="B6" s="827" t="s">
        <v>635</v>
      </c>
      <c r="C6" s="827"/>
      <c r="D6" s="827"/>
      <c r="E6" s="388" t="s">
        <v>636</v>
      </c>
      <c r="F6" s="388" t="s">
        <v>637</v>
      </c>
      <c r="G6" s="828" t="s">
        <v>638</v>
      </c>
      <c r="H6" s="388" t="s">
        <v>639</v>
      </c>
      <c r="I6" s="388" t="s">
        <v>640</v>
      </c>
      <c r="J6" s="829" t="s">
        <v>641</v>
      </c>
    </row>
    <row r="7" customFormat="false" ht="39" hidden="false" customHeight="true" outlineLevel="0" collapsed="false">
      <c r="A7" s="274"/>
      <c r="B7" s="388" t="s">
        <v>642</v>
      </c>
      <c r="C7" s="388" t="s">
        <v>643</v>
      </c>
      <c r="D7" s="830" t="s">
        <v>644</v>
      </c>
      <c r="E7" s="388"/>
      <c r="F7" s="388"/>
      <c r="G7" s="828"/>
      <c r="H7" s="388"/>
      <c r="I7" s="388"/>
      <c r="J7" s="829"/>
    </row>
    <row r="8" customFormat="false" ht="12.75" hidden="false" customHeight="true" outlineLevel="0" collapsed="false">
      <c r="A8" s="831"/>
      <c r="B8" s="395" t="s">
        <v>591</v>
      </c>
      <c r="C8" s="395"/>
      <c r="D8" s="395"/>
      <c r="E8" s="72" t="s">
        <v>645</v>
      </c>
      <c r="F8" s="72"/>
      <c r="G8" s="72"/>
      <c r="H8" s="74" t="s">
        <v>593</v>
      </c>
      <c r="I8" s="74"/>
      <c r="J8" s="74"/>
    </row>
    <row r="9" customFormat="false" ht="27" hidden="false" customHeight="true" outlineLevel="0" collapsed="false">
      <c r="A9" s="837" t="s">
        <v>665</v>
      </c>
      <c r="B9" s="48"/>
      <c r="C9" s="48"/>
      <c r="D9" s="48"/>
      <c r="E9" s="48"/>
      <c r="F9" s="48"/>
      <c r="G9" s="48"/>
      <c r="H9" s="48"/>
      <c r="I9" s="48"/>
      <c r="J9" s="48"/>
    </row>
    <row r="10" customFormat="false" ht="14.25" hidden="false" customHeight="true" outlineLevel="0" collapsed="false">
      <c r="A10" s="838" t="s">
        <v>666</v>
      </c>
      <c r="B10" s="50"/>
      <c r="C10" s="50"/>
      <c r="D10" s="50"/>
      <c r="E10" s="50"/>
      <c r="F10" s="50"/>
      <c r="G10" s="50"/>
      <c r="H10" s="50"/>
      <c r="I10" s="50"/>
      <c r="J10" s="725"/>
    </row>
    <row r="11" customFormat="false" ht="12" hidden="false" customHeight="true" outlineLevel="0" collapsed="false">
      <c r="A11" s="781" t="s">
        <v>667</v>
      </c>
      <c r="B11" s="48"/>
      <c r="C11" s="48"/>
      <c r="D11" s="48"/>
      <c r="E11" s="48"/>
      <c r="F11" s="48"/>
      <c r="G11" s="48"/>
      <c r="H11" s="48"/>
      <c r="I11" s="48"/>
      <c r="J11" s="132"/>
    </row>
    <row r="12" customFormat="false" ht="12" hidden="false" customHeight="true" outlineLevel="0" collapsed="false">
      <c r="A12" s="781" t="s">
        <v>668</v>
      </c>
      <c r="B12" s="48"/>
      <c r="C12" s="48"/>
      <c r="D12" s="48"/>
      <c r="E12" s="48"/>
      <c r="F12" s="48"/>
      <c r="G12" s="48"/>
      <c r="H12" s="48"/>
      <c r="I12" s="48"/>
      <c r="J12" s="132"/>
    </row>
    <row r="13" customFormat="false" ht="14.25" hidden="false" customHeight="true" outlineLevel="0" collapsed="false">
      <c r="A13" s="838" t="s">
        <v>669</v>
      </c>
      <c r="B13" s="50"/>
      <c r="C13" s="50"/>
      <c r="D13" s="50"/>
      <c r="E13" s="50"/>
      <c r="F13" s="50"/>
      <c r="G13" s="50"/>
      <c r="H13" s="50"/>
      <c r="I13" s="50"/>
      <c r="J13" s="839"/>
    </row>
    <row r="14" customFormat="false" ht="13.5" hidden="false" customHeight="true" outlineLevel="0" collapsed="false">
      <c r="A14" s="840" t="s">
        <v>670</v>
      </c>
      <c r="B14" s="50"/>
      <c r="C14" s="50"/>
      <c r="D14" s="50"/>
      <c r="E14" s="50"/>
      <c r="F14" s="50"/>
      <c r="G14" s="50"/>
      <c r="H14" s="50"/>
      <c r="I14" s="50"/>
      <c r="J14" s="839"/>
    </row>
    <row r="15" customFormat="false" ht="13.5" hidden="false" customHeight="true" outlineLevel="0" collapsed="false">
      <c r="A15" s="838" t="s">
        <v>671</v>
      </c>
      <c r="B15" s="50"/>
      <c r="C15" s="50"/>
      <c r="D15" s="50"/>
      <c r="E15" s="50"/>
      <c r="F15" s="50"/>
      <c r="G15" s="50"/>
      <c r="H15" s="50"/>
      <c r="I15" s="50"/>
      <c r="J15" s="839"/>
    </row>
    <row r="16" customFormat="false" ht="14.25" hidden="false" customHeight="true" outlineLevel="0" collapsed="false">
      <c r="A16" s="838" t="s">
        <v>672</v>
      </c>
      <c r="B16" s="50"/>
      <c r="C16" s="50"/>
      <c r="D16" s="50"/>
      <c r="E16" s="50"/>
      <c r="F16" s="50"/>
      <c r="G16" s="50"/>
      <c r="H16" s="50"/>
      <c r="I16" s="50"/>
      <c r="J16" s="839"/>
    </row>
    <row r="17" customFormat="false" ht="13.5" hidden="false" customHeight="true" outlineLevel="0" collapsed="false">
      <c r="A17" s="838" t="s">
        <v>673</v>
      </c>
      <c r="B17" s="50"/>
      <c r="C17" s="50"/>
      <c r="D17" s="50"/>
      <c r="E17" s="50"/>
      <c r="F17" s="50"/>
      <c r="G17" s="50"/>
      <c r="H17" s="50"/>
      <c r="I17" s="50"/>
      <c r="J17" s="839"/>
    </row>
    <row r="18" customFormat="false" ht="12.75" hidden="false" customHeight="true" outlineLevel="0" collapsed="false">
      <c r="A18" s="130" t="s">
        <v>27</v>
      </c>
      <c r="B18" s="822"/>
      <c r="C18" s="822"/>
      <c r="D18" s="822"/>
      <c r="E18" s="822"/>
      <c r="F18" s="822"/>
      <c r="G18" s="822"/>
      <c r="H18" s="822"/>
      <c r="I18" s="822"/>
      <c r="J18" s="841"/>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674</v>
      </c>
      <c r="B20" s="175"/>
      <c r="C20" s="175"/>
      <c r="D20" s="175"/>
      <c r="E20" s="175"/>
      <c r="F20" s="175"/>
      <c r="G20" s="175"/>
      <c r="H20" s="175"/>
      <c r="I20" s="175"/>
      <c r="J20" s="175"/>
    </row>
    <row r="21" customFormat="false" ht="15.75" hidden="false" customHeight="true" outlineLevel="0" collapsed="false">
      <c r="A21" s="178" t="s">
        <v>675</v>
      </c>
      <c r="B21" s="175"/>
      <c r="C21" s="175"/>
      <c r="D21" s="175"/>
      <c r="E21" s="175"/>
      <c r="F21" s="175"/>
      <c r="G21" s="175"/>
      <c r="H21" s="175"/>
      <c r="I21" s="175"/>
      <c r="J21" s="175"/>
    </row>
    <row r="22" customFormat="false" ht="12" hidden="false" customHeight="true" outlineLevel="0" collapsed="false">
      <c r="A22" s="175"/>
      <c r="B22" s="765"/>
      <c r="C22" s="765"/>
      <c r="D22" s="765"/>
      <c r="E22" s="765"/>
      <c r="F22" s="765"/>
      <c r="G22" s="765"/>
      <c r="H22" s="765"/>
      <c r="I22" s="765"/>
      <c r="J22" s="765"/>
    </row>
    <row r="23" customFormat="false" ht="12" hidden="false" customHeight="true" outlineLevel="0" collapsed="false">
      <c r="A23" s="110" t="s">
        <v>326</v>
      </c>
      <c r="B23" s="181"/>
      <c r="C23" s="181"/>
      <c r="D23" s="181"/>
      <c r="E23" s="181"/>
      <c r="F23" s="181"/>
      <c r="G23" s="181"/>
      <c r="H23" s="181"/>
      <c r="I23" s="181"/>
      <c r="J23" s="182"/>
    </row>
    <row r="24" customFormat="false" ht="12" hidden="false" customHeight="true" outlineLevel="0" collapsed="false">
      <c r="A24" s="842" t="s">
        <v>676</v>
      </c>
      <c r="B24" s="842"/>
      <c r="C24" s="842"/>
      <c r="D24" s="842"/>
      <c r="E24" s="842"/>
      <c r="F24" s="842"/>
      <c r="G24" s="842"/>
      <c r="H24" s="842"/>
      <c r="I24" s="842"/>
      <c r="J24" s="842"/>
    </row>
    <row r="25" customFormat="false" ht="12" hidden="false" customHeight="true" outlineLevel="0" collapsed="false">
      <c r="A25" s="842"/>
      <c r="B25" s="842"/>
      <c r="C25" s="842"/>
      <c r="D25" s="842"/>
      <c r="E25" s="842"/>
      <c r="F25" s="842"/>
      <c r="G25" s="842"/>
      <c r="H25" s="842"/>
      <c r="I25" s="842"/>
      <c r="J25" s="842"/>
    </row>
    <row r="26" customFormat="false" ht="12.75" hidden="false" customHeight="true" outlineLevel="0" collapsed="false">
      <c r="A26" s="843" t="s">
        <v>604</v>
      </c>
      <c r="B26" s="844"/>
      <c r="C26" s="844"/>
      <c r="D26" s="844"/>
      <c r="E26" s="844"/>
      <c r="F26" s="844"/>
      <c r="G26" s="844"/>
      <c r="H26" s="844"/>
      <c r="I26" s="844"/>
      <c r="J26" s="845"/>
    </row>
    <row r="27" customFormat="false" ht="27" hidden="false" customHeight="true" outlineLevel="0" collapsed="false">
      <c r="A27" s="846" t="s">
        <v>677</v>
      </c>
      <c r="B27" s="846"/>
      <c r="C27" s="846"/>
      <c r="D27" s="846"/>
      <c r="E27" s="846"/>
      <c r="F27" s="846"/>
      <c r="G27" s="846"/>
      <c r="H27" s="846"/>
      <c r="I27" s="846"/>
      <c r="J27" s="846"/>
    </row>
    <row r="28" customFormat="false" ht="12" hidden="false" customHeight="true" outlineLevel="0" collapsed="false">
      <c r="A28" s="846" t="s">
        <v>678</v>
      </c>
      <c r="B28" s="846"/>
      <c r="C28" s="846"/>
      <c r="D28" s="846"/>
      <c r="E28" s="846"/>
      <c r="F28" s="846"/>
      <c r="G28" s="846"/>
      <c r="H28" s="846"/>
      <c r="I28" s="846"/>
      <c r="J28" s="846"/>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8" t="s">
        <v>679</v>
      </c>
      <c r="D1" s="109" t="s">
        <v>1</v>
      </c>
    </row>
    <row r="2" customFormat="false" ht="15.75" hidden="false" customHeight="true" outlineLevel="0" collapsed="false">
      <c r="A2" s="648" t="s">
        <v>140</v>
      </c>
      <c r="D2" s="109" t="s">
        <v>3</v>
      </c>
    </row>
    <row r="3" customFormat="false" ht="12" hidden="false" customHeight="true" outlineLevel="0" collapsed="false">
      <c r="A3" s="609"/>
      <c r="D3" s="109" t="s">
        <v>4</v>
      </c>
    </row>
    <row r="4" customFormat="false" ht="12.75" hidden="false" customHeight="true" outlineLevel="0" collapsed="false">
      <c r="A4" s="609"/>
      <c r="D4" s="847"/>
    </row>
    <row r="5" customFormat="false" ht="13.5" hidden="false" customHeight="true" outlineLevel="0" collapsed="false">
      <c r="A5" s="534" t="s">
        <v>5</v>
      </c>
      <c r="B5" s="535" t="s">
        <v>303</v>
      </c>
      <c r="C5" s="535" t="s">
        <v>339</v>
      </c>
      <c r="D5" s="848" t="s">
        <v>11</v>
      </c>
    </row>
    <row r="6" customFormat="false" ht="12.75" hidden="false" customHeight="true" outlineLevel="0" collapsed="false">
      <c r="A6" s="849"/>
      <c r="B6" s="850" t="s">
        <v>13</v>
      </c>
      <c r="C6" s="850"/>
      <c r="D6" s="850"/>
    </row>
    <row r="7" customFormat="false" ht="13.5" hidden="false" customHeight="true" outlineLevel="0" collapsed="false">
      <c r="A7" s="851" t="s">
        <v>680</v>
      </c>
      <c r="B7" s="546" t="n">
        <v>5328.40554172133</v>
      </c>
      <c r="C7" s="546" t="n">
        <v>11.5961229799493</v>
      </c>
      <c r="D7" s="852" t="n">
        <v>3378.81723718984</v>
      </c>
    </row>
    <row r="8" customFormat="false" ht="12" hidden="false" customHeight="true" outlineLevel="0" collapsed="false">
      <c r="A8" s="853" t="s">
        <v>681</v>
      </c>
      <c r="B8" s="444" t="n">
        <v>2531.04510972436</v>
      </c>
      <c r="C8" s="854"/>
      <c r="D8" s="561" t="n">
        <v>1314.2532613316</v>
      </c>
    </row>
    <row r="9" customFormat="false" ht="12" hidden="false" customHeight="true" outlineLevel="0" collapsed="false">
      <c r="A9" s="853" t="s">
        <v>682</v>
      </c>
      <c r="B9" s="444" t="n">
        <v>376.80141278977</v>
      </c>
      <c r="C9" s="444" t="s">
        <v>47</v>
      </c>
      <c r="D9" s="561" t="n">
        <v>252.116611213372</v>
      </c>
    </row>
    <row r="10" customFormat="false" ht="12" hidden="false" customHeight="true" outlineLevel="0" collapsed="false">
      <c r="A10" s="853" t="s">
        <v>683</v>
      </c>
      <c r="B10" s="855" t="n">
        <v>160.200496453449</v>
      </c>
      <c r="C10" s="574"/>
      <c r="D10" s="561" t="n">
        <v>352.543833908394</v>
      </c>
    </row>
    <row r="11" customFormat="false" ht="12" hidden="false" customHeight="true" outlineLevel="0" collapsed="false">
      <c r="A11" s="853" t="s">
        <v>684</v>
      </c>
      <c r="B11" s="590" t="n">
        <v>2260.35852275375</v>
      </c>
      <c r="C11" s="590" t="n">
        <v>11.5961229799493</v>
      </c>
      <c r="D11" s="565" t="n">
        <v>1459.90353073647</v>
      </c>
    </row>
    <row r="12" customFormat="false" ht="13.5" hidden="false" customHeight="true" outlineLevel="0" collapsed="false">
      <c r="A12" s="856" t="s">
        <v>685</v>
      </c>
      <c r="B12" s="854"/>
      <c r="C12" s="444" t="n">
        <v>6.88750297994927</v>
      </c>
      <c r="D12" s="857"/>
    </row>
    <row r="13" customFormat="false" ht="13.5" hidden="false" customHeight="true" outlineLevel="0" collapsed="false">
      <c r="A13" s="856" t="s">
        <v>686</v>
      </c>
      <c r="B13" s="854"/>
      <c r="C13" s="444" t="s">
        <v>47</v>
      </c>
      <c r="D13" s="857"/>
    </row>
    <row r="14" customFormat="false" ht="13.5" hidden="false" customHeight="true" outlineLevel="0" collapsed="false">
      <c r="A14" s="856" t="s">
        <v>687</v>
      </c>
      <c r="B14" s="854"/>
      <c r="C14" s="444" t="n">
        <v>0.517064</v>
      </c>
      <c r="D14" s="857"/>
    </row>
    <row r="15" customFormat="false" ht="13.5" hidden="false" customHeight="true" outlineLevel="0" collapsed="false">
      <c r="A15" s="856" t="s">
        <v>688</v>
      </c>
      <c r="B15" s="854"/>
      <c r="C15" s="444" t="n">
        <v>0.931231</v>
      </c>
      <c r="D15" s="857"/>
    </row>
    <row r="16" customFormat="false" ht="12.75" hidden="false" customHeight="true" outlineLevel="0" collapsed="false">
      <c r="A16" s="858" t="s">
        <v>689</v>
      </c>
      <c r="B16" s="859" t="n">
        <v>2260.35852275375</v>
      </c>
      <c r="C16" s="859" t="n">
        <v>3.260325</v>
      </c>
      <c r="D16" s="860" t="n">
        <v>1459.90353073647</v>
      </c>
    </row>
    <row r="17" customFormat="false" ht="12.75" hidden="false" customHeight="true" outlineLevel="0" collapsed="false">
      <c r="A17" s="130" t="s">
        <v>27</v>
      </c>
      <c r="B17" s="419" t="n">
        <v>2260.35852275375</v>
      </c>
      <c r="C17" s="419" t="n">
        <v>3.260325</v>
      </c>
      <c r="D17" s="420" t="n">
        <v>1459.90353073647</v>
      </c>
    </row>
    <row r="18" customFormat="false" ht="10.5" hidden="false" customHeight="true" outlineLevel="0" collapsed="false">
      <c r="A18" s="722"/>
      <c r="B18" s="29"/>
      <c r="C18" s="29"/>
      <c r="D18" s="29"/>
    </row>
    <row r="19" customFormat="false" ht="12.75" hidden="false" customHeight="true" outlineLevel="0" collapsed="false">
      <c r="A19" s="861" t="s">
        <v>690</v>
      </c>
      <c r="B19" s="862"/>
      <c r="C19" s="862"/>
      <c r="D19" s="862"/>
    </row>
    <row r="20" customFormat="false" ht="15" hidden="false" customHeight="true" outlineLevel="0" collapsed="false">
      <c r="A20" s="863" t="s">
        <v>691</v>
      </c>
      <c r="B20" s="862"/>
      <c r="C20" s="862"/>
      <c r="D20" s="862"/>
    </row>
    <row r="21" customFormat="false" ht="6.75" hidden="false" customHeight="true" outlineLevel="0" collapsed="false">
      <c r="A21" s="864"/>
      <c r="B21" s="865"/>
      <c r="C21" s="865"/>
      <c r="D21" s="865"/>
    </row>
    <row r="22" customFormat="false" ht="15" hidden="false" customHeight="true" outlineLevel="0" collapsed="false">
      <c r="A22" s="605" t="s">
        <v>692</v>
      </c>
      <c r="B22" s="606"/>
      <c r="C22" s="606"/>
      <c r="D22" s="607"/>
    </row>
    <row r="23" customFormat="false" ht="24.75" hidden="false" customHeight="true" outlineLevel="0" collapsed="false">
      <c r="A23" s="866" t="s">
        <v>693</v>
      </c>
      <c r="B23" s="866"/>
      <c r="C23" s="866"/>
      <c r="D23" s="866"/>
    </row>
    <row r="24" customFormat="false" ht="27.75" hidden="false" customHeight="true" outlineLevel="0" collapsed="false">
      <c r="A24" s="867" t="s">
        <v>694</v>
      </c>
      <c r="B24" s="867"/>
      <c r="C24" s="867"/>
      <c r="D24" s="86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8" t="s">
        <v>695</v>
      </c>
      <c r="E1" s="109" t="s">
        <v>1</v>
      </c>
    </row>
    <row r="2" customFormat="false" ht="15.75" hidden="false" customHeight="true" outlineLevel="0" collapsed="false">
      <c r="A2" s="648" t="s">
        <v>140</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81</v>
      </c>
      <c r="C5" s="385"/>
      <c r="D5" s="492" t="s">
        <v>696</v>
      </c>
      <c r="E5" s="492"/>
    </row>
    <row r="6" customFormat="false" ht="13.5" hidden="false" customHeight="true" outlineLevel="0" collapsed="false">
      <c r="A6" s="274"/>
      <c r="B6" s="868" t="s">
        <v>697</v>
      </c>
      <c r="C6" s="869" t="s">
        <v>471</v>
      </c>
      <c r="D6" s="277" t="s">
        <v>698</v>
      </c>
      <c r="E6" s="278" t="s">
        <v>699</v>
      </c>
    </row>
    <row r="7" customFormat="false" ht="12.75" hidden="false" customHeight="true" outlineLevel="0" collapsed="false">
      <c r="A7" s="499"/>
      <c r="B7" s="868"/>
      <c r="C7" s="869"/>
      <c r="D7" s="869" t="s">
        <v>472</v>
      </c>
      <c r="E7" s="285" t="s">
        <v>472</v>
      </c>
    </row>
    <row r="8" customFormat="false" ht="12.75" hidden="false" customHeight="true" outlineLevel="0" collapsed="false">
      <c r="A8" s="158" t="s">
        <v>681</v>
      </c>
      <c r="B8" s="647" t="s">
        <v>343</v>
      </c>
      <c r="C8" s="418" t="s">
        <v>181</v>
      </c>
      <c r="D8" s="173" t="s">
        <v>181</v>
      </c>
      <c r="E8" s="45"/>
    </row>
    <row r="9" customFormat="false" ht="12" hidden="false" customHeight="true" outlineLevel="0" collapsed="false">
      <c r="A9" s="75" t="s">
        <v>682</v>
      </c>
      <c r="B9" s="870"/>
      <c r="C9" s="418" t="s">
        <v>181</v>
      </c>
      <c r="D9" s="173" t="s">
        <v>181</v>
      </c>
      <c r="E9" s="399" t="s">
        <v>47</v>
      </c>
    </row>
    <row r="10" customFormat="false" ht="12.75" hidden="false" customHeight="true" outlineLevel="0" collapsed="false">
      <c r="A10" s="75" t="s">
        <v>683</v>
      </c>
      <c r="B10" s="647" t="s">
        <v>343</v>
      </c>
      <c r="C10" s="418"/>
      <c r="D10" s="173"/>
      <c r="E10" s="45"/>
    </row>
    <row r="11" customFormat="false" ht="12" hidden="false" customHeight="true" outlineLevel="0" collapsed="false">
      <c r="A11" s="75" t="s">
        <v>684</v>
      </c>
      <c r="B11" s="871"/>
      <c r="C11" s="48"/>
      <c r="D11" s="48"/>
      <c r="E11" s="45"/>
    </row>
    <row r="12" customFormat="false" ht="12.75" hidden="false" customHeight="true" outlineLevel="0" collapsed="false">
      <c r="A12" s="872" t="s">
        <v>685</v>
      </c>
      <c r="B12" s="647" t="s">
        <v>343</v>
      </c>
      <c r="C12" s="418"/>
      <c r="D12" s="169"/>
      <c r="E12" s="399"/>
    </row>
    <row r="13" customFormat="false" ht="12.75" hidden="false" customHeight="true" outlineLevel="0" collapsed="false">
      <c r="A13" s="872" t="s">
        <v>686</v>
      </c>
      <c r="B13" s="647" t="s">
        <v>343</v>
      </c>
      <c r="C13" s="418"/>
      <c r="D13" s="169"/>
      <c r="E13" s="399" t="s">
        <v>47</v>
      </c>
    </row>
    <row r="14" customFormat="false" ht="12.75" hidden="false" customHeight="true" outlineLevel="0" collapsed="false">
      <c r="A14" s="872" t="s">
        <v>687</v>
      </c>
      <c r="B14" s="647" t="s">
        <v>343</v>
      </c>
      <c r="C14" s="418"/>
      <c r="D14" s="169"/>
      <c r="E14" s="399"/>
    </row>
    <row r="15" customFormat="false" ht="12.75" hidden="false" customHeight="true" outlineLevel="0" collapsed="false">
      <c r="A15" s="872" t="s">
        <v>688</v>
      </c>
      <c r="B15" s="647" t="s">
        <v>343</v>
      </c>
      <c r="C15" s="418"/>
      <c r="D15" s="169"/>
      <c r="E15" s="399"/>
    </row>
    <row r="16" customFormat="false" ht="12.75" hidden="false" customHeight="true" outlineLevel="0" collapsed="false">
      <c r="A16" s="873" t="s">
        <v>700</v>
      </c>
      <c r="B16" s="874"/>
      <c r="C16" s="169"/>
      <c r="D16" s="169"/>
      <c r="E16" s="45"/>
    </row>
    <row r="17" customFormat="false" ht="12.75" hidden="false" customHeight="true" outlineLevel="0" collapsed="false">
      <c r="A17" s="130" t="s">
        <v>27</v>
      </c>
      <c r="B17" s="647" t="s">
        <v>343</v>
      </c>
      <c r="C17" s="418"/>
      <c r="D17" s="173"/>
      <c r="E17" s="399"/>
    </row>
    <row r="18" customFormat="false" ht="13.5" hidden="false" customHeight="true" outlineLevel="0" collapsed="false">
      <c r="A18" s="722"/>
      <c r="B18" s="29"/>
      <c r="C18" s="29"/>
      <c r="D18" s="29"/>
      <c r="E18" s="29"/>
    </row>
    <row r="19" customFormat="false" ht="12.75" hidden="false" customHeight="true" outlineLevel="0" collapsed="false">
      <c r="A19" s="875" t="s">
        <v>701</v>
      </c>
      <c r="B19" s="876"/>
      <c r="C19" s="876"/>
      <c r="D19" s="765"/>
      <c r="E19" s="765"/>
    </row>
    <row r="20" customFormat="false" ht="18" hidden="false" customHeight="true" outlineLevel="0" collapsed="false">
      <c r="A20" s="875" t="s">
        <v>702</v>
      </c>
      <c r="B20" s="876"/>
      <c r="C20" s="876"/>
      <c r="D20" s="876"/>
      <c r="E20" s="876"/>
    </row>
    <row r="21" customFormat="false" ht="18" hidden="false" customHeight="true" outlineLevel="0" collapsed="false">
      <c r="A21" s="713"/>
    </row>
    <row r="22" customFormat="false" ht="12" hidden="false" customHeight="true" outlineLevel="0" collapsed="false">
      <c r="A22" s="877" t="s">
        <v>692</v>
      </c>
      <c r="B22" s="181"/>
      <c r="C22" s="181"/>
      <c r="D22" s="181"/>
      <c r="E22" s="182"/>
    </row>
    <row r="23" customFormat="false" ht="26.25" hidden="false" customHeight="true" outlineLevel="0" collapsed="false">
      <c r="A23" s="183" t="s">
        <v>703</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8" t="s">
        <v>704</v>
      </c>
      <c r="F1" s="109" t="s">
        <v>1</v>
      </c>
    </row>
    <row r="2" customFormat="false" ht="15.75" hidden="false" customHeight="true" outlineLevel="0" collapsed="false">
      <c r="A2" s="648" t="s">
        <v>2</v>
      </c>
      <c r="F2" s="109" t="s">
        <v>3</v>
      </c>
    </row>
    <row r="3" customFormat="false" ht="12.75" hidden="false" customHeight="true" outlineLevel="0" collapsed="false">
      <c r="F3" s="109" t="s">
        <v>4</v>
      </c>
    </row>
    <row r="4" customFormat="false" ht="13.5" hidden="false" customHeight="true" outlineLevel="0" collapsed="false">
      <c r="F4" s="878"/>
    </row>
    <row r="5" customFormat="false" ht="13.5" hidden="false" customHeight="true" outlineLevel="0" collapsed="false">
      <c r="A5" s="4" t="s">
        <v>297</v>
      </c>
      <c r="B5" s="536" t="s">
        <v>338</v>
      </c>
      <c r="C5" s="536" t="s">
        <v>339</v>
      </c>
      <c r="D5" s="536" t="s">
        <v>404</v>
      </c>
      <c r="E5" s="536" t="s">
        <v>10</v>
      </c>
      <c r="F5" s="848" t="s">
        <v>11</v>
      </c>
    </row>
    <row r="6" customFormat="false" ht="12.75" hidden="false" customHeight="true" outlineLevel="0" collapsed="false">
      <c r="A6" s="7" t="s">
        <v>300</v>
      </c>
      <c r="B6" s="850" t="s">
        <v>13</v>
      </c>
      <c r="C6" s="850"/>
      <c r="D6" s="850"/>
      <c r="E6" s="850"/>
      <c r="F6" s="850"/>
    </row>
    <row r="7" customFormat="false" ht="13.5" hidden="false" customHeight="true" outlineLevel="0" collapsed="false">
      <c r="A7" s="879" t="s">
        <v>705</v>
      </c>
      <c r="B7" s="880" t="n">
        <v>8364.247691223</v>
      </c>
      <c r="C7" s="546" t="n">
        <v>766.6931745276</v>
      </c>
      <c r="D7" s="546" t="n">
        <v>120.154195399</v>
      </c>
      <c r="E7" s="546" t="n">
        <v>124.917121463</v>
      </c>
      <c r="F7" s="852" t="n">
        <v>306.169185678</v>
      </c>
    </row>
    <row r="8" customFormat="false" ht="12" hidden="false" customHeight="true" outlineLevel="0" collapsed="false">
      <c r="A8" s="52" t="s">
        <v>706</v>
      </c>
      <c r="B8" s="551" t="n">
        <v>6125.061777941</v>
      </c>
      <c r="C8" s="685"/>
      <c r="D8" s="685"/>
      <c r="E8" s="685"/>
      <c r="F8" s="45"/>
    </row>
    <row r="9" customFormat="false" ht="13.5" hidden="false" customHeight="true" outlineLevel="0" collapsed="false">
      <c r="A9" s="856" t="s">
        <v>707</v>
      </c>
      <c r="B9" s="557" t="n">
        <v>5018.201477</v>
      </c>
      <c r="C9" s="689"/>
      <c r="D9" s="689"/>
      <c r="E9" s="689"/>
      <c r="F9" s="45"/>
    </row>
    <row r="10" customFormat="false" ht="12" hidden="false" customHeight="true" outlineLevel="0" collapsed="false">
      <c r="A10" s="881" t="s">
        <v>708</v>
      </c>
      <c r="B10" s="169"/>
      <c r="C10" s="689"/>
      <c r="D10" s="689"/>
      <c r="E10" s="689"/>
      <c r="F10" s="45"/>
    </row>
    <row r="11" customFormat="false" ht="12" hidden="false" customHeight="true" outlineLevel="0" collapsed="false">
      <c r="A11" s="599" t="s">
        <v>709</v>
      </c>
      <c r="B11" s="140" t="n">
        <v>2154.125294</v>
      </c>
      <c r="C11" s="689"/>
      <c r="D11" s="689"/>
      <c r="E11" s="689"/>
      <c r="F11" s="45"/>
    </row>
    <row r="12" customFormat="false" ht="12" hidden="false" customHeight="true" outlineLevel="0" collapsed="false">
      <c r="A12" s="599" t="s">
        <v>710</v>
      </c>
      <c r="B12" s="140" t="n">
        <v>2864.076183</v>
      </c>
      <c r="C12" s="689"/>
      <c r="D12" s="689"/>
      <c r="E12" s="689"/>
      <c r="F12" s="45"/>
    </row>
    <row r="13" customFormat="false" ht="12" hidden="false" customHeight="true" outlineLevel="0" collapsed="false">
      <c r="A13" s="881" t="s">
        <v>711</v>
      </c>
      <c r="B13" s="169"/>
      <c r="C13" s="689"/>
      <c r="D13" s="689"/>
      <c r="E13" s="689"/>
      <c r="F13" s="45"/>
    </row>
    <row r="14" customFormat="false" ht="12" hidden="false" customHeight="true" outlineLevel="0" collapsed="false">
      <c r="A14" s="599" t="s">
        <v>712</v>
      </c>
      <c r="B14" s="140"/>
      <c r="C14" s="689"/>
      <c r="D14" s="689"/>
      <c r="E14" s="689"/>
      <c r="F14" s="45"/>
    </row>
    <row r="15" customFormat="false" ht="12" hidden="false" customHeight="true" outlineLevel="0" collapsed="false">
      <c r="A15" s="599" t="s">
        <v>713</v>
      </c>
      <c r="B15" s="140"/>
      <c r="C15" s="689"/>
      <c r="D15" s="689"/>
      <c r="E15" s="689"/>
      <c r="F15" s="45"/>
    </row>
    <row r="16" customFormat="false" ht="12" hidden="false" customHeight="true" outlineLevel="0" collapsed="false">
      <c r="A16" s="599" t="s">
        <v>714</v>
      </c>
      <c r="B16" s="140"/>
      <c r="C16" s="689"/>
      <c r="D16" s="689"/>
      <c r="E16" s="689"/>
      <c r="F16" s="45"/>
    </row>
    <row r="17" customFormat="false" ht="12" hidden="false" customHeight="true" outlineLevel="0" collapsed="false">
      <c r="A17" s="16" t="s">
        <v>715</v>
      </c>
      <c r="B17" s="140" t="n">
        <v>12.6946619</v>
      </c>
      <c r="C17" s="689"/>
      <c r="D17" s="689"/>
      <c r="E17" s="689"/>
      <c r="F17" s="45"/>
    </row>
    <row r="18" customFormat="false" ht="12" hidden="false" customHeight="true" outlineLevel="0" collapsed="false">
      <c r="A18" s="16" t="s">
        <v>716</v>
      </c>
      <c r="B18" s="140" t="n">
        <v>766.1039681</v>
      </c>
      <c r="C18" s="689"/>
      <c r="D18" s="689"/>
      <c r="E18" s="689"/>
      <c r="F18" s="45"/>
    </row>
    <row r="19" customFormat="false" ht="12" hidden="false" customHeight="true" outlineLevel="0" collapsed="false">
      <c r="A19" s="16" t="s">
        <v>717</v>
      </c>
      <c r="B19" s="140" t="n">
        <v>62.51074873</v>
      </c>
      <c r="C19" s="689"/>
      <c r="D19" s="689"/>
      <c r="E19" s="689"/>
      <c r="F19" s="45"/>
    </row>
    <row r="20" customFormat="false" ht="12" hidden="false" customHeight="true" outlineLevel="0" collapsed="false">
      <c r="A20" s="16" t="s">
        <v>718</v>
      </c>
      <c r="B20" s="140" t="s">
        <v>112</v>
      </c>
      <c r="C20" s="689"/>
      <c r="D20" s="689"/>
      <c r="E20" s="689"/>
      <c r="F20" s="45"/>
    </row>
    <row r="21" customFormat="false" ht="12" hidden="false" customHeight="true" outlineLevel="0" collapsed="false">
      <c r="A21" s="16" t="s">
        <v>719</v>
      </c>
      <c r="B21" s="140" t="n">
        <v>50.71456391</v>
      </c>
      <c r="C21" s="689"/>
      <c r="D21" s="689"/>
      <c r="E21" s="689"/>
      <c r="F21" s="45"/>
    </row>
    <row r="22" customFormat="false" ht="12" hidden="false" customHeight="true" outlineLevel="0" collapsed="false">
      <c r="A22" s="16" t="s">
        <v>720</v>
      </c>
      <c r="B22" s="140" t="n">
        <v>3.178341667</v>
      </c>
      <c r="C22" s="689"/>
      <c r="D22" s="689"/>
      <c r="E22" s="689"/>
      <c r="F22" s="45"/>
    </row>
    <row r="23" customFormat="false" ht="12" hidden="false" customHeight="true" outlineLevel="0" collapsed="false">
      <c r="A23" s="16" t="s">
        <v>721</v>
      </c>
      <c r="B23" s="140" t="n">
        <v>160.1505525</v>
      </c>
      <c r="C23" s="689"/>
      <c r="D23" s="689"/>
      <c r="E23" s="689"/>
      <c r="F23" s="45"/>
    </row>
    <row r="24" customFormat="false" ht="12" hidden="false" customHeight="true" outlineLevel="0" collapsed="false">
      <c r="A24" s="16" t="s">
        <v>722</v>
      </c>
      <c r="B24" s="140" t="n">
        <v>0.161676334</v>
      </c>
      <c r="C24" s="689"/>
      <c r="D24" s="689"/>
      <c r="E24" s="689"/>
      <c r="F24" s="45"/>
    </row>
    <row r="25" customFormat="false" ht="12.75" hidden="false" customHeight="true" outlineLevel="0" collapsed="false">
      <c r="A25" s="16" t="s">
        <v>723</v>
      </c>
      <c r="B25" s="590" t="n">
        <v>51.3457878</v>
      </c>
      <c r="C25" s="689"/>
      <c r="D25" s="689"/>
      <c r="E25" s="689"/>
      <c r="F25" s="45"/>
    </row>
    <row r="26" customFormat="false" ht="12.75" hidden="false" customHeight="true" outlineLevel="0" collapsed="false">
      <c r="A26" s="130" t="s">
        <v>27</v>
      </c>
      <c r="B26" s="419" t="n">
        <v>51.3457878</v>
      </c>
      <c r="C26" s="882"/>
      <c r="D26" s="882"/>
      <c r="E26" s="882"/>
      <c r="F26" s="45"/>
    </row>
    <row r="27" customFormat="false" ht="12" hidden="false" customHeight="true" outlineLevel="0" collapsed="false">
      <c r="A27" s="24" t="s">
        <v>724</v>
      </c>
      <c r="B27" s="551" t="n">
        <v>2136.269867046</v>
      </c>
      <c r="C27" s="551" t="n">
        <v>75.01634715</v>
      </c>
      <c r="D27" s="415"/>
      <c r="E27" s="415"/>
      <c r="F27" s="555" t="n">
        <v>123.9803441</v>
      </c>
    </row>
    <row r="28" customFormat="false" ht="13.5" hidden="false" customHeight="true" outlineLevel="0" collapsed="false">
      <c r="A28" s="856" t="s">
        <v>707</v>
      </c>
      <c r="B28" s="557" t="n">
        <v>1000.5730227</v>
      </c>
      <c r="C28" s="669"/>
      <c r="D28" s="669"/>
      <c r="E28" s="669"/>
      <c r="F28" s="45"/>
    </row>
    <row r="29" customFormat="false" ht="12" hidden="false" customHeight="true" outlineLevel="0" collapsed="false">
      <c r="A29" s="883" t="s">
        <v>708</v>
      </c>
      <c r="B29" s="169"/>
      <c r="C29" s="669"/>
      <c r="D29" s="669"/>
      <c r="E29" s="669"/>
      <c r="F29" s="45"/>
    </row>
    <row r="30" customFormat="false" ht="12" hidden="false" customHeight="true" outlineLevel="0" collapsed="false">
      <c r="A30" s="599" t="s">
        <v>709</v>
      </c>
      <c r="B30" s="140" t="n">
        <v>398.6785526</v>
      </c>
      <c r="C30" s="669"/>
      <c r="D30" s="669"/>
      <c r="E30" s="669"/>
      <c r="F30" s="45"/>
    </row>
    <row r="31" customFormat="false" ht="12" hidden="false" customHeight="true" outlineLevel="0" collapsed="false">
      <c r="A31" s="599" t="s">
        <v>710</v>
      </c>
      <c r="B31" s="140" t="n">
        <v>601.8944701</v>
      </c>
      <c r="C31" s="669"/>
      <c r="D31" s="669"/>
      <c r="E31" s="669"/>
      <c r="F31" s="45"/>
    </row>
    <row r="32" customFormat="false" ht="12" hidden="false" customHeight="true" outlineLevel="0" collapsed="false">
      <c r="A32" s="883" t="s">
        <v>711</v>
      </c>
      <c r="B32" s="169"/>
      <c r="C32" s="669"/>
      <c r="D32" s="669"/>
      <c r="E32" s="669"/>
      <c r="F32" s="45"/>
    </row>
    <row r="33" customFormat="false" ht="12" hidden="false" customHeight="true" outlineLevel="0" collapsed="false">
      <c r="A33" s="599" t="s">
        <v>712</v>
      </c>
      <c r="B33" s="140"/>
      <c r="C33" s="669"/>
      <c r="D33" s="669"/>
      <c r="E33" s="669"/>
      <c r="F33" s="45"/>
    </row>
    <row r="34" customFormat="false" ht="12" hidden="false" customHeight="true" outlineLevel="0" collapsed="false">
      <c r="A34" s="599" t="s">
        <v>713</v>
      </c>
      <c r="B34" s="140"/>
      <c r="C34" s="669"/>
      <c r="D34" s="669"/>
      <c r="E34" s="669"/>
      <c r="F34" s="45"/>
    </row>
    <row r="35" customFormat="false" ht="12" hidden="false" customHeight="true" outlineLevel="0" collapsed="false">
      <c r="A35" s="599" t="s">
        <v>714</v>
      </c>
      <c r="B35" s="140"/>
      <c r="C35" s="669"/>
      <c r="D35" s="669"/>
      <c r="E35" s="669"/>
      <c r="F35" s="45"/>
    </row>
    <row r="36" customFormat="false" ht="12" hidden="false" customHeight="true" outlineLevel="0" collapsed="false">
      <c r="A36" s="16" t="s">
        <v>715</v>
      </c>
      <c r="B36" s="140" t="n">
        <v>2.260389716</v>
      </c>
      <c r="C36" s="669"/>
      <c r="D36" s="669"/>
      <c r="E36" s="669"/>
      <c r="F36" s="45"/>
    </row>
    <row r="37" customFormat="false" ht="12" hidden="false" customHeight="true" outlineLevel="0" collapsed="false">
      <c r="A37" s="16" t="s">
        <v>716</v>
      </c>
      <c r="B37" s="140" t="n">
        <v>21.53572181</v>
      </c>
      <c r="C37" s="669"/>
      <c r="D37" s="669"/>
      <c r="E37" s="669"/>
      <c r="F37" s="45"/>
    </row>
    <row r="38" customFormat="false" ht="12" hidden="false" customHeight="true" outlineLevel="0" collapsed="false">
      <c r="A38" s="16" t="s">
        <v>717</v>
      </c>
      <c r="B38" s="140" t="n">
        <v>2.142474319</v>
      </c>
      <c r="C38" s="669"/>
      <c r="D38" s="669"/>
      <c r="E38" s="669"/>
      <c r="F38" s="45"/>
    </row>
    <row r="39" customFormat="false" ht="12" hidden="false" customHeight="true" outlineLevel="0" collapsed="false">
      <c r="A39" s="16" t="s">
        <v>718</v>
      </c>
      <c r="B39" s="140"/>
      <c r="C39" s="669"/>
      <c r="D39" s="669"/>
      <c r="E39" s="669"/>
      <c r="F39" s="45"/>
    </row>
    <row r="40" customFormat="false" ht="12" hidden="false" customHeight="true" outlineLevel="0" collapsed="false">
      <c r="A40" s="16" t="s">
        <v>719</v>
      </c>
      <c r="B40" s="140" t="n">
        <v>7.098719483</v>
      </c>
      <c r="C40" s="669"/>
      <c r="D40" s="669"/>
      <c r="E40" s="669"/>
      <c r="F40" s="45"/>
    </row>
    <row r="41" customFormat="false" ht="12" hidden="false" customHeight="true" outlineLevel="0" collapsed="false">
      <c r="A41" s="16" t="s">
        <v>725</v>
      </c>
      <c r="B41" s="140" t="n">
        <v>0.316685069</v>
      </c>
      <c r="C41" s="669"/>
      <c r="D41" s="669"/>
      <c r="E41" s="669"/>
      <c r="F41" s="45"/>
    </row>
    <row r="42" customFormat="false" ht="12" hidden="false" customHeight="true" outlineLevel="0" collapsed="false">
      <c r="A42" s="16" t="s">
        <v>721</v>
      </c>
      <c r="B42" s="140" t="n">
        <v>987.0346126</v>
      </c>
      <c r="C42" s="669"/>
      <c r="D42" s="669"/>
      <c r="E42" s="669"/>
      <c r="F42" s="45"/>
    </row>
    <row r="43" customFormat="false" ht="12" hidden="false" customHeight="true" outlineLevel="0" collapsed="false">
      <c r="A43" s="16" t="s">
        <v>726</v>
      </c>
      <c r="B43" s="140" t="n">
        <v>108.7078894</v>
      </c>
      <c r="C43" s="669"/>
      <c r="D43" s="669"/>
      <c r="E43" s="669"/>
      <c r="F43" s="45"/>
    </row>
    <row r="44" customFormat="false" ht="12.75" hidden="false" customHeight="true" outlineLevel="0" collapsed="false">
      <c r="A44" s="884" t="s">
        <v>727</v>
      </c>
      <c r="B44" s="885" t="n">
        <v>6.600351949</v>
      </c>
      <c r="C44" s="669"/>
      <c r="D44" s="669"/>
      <c r="E44" s="669"/>
      <c r="F44" s="45"/>
    </row>
    <row r="45" customFormat="false" ht="12.75" hidden="false" customHeight="true" outlineLevel="0" collapsed="false">
      <c r="A45" s="130" t="s">
        <v>27</v>
      </c>
      <c r="B45" s="419" t="n">
        <v>6.600351949</v>
      </c>
      <c r="C45" s="669"/>
      <c r="D45" s="669"/>
      <c r="E45" s="669"/>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28</v>
      </c>
      <c r="B47" s="862"/>
      <c r="C47" s="862"/>
      <c r="D47" s="862"/>
      <c r="E47" s="862"/>
      <c r="F47" s="86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8" t="s">
        <v>704</v>
      </c>
      <c r="F1" s="109" t="s">
        <v>1</v>
      </c>
    </row>
    <row r="2" customFormat="false" ht="15.75" hidden="false" customHeight="true" outlineLevel="0" collapsed="false">
      <c r="A2" s="648" t="s">
        <v>34</v>
      </c>
      <c r="F2" s="109" t="s">
        <v>3</v>
      </c>
    </row>
    <row r="3" customFormat="false" ht="12.75" hidden="false" customHeight="true" outlineLevel="0" collapsed="false">
      <c r="F3" s="109" t="s">
        <v>4</v>
      </c>
    </row>
    <row r="4" customFormat="false" ht="8.25" hidden="false" customHeight="true" outlineLevel="0" collapsed="false">
      <c r="F4" s="533"/>
    </row>
    <row r="5" customFormat="false" ht="13.5" hidden="false" customHeight="true" outlineLevel="0" collapsed="false">
      <c r="A5" s="886" t="s">
        <v>297</v>
      </c>
      <c r="B5" s="887" t="s">
        <v>338</v>
      </c>
      <c r="C5" s="887" t="s">
        <v>339</v>
      </c>
      <c r="D5" s="887" t="s">
        <v>404</v>
      </c>
      <c r="E5" s="887" t="s">
        <v>10</v>
      </c>
      <c r="F5" s="888" t="s">
        <v>11</v>
      </c>
    </row>
    <row r="6" customFormat="false" ht="12.75" hidden="false" customHeight="true" outlineLevel="0" collapsed="false">
      <c r="A6" s="889" t="s">
        <v>300</v>
      </c>
      <c r="B6" s="850" t="s">
        <v>13</v>
      </c>
      <c r="C6" s="850"/>
      <c r="D6" s="850"/>
      <c r="E6" s="850"/>
      <c r="F6" s="850"/>
    </row>
    <row r="7" customFormat="false" ht="12.75" hidden="false" customHeight="true" outlineLevel="0" collapsed="false">
      <c r="A7" s="890" t="s">
        <v>729</v>
      </c>
      <c r="B7" s="891"/>
      <c r="C7" s="891"/>
      <c r="D7" s="891"/>
      <c r="E7" s="891"/>
      <c r="F7" s="892"/>
    </row>
    <row r="8" customFormat="false" ht="12" hidden="false" customHeight="true" outlineLevel="0" collapsed="false">
      <c r="A8" s="16" t="s">
        <v>730</v>
      </c>
      <c r="B8" s="689"/>
      <c r="C8" s="140" t="n">
        <v>0.024937985</v>
      </c>
      <c r="D8" s="689"/>
      <c r="E8" s="689"/>
      <c r="F8" s="517"/>
    </row>
    <row r="9" customFormat="false" ht="12" hidden="false" customHeight="true" outlineLevel="0" collapsed="false">
      <c r="A9" s="16" t="s">
        <v>731</v>
      </c>
      <c r="B9" s="689"/>
      <c r="C9" s="140" t="n">
        <v>4.308461732</v>
      </c>
      <c r="D9" s="689"/>
      <c r="E9" s="689"/>
      <c r="F9" s="420" t="n">
        <v>0.300286340652802</v>
      </c>
    </row>
    <row r="10" customFormat="false" ht="12" hidden="false" customHeight="true" outlineLevel="0" collapsed="false">
      <c r="A10" s="16" t="s">
        <v>732</v>
      </c>
      <c r="B10" s="689"/>
      <c r="C10" s="140" t="n">
        <v>69.21217056</v>
      </c>
      <c r="D10" s="689"/>
      <c r="E10" s="689"/>
      <c r="F10" s="420" t="n">
        <v>0.349824659347198</v>
      </c>
    </row>
    <row r="11" customFormat="false" ht="12" hidden="false" customHeight="true" outlineLevel="0" collapsed="false">
      <c r="A11" s="893" t="s">
        <v>733</v>
      </c>
      <c r="B11" s="48"/>
      <c r="C11" s="894" t="n">
        <v>1.470776873</v>
      </c>
      <c r="D11" s="689"/>
      <c r="E11" s="689"/>
      <c r="F11" s="895" t="n">
        <v>123.3302331</v>
      </c>
    </row>
    <row r="12" customFormat="false" ht="12" hidden="false" customHeight="true" outlineLevel="0" collapsed="false">
      <c r="A12" s="896" t="s">
        <v>734</v>
      </c>
      <c r="B12" s="551" t="n">
        <v>96.945707837</v>
      </c>
      <c r="C12" s="897"/>
      <c r="D12" s="897"/>
      <c r="E12" s="897"/>
      <c r="F12" s="898" t="n">
        <v>0.089148927</v>
      </c>
    </row>
    <row r="13" customFormat="false" ht="12" hidden="false" customHeight="true" outlineLevel="0" collapsed="false">
      <c r="A13" s="16" t="s">
        <v>735</v>
      </c>
      <c r="B13" s="557" t="n">
        <v>96.945707837</v>
      </c>
      <c r="C13" s="689"/>
      <c r="D13" s="689"/>
      <c r="E13" s="689"/>
      <c r="F13" s="420" t="n">
        <v>0.089148927</v>
      </c>
    </row>
    <row r="14" customFormat="false" ht="12" hidden="false" customHeight="true" outlineLevel="0" collapsed="false">
      <c r="A14" s="16" t="s">
        <v>736</v>
      </c>
      <c r="B14" s="562" t="s">
        <v>112</v>
      </c>
      <c r="C14" s="689"/>
      <c r="D14" s="689"/>
      <c r="E14" s="689"/>
      <c r="F14" s="517" t="s">
        <v>112</v>
      </c>
    </row>
    <row r="15" customFormat="false" ht="12" hidden="false" customHeight="true" outlineLevel="0" collapsed="false">
      <c r="A15" s="16" t="s">
        <v>737</v>
      </c>
      <c r="B15" s="562" t="s">
        <v>112</v>
      </c>
      <c r="C15" s="689"/>
      <c r="D15" s="689"/>
      <c r="E15" s="689"/>
      <c r="F15" s="517" t="s">
        <v>112</v>
      </c>
    </row>
    <row r="16" customFormat="false" ht="12.75" hidden="false" customHeight="true" outlineLevel="0" collapsed="false">
      <c r="A16" s="16" t="s">
        <v>738</v>
      </c>
      <c r="B16" s="562" t="s">
        <v>112</v>
      </c>
      <c r="C16" s="689"/>
      <c r="D16" s="689"/>
      <c r="E16" s="689"/>
      <c r="F16" s="565" t="s">
        <v>112</v>
      </c>
    </row>
    <row r="17" customFormat="false" ht="12.75" hidden="false" customHeight="true" outlineLevel="0" collapsed="false">
      <c r="A17" s="130" t="s">
        <v>27</v>
      </c>
      <c r="B17" s="418" t="s">
        <v>112</v>
      </c>
      <c r="C17" s="882"/>
      <c r="D17" s="882"/>
      <c r="E17" s="882"/>
      <c r="F17" s="517" t="s">
        <v>112</v>
      </c>
    </row>
    <row r="18" customFormat="false" ht="14.25" hidden="false" customHeight="true" outlineLevel="0" collapsed="false">
      <c r="A18" s="899" t="s">
        <v>739</v>
      </c>
      <c r="B18" s="551" t="s">
        <v>46</v>
      </c>
      <c r="C18" s="551" t="n">
        <v>690.499707659</v>
      </c>
      <c r="D18" s="900"/>
      <c r="E18" s="900"/>
      <c r="F18" s="555" t="n">
        <v>168.64820208</v>
      </c>
    </row>
    <row r="19" customFormat="false" ht="12" hidden="false" customHeight="true" outlineLevel="0" collapsed="false">
      <c r="A19" s="16" t="s">
        <v>740</v>
      </c>
      <c r="B19" s="140" t="s">
        <v>344</v>
      </c>
      <c r="C19" s="562" t="n">
        <v>354.914638694</v>
      </c>
      <c r="D19" s="891"/>
      <c r="E19" s="891"/>
      <c r="F19" s="420" t="n">
        <v>155.9916976</v>
      </c>
    </row>
    <row r="20" customFormat="false" ht="13.5" hidden="false" customHeight="true" outlineLevel="0" collapsed="false">
      <c r="A20" s="16" t="s">
        <v>741</v>
      </c>
      <c r="B20" s="48"/>
      <c r="C20" s="562" t="n">
        <v>89.7146648</v>
      </c>
      <c r="D20" s="891"/>
      <c r="E20" s="891"/>
      <c r="F20" s="517" t="s">
        <v>112</v>
      </c>
    </row>
    <row r="21" customFormat="false" ht="12" hidden="false" customHeight="true" outlineLevel="0" collapsed="false">
      <c r="A21" s="16" t="s">
        <v>742</v>
      </c>
      <c r="B21" s="140" t="s">
        <v>344</v>
      </c>
      <c r="C21" s="562" t="n">
        <v>240.61767203</v>
      </c>
      <c r="D21" s="891"/>
      <c r="E21" s="891"/>
      <c r="F21" s="517" t="s">
        <v>48</v>
      </c>
    </row>
    <row r="22" customFormat="false" ht="12.75" hidden="false" customHeight="true" outlineLevel="0" collapsed="false">
      <c r="A22" s="16" t="s">
        <v>743</v>
      </c>
      <c r="B22" s="562" t="s">
        <v>181</v>
      </c>
      <c r="C22" s="562" t="n">
        <v>5.252732135</v>
      </c>
      <c r="D22" s="891"/>
      <c r="E22" s="891"/>
      <c r="F22" s="565" t="n">
        <v>12.65650448</v>
      </c>
    </row>
    <row r="23" customFormat="false" ht="12.75" hidden="false" customHeight="true" outlineLevel="0" collapsed="false">
      <c r="A23" s="130" t="s">
        <v>27</v>
      </c>
      <c r="B23" s="418" t="s">
        <v>181</v>
      </c>
      <c r="C23" s="419" t="n">
        <v>5.252732135</v>
      </c>
      <c r="D23" s="901"/>
      <c r="E23" s="901"/>
      <c r="F23" s="902" t="n">
        <v>12.65650448</v>
      </c>
    </row>
    <row r="24" customFormat="false" ht="12.75" hidden="false" customHeight="true" outlineLevel="0" collapsed="false">
      <c r="A24" s="903" t="s">
        <v>744</v>
      </c>
      <c r="B24" s="904" t="s">
        <v>58</v>
      </c>
      <c r="C24" s="904" t="s">
        <v>58</v>
      </c>
      <c r="D24" s="520" t="s">
        <v>745</v>
      </c>
      <c r="E24" s="520" t="s">
        <v>745</v>
      </c>
      <c r="F24" s="524" t="s">
        <v>745</v>
      </c>
    </row>
    <row r="25" customFormat="false" ht="12" hidden="false" customHeight="true" outlineLevel="0" collapsed="false">
      <c r="A25" s="890" t="s">
        <v>746</v>
      </c>
      <c r="B25" s="551" t="n">
        <v>5.970338399</v>
      </c>
      <c r="C25" s="551" t="n">
        <v>0.2145829636</v>
      </c>
      <c r="D25" s="551" t="n">
        <v>7.749790999</v>
      </c>
      <c r="E25" s="551" t="n">
        <v>124.917121463</v>
      </c>
      <c r="F25" s="555" t="n">
        <v>13.451490571</v>
      </c>
    </row>
    <row r="26" customFormat="false" ht="12" hidden="false" customHeight="true" outlineLevel="0" collapsed="false">
      <c r="A26" s="16" t="s">
        <v>747</v>
      </c>
      <c r="B26" s="557" t="n">
        <v>3.445608414</v>
      </c>
      <c r="C26" s="557" t="n">
        <v>0.072580587</v>
      </c>
      <c r="D26" s="229" t="n">
        <v>2.62326982</v>
      </c>
      <c r="E26" s="229" t="n">
        <v>72.06632944</v>
      </c>
      <c r="F26" s="420" t="n">
        <v>5.30615858</v>
      </c>
    </row>
    <row r="27" customFormat="false" ht="12" hidden="false" customHeight="true" outlineLevel="0" collapsed="false">
      <c r="A27" s="16" t="s">
        <v>748</v>
      </c>
      <c r="B27" s="562" t="n">
        <v>0.014239961</v>
      </c>
      <c r="C27" s="562" t="n">
        <v>0.0003524386</v>
      </c>
      <c r="D27" s="140" t="n">
        <v>0.012738154</v>
      </c>
      <c r="E27" s="140" t="n">
        <v>0.299039193</v>
      </c>
      <c r="F27" s="517" t="s">
        <v>112</v>
      </c>
    </row>
    <row r="28" customFormat="false" ht="12.75" hidden="false" customHeight="true" outlineLevel="0" collapsed="false">
      <c r="A28" s="16" t="s">
        <v>749</v>
      </c>
      <c r="B28" s="562" t="n">
        <v>1.541497478</v>
      </c>
      <c r="C28" s="562" t="n">
        <v>0.065176311</v>
      </c>
      <c r="D28" s="140" t="n">
        <v>2.355658101</v>
      </c>
      <c r="E28" s="140" t="n">
        <v>32.37144696</v>
      </c>
      <c r="F28" s="420" t="n">
        <v>4.37363197</v>
      </c>
    </row>
    <row r="29" customFormat="false" ht="12" hidden="false" customHeight="true" outlineLevel="0" collapsed="false">
      <c r="A29" s="16" t="s">
        <v>750</v>
      </c>
      <c r="B29" s="562" t="s">
        <v>91</v>
      </c>
      <c r="C29" s="562" t="s">
        <v>91</v>
      </c>
      <c r="D29" s="140" t="s">
        <v>91</v>
      </c>
      <c r="E29" s="140" t="s">
        <v>91</v>
      </c>
      <c r="F29" s="517" t="s">
        <v>91</v>
      </c>
    </row>
    <row r="30" customFormat="false" ht="12.75" hidden="false" customHeight="true" outlineLevel="0" collapsed="false">
      <c r="A30" s="16" t="s">
        <v>751</v>
      </c>
      <c r="B30" s="562" t="n">
        <v>0.968992546</v>
      </c>
      <c r="C30" s="562" t="n">
        <v>0.076473627</v>
      </c>
      <c r="D30" s="562" t="n">
        <v>2.758124924</v>
      </c>
      <c r="E30" s="562" t="n">
        <v>20.18030587</v>
      </c>
      <c r="F30" s="565" t="n">
        <v>3.771700021</v>
      </c>
    </row>
    <row r="31" customFormat="false" ht="12.75" hidden="false" customHeight="true" outlineLevel="0" collapsed="false">
      <c r="A31" s="130" t="s">
        <v>27</v>
      </c>
      <c r="B31" s="419" t="n">
        <v>0.968992546</v>
      </c>
      <c r="C31" s="419" t="n">
        <v>0.076473627</v>
      </c>
      <c r="D31" s="419" t="n">
        <v>2.758124924</v>
      </c>
      <c r="E31" s="419" t="n">
        <v>20.18030587</v>
      </c>
      <c r="F31" s="420" t="n">
        <v>3.771700021</v>
      </c>
    </row>
    <row r="32" customFormat="false" ht="12" hidden="false" customHeight="true" outlineLevel="0" collapsed="false">
      <c r="A32" s="905" t="s">
        <v>752</v>
      </c>
      <c r="B32" s="906" t="s">
        <v>47</v>
      </c>
      <c r="C32" s="906" t="n">
        <v>0.962536755</v>
      </c>
      <c r="D32" s="906" t="n">
        <v>112.4044044</v>
      </c>
      <c r="E32" s="906" t="s">
        <v>47</v>
      </c>
      <c r="F32" s="907" t="s">
        <v>47</v>
      </c>
    </row>
    <row r="33" customFormat="false" ht="12.75" hidden="false" customHeight="true" outlineLevel="0" collapsed="false">
      <c r="A33" s="130" t="s">
        <v>27</v>
      </c>
      <c r="B33" s="418" t="s">
        <v>47</v>
      </c>
      <c r="C33" s="419" t="n">
        <v>0.962536755</v>
      </c>
      <c r="D33" s="419" t="n">
        <v>112.4044044</v>
      </c>
      <c r="E33" s="418" t="s">
        <v>47</v>
      </c>
      <c r="F33" s="517" t="s">
        <v>47</v>
      </c>
    </row>
    <row r="34" customFormat="false" ht="8.25" hidden="false" customHeight="true" outlineLevel="0" collapsed="false">
      <c r="A34" s="29"/>
      <c r="B34" s="29"/>
      <c r="C34" s="29"/>
      <c r="D34" s="29"/>
      <c r="E34" s="29"/>
      <c r="F34" s="29"/>
    </row>
    <row r="35" customFormat="false" ht="15.75" hidden="false" customHeight="true" outlineLevel="0" collapsed="false">
      <c r="A35" s="908" t="s">
        <v>753</v>
      </c>
      <c r="B35" s="909"/>
      <c r="C35" s="909"/>
      <c r="D35" s="909"/>
      <c r="E35" s="909"/>
      <c r="F35" s="909"/>
    </row>
    <row r="36" customFormat="false" ht="42" hidden="false" customHeight="true" outlineLevel="0" collapsed="false">
      <c r="A36" s="910" t="s">
        <v>754</v>
      </c>
      <c r="B36" s="910"/>
      <c r="C36" s="910"/>
      <c r="D36" s="910"/>
      <c r="E36" s="910"/>
      <c r="F36" s="910"/>
    </row>
    <row r="37" customFormat="false" ht="29.25" hidden="false" customHeight="true" outlineLevel="0" collapsed="false">
      <c r="A37" s="911" t="s">
        <v>755</v>
      </c>
      <c r="B37" s="911"/>
      <c r="C37" s="911"/>
      <c r="D37" s="911"/>
      <c r="E37" s="911"/>
      <c r="F37" s="911"/>
    </row>
    <row r="38" customFormat="false" ht="6" hidden="false" customHeight="true" outlineLevel="0" collapsed="false">
      <c r="A38" s="912"/>
      <c r="B38" s="913"/>
      <c r="C38" s="913"/>
      <c r="D38" s="913"/>
      <c r="E38" s="913"/>
      <c r="F38" s="913"/>
    </row>
    <row r="39" customFormat="false" ht="39.75" hidden="false" customHeight="true" outlineLevel="0" collapsed="false">
      <c r="A39" s="914" t="s">
        <v>756</v>
      </c>
      <c r="B39" s="914"/>
      <c r="C39" s="914"/>
      <c r="D39" s="914"/>
      <c r="E39" s="914"/>
      <c r="F39" s="914"/>
    </row>
    <row r="40" customFormat="false" ht="6" hidden="false" customHeight="true" outlineLevel="0" collapsed="false">
      <c r="A40" s="915"/>
      <c r="B40" s="915"/>
      <c r="C40" s="915"/>
      <c r="D40" s="915"/>
      <c r="E40" s="915"/>
      <c r="F40" s="915"/>
    </row>
    <row r="41" customFormat="false" ht="15.75" hidden="false" customHeight="true" outlineLevel="0" collapsed="false">
      <c r="A41" s="916" t="s">
        <v>326</v>
      </c>
      <c r="B41" s="917"/>
      <c r="C41" s="917"/>
      <c r="D41" s="917"/>
      <c r="E41" s="917"/>
      <c r="F41" s="918"/>
    </row>
    <row r="42" customFormat="false" ht="27" hidden="false" customHeight="true" outlineLevel="0" collapsed="false">
      <c r="A42" s="919" t="s">
        <v>757</v>
      </c>
      <c r="B42" s="919"/>
      <c r="C42" s="919"/>
      <c r="D42" s="919"/>
      <c r="E42" s="919"/>
      <c r="F42" s="919"/>
    </row>
    <row r="43" customFormat="false" ht="13.5" hidden="false" customHeight="true" outlineLevel="0" collapsed="false">
      <c r="A43" s="920" t="s">
        <v>758</v>
      </c>
      <c r="B43" s="920"/>
      <c r="C43" s="920"/>
      <c r="D43" s="920"/>
      <c r="E43" s="920"/>
      <c r="F43" s="920"/>
    </row>
    <row r="44" customFormat="false" ht="12.75" hidden="false" customHeight="true" outlineLevel="0" collapsed="false">
      <c r="A44" s="921" t="s">
        <v>759</v>
      </c>
      <c r="B44" s="921"/>
      <c r="C44" s="921"/>
      <c r="D44" s="921"/>
      <c r="E44" s="921"/>
      <c r="F44" s="921"/>
    </row>
    <row r="45" customFormat="false" ht="12.75" hidden="false" customHeight="true" outlineLevel="0" collapsed="false">
      <c r="A45" s="921" t="s">
        <v>760</v>
      </c>
      <c r="B45" s="921"/>
      <c r="C45" s="921"/>
      <c r="D45" s="921"/>
      <c r="E45" s="921"/>
      <c r="F45" s="921"/>
    </row>
    <row r="46" customFormat="false" ht="12.75" hidden="false" customHeight="true" outlineLevel="0" collapsed="false">
      <c r="A46" s="921" t="s">
        <v>761</v>
      </c>
      <c r="B46" s="921"/>
      <c r="C46" s="921"/>
      <c r="D46" s="921"/>
      <c r="E46" s="921"/>
      <c r="F46" s="921"/>
    </row>
    <row r="47" customFormat="false" ht="12.75" hidden="false" customHeight="true" outlineLevel="0" collapsed="false">
      <c r="A47" s="921" t="s">
        <v>762</v>
      </c>
      <c r="B47" s="921"/>
      <c r="C47" s="921"/>
      <c r="D47" s="921"/>
      <c r="E47" s="921"/>
      <c r="F47" s="921"/>
    </row>
    <row r="48" customFormat="false" ht="12.75" hidden="false" customHeight="true" outlineLevel="0" collapsed="false">
      <c r="A48" s="921" t="s">
        <v>763</v>
      </c>
      <c r="B48" s="921"/>
      <c r="C48" s="921"/>
      <c r="D48" s="921"/>
      <c r="E48" s="921"/>
      <c r="F48" s="921"/>
    </row>
    <row r="49" customFormat="false" ht="12.75" hidden="false" customHeight="true" outlineLevel="0" collapsed="false">
      <c r="A49" s="921" t="s">
        <v>764</v>
      </c>
      <c r="B49" s="921"/>
      <c r="C49" s="921"/>
      <c r="D49" s="921"/>
      <c r="E49" s="921"/>
      <c r="F49" s="921"/>
    </row>
    <row r="50" customFormat="false" ht="12.75" hidden="false" customHeight="true" outlineLevel="0" collapsed="false">
      <c r="A50" s="921" t="s">
        <v>765</v>
      </c>
      <c r="B50" s="921"/>
      <c r="C50" s="921"/>
      <c r="D50" s="921"/>
      <c r="E50" s="921"/>
      <c r="F50" s="921"/>
    </row>
    <row r="51" customFormat="false" ht="12.75" hidden="false" customHeight="true" outlineLevel="0" collapsed="false">
      <c r="A51" s="921" t="s">
        <v>766</v>
      </c>
      <c r="B51" s="921"/>
      <c r="C51" s="921"/>
      <c r="D51" s="921"/>
      <c r="E51" s="921"/>
      <c r="F51" s="921"/>
    </row>
    <row r="52" customFormat="false" ht="12.75" hidden="false" customHeight="true" outlineLevel="0" collapsed="false">
      <c r="A52" s="921" t="s">
        <v>767</v>
      </c>
      <c r="B52" s="921"/>
      <c r="C52" s="921"/>
      <c r="D52" s="921"/>
      <c r="E52" s="921"/>
      <c r="F52" s="921"/>
    </row>
    <row r="53" customFormat="false" ht="12.75" hidden="false" customHeight="true" outlineLevel="0" collapsed="false">
      <c r="A53" s="921" t="s">
        <v>768</v>
      </c>
      <c r="B53" s="921"/>
      <c r="C53" s="921"/>
      <c r="D53" s="921"/>
      <c r="E53" s="921"/>
      <c r="F53" s="921"/>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8" t="s">
        <v>769</v>
      </c>
      <c r="W1" s="109" t="s">
        <v>1</v>
      </c>
    </row>
    <row r="2" customFormat="false" ht="15.75" hidden="false" customHeight="true" outlineLevel="0" collapsed="false">
      <c r="A2" s="648" t="s">
        <v>770</v>
      </c>
      <c r="W2" s="109" t="s">
        <v>3</v>
      </c>
    </row>
    <row r="3" customFormat="false" ht="15.75" hidden="false" customHeight="true" outlineLevel="0" collapsed="false">
      <c r="A3" s="648" t="s">
        <v>140</v>
      </c>
      <c r="W3" s="109" t="s">
        <v>4</v>
      </c>
    </row>
    <row r="4" customFormat="false" ht="12.75" hidden="false" customHeight="true" outlineLevel="0" collapsed="false">
      <c r="A4" s="922"/>
      <c r="B4" s="713"/>
      <c r="C4" s="713"/>
      <c r="D4" s="713"/>
      <c r="E4" s="713"/>
      <c r="F4" s="713"/>
      <c r="G4" s="713"/>
      <c r="H4" s="713"/>
      <c r="I4" s="713"/>
      <c r="J4" s="713"/>
      <c r="K4" s="713"/>
      <c r="L4" s="713"/>
      <c r="M4" s="713"/>
      <c r="N4" s="713"/>
      <c r="O4" s="713"/>
      <c r="P4" s="713"/>
      <c r="Q4" s="713"/>
      <c r="R4" s="713"/>
      <c r="S4" s="713"/>
      <c r="T4" s="713"/>
      <c r="U4" s="713"/>
      <c r="V4" s="713"/>
      <c r="W4" s="923"/>
    </row>
    <row r="5" customFormat="false" ht="13.5" hidden="false" customHeight="true" outlineLevel="0" collapsed="false">
      <c r="A5" s="609"/>
      <c r="B5" s="610"/>
      <c r="C5" s="610"/>
      <c r="D5" s="610"/>
      <c r="E5" s="610"/>
      <c r="F5" s="713"/>
      <c r="G5" s="924" t="s">
        <v>771</v>
      </c>
      <c r="H5" s="924"/>
      <c r="I5" s="924"/>
      <c r="J5" s="924"/>
      <c r="K5" s="924"/>
      <c r="L5" s="924"/>
      <c r="M5" s="924"/>
      <c r="N5" s="924"/>
      <c r="O5" s="924"/>
      <c r="P5" s="924"/>
      <c r="Q5" s="924"/>
      <c r="R5" s="924"/>
      <c r="S5" s="924"/>
      <c r="T5" s="924"/>
      <c r="U5" s="924"/>
      <c r="V5" s="924"/>
      <c r="W5" s="924"/>
    </row>
    <row r="6" customFormat="false" ht="40.5" hidden="false" customHeight="true" outlineLevel="0" collapsed="false">
      <c r="A6" s="742" t="s">
        <v>5</v>
      </c>
      <c r="B6" s="386" t="s">
        <v>772</v>
      </c>
      <c r="C6" s="386"/>
      <c r="D6" s="386"/>
      <c r="E6" s="925" t="s">
        <v>773</v>
      </c>
      <c r="G6" s="742" t="s">
        <v>774</v>
      </c>
      <c r="H6" s="742"/>
      <c r="I6" s="926" t="s">
        <v>709</v>
      </c>
      <c r="J6" s="926" t="s">
        <v>710</v>
      </c>
      <c r="K6" s="926" t="s">
        <v>712</v>
      </c>
      <c r="L6" s="926" t="s">
        <v>713</v>
      </c>
      <c r="M6" s="926" t="s">
        <v>714</v>
      </c>
      <c r="N6" s="926" t="s">
        <v>775</v>
      </c>
      <c r="O6" s="926" t="s">
        <v>776</v>
      </c>
      <c r="P6" s="926" t="s">
        <v>777</v>
      </c>
      <c r="Q6" s="926" t="s">
        <v>778</v>
      </c>
      <c r="R6" s="926" t="s">
        <v>779</v>
      </c>
      <c r="S6" s="926" t="s">
        <v>780</v>
      </c>
      <c r="T6" s="926" t="s">
        <v>781</v>
      </c>
      <c r="U6" s="926" t="s">
        <v>782</v>
      </c>
      <c r="V6" s="927" t="s">
        <v>783</v>
      </c>
      <c r="W6" s="928" t="s">
        <v>27</v>
      </c>
    </row>
    <row r="7" customFormat="false" ht="15" hidden="false" customHeight="true" outlineLevel="0" collapsed="false">
      <c r="A7" s="274"/>
      <c r="B7" s="497" t="s">
        <v>784</v>
      </c>
      <c r="C7" s="393" t="s">
        <v>785</v>
      </c>
      <c r="D7" s="929" t="s">
        <v>786</v>
      </c>
      <c r="E7" s="282" t="s">
        <v>338</v>
      </c>
      <c r="G7" s="742"/>
      <c r="H7" s="742"/>
      <c r="I7" s="926"/>
      <c r="J7" s="926"/>
      <c r="K7" s="926"/>
      <c r="L7" s="926"/>
      <c r="M7" s="926"/>
      <c r="N7" s="926"/>
      <c r="O7" s="926"/>
      <c r="P7" s="926"/>
      <c r="Q7" s="926"/>
      <c r="R7" s="926"/>
      <c r="S7" s="926"/>
      <c r="T7" s="926"/>
      <c r="U7" s="926"/>
      <c r="V7" s="929"/>
      <c r="W7" s="930"/>
    </row>
    <row r="8" customFormat="false" ht="14.25" hidden="false" customHeight="true" outlineLevel="0" collapsed="false">
      <c r="A8" s="931"/>
      <c r="B8" s="617" t="s">
        <v>787</v>
      </c>
      <c r="C8" s="283" t="s">
        <v>788</v>
      </c>
      <c r="D8" s="284" t="s">
        <v>239</v>
      </c>
      <c r="E8" s="285" t="s">
        <v>789</v>
      </c>
      <c r="G8" s="932" t="s">
        <v>790</v>
      </c>
      <c r="H8" s="933"/>
      <c r="I8" s="926"/>
      <c r="J8" s="926"/>
      <c r="K8" s="926"/>
      <c r="L8" s="926"/>
      <c r="M8" s="926"/>
      <c r="N8" s="926"/>
      <c r="O8" s="926"/>
      <c r="P8" s="926"/>
      <c r="Q8" s="926"/>
      <c r="R8" s="926"/>
      <c r="S8" s="926"/>
      <c r="T8" s="926"/>
      <c r="U8" s="926"/>
      <c r="V8" s="934"/>
      <c r="W8" s="935"/>
    </row>
    <row r="9" customFormat="false" ht="12.75" hidden="false" customHeight="true" outlineLevel="0" collapsed="false">
      <c r="A9" s="936" t="s">
        <v>791</v>
      </c>
      <c r="B9" s="152" t="n">
        <v>82431.8525</v>
      </c>
      <c r="C9" s="937"/>
      <c r="D9" s="937"/>
      <c r="E9" s="154" t="n">
        <v>60.8769707923281</v>
      </c>
      <c r="G9" s="938" t="s">
        <v>792</v>
      </c>
      <c r="H9" s="939" t="s">
        <v>793</v>
      </c>
      <c r="I9" s="127" t="n">
        <v>589.6952115</v>
      </c>
      <c r="J9" s="127" t="n">
        <v>440.4061326</v>
      </c>
      <c r="K9" s="127"/>
      <c r="L9" s="127"/>
      <c r="M9" s="127"/>
      <c r="N9" s="127" t="s">
        <v>58</v>
      </c>
      <c r="O9" s="127" t="n">
        <v>41.79370836</v>
      </c>
      <c r="P9" s="127" t="n">
        <v>25.4625393</v>
      </c>
      <c r="Q9" s="127" t="s">
        <v>58</v>
      </c>
      <c r="R9" s="127" t="s">
        <v>58</v>
      </c>
      <c r="S9" s="127" t="s">
        <v>58</v>
      </c>
      <c r="T9" s="127" t="n">
        <v>120.3366066</v>
      </c>
      <c r="U9" s="127" t="s">
        <v>181</v>
      </c>
      <c r="V9" s="127"/>
      <c r="W9" s="507" t="s">
        <v>181</v>
      </c>
    </row>
    <row r="10" customFormat="false" ht="13.5" hidden="false" customHeight="true" outlineLevel="0" collapsed="false">
      <c r="A10" s="940" t="s">
        <v>708</v>
      </c>
      <c r="B10" s="937"/>
      <c r="C10" s="941"/>
      <c r="D10" s="854"/>
      <c r="E10" s="45"/>
      <c r="G10" s="938" t="s">
        <v>794</v>
      </c>
      <c r="H10" s="942"/>
      <c r="I10" s="943" t="s">
        <v>181</v>
      </c>
      <c r="J10" s="943" t="s">
        <v>181</v>
      </c>
      <c r="K10" s="943"/>
      <c r="L10" s="943"/>
      <c r="M10" s="943"/>
      <c r="N10" s="943" t="s">
        <v>181</v>
      </c>
      <c r="O10" s="943" t="s">
        <v>181</v>
      </c>
      <c r="P10" s="943" t="s">
        <v>181</v>
      </c>
      <c r="Q10" s="943" t="s">
        <v>58</v>
      </c>
      <c r="R10" s="943" t="s">
        <v>181</v>
      </c>
      <c r="S10" s="943" t="s">
        <v>181</v>
      </c>
      <c r="T10" s="943" t="s">
        <v>181</v>
      </c>
      <c r="U10" s="943" t="s">
        <v>181</v>
      </c>
      <c r="V10" s="943"/>
      <c r="W10" s="944" t="s">
        <v>181</v>
      </c>
    </row>
    <row r="11" customFormat="false" ht="13.5" hidden="false" customHeight="true" outlineLevel="0" collapsed="false">
      <c r="A11" s="662" t="s">
        <v>795</v>
      </c>
      <c r="B11" s="419" t="n">
        <v>20496.12933</v>
      </c>
      <c r="C11" s="419" t="n">
        <v>264.8467338</v>
      </c>
      <c r="D11" s="419" t="n">
        <v>5.013768328</v>
      </c>
      <c r="E11" s="154" t="n">
        <v>105.099126733506</v>
      </c>
      <c r="G11" s="938" t="s">
        <v>796</v>
      </c>
      <c r="H11" s="939" t="s">
        <v>797</v>
      </c>
      <c r="I11" s="127" t="n">
        <v>15.93792343</v>
      </c>
      <c r="J11" s="127" t="n">
        <v>7.227574944</v>
      </c>
      <c r="K11" s="127"/>
      <c r="L11" s="127"/>
      <c r="M11" s="127"/>
      <c r="N11" s="127" t="s">
        <v>58</v>
      </c>
      <c r="O11" s="127" t="n">
        <v>0.312330149</v>
      </c>
      <c r="P11" s="127" t="n">
        <v>1.225328426</v>
      </c>
      <c r="Q11" s="127" t="s">
        <v>58</v>
      </c>
      <c r="R11" s="127" t="s">
        <v>58</v>
      </c>
      <c r="S11" s="127" t="s">
        <v>58</v>
      </c>
      <c r="T11" s="127" t="s">
        <v>181</v>
      </c>
      <c r="U11" s="127" t="s">
        <v>181</v>
      </c>
      <c r="V11" s="127"/>
      <c r="W11" s="507" t="s">
        <v>181</v>
      </c>
    </row>
    <row r="12" customFormat="false" ht="12" hidden="false" customHeight="true" outlineLevel="0" collapsed="false">
      <c r="A12" s="80" t="s">
        <v>710</v>
      </c>
      <c r="B12" s="419" t="n">
        <v>61935.72317</v>
      </c>
      <c r="C12" s="419" t="n">
        <v>141.9138628</v>
      </c>
      <c r="D12" s="419" t="n">
        <v>4.122314771</v>
      </c>
      <c r="E12" s="154" t="n">
        <v>46.2427180375167</v>
      </c>
      <c r="G12" s="938" t="s">
        <v>798</v>
      </c>
      <c r="H12" s="939" t="s">
        <v>799</v>
      </c>
      <c r="I12" s="127" t="s">
        <v>181</v>
      </c>
      <c r="J12" s="127" t="s">
        <v>181</v>
      </c>
      <c r="K12" s="127"/>
      <c r="L12" s="127"/>
      <c r="M12" s="127"/>
      <c r="N12" s="127" t="s">
        <v>181</v>
      </c>
      <c r="O12" s="127" t="s">
        <v>181</v>
      </c>
      <c r="P12" s="127" t="s">
        <v>181</v>
      </c>
      <c r="Q12" s="127" t="s">
        <v>58</v>
      </c>
      <c r="R12" s="127" t="s">
        <v>181</v>
      </c>
      <c r="S12" s="127" t="s">
        <v>181</v>
      </c>
      <c r="T12" s="127" t="s">
        <v>181</v>
      </c>
      <c r="U12" s="127" t="s">
        <v>181</v>
      </c>
      <c r="V12" s="127"/>
      <c r="W12" s="507" t="s">
        <v>181</v>
      </c>
    </row>
    <row r="13" customFormat="false" ht="12" hidden="false" customHeight="true" outlineLevel="0" collapsed="false">
      <c r="A13" s="940" t="s">
        <v>711</v>
      </c>
      <c r="B13" s="945"/>
      <c r="C13" s="946"/>
      <c r="D13" s="947"/>
      <c r="E13" s="45"/>
      <c r="G13" s="938" t="s">
        <v>800</v>
      </c>
      <c r="H13" s="939" t="s">
        <v>239</v>
      </c>
      <c r="I13" s="127" t="n">
        <v>92.64037404</v>
      </c>
      <c r="J13" s="127" t="n">
        <v>26.19991455</v>
      </c>
      <c r="K13" s="127" t="n">
        <v>0</v>
      </c>
      <c r="L13" s="127" t="n">
        <v>0</v>
      </c>
      <c r="M13" s="127" t="n">
        <v>0</v>
      </c>
      <c r="N13" s="127" t="s">
        <v>58</v>
      </c>
      <c r="O13" s="127" t="n">
        <v>27.3904865</v>
      </c>
      <c r="P13" s="127" t="s">
        <v>58</v>
      </c>
      <c r="Q13" s="127" t="s">
        <v>58</v>
      </c>
      <c r="R13" s="127" t="s">
        <v>58</v>
      </c>
      <c r="S13" s="127" t="s">
        <v>58</v>
      </c>
      <c r="T13" s="127" t="s">
        <v>181</v>
      </c>
      <c r="U13" s="127" t="s">
        <v>181</v>
      </c>
      <c r="V13" s="127"/>
      <c r="W13" s="507" t="s">
        <v>181</v>
      </c>
    </row>
    <row r="14" customFormat="false" ht="12" hidden="false" customHeight="true" outlineLevel="0" collapsed="false">
      <c r="A14" s="80" t="s">
        <v>712</v>
      </c>
      <c r="B14" s="418"/>
      <c r="C14" s="418"/>
      <c r="D14" s="418"/>
      <c r="E14" s="399"/>
      <c r="G14" s="948" t="s">
        <v>801</v>
      </c>
      <c r="H14" s="949"/>
      <c r="I14" s="267" t="n">
        <v>67.98095667</v>
      </c>
      <c r="J14" s="267" t="n">
        <v>70.57918476</v>
      </c>
      <c r="K14" s="950" t="n">
        <v>0</v>
      </c>
      <c r="L14" s="950" t="n">
        <v>0</v>
      </c>
      <c r="M14" s="950" t="n">
        <v>0</v>
      </c>
      <c r="N14" s="950" t="s">
        <v>58</v>
      </c>
      <c r="O14" s="950" t="n">
        <v>62.41315712</v>
      </c>
      <c r="P14" s="950" t="n">
        <v>60</v>
      </c>
      <c r="Q14" s="950" t="s">
        <v>58</v>
      </c>
      <c r="R14" s="950" t="s">
        <v>58</v>
      </c>
      <c r="S14" s="950" t="s">
        <v>58</v>
      </c>
      <c r="T14" s="950" t="n">
        <v>73.87536093</v>
      </c>
      <c r="U14" s="950" t="s">
        <v>181</v>
      </c>
      <c r="V14" s="267"/>
      <c r="W14" s="509" t="s">
        <v>181</v>
      </c>
    </row>
    <row r="15" customFormat="false" ht="12.75" hidden="false" customHeight="true" outlineLevel="0" collapsed="false">
      <c r="A15" s="80" t="s">
        <v>713</v>
      </c>
      <c r="B15" s="418"/>
      <c r="C15" s="418"/>
      <c r="D15" s="418"/>
      <c r="E15" s="399"/>
      <c r="G15" s="951" t="s">
        <v>802</v>
      </c>
      <c r="H15" s="952" t="s">
        <v>239</v>
      </c>
      <c r="I15" s="267"/>
      <c r="J15" s="267"/>
      <c r="K15" s="950"/>
      <c r="L15" s="950"/>
      <c r="M15" s="950"/>
      <c r="N15" s="950"/>
      <c r="O15" s="950"/>
      <c r="P15" s="950"/>
      <c r="Q15" s="950"/>
      <c r="R15" s="950"/>
      <c r="S15" s="950"/>
      <c r="T15" s="950"/>
      <c r="U15" s="950"/>
      <c r="V15" s="267"/>
      <c r="W15" s="509"/>
    </row>
    <row r="16" customFormat="false" ht="13.5" hidden="false" customHeight="true" outlineLevel="0" collapsed="false">
      <c r="A16" s="80" t="s">
        <v>714</v>
      </c>
      <c r="B16" s="418"/>
      <c r="C16" s="418"/>
      <c r="D16" s="418"/>
      <c r="E16" s="399"/>
    </row>
    <row r="17" customFormat="false" ht="13.5" hidden="false" customHeight="true" outlineLevel="0" collapsed="false">
      <c r="A17" s="953" t="s">
        <v>715</v>
      </c>
      <c r="B17" s="419" t="n">
        <v>193.5796667</v>
      </c>
      <c r="C17" s="419" t="n">
        <v>169.2854054</v>
      </c>
      <c r="D17" s="419" t="n">
        <v>6</v>
      </c>
      <c r="E17" s="154" t="n">
        <v>65.5784882596866</v>
      </c>
      <c r="G17" s="174" t="s">
        <v>803</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3" t="s">
        <v>716</v>
      </c>
      <c r="B18" s="419" t="n">
        <v>112993.4204</v>
      </c>
      <c r="C18" s="419" t="n">
        <v>20.41435649</v>
      </c>
      <c r="D18" s="419" t="n">
        <v>1.586852664</v>
      </c>
      <c r="E18" s="154" t="n">
        <v>6.78007591404853</v>
      </c>
      <c r="G18" s="174" t="s">
        <v>804</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3" t="s">
        <v>717</v>
      </c>
      <c r="B19" s="419" t="n">
        <v>12225.09518</v>
      </c>
      <c r="C19" s="419" t="n">
        <v>21.05906939</v>
      </c>
      <c r="D19" s="419" t="n">
        <v>5</v>
      </c>
      <c r="E19" s="154" t="n">
        <v>5.11331386869415</v>
      </c>
      <c r="G19" s="174" t="s">
        <v>805</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3" t="s">
        <v>718</v>
      </c>
      <c r="B20" s="418" t="s">
        <v>112</v>
      </c>
      <c r="C20" s="418" t="s">
        <v>58</v>
      </c>
      <c r="D20" s="418" t="s">
        <v>58</v>
      </c>
      <c r="E20" s="399" t="s">
        <v>112</v>
      </c>
    </row>
    <row r="21" customFormat="false" ht="13.5" hidden="false" customHeight="true" outlineLevel="0" collapsed="false">
      <c r="A21" s="953" t="s">
        <v>719</v>
      </c>
      <c r="B21" s="419" t="n">
        <v>2850.618667</v>
      </c>
      <c r="C21" s="419" t="n">
        <v>116.0053781</v>
      </c>
      <c r="D21" s="419" t="n">
        <v>2.5</v>
      </c>
      <c r="E21" s="154" t="n">
        <v>17.7907218868289</v>
      </c>
    </row>
    <row r="22" customFormat="false" ht="12" hidden="false" customHeight="true" outlineLevel="0" collapsed="false">
      <c r="A22" s="953" t="s">
        <v>720</v>
      </c>
      <c r="B22" s="419" t="n">
        <v>317.8341667</v>
      </c>
      <c r="C22" s="419" t="n">
        <v>60</v>
      </c>
      <c r="D22" s="418" t="s">
        <v>58</v>
      </c>
      <c r="E22" s="154" t="n">
        <v>10</v>
      </c>
    </row>
    <row r="23" customFormat="false" ht="12" hidden="false" customHeight="true" outlineLevel="0" collapsed="false">
      <c r="A23" s="953" t="s">
        <v>721</v>
      </c>
      <c r="B23" s="419" t="n">
        <v>115223.017</v>
      </c>
      <c r="C23" s="419" t="n">
        <v>31.64670363</v>
      </c>
      <c r="D23" s="419" t="n">
        <v>0.6</v>
      </c>
      <c r="E23" s="154" t="n">
        <v>1.38991806211775</v>
      </c>
    </row>
    <row r="24" customFormat="false" ht="14.25" hidden="false" customHeight="true" outlineLevel="0" collapsed="false">
      <c r="A24" s="953" t="s">
        <v>722</v>
      </c>
      <c r="B24" s="419" t="n">
        <v>1209894.372</v>
      </c>
      <c r="C24" s="419" t="n">
        <v>1.872740032</v>
      </c>
      <c r="D24" s="419" t="n">
        <v>0.09</v>
      </c>
      <c r="E24" s="154" t="n">
        <v>0.00013362847017194</v>
      </c>
    </row>
    <row r="25" customFormat="false" ht="12" hidden="false" customHeight="true" outlineLevel="0" collapsed="false">
      <c r="A25" s="953" t="s">
        <v>806</v>
      </c>
      <c r="B25" s="578"/>
      <c r="C25" s="578"/>
      <c r="D25" s="578"/>
      <c r="E25" s="45"/>
    </row>
    <row r="26" customFormat="false" ht="12.75" hidden="false" customHeight="true" outlineLevel="0" collapsed="false">
      <c r="A26" s="631" t="s">
        <v>27</v>
      </c>
      <c r="B26" s="419" t="n">
        <v>24042.52385</v>
      </c>
      <c r="C26" s="418" t="s">
        <v>181</v>
      </c>
      <c r="D26" s="418" t="s">
        <v>181</v>
      </c>
      <c r="E26" s="154" t="n">
        <v>2.13562386878947</v>
      </c>
    </row>
    <row r="27" customFormat="false" ht="6" hidden="false" customHeight="true" outlineLevel="0" collapsed="false">
      <c r="A27" s="29"/>
      <c r="B27" s="29"/>
      <c r="C27" s="29"/>
      <c r="D27" s="29"/>
      <c r="E27" s="29"/>
    </row>
    <row r="28" customFormat="false" ht="45" hidden="false" customHeight="true" outlineLevel="0" collapsed="false">
      <c r="A28" s="954" t="s">
        <v>807</v>
      </c>
      <c r="B28" s="954"/>
      <c r="C28" s="954"/>
      <c r="D28" s="954"/>
      <c r="E28" s="954"/>
    </row>
    <row r="29" customFormat="false" ht="13.5" hidden="false" customHeight="true" outlineLevel="0" collapsed="false">
      <c r="A29" s="178" t="s">
        <v>808</v>
      </c>
      <c r="B29" s="713"/>
      <c r="C29" s="136"/>
      <c r="D29" s="136"/>
      <c r="E29" s="136"/>
    </row>
    <row r="30" customFormat="false" ht="13.5" hidden="false" customHeight="true" outlineLevel="0" collapsed="false">
      <c r="A30" s="268" t="s">
        <v>809</v>
      </c>
      <c r="B30" s="136"/>
      <c r="C30" s="136"/>
      <c r="D30" s="136"/>
      <c r="E30" s="136"/>
    </row>
    <row r="31" customFormat="false" ht="13.5" hidden="false" customHeight="true" outlineLevel="0" collapsed="false">
      <c r="A31" s="268" t="s">
        <v>810</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72</v>
      </c>
      <c r="B33" s="181"/>
      <c r="C33" s="181"/>
      <c r="D33" s="181"/>
      <c r="E33" s="182"/>
    </row>
    <row r="34" customFormat="false" ht="26.25" hidden="false" customHeight="true" outlineLevel="0" collapsed="false">
      <c r="A34" s="183" t="s">
        <v>811</v>
      </c>
      <c r="B34" s="183"/>
      <c r="C34" s="183"/>
      <c r="D34" s="183"/>
      <c r="E34" s="183"/>
    </row>
    <row r="35" customFormat="false" ht="12.75" hidden="false" customHeight="true" outlineLevel="0" collapsed="false">
      <c r="A35" s="183" t="s">
        <v>812</v>
      </c>
      <c r="B35" s="183"/>
      <c r="C35" s="183"/>
      <c r="D35" s="183"/>
      <c r="E35" s="183"/>
    </row>
    <row r="36" customFormat="false" ht="12" hidden="false" customHeight="true" outlineLevel="0" collapsed="false">
      <c r="A36" s="955" t="s">
        <v>813</v>
      </c>
      <c r="B36" s="956"/>
      <c r="C36" s="956"/>
      <c r="D36" s="956"/>
      <c r="E36" s="957"/>
    </row>
    <row r="37" customFormat="false" ht="12" hidden="false" customHeight="true" outlineLevel="0" collapsed="false">
      <c r="A37" s="958" t="s">
        <v>814</v>
      </c>
      <c r="B37" s="958"/>
      <c r="C37" s="958"/>
      <c r="D37" s="958"/>
      <c r="E37" s="958"/>
    </row>
    <row r="38" customFormat="false" ht="12" hidden="false" customHeight="true" outlineLevel="0" collapsed="false">
      <c r="A38" s="959" t="s">
        <v>815</v>
      </c>
      <c r="B38" s="960"/>
      <c r="C38" s="960"/>
      <c r="D38" s="960"/>
      <c r="E38" s="961"/>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8" t="s">
        <v>816</v>
      </c>
      <c r="I1" s="109" t="s">
        <v>1</v>
      </c>
    </row>
    <row r="2" customFormat="false" ht="17.25" hidden="false" customHeight="true" outlineLevel="0" collapsed="false">
      <c r="A2" s="648" t="s">
        <v>817</v>
      </c>
      <c r="I2" s="109" t="s">
        <v>3</v>
      </c>
    </row>
    <row r="3" customFormat="false" ht="15.75" hidden="false" customHeight="true" outlineLevel="0" collapsed="false">
      <c r="A3" s="648" t="s">
        <v>2</v>
      </c>
      <c r="I3" s="109" t="s">
        <v>4</v>
      </c>
    </row>
    <row r="4" customFormat="false" ht="13.5" hidden="false" customHeight="false" outlineLevel="0" collapsed="false">
      <c r="I4" s="609"/>
    </row>
    <row r="5" customFormat="false" ht="15.75" hidden="false" customHeight="true" outlineLevel="0" collapsed="false">
      <c r="A5" s="962" t="s">
        <v>633</v>
      </c>
      <c r="B5" s="963" t="s">
        <v>772</v>
      </c>
      <c r="C5" s="963"/>
      <c r="D5" s="963"/>
      <c r="E5" s="963"/>
      <c r="F5" s="963"/>
      <c r="G5" s="963"/>
      <c r="H5" s="963"/>
      <c r="I5" s="964" t="s">
        <v>818</v>
      </c>
    </row>
    <row r="6" customFormat="false" ht="15.75" hidden="false" customHeight="true" outlineLevel="0" collapsed="false">
      <c r="A6" s="965" t="s">
        <v>384</v>
      </c>
      <c r="B6" s="966" t="s">
        <v>819</v>
      </c>
      <c r="C6" s="967" t="s">
        <v>820</v>
      </c>
      <c r="D6" s="967"/>
      <c r="E6" s="967"/>
      <c r="F6" s="966" t="s">
        <v>821</v>
      </c>
      <c r="G6" s="966" t="s">
        <v>822</v>
      </c>
      <c r="H6" s="966" t="s">
        <v>823</v>
      </c>
      <c r="I6" s="964"/>
    </row>
    <row r="7" customFormat="false" ht="28.5" hidden="false" customHeight="false" outlineLevel="0" collapsed="false">
      <c r="A7" s="968"/>
      <c r="B7" s="966"/>
      <c r="C7" s="969" t="s">
        <v>824</v>
      </c>
      <c r="D7" s="969" t="s">
        <v>825</v>
      </c>
      <c r="E7" s="969" t="s">
        <v>826</v>
      </c>
      <c r="F7" s="966"/>
      <c r="G7" s="966"/>
      <c r="H7" s="966"/>
      <c r="I7" s="970" t="s">
        <v>827</v>
      </c>
    </row>
    <row r="8" customFormat="false" ht="18.75" hidden="false" customHeight="true" outlineLevel="0" collapsed="false">
      <c r="A8" s="971"/>
      <c r="B8" s="972" t="s">
        <v>787</v>
      </c>
      <c r="C8" s="973" t="s">
        <v>828</v>
      </c>
      <c r="D8" s="973"/>
      <c r="E8" s="973"/>
      <c r="F8" s="974" t="s">
        <v>793</v>
      </c>
      <c r="G8" s="974" t="s">
        <v>829</v>
      </c>
      <c r="H8" s="974" t="s">
        <v>830</v>
      </c>
      <c r="I8" s="975" t="s">
        <v>831</v>
      </c>
    </row>
    <row r="9" customFormat="false" ht="16.5" hidden="false" customHeight="true" outlineLevel="0" collapsed="false">
      <c r="A9" s="976" t="s">
        <v>791</v>
      </c>
      <c r="B9" s="152" t="n">
        <v>82431.8525</v>
      </c>
      <c r="C9" s="669"/>
      <c r="D9" s="669"/>
      <c r="E9" s="669"/>
      <c r="F9" s="669"/>
      <c r="G9" s="669"/>
      <c r="H9" s="669"/>
      <c r="I9" s="154" t="n">
        <v>12.1381843590134</v>
      </c>
    </row>
    <row r="10" customFormat="false" ht="15.75" hidden="false" customHeight="true" outlineLevel="0" collapsed="false">
      <c r="A10" s="977" t="s">
        <v>708</v>
      </c>
      <c r="B10" s="669"/>
      <c r="C10" s="669"/>
      <c r="D10" s="669"/>
      <c r="E10" s="669"/>
      <c r="F10" s="669"/>
      <c r="G10" s="669"/>
      <c r="H10" s="669"/>
      <c r="I10" s="45"/>
    </row>
    <row r="11" customFormat="false" ht="18" hidden="false" customHeight="true" outlineLevel="0" collapsed="false">
      <c r="A11" s="978" t="s">
        <v>832</v>
      </c>
      <c r="B11" s="979" t="n">
        <v>20496.12933</v>
      </c>
      <c r="C11" s="979" t="n">
        <v>73.80470614</v>
      </c>
      <c r="D11" s="979" t="n">
        <v>26.16717633</v>
      </c>
      <c r="E11" s="979" t="n">
        <v>0.028117531</v>
      </c>
      <c r="F11" s="338" t="n">
        <v>597.6522662</v>
      </c>
      <c r="G11" s="337" t="n">
        <v>4.803065435</v>
      </c>
      <c r="H11" s="338" t="n">
        <v>0.217374586</v>
      </c>
      <c r="I11" s="154" t="n">
        <v>19.4514069549931</v>
      </c>
    </row>
    <row r="12" customFormat="false" ht="15.75" hidden="false" customHeight="true" outlineLevel="0" collapsed="false">
      <c r="A12" s="978" t="s">
        <v>710</v>
      </c>
      <c r="B12" s="979" t="n">
        <v>61935.72317</v>
      </c>
      <c r="C12" s="979" t="n">
        <v>66.79045243</v>
      </c>
      <c r="D12" s="979" t="n">
        <v>32.95655045</v>
      </c>
      <c r="E12" s="979" t="n">
        <v>0.252997116</v>
      </c>
      <c r="F12" s="338" t="n">
        <v>446.6224598</v>
      </c>
      <c r="G12" s="337" t="n">
        <v>2.314487975</v>
      </c>
      <c r="H12" s="338" t="n">
        <v>0.184031563</v>
      </c>
      <c r="I12" s="154" t="n">
        <v>9.71805025103092</v>
      </c>
    </row>
    <row r="13" customFormat="false" ht="13.5" hidden="false" customHeight="true" outlineLevel="0" collapsed="false">
      <c r="A13" s="977" t="s">
        <v>711</v>
      </c>
      <c r="B13" s="980"/>
      <c r="C13" s="981"/>
      <c r="D13" s="981"/>
      <c r="E13" s="981"/>
      <c r="F13" s="982"/>
      <c r="G13" s="983"/>
      <c r="H13" s="982"/>
      <c r="I13" s="45"/>
    </row>
    <row r="14" customFormat="false" ht="15.75" hidden="false" customHeight="true" outlineLevel="0" collapsed="false">
      <c r="A14" s="978" t="s">
        <v>712</v>
      </c>
      <c r="B14" s="984"/>
      <c r="C14" s="984" t="n">
        <v>0</v>
      </c>
      <c r="D14" s="984" t="n">
        <v>0</v>
      </c>
      <c r="E14" s="984" t="n">
        <v>0</v>
      </c>
      <c r="F14" s="985"/>
      <c r="G14" s="18"/>
      <c r="H14" s="985"/>
      <c r="I14" s="399"/>
    </row>
    <row r="15" customFormat="false" ht="15.75" hidden="false" customHeight="true" outlineLevel="0" collapsed="false">
      <c r="A15" s="978" t="s">
        <v>713</v>
      </c>
      <c r="B15" s="984"/>
      <c r="C15" s="984" t="n">
        <v>0</v>
      </c>
      <c r="D15" s="984" t="n">
        <v>0</v>
      </c>
      <c r="E15" s="984" t="n">
        <v>0</v>
      </c>
      <c r="F15" s="985"/>
      <c r="G15" s="18"/>
      <c r="H15" s="985"/>
      <c r="I15" s="399"/>
    </row>
    <row r="16" customFormat="false" ht="15.75" hidden="false" customHeight="true" outlineLevel="0" collapsed="false">
      <c r="A16" s="978" t="s">
        <v>714</v>
      </c>
      <c r="B16" s="984"/>
      <c r="C16" s="984" t="n">
        <v>0</v>
      </c>
      <c r="D16" s="984" t="n">
        <v>0</v>
      </c>
      <c r="E16" s="984" t="n">
        <v>0</v>
      </c>
      <c r="F16" s="985"/>
      <c r="G16" s="18"/>
      <c r="H16" s="985"/>
      <c r="I16" s="399"/>
    </row>
    <row r="17" customFormat="false" ht="15.75" hidden="false" customHeight="true" outlineLevel="0" collapsed="false">
      <c r="A17" s="986" t="s">
        <v>715</v>
      </c>
      <c r="B17" s="984" t="n">
        <v>193.5796667</v>
      </c>
      <c r="C17" s="984" t="n">
        <v>68.07991552</v>
      </c>
      <c r="D17" s="984" t="n">
        <v>31.92008448</v>
      </c>
      <c r="E17" s="984" t="n">
        <v>0</v>
      </c>
      <c r="F17" s="985" t="s">
        <v>181</v>
      </c>
      <c r="G17" s="18" t="s">
        <v>181</v>
      </c>
      <c r="H17" s="985" t="s">
        <v>181</v>
      </c>
      <c r="I17" s="154" t="n">
        <v>11.6767930978156</v>
      </c>
    </row>
    <row r="18" customFormat="false" ht="15.75" hidden="false" customHeight="true" outlineLevel="0" collapsed="false">
      <c r="A18" s="986" t="s">
        <v>716</v>
      </c>
      <c r="B18" s="984" t="n">
        <v>112993.4204</v>
      </c>
      <c r="C18" s="984" t="n">
        <v>66.45788972</v>
      </c>
      <c r="D18" s="984" t="n">
        <v>32.36084592</v>
      </c>
      <c r="E18" s="984" t="n">
        <v>0.024066888</v>
      </c>
      <c r="F18" s="985" t="s">
        <v>181</v>
      </c>
      <c r="G18" s="18" t="s">
        <v>181</v>
      </c>
      <c r="H18" s="985" t="s">
        <v>181</v>
      </c>
      <c r="I18" s="154" t="n">
        <v>0.190592706493554</v>
      </c>
    </row>
    <row r="19" customFormat="false" ht="15.75" hidden="false" customHeight="true" outlineLevel="0" collapsed="false">
      <c r="A19" s="986" t="s">
        <v>717</v>
      </c>
      <c r="B19" s="984" t="n">
        <v>12225.09518</v>
      </c>
      <c r="C19" s="984" t="n">
        <v>15.95582945</v>
      </c>
      <c r="D19" s="984" t="n">
        <v>81.75896953</v>
      </c>
      <c r="E19" s="984" t="n">
        <v>0.821801373</v>
      </c>
      <c r="F19" s="985" t="s">
        <v>181</v>
      </c>
      <c r="G19" s="18" t="s">
        <v>181</v>
      </c>
      <c r="H19" s="985" t="s">
        <v>181</v>
      </c>
      <c r="I19" s="154" t="n">
        <v>0.17525215856847</v>
      </c>
    </row>
    <row r="20" customFormat="false" ht="17.25" hidden="false" customHeight="true" outlineLevel="0" collapsed="false">
      <c r="A20" s="986" t="s">
        <v>718</v>
      </c>
      <c r="B20" s="984" t="s">
        <v>112</v>
      </c>
      <c r="C20" s="984" t="s">
        <v>112</v>
      </c>
      <c r="D20" s="984" t="s">
        <v>112</v>
      </c>
      <c r="E20" s="984" t="s">
        <v>112</v>
      </c>
      <c r="F20" s="985" t="s">
        <v>112</v>
      </c>
      <c r="G20" s="18" t="s">
        <v>112</v>
      </c>
      <c r="H20" s="985" t="s">
        <v>112</v>
      </c>
      <c r="I20" s="399" t="s">
        <v>112</v>
      </c>
    </row>
    <row r="21" customFormat="false" ht="15.75" hidden="false" customHeight="true" outlineLevel="0" collapsed="false">
      <c r="A21" s="986" t="s">
        <v>719</v>
      </c>
      <c r="B21" s="984" t="n">
        <v>2850.618667</v>
      </c>
      <c r="C21" s="984" t="n">
        <v>74.87214497</v>
      </c>
      <c r="D21" s="984" t="n">
        <v>20.90543828</v>
      </c>
      <c r="E21" s="984" t="n">
        <v>0.074404901</v>
      </c>
      <c r="F21" s="985" t="s">
        <v>181</v>
      </c>
      <c r="G21" s="18" t="s">
        <v>181</v>
      </c>
      <c r="H21" s="985" t="s">
        <v>181</v>
      </c>
      <c r="I21" s="154" t="n">
        <v>2.49023819466906</v>
      </c>
    </row>
    <row r="22" customFormat="false" ht="15.75" hidden="false" customHeight="true" outlineLevel="0" collapsed="false">
      <c r="A22" s="986" t="s">
        <v>720</v>
      </c>
      <c r="B22" s="984" t="n">
        <v>317.8341667</v>
      </c>
      <c r="C22" s="984" t="n">
        <v>38.12867017</v>
      </c>
      <c r="D22" s="984" t="n">
        <v>61.87132983</v>
      </c>
      <c r="E22" s="984" t="n">
        <v>0</v>
      </c>
      <c r="F22" s="985" t="s">
        <v>181</v>
      </c>
      <c r="G22" s="18" t="s">
        <v>181</v>
      </c>
      <c r="H22" s="985" t="s">
        <v>181</v>
      </c>
      <c r="I22" s="154" t="n">
        <v>0.996384599831003</v>
      </c>
    </row>
    <row r="23" customFormat="false" ht="16.5" hidden="false" customHeight="true" outlineLevel="0" collapsed="false">
      <c r="A23" s="986" t="s">
        <v>721</v>
      </c>
      <c r="B23" s="984" t="n">
        <v>115223.017</v>
      </c>
      <c r="C23" s="984" t="n">
        <v>66.74373559</v>
      </c>
      <c r="D23" s="984" t="n">
        <v>21.74891948</v>
      </c>
      <c r="E23" s="984" t="n">
        <v>0.122625673</v>
      </c>
      <c r="F23" s="985" t="n">
        <v>73.58371157</v>
      </c>
      <c r="G23" s="18" t="n">
        <v>0.594590084</v>
      </c>
      <c r="H23" s="985" t="n">
        <v>0.460641707</v>
      </c>
      <c r="I23" s="154" t="n">
        <v>8.56629724076744</v>
      </c>
    </row>
    <row r="24" customFormat="false" ht="15.75" hidden="false" customHeight="true" outlineLevel="0" collapsed="false">
      <c r="A24" s="986" t="s">
        <v>722</v>
      </c>
      <c r="B24" s="984" t="n">
        <v>1209894.372</v>
      </c>
      <c r="C24" s="984" t="n">
        <v>55.54431321</v>
      </c>
      <c r="D24" s="984" t="n">
        <v>35.43971824</v>
      </c>
      <c r="E24" s="984" t="n">
        <v>0.159175962</v>
      </c>
      <c r="F24" s="985" t="s">
        <v>181</v>
      </c>
      <c r="G24" s="18" t="s">
        <v>181</v>
      </c>
      <c r="H24" s="985" t="s">
        <v>181</v>
      </c>
      <c r="I24" s="154" t="n">
        <v>0.0898490743620056</v>
      </c>
    </row>
    <row r="25" customFormat="false" ht="15.75" hidden="false" customHeight="true" outlineLevel="0" collapsed="false">
      <c r="A25" s="987" t="s">
        <v>833</v>
      </c>
      <c r="B25" s="988"/>
      <c r="C25" s="988"/>
      <c r="D25" s="988"/>
      <c r="E25" s="988"/>
      <c r="F25" s="988"/>
      <c r="G25" s="988"/>
      <c r="H25" s="988"/>
      <c r="I25" s="989"/>
    </row>
    <row r="26" customFormat="false" ht="13.5" hidden="false" customHeight="true" outlineLevel="0" collapsed="false">
      <c r="A26" s="631" t="s">
        <v>27</v>
      </c>
      <c r="B26" s="419" t="n">
        <v>24042.52385</v>
      </c>
      <c r="C26" s="419" t="n">
        <v>0</v>
      </c>
      <c r="D26" s="419" t="n">
        <v>0</v>
      </c>
      <c r="E26" s="419" t="n">
        <v>0</v>
      </c>
      <c r="F26" s="418" t="s">
        <v>181</v>
      </c>
      <c r="G26" s="418" t="s">
        <v>181</v>
      </c>
      <c r="H26" s="418" t="s">
        <v>181</v>
      </c>
      <c r="I26" s="154" t="n">
        <v>0.274528247956797</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0" t="s">
        <v>834</v>
      </c>
      <c r="B28" s="990"/>
      <c r="C28" s="990"/>
      <c r="D28" s="990"/>
      <c r="E28" s="990"/>
      <c r="F28" s="990"/>
      <c r="G28" s="990"/>
      <c r="H28" s="990"/>
      <c r="I28" s="990"/>
    </row>
    <row r="29" customFormat="false" ht="12.75" hidden="false" customHeight="true" outlineLevel="0" collapsed="false">
      <c r="A29" s="990"/>
      <c r="B29" s="990"/>
      <c r="C29" s="990"/>
      <c r="D29" s="990"/>
      <c r="E29" s="990"/>
      <c r="F29" s="990"/>
      <c r="G29" s="990"/>
      <c r="H29" s="990"/>
      <c r="I29" s="990"/>
    </row>
    <row r="30" customFormat="false" ht="12.75" hidden="false" customHeight="true" outlineLevel="0" collapsed="false">
      <c r="A30" s="991" t="s">
        <v>835</v>
      </c>
      <c r="B30" s="991"/>
      <c r="C30" s="991"/>
      <c r="D30" s="991"/>
      <c r="E30" s="991"/>
      <c r="F30" s="991"/>
      <c r="G30" s="991"/>
      <c r="H30" s="991"/>
      <c r="I30" s="991"/>
    </row>
    <row r="31" customFormat="false" ht="15" hidden="false" customHeight="true" outlineLevel="0" collapsed="false">
      <c r="A31" s="991"/>
      <c r="B31" s="991"/>
      <c r="C31" s="991"/>
      <c r="D31" s="991"/>
      <c r="E31" s="991"/>
      <c r="F31" s="991"/>
      <c r="G31" s="991"/>
      <c r="H31" s="991"/>
      <c r="I31" s="991"/>
    </row>
    <row r="32" customFormat="false" ht="12.75" hidden="false" customHeight="true" outlineLevel="0" collapsed="false">
      <c r="A32" s="992" t="s">
        <v>836</v>
      </c>
      <c r="B32" s="992"/>
      <c r="C32" s="992"/>
      <c r="D32" s="992"/>
      <c r="E32" s="992"/>
      <c r="F32" s="992"/>
      <c r="G32" s="992"/>
      <c r="H32" s="992"/>
      <c r="I32" s="992"/>
    </row>
    <row r="33" customFormat="false" ht="13.5" hidden="false" customHeight="true" outlineLevel="0" collapsed="false">
      <c r="A33" s="993" t="s">
        <v>837</v>
      </c>
      <c r="B33" s="994"/>
      <c r="C33" s="994"/>
      <c r="D33" s="994"/>
      <c r="E33" s="994"/>
      <c r="F33" s="994"/>
      <c r="G33" s="994"/>
      <c r="H33" s="994"/>
      <c r="I33" s="995"/>
    </row>
    <row r="34" customFormat="false" ht="6" hidden="false" customHeight="true" outlineLevel="0" collapsed="false">
      <c r="A34" s="996"/>
      <c r="B34" s="997"/>
      <c r="C34" s="997"/>
      <c r="D34" s="997"/>
      <c r="E34" s="997"/>
      <c r="F34" s="997"/>
      <c r="G34" s="997"/>
      <c r="H34" s="997"/>
      <c r="I34" s="998"/>
    </row>
    <row r="35" customFormat="false" ht="13.5" hidden="false" customHeight="true" outlineLevel="0" collapsed="false">
      <c r="A35" s="110" t="s">
        <v>326</v>
      </c>
      <c r="B35" s="181"/>
      <c r="C35" s="181"/>
      <c r="D35" s="181"/>
      <c r="E35" s="181"/>
      <c r="F35" s="181"/>
      <c r="G35" s="181"/>
      <c r="H35" s="181"/>
      <c r="I35" s="182"/>
    </row>
    <row r="36" customFormat="false" ht="26.25" hidden="false" customHeight="true" outlineLevel="0" collapsed="false">
      <c r="A36" s="183" t="s">
        <v>838</v>
      </c>
      <c r="B36" s="183"/>
      <c r="C36" s="183"/>
      <c r="D36" s="183"/>
      <c r="E36" s="183"/>
      <c r="F36" s="183"/>
      <c r="G36" s="183"/>
      <c r="H36" s="183"/>
      <c r="I36" s="183"/>
    </row>
    <row r="37" customFormat="false" ht="12.75" hidden="false" customHeight="true" outlineLevel="0" collapsed="false">
      <c r="A37" s="183" t="s">
        <v>839</v>
      </c>
      <c r="B37" s="183"/>
      <c r="C37" s="183"/>
      <c r="D37" s="183"/>
      <c r="E37" s="183"/>
      <c r="F37" s="183"/>
      <c r="G37" s="183"/>
      <c r="H37" s="183"/>
      <c r="I37" s="183"/>
    </row>
    <row r="38" customFormat="false" ht="13.5" hidden="false" customHeight="true" outlineLevel="0" collapsed="false">
      <c r="A38" s="486" t="s">
        <v>813</v>
      </c>
      <c r="B38" s="768"/>
      <c r="C38" s="768"/>
      <c r="D38" s="768"/>
      <c r="E38" s="768"/>
      <c r="F38" s="768"/>
      <c r="G38" s="768"/>
      <c r="H38" s="768"/>
      <c r="I38" s="769"/>
    </row>
    <row r="39" customFormat="false" ht="12" hidden="false" customHeight="true" outlineLevel="0" collapsed="false">
      <c r="A39" s="999" t="s">
        <v>840</v>
      </c>
      <c r="B39" s="768"/>
      <c r="C39" s="768"/>
      <c r="D39" s="768"/>
      <c r="E39" s="768"/>
      <c r="F39" s="768"/>
      <c r="G39" s="768"/>
      <c r="H39" s="768"/>
      <c r="I39" s="769"/>
    </row>
    <row r="40" customFormat="false" ht="12" hidden="false" customHeight="true" outlineLevel="0" collapsed="false">
      <c r="A40" s="959" t="s">
        <v>841</v>
      </c>
      <c r="B40" s="768"/>
      <c r="C40" s="768"/>
      <c r="D40" s="768"/>
      <c r="E40" s="768"/>
      <c r="F40" s="768"/>
      <c r="G40" s="768"/>
      <c r="H40" s="768"/>
      <c r="I40" s="769"/>
    </row>
    <row r="41" customFormat="false" ht="12.75" hidden="false" customHeight="true" outlineLevel="0" collapsed="false">
      <c r="A41" s="959" t="s">
        <v>842</v>
      </c>
      <c r="B41" s="1000"/>
      <c r="C41" s="1000"/>
      <c r="D41" s="1000"/>
      <c r="E41" s="1000"/>
      <c r="F41" s="1000"/>
      <c r="G41" s="1000"/>
      <c r="H41" s="1000"/>
      <c r="I41" s="1001"/>
    </row>
    <row r="42" customFormat="false" ht="12.75" hidden="false" customHeight="true" outlineLevel="0" collapsed="false">
      <c r="A42" s="921" t="s">
        <v>759</v>
      </c>
      <c r="B42" s="921"/>
      <c r="C42" s="921"/>
      <c r="D42" s="921"/>
      <c r="E42" s="921"/>
      <c r="F42" s="921"/>
      <c r="G42" s="921"/>
      <c r="H42" s="921"/>
      <c r="I42" s="921"/>
    </row>
    <row r="43" customFormat="false" ht="12.75" hidden="false" customHeight="true" outlineLevel="0" collapsed="false">
      <c r="A43" s="921" t="s">
        <v>760</v>
      </c>
      <c r="B43" s="921"/>
      <c r="C43" s="921"/>
      <c r="D43" s="921"/>
      <c r="E43" s="921"/>
      <c r="F43" s="921"/>
      <c r="G43" s="921"/>
      <c r="H43" s="921"/>
      <c r="I43" s="921"/>
    </row>
    <row r="44" customFormat="false" ht="12.75" hidden="false" customHeight="true" outlineLevel="0" collapsed="false">
      <c r="A44" s="921" t="s">
        <v>761</v>
      </c>
      <c r="B44" s="921"/>
      <c r="C44" s="921"/>
      <c r="D44" s="921"/>
      <c r="E44" s="921"/>
      <c r="F44" s="921"/>
      <c r="G44" s="921"/>
      <c r="H44" s="921"/>
      <c r="I44" s="921"/>
    </row>
    <row r="45" customFormat="false" ht="12.75" hidden="false" customHeight="true" outlineLevel="0" collapsed="false">
      <c r="A45" s="921" t="s">
        <v>762</v>
      </c>
      <c r="B45" s="921"/>
      <c r="C45" s="921"/>
      <c r="D45" s="921"/>
      <c r="E45" s="921"/>
      <c r="F45" s="921"/>
      <c r="G45" s="921"/>
      <c r="H45" s="921"/>
      <c r="I45" s="921"/>
    </row>
    <row r="46" customFormat="false" ht="12.75" hidden="false" customHeight="true" outlineLevel="0" collapsed="false">
      <c r="A46" s="921" t="s">
        <v>763</v>
      </c>
      <c r="B46" s="921"/>
      <c r="C46" s="921"/>
      <c r="D46" s="921"/>
      <c r="E46" s="921"/>
      <c r="F46" s="921"/>
      <c r="G46" s="921"/>
      <c r="H46" s="921"/>
      <c r="I46" s="921"/>
    </row>
    <row r="47" customFormat="false" ht="12.75" hidden="false" customHeight="true" outlineLevel="0" collapsed="false">
      <c r="A47" s="921" t="s">
        <v>764</v>
      </c>
      <c r="B47" s="921"/>
      <c r="C47" s="921"/>
      <c r="D47" s="921"/>
      <c r="E47" s="921"/>
      <c r="F47" s="921"/>
      <c r="G47" s="921"/>
      <c r="H47" s="921"/>
      <c r="I47" s="921"/>
    </row>
    <row r="48" customFormat="false" ht="12.75" hidden="false" customHeight="true" outlineLevel="0" collapsed="false">
      <c r="A48" s="921" t="s">
        <v>765</v>
      </c>
      <c r="B48" s="921"/>
      <c r="C48" s="921"/>
      <c r="D48" s="921"/>
      <c r="E48" s="921"/>
      <c r="F48" s="921"/>
      <c r="G48" s="921"/>
      <c r="H48" s="921"/>
      <c r="I48" s="921"/>
    </row>
    <row r="49" customFormat="false" ht="12.75" hidden="false" customHeight="true" outlineLevel="0" collapsed="false">
      <c r="A49" s="921" t="s">
        <v>766</v>
      </c>
      <c r="B49" s="921"/>
      <c r="C49" s="921"/>
      <c r="D49" s="921"/>
      <c r="E49" s="921"/>
      <c r="F49" s="921"/>
      <c r="G49" s="921"/>
      <c r="H49" s="921"/>
      <c r="I49" s="921"/>
    </row>
    <row r="50" customFormat="false" ht="12.75" hidden="false" customHeight="true" outlineLevel="0" collapsed="false">
      <c r="A50" s="921" t="s">
        <v>767</v>
      </c>
      <c r="B50" s="921"/>
      <c r="C50" s="921"/>
      <c r="D50" s="921"/>
      <c r="E50" s="921"/>
      <c r="F50" s="921"/>
      <c r="G50" s="921"/>
      <c r="H50" s="921"/>
      <c r="I50" s="921"/>
    </row>
    <row r="51" customFormat="false" ht="12.75" hidden="false" customHeight="true" outlineLevel="0" collapsed="false">
      <c r="A51" s="921" t="s">
        <v>768</v>
      </c>
      <c r="B51" s="921"/>
      <c r="C51" s="921"/>
      <c r="D51" s="921"/>
      <c r="E51" s="921"/>
      <c r="F51" s="921"/>
      <c r="G51" s="921"/>
      <c r="H51" s="921"/>
      <c r="I51" s="921"/>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816</v>
      </c>
      <c r="J1" s="109" t="s">
        <v>1</v>
      </c>
    </row>
    <row r="2" customFormat="false" ht="17.25" hidden="false" customHeight="true" outlineLevel="0" collapsed="false">
      <c r="A2" s="648" t="s">
        <v>817</v>
      </c>
      <c r="J2" s="109" t="s">
        <v>3</v>
      </c>
    </row>
    <row r="3" customFormat="false" ht="15.75" hidden="false" customHeight="true" outlineLevel="0" collapsed="false">
      <c r="A3" s="648" t="s">
        <v>34</v>
      </c>
      <c r="J3" s="109" t="s">
        <v>4</v>
      </c>
    </row>
    <row r="4" customFormat="false" ht="12" hidden="false" customHeight="true" outlineLevel="0" collapsed="false">
      <c r="J4" s="378"/>
    </row>
    <row r="5" customFormat="false" ht="15" hidden="false" customHeight="true" outlineLevel="0" collapsed="false">
      <c r="A5" s="1002" t="s">
        <v>843</v>
      </c>
      <c r="B5" s="1002"/>
      <c r="C5" s="1002"/>
      <c r="D5" s="1002"/>
      <c r="E5" s="1002"/>
      <c r="F5" s="1002"/>
      <c r="G5" s="1002"/>
      <c r="H5" s="1002"/>
      <c r="I5" s="1002"/>
      <c r="J5" s="1002"/>
    </row>
    <row r="6" customFormat="false" ht="12" hidden="false" customHeight="true" outlineLevel="0" collapsed="false">
      <c r="A6" s="1003" t="s">
        <v>844</v>
      </c>
      <c r="B6" s="1004" t="s">
        <v>845</v>
      </c>
      <c r="C6" s="1005" t="s">
        <v>846</v>
      </c>
      <c r="D6" s="1006" t="s">
        <v>847</v>
      </c>
      <c r="E6" s="1006"/>
      <c r="F6" s="1006"/>
      <c r="G6" s="1006"/>
      <c r="H6" s="1006"/>
      <c r="I6" s="1006"/>
      <c r="J6" s="1006"/>
    </row>
    <row r="7" customFormat="false" ht="12.75" hidden="false" customHeight="true" outlineLevel="0" collapsed="false">
      <c r="A7" s="1003"/>
      <c r="B7" s="1004"/>
      <c r="C7" s="1005"/>
      <c r="D7" s="1007" t="s">
        <v>848</v>
      </c>
      <c r="E7" s="1008" t="s">
        <v>849</v>
      </c>
      <c r="F7" s="1008" t="s">
        <v>850</v>
      </c>
      <c r="G7" s="1008" t="s">
        <v>851</v>
      </c>
      <c r="H7" s="1009" t="s">
        <v>852</v>
      </c>
      <c r="I7" s="1010" t="s">
        <v>853</v>
      </c>
      <c r="J7" s="1011" t="s">
        <v>668</v>
      </c>
    </row>
    <row r="8" customFormat="false" ht="12.75" hidden="false" customHeight="false" outlineLevel="0" collapsed="false">
      <c r="A8" s="1003"/>
      <c r="B8" s="1004"/>
      <c r="C8" s="1005"/>
      <c r="D8" s="1007"/>
      <c r="E8" s="1008"/>
      <c r="F8" s="1008"/>
      <c r="G8" s="1008"/>
      <c r="H8" s="1009"/>
      <c r="I8" s="1010"/>
      <c r="J8" s="1011"/>
    </row>
    <row r="9" customFormat="false" ht="13.5" hidden="false" customHeight="false" outlineLevel="0" collapsed="false">
      <c r="A9" s="1003"/>
      <c r="B9" s="1004"/>
      <c r="C9" s="1005"/>
      <c r="D9" s="1007"/>
      <c r="E9" s="1008"/>
      <c r="F9" s="1008"/>
      <c r="G9" s="1008"/>
      <c r="H9" s="1009"/>
      <c r="I9" s="1010"/>
      <c r="J9" s="1011"/>
    </row>
    <row r="10" customFormat="false" ht="12.75" hidden="false" customHeight="true" outlineLevel="0" collapsed="false">
      <c r="A10" s="1012" t="s">
        <v>709</v>
      </c>
      <c r="B10" s="1013" t="s">
        <v>854</v>
      </c>
      <c r="C10" s="1014" t="s">
        <v>824</v>
      </c>
      <c r="D10" s="1015" t="s">
        <v>855</v>
      </c>
      <c r="E10" s="1016" t="s">
        <v>856</v>
      </c>
      <c r="F10" s="1016" t="s">
        <v>857</v>
      </c>
      <c r="G10" s="1017" t="s">
        <v>858</v>
      </c>
      <c r="H10" s="1018" t="s">
        <v>859</v>
      </c>
      <c r="I10" s="1019" t="s">
        <v>860</v>
      </c>
      <c r="J10" s="1020" t="s">
        <v>861</v>
      </c>
    </row>
    <row r="11" customFormat="false" ht="12.75" hidden="false" customHeight="false" outlineLevel="0" collapsed="false">
      <c r="A11" s="1012"/>
      <c r="B11" s="1013"/>
      <c r="C11" s="1021" t="s">
        <v>825</v>
      </c>
      <c r="D11" s="1022" t="s">
        <v>855</v>
      </c>
      <c r="E11" s="1023" t="s">
        <v>862</v>
      </c>
      <c r="F11" s="1023" t="s">
        <v>861</v>
      </c>
      <c r="G11" s="140" t="s">
        <v>863</v>
      </c>
      <c r="H11" s="450" t="s">
        <v>864</v>
      </c>
      <c r="I11" s="1024" t="s">
        <v>865</v>
      </c>
      <c r="J11" s="1025" t="s">
        <v>181</v>
      </c>
    </row>
    <row r="12" customFormat="false" ht="13.5" hidden="false" customHeight="false" outlineLevel="0" collapsed="false">
      <c r="A12" s="1012"/>
      <c r="B12" s="1013"/>
      <c r="C12" s="1021" t="s">
        <v>826</v>
      </c>
      <c r="D12" s="1022" t="s">
        <v>181</v>
      </c>
      <c r="E12" s="1023" t="s">
        <v>866</v>
      </c>
      <c r="F12" s="1023" t="s">
        <v>181</v>
      </c>
      <c r="G12" s="140" t="s">
        <v>867</v>
      </c>
      <c r="H12" s="450" t="s">
        <v>181</v>
      </c>
      <c r="I12" s="1024" t="s">
        <v>868</v>
      </c>
      <c r="J12" s="1025" t="s">
        <v>181</v>
      </c>
    </row>
    <row r="13" customFormat="false" ht="12.75" hidden="false" customHeight="false" outlineLevel="0" collapsed="false">
      <c r="A13" s="1012"/>
      <c r="B13" s="1026" t="s">
        <v>869</v>
      </c>
      <c r="C13" s="1014" t="s">
        <v>824</v>
      </c>
      <c r="D13" s="1022" t="s">
        <v>870</v>
      </c>
      <c r="E13" s="1023" t="s">
        <v>871</v>
      </c>
      <c r="F13" s="1023" t="s">
        <v>872</v>
      </c>
      <c r="G13" s="140" t="s">
        <v>873</v>
      </c>
      <c r="H13" s="450" t="s">
        <v>874</v>
      </c>
      <c r="I13" s="1024" t="s">
        <v>875</v>
      </c>
      <c r="J13" s="1025" t="s">
        <v>876</v>
      </c>
    </row>
    <row r="14" customFormat="false" ht="12.75" hidden="false" customHeight="false" outlineLevel="0" collapsed="false">
      <c r="A14" s="1012"/>
      <c r="B14" s="1026"/>
      <c r="C14" s="1021" t="s">
        <v>825</v>
      </c>
      <c r="D14" s="1022" t="s">
        <v>877</v>
      </c>
      <c r="E14" s="1023" t="s">
        <v>878</v>
      </c>
      <c r="F14" s="1023" t="s">
        <v>58</v>
      </c>
      <c r="G14" s="140" t="s">
        <v>879</v>
      </c>
      <c r="H14" s="450" t="s">
        <v>880</v>
      </c>
      <c r="I14" s="1024" t="s">
        <v>880</v>
      </c>
      <c r="J14" s="1025" t="s">
        <v>58</v>
      </c>
    </row>
    <row r="15" customFormat="false" ht="13.5" hidden="false" customHeight="false" outlineLevel="0" collapsed="false">
      <c r="A15" s="1012"/>
      <c r="B15" s="1026"/>
      <c r="C15" s="1021" t="s">
        <v>826</v>
      </c>
      <c r="D15" s="1027" t="s">
        <v>58</v>
      </c>
      <c r="E15" s="267" t="s">
        <v>881</v>
      </c>
      <c r="F15" s="267" t="s">
        <v>58</v>
      </c>
      <c r="G15" s="457" t="s">
        <v>882</v>
      </c>
      <c r="H15" s="459" t="s">
        <v>882</v>
      </c>
      <c r="I15" s="508" t="s">
        <v>882</v>
      </c>
      <c r="J15" s="509" t="s">
        <v>58</v>
      </c>
    </row>
    <row r="16" customFormat="false" ht="12.75" hidden="false" customHeight="true" outlineLevel="0" collapsed="false">
      <c r="A16" s="1012" t="s">
        <v>710</v>
      </c>
      <c r="B16" s="1013" t="s">
        <v>854</v>
      </c>
      <c r="C16" s="1014" t="s">
        <v>824</v>
      </c>
      <c r="D16" s="1015" t="s">
        <v>181</v>
      </c>
      <c r="E16" s="1016" t="s">
        <v>883</v>
      </c>
      <c r="F16" s="1016" t="s">
        <v>884</v>
      </c>
      <c r="G16" s="1017" t="s">
        <v>885</v>
      </c>
      <c r="H16" s="1018" t="s">
        <v>886</v>
      </c>
      <c r="I16" s="1019" t="s">
        <v>887</v>
      </c>
      <c r="J16" s="1020" t="s">
        <v>888</v>
      </c>
    </row>
    <row r="17" customFormat="false" ht="12.75" hidden="false" customHeight="false" outlineLevel="0" collapsed="false">
      <c r="A17" s="1012"/>
      <c r="B17" s="1013"/>
      <c r="C17" s="1021" t="s">
        <v>825</v>
      </c>
      <c r="D17" s="1022" t="s">
        <v>181</v>
      </c>
      <c r="E17" s="1023" t="s">
        <v>889</v>
      </c>
      <c r="F17" s="1023" t="s">
        <v>861</v>
      </c>
      <c r="G17" s="140" t="s">
        <v>890</v>
      </c>
      <c r="H17" s="450" t="s">
        <v>891</v>
      </c>
      <c r="I17" s="1024" t="s">
        <v>892</v>
      </c>
      <c r="J17" s="1025" t="s">
        <v>855</v>
      </c>
    </row>
    <row r="18" customFormat="false" ht="13.5" hidden="false" customHeight="false" outlineLevel="0" collapsed="false">
      <c r="A18" s="1012"/>
      <c r="B18" s="1013"/>
      <c r="C18" s="1021" t="s">
        <v>826</v>
      </c>
      <c r="D18" s="1022" t="s">
        <v>181</v>
      </c>
      <c r="E18" s="1023" t="s">
        <v>893</v>
      </c>
      <c r="F18" s="1023" t="s">
        <v>181</v>
      </c>
      <c r="G18" s="140" t="s">
        <v>894</v>
      </c>
      <c r="H18" s="450" t="s">
        <v>181</v>
      </c>
      <c r="I18" s="1024" t="s">
        <v>895</v>
      </c>
      <c r="J18" s="1025" t="s">
        <v>181</v>
      </c>
    </row>
    <row r="19" customFormat="false" ht="12.75" hidden="false" customHeight="false" outlineLevel="0" collapsed="false">
      <c r="A19" s="1012"/>
      <c r="B19" s="1026" t="s">
        <v>869</v>
      </c>
      <c r="C19" s="1014" t="s">
        <v>824</v>
      </c>
      <c r="D19" s="1022" t="s">
        <v>896</v>
      </c>
      <c r="E19" s="1023" t="s">
        <v>897</v>
      </c>
      <c r="F19" s="1023" t="s">
        <v>58</v>
      </c>
      <c r="G19" s="140" t="s">
        <v>898</v>
      </c>
      <c r="H19" s="450" t="s">
        <v>874</v>
      </c>
      <c r="I19" s="1024" t="s">
        <v>899</v>
      </c>
      <c r="J19" s="1025" t="s">
        <v>900</v>
      </c>
    </row>
    <row r="20" customFormat="false" ht="12.75" hidden="false" customHeight="false" outlineLevel="0" collapsed="false">
      <c r="A20" s="1012"/>
      <c r="B20" s="1026"/>
      <c r="C20" s="1021" t="s">
        <v>825</v>
      </c>
      <c r="D20" s="1022" t="s">
        <v>58</v>
      </c>
      <c r="E20" s="1023" t="s">
        <v>901</v>
      </c>
      <c r="F20" s="1023" t="s">
        <v>58</v>
      </c>
      <c r="G20" s="140" t="s">
        <v>902</v>
      </c>
      <c r="H20" s="450" t="s">
        <v>880</v>
      </c>
      <c r="I20" s="1024" t="s">
        <v>880</v>
      </c>
      <c r="J20" s="1025" t="s">
        <v>58</v>
      </c>
    </row>
    <row r="21" customFormat="false" ht="13.5" hidden="false" customHeight="false" outlineLevel="0" collapsed="false">
      <c r="A21" s="1012"/>
      <c r="B21" s="1026"/>
      <c r="C21" s="1021" t="s">
        <v>826</v>
      </c>
      <c r="D21" s="1027" t="s">
        <v>58</v>
      </c>
      <c r="E21" s="267" t="s">
        <v>881</v>
      </c>
      <c r="F21" s="267" t="s">
        <v>58</v>
      </c>
      <c r="G21" s="457" t="s">
        <v>882</v>
      </c>
      <c r="H21" s="459" t="s">
        <v>882</v>
      </c>
      <c r="I21" s="508" t="s">
        <v>882</v>
      </c>
      <c r="J21" s="509" t="s">
        <v>58</v>
      </c>
    </row>
    <row r="22" customFormat="false" ht="12.75" hidden="false" customHeight="true" outlineLevel="0" collapsed="false">
      <c r="A22" s="1012" t="s">
        <v>903</v>
      </c>
      <c r="B22" s="1013" t="s">
        <v>854</v>
      </c>
      <c r="C22" s="1014" t="s">
        <v>824</v>
      </c>
      <c r="D22" s="1015"/>
      <c r="E22" s="1016"/>
      <c r="F22" s="1016"/>
      <c r="G22" s="1017"/>
      <c r="H22" s="1018"/>
      <c r="I22" s="1019"/>
      <c r="J22" s="1020"/>
    </row>
    <row r="23" customFormat="false" ht="12.75" hidden="false" customHeight="false" outlineLevel="0" collapsed="false">
      <c r="A23" s="1012"/>
      <c r="B23" s="1013"/>
      <c r="C23" s="1021" t="s">
        <v>825</v>
      </c>
      <c r="D23" s="1022"/>
      <c r="E23" s="1023"/>
      <c r="F23" s="1023"/>
      <c r="G23" s="140"/>
      <c r="H23" s="450"/>
      <c r="I23" s="1024"/>
      <c r="J23" s="1025"/>
    </row>
    <row r="24" customFormat="false" ht="13.5" hidden="false" customHeight="false" outlineLevel="0" collapsed="false">
      <c r="A24" s="1012"/>
      <c r="B24" s="1013"/>
      <c r="C24" s="1021" t="s">
        <v>826</v>
      </c>
      <c r="D24" s="1022"/>
      <c r="E24" s="1023"/>
      <c r="F24" s="1023"/>
      <c r="G24" s="140"/>
      <c r="H24" s="450"/>
      <c r="I24" s="1024"/>
      <c r="J24" s="1025"/>
    </row>
    <row r="25" customFormat="false" ht="12.75" hidden="false" customHeight="false" outlineLevel="0" collapsed="false">
      <c r="A25" s="1012"/>
      <c r="B25" s="1026" t="s">
        <v>869</v>
      </c>
      <c r="C25" s="1014" t="s">
        <v>824</v>
      </c>
      <c r="D25" s="1022"/>
      <c r="E25" s="1023"/>
      <c r="F25" s="1023"/>
      <c r="G25" s="140"/>
      <c r="H25" s="450"/>
      <c r="I25" s="1024"/>
      <c r="J25" s="1025"/>
    </row>
    <row r="26" customFormat="false" ht="12.75" hidden="false" customHeight="false" outlineLevel="0" collapsed="false">
      <c r="A26" s="1012"/>
      <c r="B26" s="1026"/>
      <c r="C26" s="1021" t="s">
        <v>825</v>
      </c>
      <c r="D26" s="1022"/>
      <c r="E26" s="1023"/>
      <c r="F26" s="1023"/>
      <c r="G26" s="140"/>
      <c r="H26" s="450"/>
      <c r="I26" s="1024"/>
      <c r="J26" s="1025"/>
    </row>
    <row r="27" customFormat="false" ht="13.5" hidden="false" customHeight="false" outlineLevel="0" collapsed="false">
      <c r="A27" s="1012"/>
      <c r="B27" s="1026"/>
      <c r="C27" s="1021" t="s">
        <v>826</v>
      </c>
      <c r="D27" s="1027"/>
      <c r="E27" s="267"/>
      <c r="F27" s="267"/>
      <c r="G27" s="457"/>
      <c r="H27" s="459"/>
      <c r="I27" s="508"/>
      <c r="J27" s="509"/>
    </row>
    <row r="28" customFormat="false" ht="12.75" hidden="false" customHeight="true" outlineLevel="0" collapsed="false">
      <c r="A28" s="1012" t="s">
        <v>713</v>
      </c>
      <c r="B28" s="1013" t="s">
        <v>854</v>
      </c>
      <c r="C28" s="1014" t="s">
        <v>824</v>
      </c>
      <c r="D28" s="1015"/>
      <c r="E28" s="1016"/>
      <c r="F28" s="1016"/>
      <c r="G28" s="1017"/>
      <c r="H28" s="1018"/>
      <c r="I28" s="1019"/>
      <c r="J28" s="1020"/>
    </row>
    <row r="29" customFormat="false" ht="12.75" hidden="false" customHeight="false" outlineLevel="0" collapsed="false">
      <c r="A29" s="1012"/>
      <c r="B29" s="1013"/>
      <c r="C29" s="1021" t="s">
        <v>825</v>
      </c>
      <c r="D29" s="1022"/>
      <c r="E29" s="1023"/>
      <c r="F29" s="1023"/>
      <c r="G29" s="140"/>
      <c r="H29" s="450"/>
      <c r="I29" s="1024"/>
      <c r="J29" s="1025"/>
    </row>
    <row r="30" customFormat="false" ht="13.5" hidden="false" customHeight="false" outlineLevel="0" collapsed="false">
      <c r="A30" s="1012"/>
      <c r="B30" s="1013"/>
      <c r="C30" s="1021" t="s">
        <v>826</v>
      </c>
      <c r="D30" s="1022"/>
      <c r="E30" s="1023"/>
      <c r="F30" s="1023"/>
      <c r="G30" s="140"/>
      <c r="H30" s="450"/>
      <c r="I30" s="1024"/>
      <c r="J30" s="1025"/>
    </row>
    <row r="31" customFormat="false" ht="12.75" hidden="false" customHeight="false" outlineLevel="0" collapsed="false">
      <c r="A31" s="1012"/>
      <c r="B31" s="1026" t="s">
        <v>869</v>
      </c>
      <c r="C31" s="1014" t="s">
        <v>824</v>
      </c>
      <c r="D31" s="1022"/>
      <c r="E31" s="1023"/>
      <c r="F31" s="1023"/>
      <c r="G31" s="140"/>
      <c r="H31" s="450"/>
      <c r="I31" s="1024"/>
      <c r="J31" s="1025"/>
    </row>
    <row r="32" customFormat="false" ht="12.75" hidden="false" customHeight="false" outlineLevel="0" collapsed="false">
      <c r="A32" s="1012"/>
      <c r="B32" s="1026"/>
      <c r="C32" s="1021" t="s">
        <v>825</v>
      </c>
      <c r="D32" s="1022"/>
      <c r="E32" s="1023"/>
      <c r="F32" s="1023"/>
      <c r="G32" s="140"/>
      <c r="H32" s="450"/>
      <c r="I32" s="1024"/>
      <c r="J32" s="1025"/>
    </row>
    <row r="33" customFormat="false" ht="13.5" hidden="false" customHeight="false" outlineLevel="0" collapsed="false">
      <c r="A33" s="1012"/>
      <c r="B33" s="1026"/>
      <c r="C33" s="1021" t="s">
        <v>826</v>
      </c>
      <c r="D33" s="1027"/>
      <c r="E33" s="267"/>
      <c r="F33" s="267"/>
      <c r="G33" s="457"/>
      <c r="H33" s="459"/>
      <c r="I33" s="508"/>
      <c r="J33" s="509"/>
    </row>
    <row r="34" customFormat="false" ht="12.75" hidden="false" customHeight="true" outlineLevel="0" collapsed="false">
      <c r="A34" s="1012" t="s">
        <v>714</v>
      </c>
      <c r="B34" s="1013" t="s">
        <v>854</v>
      </c>
      <c r="C34" s="1014" t="s">
        <v>824</v>
      </c>
      <c r="D34" s="1015"/>
      <c r="E34" s="1016"/>
      <c r="F34" s="1016"/>
      <c r="G34" s="1017"/>
      <c r="H34" s="1018"/>
      <c r="I34" s="1019"/>
      <c r="J34" s="1020"/>
    </row>
    <row r="35" customFormat="false" ht="12.75" hidden="false" customHeight="false" outlineLevel="0" collapsed="false">
      <c r="A35" s="1012"/>
      <c r="B35" s="1013"/>
      <c r="C35" s="1021" t="s">
        <v>825</v>
      </c>
      <c r="D35" s="1022"/>
      <c r="E35" s="1023"/>
      <c r="F35" s="1023"/>
      <c r="G35" s="140"/>
      <c r="H35" s="450"/>
      <c r="I35" s="1024"/>
      <c r="J35" s="1025"/>
    </row>
    <row r="36" customFormat="false" ht="13.5" hidden="false" customHeight="false" outlineLevel="0" collapsed="false">
      <c r="A36" s="1012"/>
      <c r="B36" s="1013"/>
      <c r="C36" s="1021" t="s">
        <v>826</v>
      </c>
      <c r="D36" s="1022"/>
      <c r="E36" s="1023"/>
      <c r="F36" s="1023"/>
      <c r="G36" s="140"/>
      <c r="H36" s="450"/>
      <c r="I36" s="1024"/>
      <c r="J36" s="1025"/>
    </row>
    <row r="37" customFormat="false" ht="12.75" hidden="false" customHeight="false" outlineLevel="0" collapsed="false">
      <c r="A37" s="1012"/>
      <c r="B37" s="1026" t="s">
        <v>869</v>
      </c>
      <c r="C37" s="1014" t="s">
        <v>824</v>
      </c>
      <c r="D37" s="1022"/>
      <c r="E37" s="1023"/>
      <c r="F37" s="1023"/>
      <c r="G37" s="140"/>
      <c r="H37" s="450"/>
      <c r="I37" s="1024"/>
      <c r="J37" s="1025"/>
    </row>
    <row r="38" customFormat="false" ht="12.75" hidden="false" customHeight="false" outlineLevel="0" collapsed="false">
      <c r="A38" s="1012"/>
      <c r="B38" s="1026"/>
      <c r="C38" s="1021" t="s">
        <v>825</v>
      </c>
      <c r="D38" s="1022"/>
      <c r="E38" s="1023"/>
      <c r="F38" s="1023"/>
      <c r="G38" s="140"/>
      <c r="H38" s="450"/>
      <c r="I38" s="1024"/>
      <c r="J38" s="1025"/>
    </row>
    <row r="39" customFormat="false" ht="13.5" hidden="false" customHeight="false" outlineLevel="0" collapsed="false">
      <c r="A39" s="1012"/>
      <c r="B39" s="1026"/>
      <c r="C39" s="1021" t="s">
        <v>826</v>
      </c>
      <c r="D39" s="1027"/>
      <c r="E39" s="267"/>
      <c r="F39" s="267"/>
      <c r="G39" s="457"/>
      <c r="H39" s="459"/>
      <c r="I39" s="508"/>
      <c r="J39" s="509"/>
    </row>
    <row r="40" customFormat="false" ht="12.75" hidden="false" customHeight="true" outlineLevel="0" collapsed="false">
      <c r="A40" s="1012" t="s">
        <v>775</v>
      </c>
      <c r="B40" s="1013" t="s">
        <v>854</v>
      </c>
      <c r="C40" s="1014" t="s">
        <v>824</v>
      </c>
      <c r="D40" s="1015" t="s">
        <v>181</v>
      </c>
      <c r="E40" s="1016" t="s">
        <v>181</v>
      </c>
      <c r="F40" s="1016" t="s">
        <v>181</v>
      </c>
      <c r="G40" s="1017" t="s">
        <v>181</v>
      </c>
      <c r="H40" s="1018" t="s">
        <v>181</v>
      </c>
      <c r="I40" s="1019" t="s">
        <v>181</v>
      </c>
      <c r="J40" s="1020" t="s">
        <v>181</v>
      </c>
    </row>
    <row r="41" customFormat="false" ht="12.75" hidden="false" customHeight="false" outlineLevel="0" collapsed="false">
      <c r="A41" s="1012"/>
      <c r="B41" s="1013"/>
      <c r="C41" s="1021" t="s">
        <v>825</v>
      </c>
      <c r="D41" s="1022" t="s">
        <v>181</v>
      </c>
      <c r="E41" s="1023" t="s">
        <v>181</v>
      </c>
      <c r="F41" s="1023" t="s">
        <v>181</v>
      </c>
      <c r="G41" s="140" t="s">
        <v>181</v>
      </c>
      <c r="H41" s="450" t="s">
        <v>181</v>
      </c>
      <c r="I41" s="1024" t="s">
        <v>181</v>
      </c>
      <c r="J41" s="1025" t="s">
        <v>181</v>
      </c>
    </row>
    <row r="42" customFormat="false" ht="13.5" hidden="false" customHeight="false" outlineLevel="0" collapsed="false">
      <c r="A42" s="1012"/>
      <c r="B42" s="1013"/>
      <c r="C42" s="1021" t="s">
        <v>826</v>
      </c>
      <c r="D42" s="1022" t="s">
        <v>181</v>
      </c>
      <c r="E42" s="1023" t="s">
        <v>181</v>
      </c>
      <c r="F42" s="1023" t="s">
        <v>181</v>
      </c>
      <c r="G42" s="140" t="s">
        <v>181</v>
      </c>
      <c r="H42" s="450" t="s">
        <v>181</v>
      </c>
      <c r="I42" s="1024" t="s">
        <v>181</v>
      </c>
      <c r="J42" s="1025" t="s">
        <v>181</v>
      </c>
    </row>
    <row r="43" customFormat="false" ht="12.75" hidden="false" customHeight="false" outlineLevel="0" collapsed="false">
      <c r="A43" s="1012"/>
      <c r="B43" s="1026" t="s">
        <v>869</v>
      </c>
      <c r="C43" s="1014" t="s">
        <v>824</v>
      </c>
      <c r="D43" s="1022" t="s">
        <v>58</v>
      </c>
      <c r="E43" s="1023" t="s">
        <v>58</v>
      </c>
      <c r="F43" s="1023" t="s">
        <v>58</v>
      </c>
      <c r="G43" s="140" t="s">
        <v>58</v>
      </c>
      <c r="H43" s="450" t="s">
        <v>58</v>
      </c>
      <c r="I43" s="1024" t="s">
        <v>58</v>
      </c>
      <c r="J43" s="1025" t="s">
        <v>58</v>
      </c>
    </row>
    <row r="44" customFormat="false" ht="12.75" hidden="false" customHeight="false" outlineLevel="0" collapsed="false">
      <c r="A44" s="1012"/>
      <c r="B44" s="1026"/>
      <c r="C44" s="1021" t="s">
        <v>825</v>
      </c>
      <c r="D44" s="1022" t="s">
        <v>58</v>
      </c>
      <c r="E44" s="1023" t="s">
        <v>58</v>
      </c>
      <c r="F44" s="1023" t="s">
        <v>58</v>
      </c>
      <c r="G44" s="140" t="s">
        <v>58</v>
      </c>
      <c r="H44" s="450" t="s">
        <v>58</v>
      </c>
      <c r="I44" s="1024" t="s">
        <v>58</v>
      </c>
      <c r="J44" s="1025" t="s">
        <v>58</v>
      </c>
    </row>
    <row r="45" customFormat="false" ht="13.5" hidden="false" customHeight="false" outlineLevel="0" collapsed="false">
      <c r="A45" s="1012"/>
      <c r="B45" s="1026"/>
      <c r="C45" s="1021" t="s">
        <v>826</v>
      </c>
      <c r="D45" s="1027" t="s">
        <v>58</v>
      </c>
      <c r="E45" s="267" t="s">
        <v>58</v>
      </c>
      <c r="F45" s="267" t="s">
        <v>58</v>
      </c>
      <c r="G45" s="457" t="s">
        <v>58</v>
      </c>
      <c r="H45" s="459" t="s">
        <v>58</v>
      </c>
      <c r="I45" s="508" t="s">
        <v>58</v>
      </c>
      <c r="J45" s="509" t="s">
        <v>58</v>
      </c>
    </row>
    <row r="46" customFormat="false" ht="12.75" hidden="false" customHeight="true" outlineLevel="0" collapsed="false">
      <c r="A46" s="1012" t="s">
        <v>776</v>
      </c>
      <c r="B46" s="1013" t="s">
        <v>854</v>
      </c>
      <c r="C46" s="1014" t="s">
        <v>824</v>
      </c>
      <c r="D46" s="1015" t="s">
        <v>181</v>
      </c>
      <c r="E46" s="1016" t="s">
        <v>904</v>
      </c>
      <c r="F46" s="1016" t="s">
        <v>181</v>
      </c>
      <c r="G46" s="1017" t="s">
        <v>905</v>
      </c>
      <c r="H46" s="1018" t="s">
        <v>906</v>
      </c>
      <c r="I46" s="1019" t="s">
        <v>907</v>
      </c>
      <c r="J46" s="1020" t="s">
        <v>181</v>
      </c>
    </row>
    <row r="47" customFormat="false" ht="12.75" hidden="false" customHeight="false" outlineLevel="0" collapsed="false">
      <c r="A47" s="1012"/>
      <c r="B47" s="1013"/>
      <c r="C47" s="1021" t="s">
        <v>825</v>
      </c>
      <c r="D47" s="1022" t="s">
        <v>181</v>
      </c>
      <c r="E47" s="1023" t="s">
        <v>181</v>
      </c>
      <c r="F47" s="1023" t="s">
        <v>181</v>
      </c>
      <c r="G47" s="140" t="s">
        <v>908</v>
      </c>
      <c r="H47" s="450" t="s">
        <v>909</v>
      </c>
      <c r="I47" s="1024" t="s">
        <v>910</v>
      </c>
      <c r="J47" s="1025" t="s">
        <v>911</v>
      </c>
    </row>
    <row r="48" customFormat="false" ht="13.5" hidden="false" customHeight="false" outlineLevel="0" collapsed="false">
      <c r="A48" s="1012"/>
      <c r="B48" s="1013"/>
      <c r="C48" s="1021" t="s">
        <v>826</v>
      </c>
      <c r="D48" s="1022" t="s">
        <v>181</v>
      </c>
      <c r="E48" s="1023" t="s">
        <v>181</v>
      </c>
      <c r="F48" s="1023" t="s">
        <v>181</v>
      </c>
      <c r="G48" s="140" t="s">
        <v>912</v>
      </c>
      <c r="H48" s="450" t="s">
        <v>181</v>
      </c>
      <c r="I48" s="1024" t="s">
        <v>913</v>
      </c>
      <c r="J48" s="1025" t="s">
        <v>181</v>
      </c>
    </row>
    <row r="49" customFormat="false" ht="12.75" hidden="false" customHeight="false" outlineLevel="0" collapsed="false">
      <c r="A49" s="1012"/>
      <c r="B49" s="1026" t="s">
        <v>869</v>
      </c>
      <c r="C49" s="1014" t="s">
        <v>824</v>
      </c>
      <c r="D49" s="1022" t="s">
        <v>58</v>
      </c>
      <c r="E49" s="1023" t="s">
        <v>914</v>
      </c>
      <c r="F49" s="1023" t="s">
        <v>58</v>
      </c>
      <c r="G49" s="140" t="s">
        <v>874</v>
      </c>
      <c r="H49" s="450" t="s">
        <v>874</v>
      </c>
      <c r="I49" s="1024" t="s">
        <v>874</v>
      </c>
      <c r="J49" s="1025" t="s">
        <v>58</v>
      </c>
    </row>
    <row r="50" customFormat="false" ht="12.75" hidden="false" customHeight="false" outlineLevel="0" collapsed="false">
      <c r="A50" s="1012"/>
      <c r="B50" s="1026"/>
      <c r="C50" s="1021" t="s">
        <v>825</v>
      </c>
      <c r="D50" s="1022" t="s">
        <v>58</v>
      </c>
      <c r="E50" s="1023" t="s">
        <v>880</v>
      </c>
      <c r="F50" s="1023" t="s">
        <v>58</v>
      </c>
      <c r="G50" s="140" t="s">
        <v>880</v>
      </c>
      <c r="H50" s="450" t="s">
        <v>880</v>
      </c>
      <c r="I50" s="1024" t="s">
        <v>880</v>
      </c>
      <c r="J50" s="1025" t="s">
        <v>58</v>
      </c>
    </row>
    <row r="51" customFormat="false" ht="13.5" hidden="false" customHeight="false" outlineLevel="0" collapsed="false">
      <c r="A51" s="1012"/>
      <c r="B51" s="1026"/>
      <c r="C51" s="1021" t="s">
        <v>826</v>
      </c>
      <c r="D51" s="1027" t="s">
        <v>58</v>
      </c>
      <c r="E51" s="267" t="s">
        <v>882</v>
      </c>
      <c r="F51" s="267" t="s">
        <v>58</v>
      </c>
      <c r="G51" s="457" t="s">
        <v>882</v>
      </c>
      <c r="H51" s="459" t="s">
        <v>882</v>
      </c>
      <c r="I51" s="508" t="s">
        <v>882</v>
      </c>
      <c r="J51" s="509" t="s">
        <v>58</v>
      </c>
    </row>
    <row r="52" customFormat="false" ht="12.75" hidden="false" customHeight="true" outlineLevel="0" collapsed="false">
      <c r="A52" s="1012" t="s">
        <v>777</v>
      </c>
      <c r="B52" s="1013" t="s">
        <v>854</v>
      </c>
      <c r="C52" s="1014" t="s">
        <v>824</v>
      </c>
      <c r="D52" s="1015" t="s">
        <v>181</v>
      </c>
      <c r="E52" s="1016" t="s">
        <v>915</v>
      </c>
      <c r="F52" s="1016" t="s">
        <v>181</v>
      </c>
      <c r="G52" s="1017" t="s">
        <v>916</v>
      </c>
      <c r="H52" s="1018" t="s">
        <v>917</v>
      </c>
      <c r="I52" s="1019" t="s">
        <v>918</v>
      </c>
      <c r="J52" s="1020" t="s">
        <v>861</v>
      </c>
    </row>
    <row r="53" customFormat="false" ht="12.75" hidden="false" customHeight="false" outlineLevel="0" collapsed="false">
      <c r="A53" s="1012"/>
      <c r="B53" s="1013"/>
      <c r="C53" s="1021" t="s">
        <v>825</v>
      </c>
      <c r="D53" s="1022" t="s">
        <v>181</v>
      </c>
      <c r="E53" s="1023" t="s">
        <v>181</v>
      </c>
      <c r="F53" s="1023" t="s">
        <v>181</v>
      </c>
      <c r="G53" s="140" t="s">
        <v>919</v>
      </c>
      <c r="H53" s="450" t="s">
        <v>920</v>
      </c>
      <c r="I53" s="1024" t="s">
        <v>921</v>
      </c>
      <c r="J53" s="1025" t="s">
        <v>181</v>
      </c>
    </row>
    <row r="54" customFormat="false" ht="13.5" hidden="false" customHeight="false" outlineLevel="0" collapsed="false">
      <c r="A54" s="1012"/>
      <c r="B54" s="1013"/>
      <c r="C54" s="1021" t="s">
        <v>826</v>
      </c>
      <c r="D54" s="1022" t="s">
        <v>181</v>
      </c>
      <c r="E54" s="1023" t="s">
        <v>181</v>
      </c>
      <c r="F54" s="1023" t="s">
        <v>181</v>
      </c>
      <c r="G54" s="140" t="s">
        <v>922</v>
      </c>
      <c r="H54" s="450" t="s">
        <v>181</v>
      </c>
      <c r="I54" s="1024" t="s">
        <v>181</v>
      </c>
      <c r="J54" s="1025" t="s">
        <v>181</v>
      </c>
    </row>
    <row r="55" customFormat="false" ht="12.75" hidden="false" customHeight="false" outlineLevel="0" collapsed="false">
      <c r="A55" s="1012"/>
      <c r="B55" s="1026" t="s">
        <v>869</v>
      </c>
      <c r="C55" s="1014" t="s">
        <v>824</v>
      </c>
      <c r="D55" s="1022" t="s">
        <v>58</v>
      </c>
      <c r="E55" s="1023" t="s">
        <v>923</v>
      </c>
      <c r="F55" s="1023" t="s">
        <v>58</v>
      </c>
      <c r="G55" s="140" t="s">
        <v>874</v>
      </c>
      <c r="H55" s="450" t="s">
        <v>874</v>
      </c>
      <c r="I55" s="1024" t="s">
        <v>874</v>
      </c>
      <c r="J55" s="1025" t="s">
        <v>58</v>
      </c>
    </row>
    <row r="56" customFormat="false" ht="12.75" hidden="false" customHeight="false" outlineLevel="0" collapsed="false">
      <c r="A56" s="1012"/>
      <c r="B56" s="1026"/>
      <c r="C56" s="1021" t="s">
        <v>825</v>
      </c>
      <c r="D56" s="1022" t="s">
        <v>58</v>
      </c>
      <c r="E56" s="1023" t="s">
        <v>880</v>
      </c>
      <c r="F56" s="1023" t="s">
        <v>58</v>
      </c>
      <c r="G56" s="140" t="s">
        <v>880</v>
      </c>
      <c r="H56" s="450" t="s">
        <v>880</v>
      </c>
      <c r="I56" s="1024" t="s">
        <v>880</v>
      </c>
      <c r="J56" s="1025" t="s">
        <v>58</v>
      </c>
    </row>
    <row r="57" customFormat="false" ht="13.5" hidden="false" customHeight="false" outlineLevel="0" collapsed="false">
      <c r="A57" s="1012"/>
      <c r="B57" s="1026"/>
      <c r="C57" s="1021" t="s">
        <v>826</v>
      </c>
      <c r="D57" s="1027" t="s">
        <v>58</v>
      </c>
      <c r="E57" s="267" t="s">
        <v>882</v>
      </c>
      <c r="F57" s="267" t="s">
        <v>58</v>
      </c>
      <c r="G57" s="457" t="s">
        <v>882</v>
      </c>
      <c r="H57" s="459" t="s">
        <v>882</v>
      </c>
      <c r="I57" s="508" t="s">
        <v>882</v>
      </c>
      <c r="J57" s="509" t="s">
        <v>58</v>
      </c>
    </row>
    <row r="58" customFormat="false" ht="12.75" hidden="false" customHeight="true" outlineLevel="0" collapsed="false">
      <c r="A58" s="1012" t="s">
        <v>778</v>
      </c>
      <c r="B58" s="1013" t="s">
        <v>854</v>
      </c>
      <c r="C58" s="1014" t="s">
        <v>824</v>
      </c>
      <c r="D58" s="1015" t="s">
        <v>112</v>
      </c>
      <c r="E58" s="1016" t="s">
        <v>112</v>
      </c>
      <c r="F58" s="1016" t="s">
        <v>112</v>
      </c>
      <c r="G58" s="1017" t="s">
        <v>112</v>
      </c>
      <c r="H58" s="1018" t="s">
        <v>112</v>
      </c>
      <c r="I58" s="1019" t="s">
        <v>112</v>
      </c>
      <c r="J58" s="1020" t="s">
        <v>112</v>
      </c>
    </row>
    <row r="59" customFormat="false" ht="12.75" hidden="false" customHeight="false" outlineLevel="0" collapsed="false">
      <c r="A59" s="1012"/>
      <c r="B59" s="1013"/>
      <c r="C59" s="1021" t="s">
        <v>825</v>
      </c>
      <c r="D59" s="1022" t="s">
        <v>112</v>
      </c>
      <c r="E59" s="1023" t="s">
        <v>112</v>
      </c>
      <c r="F59" s="1023" t="s">
        <v>112</v>
      </c>
      <c r="G59" s="140" t="s">
        <v>112</v>
      </c>
      <c r="H59" s="450" t="s">
        <v>112</v>
      </c>
      <c r="I59" s="1024" t="s">
        <v>112</v>
      </c>
      <c r="J59" s="1025" t="s">
        <v>112</v>
      </c>
    </row>
    <row r="60" customFormat="false" ht="13.5" hidden="false" customHeight="false" outlineLevel="0" collapsed="false">
      <c r="A60" s="1012"/>
      <c r="B60" s="1013"/>
      <c r="C60" s="1021" t="s">
        <v>826</v>
      </c>
      <c r="D60" s="1022" t="s">
        <v>112</v>
      </c>
      <c r="E60" s="1023" t="s">
        <v>112</v>
      </c>
      <c r="F60" s="1023" t="s">
        <v>112</v>
      </c>
      <c r="G60" s="140" t="s">
        <v>112</v>
      </c>
      <c r="H60" s="450" t="s">
        <v>112</v>
      </c>
      <c r="I60" s="1024" t="s">
        <v>112</v>
      </c>
      <c r="J60" s="1025" t="s">
        <v>112</v>
      </c>
    </row>
    <row r="61" customFormat="false" ht="12.75" hidden="false" customHeight="false" outlineLevel="0" collapsed="false">
      <c r="A61" s="1012"/>
      <c r="B61" s="1026" t="s">
        <v>869</v>
      </c>
      <c r="C61" s="1014" t="s">
        <v>824</v>
      </c>
      <c r="D61" s="1022" t="s">
        <v>58</v>
      </c>
      <c r="E61" s="1023" t="s">
        <v>58</v>
      </c>
      <c r="F61" s="1023" t="s">
        <v>58</v>
      </c>
      <c r="G61" s="140" t="s">
        <v>58</v>
      </c>
      <c r="H61" s="450" t="s">
        <v>58</v>
      </c>
      <c r="I61" s="1024" t="s">
        <v>58</v>
      </c>
      <c r="J61" s="1025" t="s">
        <v>58</v>
      </c>
    </row>
    <row r="62" customFormat="false" ht="12.75" hidden="false" customHeight="false" outlineLevel="0" collapsed="false">
      <c r="A62" s="1012"/>
      <c r="B62" s="1026"/>
      <c r="C62" s="1021" t="s">
        <v>825</v>
      </c>
      <c r="D62" s="1022" t="s">
        <v>58</v>
      </c>
      <c r="E62" s="1023" t="s">
        <v>58</v>
      </c>
      <c r="F62" s="1023" t="s">
        <v>58</v>
      </c>
      <c r="G62" s="140" t="s">
        <v>58</v>
      </c>
      <c r="H62" s="450" t="s">
        <v>58</v>
      </c>
      <c r="I62" s="1024" t="s">
        <v>58</v>
      </c>
      <c r="J62" s="1025" t="s">
        <v>58</v>
      </c>
    </row>
    <row r="63" customFormat="false" ht="13.5" hidden="false" customHeight="false" outlineLevel="0" collapsed="false">
      <c r="A63" s="1012"/>
      <c r="B63" s="1026"/>
      <c r="C63" s="1021" t="s">
        <v>826</v>
      </c>
      <c r="D63" s="1027" t="s">
        <v>58</v>
      </c>
      <c r="E63" s="267" t="s">
        <v>58</v>
      </c>
      <c r="F63" s="267" t="s">
        <v>58</v>
      </c>
      <c r="G63" s="457" t="s">
        <v>58</v>
      </c>
      <c r="H63" s="459" t="s">
        <v>58</v>
      </c>
      <c r="I63" s="508" t="s">
        <v>58</v>
      </c>
      <c r="J63" s="509" t="s">
        <v>58</v>
      </c>
    </row>
    <row r="64" customFormat="false" ht="12.75" hidden="false" customHeight="true" outlineLevel="0" collapsed="false">
      <c r="A64" s="1012" t="s">
        <v>779</v>
      </c>
      <c r="B64" s="1013" t="s">
        <v>854</v>
      </c>
      <c r="C64" s="1014" t="s">
        <v>824</v>
      </c>
      <c r="D64" s="1015" t="s">
        <v>181</v>
      </c>
      <c r="E64" s="1016" t="s">
        <v>181</v>
      </c>
      <c r="F64" s="1016" t="s">
        <v>181</v>
      </c>
      <c r="G64" s="1017" t="s">
        <v>181</v>
      </c>
      <c r="H64" s="1018" t="s">
        <v>181</v>
      </c>
      <c r="I64" s="1019" t="s">
        <v>181</v>
      </c>
      <c r="J64" s="1020" t="s">
        <v>181</v>
      </c>
    </row>
    <row r="65" customFormat="false" ht="12.75" hidden="false" customHeight="false" outlineLevel="0" collapsed="false">
      <c r="A65" s="1012"/>
      <c r="B65" s="1013"/>
      <c r="C65" s="1021" t="s">
        <v>825</v>
      </c>
      <c r="D65" s="1022" t="s">
        <v>181</v>
      </c>
      <c r="E65" s="1023" t="s">
        <v>181</v>
      </c>
      <c r="F65" s="1023" t="s">
        <v>181</v>
      </c>
      <c r="G65" s="140" t="s">
        <v>181</v>
      </c>
      <c r="H65" s="450" t="s">
        <v>181</v>
      </c>
      <c r="I65" s="1024" t="s">
        <v>181</v>
      </c>
      <c r="J65" s="1025" t="s">
        <v>181</v>
      </c>
    </row>
    <row r="66" customFormat="false" ht="13.5" hidden="false" customHeight="false" outlineLevel="0" collapsed="false">
      <c r="A66" s="1012"/>
      <c r="B66" s="1013"/>
      <c r="C66" s="1021" t="s">
        <v>826</v>
      </c>
      <c r="D66" s="1022" t="s">
        <v>181</v>
      </c>
      <c r="E66" s="1023" t="s">
        <v>181</v>
      </c>
      <c r="F66" s="1023" t="s">
        <v>181</v>
      </c>
      <c r="G66" s="140" t="s">
        <v>181</v>
      </c>
      <c r="H66" s="450" t="s">
        <v>181</v>
      </c>
      <c r="I66" s="1024" t="s">
        <v>181</v>
      </c>
      <c r="J66" s="1025" t="s">
        <v>181</v>
      </c>
    </row>
    <row r="67" customFormat="false" ht="12.75" hidden="false" customHeight="false" outlineLevel="0" collapsed="false">
      <c r="A67" s="1012"/>
      <c r="B67" s="1026" t="s">
        <v>869</v>
      </c>
      <c r="C67" s="1014" t="s">
        <v>824</v>
      </c>
      <c r="D67" s="1022" t="s">
        <v>58</v>
      </c>
      <c r="E67" s="1023" t="s">
        <v>924</v>
      </c>
      <c r="F67" s="1023" t="s">
        <v>58</v>
      </c>
      <c r="G67" s="140" t="n">
        <v>1</v>
      </c>
      <c r="H67" s="450" t="s">
        <v>58</v>
      </c>
      <c r="I67" s="1024" t="n">
        <v>1</v>
      </c>
      <c r="J67" s="1025" t="s">
        <v>58</v>
      </c>
    </row>
    <row r="68" customFormat="false" ht="12.75" hidden="false" customHeight="false" outlineLevel="0" collapsed="false">
      <c r="A68" s="1012"/>
      <c r="B68" s="1026"/>
      <c r="C68" s="1021" t="s">
        <v>825</v>
      </c>
      <c r="D68" s="1022" t="s">
        <v>58</v>
      </c>
      <c r="E68" s="1023" t="s">
        <v>58</v>
      </c>
      <c r="F68" s="1023" t="s">
        <v>58</v>
      </c>
      <c r="G68" s="140" t="s">
        <v>925</v>
      </c>
      <c r="H68" s="450" t="s">
        <v>58</v>
      </c>
      <c r="I68" s="1024" t="s">
        <v>925</v>
      </c>
      <c r="J68" s="1025" t="s">
        <v>58</v>
      </c>
    </row>
    <row r="69" customFormat="false" ht="13.5" hidden="false" customHeight="false" outlineLevel="0" collapsed="false">
      <c r="A69" s="1012"/>
      <c r="B69" s="1026"/>
      <c r="C69" s="1021" t="s">
        <v>826</v>
      </c>
      <c r="D69" s="1027" t="s">
        <v>58</v>
      </c>
      <c r="E69" s="267" t="s">
        <v>58</v>
      </c>
      <c r="F69" s="267" t="s">
        <v>58</v>
      </c>
      <c r="G69" s="457" t="s">
        <v>58</v>
      </c>
      <c r="H69" s="459" t="s">
        <v>58</v>
      </c>
      <c r="I69" s="508" t="s">
        <v>58</v>
      </c>
      <c r="J69" s="509" t="s">
        <v>58</v>
      </c>
    </row>
    <row r="70" customFormat="false" ht="12.75" hidden="false" customHeight="true" outlineLevel="0" collapsed="false">
      <c r="A70" s="1012" t="s">
        <v>926</v>
      </c>
      <c r="B70" s="1013" t="s">
        <v>854</v>
      </c>
      <c r="C70" s="1014" t="s">
        <v>824</v>
      </c>
      <c r="D70" s="1015" t="s">
        <v>181</v>
      </c>
      <c r="E70" s="1016" t="s">
        <v>181</v>
      </c>
      <c r="F70" s="1016" t="s">
        <v>181</v>
      </c>
      <c r="G70" s="1017" t="s">
        <v>181</v>
      </c>
      <c r="H70" s="1018" t="s">
        <v>181</v>
      </c>
      <c r="I70" s="1019" t="s">
        <v>181</v>
      </c>
      <c r="J70" s="1020" t="s">
        <v>181</v>
      </c>
    </row>
    <row r="71" customFormat="false" ht="12.75" hidden="false" customHeight="false" outlineLevel="0" collapsed="false">
      <c r="A71" s="1012"/>
      <c r="B71" s="1013"/>
      <c r="C71" s="1021" t="s">
        <v>825</v>
      </c>
      <c r="D71" s="1022" t="s">
        <v>181</v>
      </c>
      <c r="E71" s="1023" t="s">
        <v>181</v>
      </c>
      <c r="F71" s="1023" t="s">
        <v>181</v>
      </c>
      <c r="G71" s="140" t="s">
        <v>181</v>
      </c>
      <c r="H71" s="450" t="s">
        <v>181</v>
      </c>
      <c r="I71" s="1024" t="s">
        <v>181</v>
      </c>
      <c r="J71" s="1025" t="s">
        <v>181</v>
      </c>
    </row>
    <row r="72" customFormat="false" ht="13.5" hidden="false" customHeight="false" outlineLevel="0" collapsed="false">
      <c r="A72" s="1012"/>
      <c r="B72" s="1013"/>
      <c r="C72" s="1021" t="s">
        <v>826</v>
      </c>
      <c r="D72" s="1022" t="s">
        <v>181</v>
      </c>
      <c r="E72" s="1023" t="s">
        <v>181</v>
      </c>
      <c r="F72" s="1023" t="s">
        <v>181</v>
      </c>
      <c r="G72" s="140" t="s">
        <v>181</v>
      </c>
      <c r="H72" s="450" t="s">
        <v>181</v>
      </c>
      <c r="I72" s="1024" t="s">
        <v>181</v>
      </c>
      <c r="J72" s="1025" t="s">
        <v>181</v>
      </c>
    </row>
    <row r="73" customFormat="false" ht="12.75" hidden="false" customHeight="false" outlineLevel="0" collapsed="false">
      <c r="A73" s="1012"/>
      <c r="B73" s="1026" t="s">
        <v>869</v>
      </c>
      <c r="C73" s="1014" t="s">
        <v>824</v>
      </c>
      <c r="D73" s="1022" t="s">
        <v>58</v>
      </c>
      <c r="E73" s="1023" t="n">
        <v>39</v>
      </c>
      <c r="F73" s="1023" t="s">
        <v>58</v>
      </c>
      <c r="G73" s="140" t="n">
        <v>1</v>
      </c>
      <c r="H73" s="450" t="s">
        <v>58</v>
      </c>
      <c r="I73" s="1024" t="n">
        <v>1</v>
      </c>
      <c r="J73" s="1025" t="s">
        <v>58</v>
      </c>
    </row>
    <row r="74" customFormat="false" ht="12.75" hidden="false" customHeight="false" outlineLevel="0" collapsed="false">
      <c r="A74" s="1012"/>
      <c r="B74" s="1026"/>
      <c r="C74" s="1021" t="s">
        <v>825</v>
      </c>
      <c r="D74" s="1022" t="s">
        <v>58</v>
      </c>
      <c r="E74" s="1023" t="s">
        <v>58</v>
      </c>
      <c r="F74" s="1023" t="s">
        <v>58</v>
      </c>
      <c r="G74" s="140" t="s">
        <v>925</v>
      </c>
      <c r="H74" s="450" t="s">
        <v>58</v>
      </c>
      <c r="I74" s="1024" t="s">
        <v>925</v>
      </c>
      <c r="J74" s="1025" t="s">
        <v>58</v>
      </c>
    </row>
    <row r="75" customFormat="false" ht="13.5" hidden="false" customHeight="false" outlineLevel="0" collapsed="false">
      <c r="A75" s="1012"/>
      <c r="B75" s="1026"/>
      <c r="C75" s="1021" t="s">
        <v>826</v>
      </c>
      <c r="D75" s="1027" t="s">
        <v>58</v>
      </c>
      <c r="E75" s="267" t="s">
        <v>58</v>
      </c>
      <c r="F75" s="267" t="s">
        <v>58</v>
      </c>
      <c r="G75" s="457" t="s">
        <v>58</v>
      </c>
      <c r="H75" s="459" t="s">
        <v>58</v>
      </c>
      <c r="I75" s="508" t="s">
        <v>58</v>
      </c>
      <c r="J75" s="509" t="s">
        <v>58</v>
      </c>
    </row>
    <row r="76" customFormat="false" ht="12.75" hidden="false" customHeight="true" outlineLevel="0" collapsed="false">
      <c r="A76" s="1012" t="s">
        <v>781</v>
      </c>
      <c r="B76" s="1013" t="s">
        <v>854</v>
      </c>
      <c r="C76" s="1014" t="s">
        <v>824</v>
      </c>
      <c r="D76" s="1015" t="s">
        <v>927</v>
      </c>
      <c r="E76" s="1016" t="s">
        <v>928</v>
      </c>
      <c r="F76" s="1016" t="s">
        <v>927</v>
      </c>
      <c r="G76" s="1017" t="s">
        <v>929</v>
      </c>
      <c r="H76" s="1018" t="s">
        <v>855</v>
      </c>
      <c r="I76" s="1019" t="s">
        <v>930</v>
      </c>
      <c r="J76" s="1020" t="s">
        <v>931</v>
      </c>
    </row>
    <row r="77" customFormat="false" ht="12.75" hidden="false" customHeight="false" outlineLevel="0" collapsed="false">
      <c r="A77" s="1012"/>
      <c r="B77" s="1013"/>
      <c r="C77" s="1021" t="s">
        <v>825</v>
      </c>
      <c r="D77" s="1022" t="s">
        <v>932</v>
      </c>
      <c r="E77" s="1023" t="s">
        <v>933</v>
      </c>
      <c r="F77" s="1023" t="s">
        <v>181</v>
      </c>
      <c r="G77" s="140" t="s">
        <v>934</v>
      </c>
      <c r="H77" s="450" t="s">
        <v>931</v>
      </c>
      <c r="I77" s="1024" t="s">
        <v>935</v>
      </c>
      <c r="J77" s="1025" t="s">
        <v>181</v>
      </c>
    </row>
    <row r="78" customFormat="false" ht="13.5" hidden="false" customHeight="false" outlineLevel="0" collapsed="false">
      <c r="A78" s="1012"/>
      <c r="B78" s="1013"/>
      <c r="C78" s="1021" t="s">
        <v>826</v>
      </c>
      <c r="D78" s="1022" t="s">
        <v>181</v>
      </c>
      <c r="E78" s="1023" t="s">
        <v>936</v>
      </c>
      <c r="F78" s="1023" t="s">
        <v>181</v>
      </c>
      <c r="G78" s="140" t="s">
        <v>937</v>
      </c>
      <c r="H78" s="450" t="s">
        <v>181</v>
      </c>
      <c r="I78" s="1024" t="s">
        <v>181</v>
      </c>
      <c r="J78" s="1025" t="s">
        <v>181</v>
      </c>
    </row>
    <row r="79" customFormat="false" ht="12.75" hidden="false" customHeight="false" outlineLevel="0" collapsed="false">
      <c r="A79" s="1012"/>
      <c r="B79" s="1026" t="s">
        <v>869</v>
      </c>
      <c r="C79" s="1014" t="s">
        <v>824</v>
      </c>
      <c r="D79" s="1022" t="s">
        <v>938</v>
      </c>
      <c r="E79" s="1023" t="s">
        <v>939</v>
      </c>
      <c r="F79" s="1023" t="s">
        <v>58</v>
      </c>
      <c r="G79" s="140" t="s">
        <v>940</v>
      </c>
      <c r="H79" s="450" t="s">
        <v>874</v>
      </c>
      <c r="I79" s="1024" t="s">
        <v>874</v>
      </c>
      <c r="J79" s="1025" t="s">
        <v>941</v>
      </c>
    </row>
    <row r="80" customFormat="false" ht="12.75" hidden="false" customHeight="false" outlineLevel="0" collapsed="false">
      <c r="A80" s="1012"/>
      <c r="B80" s="1026"/>
      <c r="C80" s="1021" t="s">
        <v>825</v>
      </c>
      <c r="D80" s="1022" t="s">
        <v>877</v>
      </c>
      <c r="E80" s="1023" t="s">
        <v>942</v>
      </c>
      <c r="F80" s="1023" t="s">
        <v>58</v>
      </c>
      <c r="G80" s="140" t="s">
        <v>880</v>
      </c>
      <c r="H80" s="450" t="s">
        <v>880</v>
      </c>
      <c r="I80" s="1024" t="s">
        <v>880</v>
      </c>
      <c r="J80" s="1025" t="s">
        <v>58</v>
      </c>
    </row>
    <row r="81" customFormat="false" ht="13.5" hidden="false" customHeight="false" outlineLevel="0" collapsed="false">
      <c r="A81" s="1012"/>
      <c r="B81" s="1026"/>
      <c r="C81" s="1021" t="s">
        <v>826</v>
      </c>
      <c r="D81" s="1027" t="s">
        <v>58</v>
      </c>
      <c r="E81" s="267" t="s">
        <v>881</v>
      </c>
      <c r="F81" s="267" t="s">
        <v>58</v>
      </c>
      <c r="G81" s="457" t="s">
        <v>882</v>
      </c>
      <c r="H81" s="459" t="s">
        <v>882</v>
      </c>
      <c r="I81" s="508" t="s">
        <v>882</v>
      </c>
      <c r="J81" s="509" t="s">
        <v>58</v>
      </c>
    </row>
    <row r="82" customFormat="false" ht="12.75" hidden="false" customHeight="true" outlineLevel="0" collapsed="false">
      <c r="A82" s="1012" t="s">
        <v>943</v>
      </c>
      <c r="B82" s="1013" t="s">
        <v>854</v>
      </c>
      <c r="C82" s="1014" t="s">
        <v>824</v>
      </c>
      <c r="D82" s="1015" t="s">
        <v>181</v>
      </c>
      <c r="E82" s="1016" t="s">
        <v>181</v>
      </c>
      <c r="F82" s="1016" t="s">
        <v>181</v>
      </c>
      <c r="G82" s="1017" t="s">
        <v>944</v>
      </c>
      <c r="H82" s="1018" t="s">
        <v>945</v>
      </c>
      <c r="I82" s="1019" t="s">
        <v>946</v>
      </c>
      <c r="J82" s="1020" t="s">
        <v>947</v>
      </c>
    </row>
    <row r="83" customFormat="false" ht="12.75" hidden="false" customHeight="false" outlineLevel="0" collapsed="false">
      <c r="A83" s="1012"/>
      <c r="B83" s="1013"/>
      <c r="C83" s="1021" t="s">
        <v>825</v>
      </c>
      <c r="D83" s="1022" t="s">
        <v>181</v>
      </c>
      <c r="E83" s="1023" t="s">
        <v>948</v>
      </c>
      <c r="F83" s="1023" t="s">
        <v>181</v>
      </c>
      <c r="G83" s="140" t="s">
        <v>949</v>
      </c>
      <c r="H83" s="450" t="s">
        <v>950</v>
      </c>
      <c r="I83" s="1024" t="s">
        <v>951</v>
      </c>
      <c r="J83" s="1025" t="s">
        <v>952</v>
      </c>
    </row>
    <row r="84" customFormat="false" ht="13.5" hidden="false" customHeight="false" outlineLevel="0" collapsed="false">
      <c r="A84" s="1012"/>
      <c r="B84" s="1013"/>
      <c r="C84" s="1021" t="s">
        <v>826</v>
      </c>
      <c r="D84" s="1022" t="s">
        <v>181</v>
      </c>
      <c r="E84" s="1023" t="s">
        <v>948</v>
      </c>
      <c r="F84" s="1023" t="s">
        <v>181</v>
      </c>
      <c r="G84" s="140" t="s">
        <v>953</v>
      </c>
      <c r="H84" s="450" t="s">
        <v>181</v>
      </c>
      <c r="I84" s="1024" t="s">
        <v>859</v>
      </c>
      <c r="J84" s="1025" t="s">
        <v>181</v>
      </c>
    </row>
    <row r="85" customFormat="false" ht="12.75" hidden="false" customHeight="false" outlineLevel="0" collapsed="false">
      <c r="A85" s="1012"/>
      <c r="B85" s="1026" t="s">
        <v>869</v>
      </c>
      <c r="C85" s="1014" t="s">
        <v>824</v>
      </c>
      <c r="D85" s="1022" t="s">
        <v>58</v>
      </c>
      <c r="E85" s="1023" t="s">
        <v>954</v>
      </c>
      <c r="F85" s="1023" t="s">
        <v>58</v>
      </c>
      <c r="G85" s="140" t="s">
        <v>874</v>
      </c>
      <c r="H85" s="450" t="s">
        <v>874</v>
      </c>
      <c r="I85" s="1024" t="s">
        <v>874</v>
      </c>
      <c r="J85" s="1025" t="s">
        <v>58</v>
      </c>
    </row>
    <row r="86" customFormat="false" ht="12.75" hidden="false" customHeight="false" outlineLevel="0" collapsed="false">
      <c r="A86" s="1012"/>
      <c r="B86" s="1026"/>
      <c r="C86" s="1021" t="s">
        <v>825</v>
      </c>
      <c r="D86" s="1022" t="s">
        <v>58</v>
      </c>
      <c r="E86" s="1023" t="s">
        <v>880</v>
      </c>
      <c r="F86" s="1023" t="s">
        <v>58</v>
      </c>
      <c r="G86" s="140" t="s">
        <v>880</v>
      </c>
      <c r="H86" s="450" t="s">
        <v>880</v>
      </c>
      <c r="I86" s="1024" t="s">
        <v>880</v>
      </c>
      <c r="J86" s="1025" t="s">
        <v>58</v>
      </c>
    </row>
    <row r="87" customFormat="false" ht="13.5" hidden="false" customHeight="false" outlineLevel="0" collapsed="false">
      <c r="A87" s="1012"/>
      <c r="B87" s="1026"/>
      <c r="C87" s="1028" t="s">
        <v>826</v>
      </c>
      <c r="D87" s="1029" t="s">
        <v>58</v>
      </c>
      <c r="E87" s="1030" t="s">
        <v>882</v>
      </c>
      <c r="F87" s="1030" t="s">
        <v>58</v>
      </c>
      <c r="G87" s="1031" t="s">
        <v>882</v>
      </c>
      <c r="H87" s="1032" t="s">
        <v>882</v>
      </c>
      <c r="I87" s="1033" t="s">
        <v>882</v>
      </c>
      <c r="J87" s="902" t="s">
        <v>58</v>
      </c>
    </row>
    <row r="88" customFormat="false" ht="12.75" hidden="false" customHeight="true" outlineLevel="0" collapsed="false">
      <c r="A88" s="1034" t="s">
        <v>955</v>
      </c>
      <c r="B88" s="1013" t="s">
        <v>854</v>
      </c>
      <c r="C88" s="1014" t="s">
        <v>824</v>
      </c>
      <c r="D88" s="1015"/>
      <c r="E88" s="1016"/>
      <c r="F88" s="1016"/>
      <c r="G88" s="1017"/>
      <c r="H88" s="1018"/>
      <c r="I88" s="1019"/>
      <c r="J88" s="1020"/>
    </row>
    <row r="89" customFormat="false" ht="12.75" hidden="false" customHeight="false" outlineLevel="0" collapsed="false">
      <c r="A89" s="1034"/>
      <c r="B89" s="1013"/>
      <c r="C89" s="1021" t="s">
        <v>825</v>
      </c>
      <c r="D89" s="1022"/>
      <c r="E89" s="1023"/>
      <c r="F89" s="1023"/>
      <c r="G89" s="140"/>
      <c r="H89" s="450"/>
      <c r="I89" s="1024"/>
      <c r="J89" s="1025"/>
    </row>
    <row r="90" customFormat="false" ht="13.5" hidden="false" customHeight="false" outlineLevel="0" collapsed="false">
      <c r="A90" s="1034"/>
      <c r="B90" s="1013"/>
      <c r="C90" s="1021" t="s">
        <v>826</v>
      </c>
      <c r="D90" s="1022"/>
      <c r="E90" s="1023"/>
      <c r="F90" s="1023"/>
      <c r="G90" s="140"/>
      <c r="H90" s="450"/>
      <c r="I90" s="1024"/>
      <c r="J90" s="1025"/>
    </row>
    <row r="91" customFormat="false" ht="12.75" hidden="false" customHeight="false" outlineLevel="0" collapsed="false">
      <c r="A91" s="1034"/>
      <c r="B91" s="1026" t="s">
        <v>869</v>
      </c>
      <c r="C91" s="1014" t="s">
        <v>824</v>
      </c>
      <c r="D91" s="1022"/>
      <c r="E91" s="1023"/>
      <c r="F91" s="1023"/>
      <c r="G91" s="140"/>
      <c r="H91" s="450"/>
      <c r="I91" s="1024"/>
      <c r="J91" s="1025"/>
    </row>
    <row r="92" customFormat="false" ht="12.75" hidden="false" customHeight="false" outlineLevel="0" collapsed="false">
      <c r="A92" s="1034"/>
      <c r="B92" s="1026"/>
      <c r="C92" s="1021" t="s">
        <v>825</v>
      </c>
      <c r="D92" s="1022"/>
      <c r="E92" s="1023"/>
      <c r="F92" s="1023"/>
      <c r="G92" s="140"/>
      <c r="H92" s="450"/>
      <c r="I92" s="1024"/>
      <c r="J92" s="1025"/>
    </row>
    <row r="93" customFormat="false" ht="13.5" hidden="false" customHeight="false" outlineLevel="0" collapsed="false">
      <c r="A93" s="1034"/>
      <c r="B93" s="1026"/>
      <c r="C93" s="1035" t="s">
        <v>826</v>
      </c>
      <c r="D93" s="1027"/>
      <c r="E93" s="267"/>
      <c r="F93" s="267"/>
      <c r="G93" s="457"/>
      <c r="H93" s="459"/>
      <c r="I93" s="508"/>
      <c r="J93" s="509"/>
    </row>
    <row r="94" customFormat="false" ht="30.75" hidden="false" customHeight="true" outlineLevel="0" collapsed="false">
      <c r="A94" s="1036" t="s">
        <v>956</v>
      </c>
      <c r="B94" s="1036"/>
      <c r="C94" s="1036"/>
      <c r="D94" s="1036"/>
      <c r="E94" s="1036"/>
      <c r="F94" s="1036"/>
      <c r="G94" s="1036"/>
      <c r="H94" s="1036"/>
      <c r="I94" s="1036"/>
      <c r="J94" s="1036"/>
    </row>
    <row r="95" customFormat="false" ht="30.75" hidden="false" customHeight="true" outlineLevel="0" collapsed="false">
      <c r="A95" s="1037" t="s">
        <v>957</v>
      </c>
      <c r="B95" s="1037"/>
      <c r="C95" s="1037"/>
      <c r="D95" s="1037"/>
      <c r="E95" s="1037"/>
      <c r="F95" s="1037"/>
      <c r="G95" s="1037"/>
      <c r="H95" s="1037"/>
      <c r="I95" s="1037"/>
      <c r="J95" s="103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3" t="s">
        <v>1</v>
      </c>
    </row>
    <row r="2" customFormat="false" ht="15.75" hidden="false" customHeight="true" outlineLevel="0" collapsed="false">
      <c r="A2" s="2" t="s">
        <v>69</v>
      </c>
      <c r="J2" s="3" t="s">
        <v>3</v>
      </c>
    </row>
    <row r="3" customFormat="false" ht="15.75" hidden="false" customHeight="true" outlineLevel="0" collapsed="false">
      <c r="A3" s="2" t="s">
        <v>70</v>
      </c>
      <c r="I3" s="3"/>
      <c r="J3" s="3" t="s">
        <v>4</v>
      </c>
    </row>
    <row r="4" customFormat="false" ht="12.75" hidden="false" customHeight="true" outlineLevel="0" collapsed="false"/>
    <row r="5" customFormat="false" ht="14.25" hidden="false" customHeight="true" outlineLevel="0" collapsed="false">
      <c r="A5" s="61" t="s">
        <v>5</v>
      </c>
      <c r="B5" s="62" t="s">
        <v>71</v>
      </c>
      <c r="C5" s="62"/>
      <c r="D5" s="62" t="s">
        <v>72</v>
      </c>
      <c r="E5" s="62"/>
      <c r="F5" s="62"/>
      <c r="G5" s="63" t="s">
        <v>73</v>
      </c>
      <c r="H5" s="63"/>
      <c r="I5" s="63"/>
      <c r="J5" s="63"/>
    </row>
    <row r="6" customFormat="false" ht="13.5" hidden="false" customHeight="true" outlineLevel="0" collapsed="false">
      <c r="A6" s="64"/>
      <c r="B6" s="65" t="s">
        <v>74</v>
      </c>
      <c r="C6" s="65"/>
      <c r="D6" s="66" t="s">
        <v>75</v>
      </c>
      <c r="E6" s="66" t="s">
        <v>7</v>
      </c>
      <c r="F6" s="66" t="s">
        <v>8</v>
      </c>
      <c r="G6" s="67"/>
      <c r="H6" s="68" t="s">
        <v>76</v>
      </c>
      <c r="I6" s="66" t="s">
        <v>7</v>
      </c>
      <c r="J6" s="69" t="s">
        <v>8</v>
      </c>
    </row>
    <row r="7" customFormat="false" ht="15" hidden="false" customHeight="true" outlineLevel="0" collapsed="false">
      <c r="A7" s="70"/>
      <c r="B7" s="71" t="s">
        <v>77</v>
      </c>
      <c r="C7" s="72" t="s">
        <v>78</v>
      </c>
      <c r="D7" s="72" t="s">
        <v>79</v>
      </c>
      <c r="E7" s="72" t="s">
        <v>80</v>
      </c>
      <c r="F7" s="72"/>
      <c r="G7" s="73"/>
      <c r="H7" s="74" t="s">
        <v>13</v>
      </c>
      <c r="I7" s="74"/>
      <c r="J7" s="74"/>
    </row>
    <row r="8" customFormat="false" ht="12.75" hidden="false" customHeight="true" outlineLevel="0" collapsed="false">
      <c r="A8" s="75" t="s">
        <v>81</v>
      </c>
      <c r="B8" s="76" t="n">
        <v>44813962.152685</v>
      </c>
      <c r="C8" s="77" t="s">
        <v>82</v>
      </c>
      <c r="D8" s="48"/>
      <c r="E8" s="48"/>
      <c r="F8" s="48"/>
      <c r="G8" s="78"/>
      <c r="H8" s="76" t="n">
        <v>3110444.51493287</v>
      </c>
      <c r="I8" s="76" t="n">
        <v>622.901479806329</v>
      </c>
      <c r="J8" s="79" t="n">
        <v>154.084673279459</v>
      </c>
    </row>
    <row r="9" customFormat="false" ht="12.75" hidden="false" customHeight="true" outlineLevel="0" collapsed="false">
      <c r="A9" s="80" t="s">
        <v>83</v>
      </c>
      <c r="B9" s="81" t="n">
        <v>20349262.7963794</v>
      </c>
      <c r="C9" s="82" t="s">
        <v>82</v>
      </c>
      <c r="D9" s="76" t="n">
        <v>72.807249167185</v>
      </c>
      <c r="E9" s="76" t="n">
        <v>8.55080156629827</v>
      </c>
      <c r="F9" s="76" t="n">
        <v>4.8131612804837</v>
      </c>
      <c r="G9" s="78"/>
      <c r="H9" s="76" t="n">
        <v>1481573.84678452</v>
      </c>
      <c r="I9" s="76" t="n">
        <v>174.002508192296</v>
      </c>
      <c r="J9" s="79" t="n">
        <v>97.9442837779209</v>
      </c>
    </row>
    <row r="10" customFormat="false" ht="12.75" hidden="false" customHeight="true" outlineLevel="0" collapsed="false">
      <c r="A10" s="80" t="s">
        <v>84</v>
      </c>
      <c r="B10" s="81" t="n">
        <v>8522974.04910785</v>
      </c>
      <c r="C10" s="82" t="s">
        <v>82</v>
      </c>
      <c r="D10" s="76" t="n">
        <v>97.0498683100653</v>
      </c>
      <c r="E10" s="76" t="n">
        <v>7.96659368190461</v>
      </c>
      <c r="F10" s="76" t="n">
        <v>3.76087023112926</v>
      </c>
      <c r="G10" s="78"/>
      <c r="H10" s="76" t="n">
        <v>827153.509076021</v>
      </c>
      <c r="I10" s="76" t="n">
        <v>67.8990712106596</v>
      </c>
      <c r="J10" s="79" t="n">
        <v>32.0537993819769</v>
      </c>
    </row>
    <row r="11" customFormat="false" ht="12.75" hidden="false" customHeight="true" outlineLevel="0" collapsed="false">
      <c r="A11" s="80" t="s">
        <v>85</v>
      </c>
      <c r="B11" s="81" t="n">
        <v>13474397.9408963</v>
      </c>
      <c r="C11" s="82" t="s">
        <v>82</v>
      </c>
      <c r="D11" s="76" t="n">
        <v>56.4865593102765</v>
      </c>
      <c r="E11" s="76" t="n">
        <v>5.3986533407271</v>
      </c>
      <c r="F11" s="76" t="n">
        <v>1.00523835705349</v>
      </c>
      <c r="G11" s="78"/>
      <c r="H11" s="76" t="n">
        <v>761122.378458707</v>
      </c>
      <c r="I11" s="76" t="n">
        <v>72.7436034579062</v>
      </c>
      <c r="J11" s="79" t="n">
        <v>13.5449816483916</v>
      </c>
    </row>
    <row r="12" customFormat="false" ht="12.75" hidden="false" customHeight="true" outlineLevel="0" collapsed="false">
      <c r="A12" s="80" t="s">
        <v>86</v>
      </c>
      <c r="B12" s="81" t="n">
        <v>1979198.38373822</v>
      </c>
      <c r="C12" s="82" t="s">
        <v>82</v>
      </c>
      <c r="D12" s="83" t="n">
        <v>83.9585041463709</v>
      </c>
      <c r="E12" s="76" t="n">
        <v>153.963454792539</v>
      </c>
      <c r="F12" s="76" t="n">
        <v>3.89669827359922</v>
      </c>
      <c r="G12" s="84" t="s">
        <v>87</v>
      </c>
      <c r="H12" s="85"/>
      <c r="I12" s="76" t="n">
        <v>304.724220880147</v>
      </c>
      <c r="J12" s="79" t="n">
        <v>7.71233892502309</v>
      </c>
    </row>
    <row r="13" customFormat="false" ht="12.75" hidden="false" customHeight="true" outlineLevel="0" collapsed="false">
      <c r="A13" s="86" t="s">
        <v>88</v>
      </c>
      <c r="B13" s="81" t="n">
        <v>488128.982563158</v>
      </c>
      <c r="C13" s="87" t="s">
        <v>82</v>
      </c>
      <c r="D13" s="88" t="n">
        <v>83.1640448810488</v>
      </c>
      <c r="E13" s="88" t="n">
        <v>7.23594826673524</v>
      </c>
      <c r="F13" s="88" t="n">
        <v>5.79615152390808</v>
      </c>
      <c r="G13" s="89"/>
      <c r="H13" s="88" t="n">
        <v>40594.7806136231</v>
      </c>
      <c r="I13" s="88" t="n">
        <v>3.53207606532112</v>
      </c>
      <c r="J13" s="90" t="n">
        <v>2.82926954614715</v>
      </c>
    </row>
    <row r="14" customFormat="false" ht="12.75" hidden="false" customHeight="true" outlineLevel="0" collapsed="false">
      <c r="A14" s="91" t="s">
        <v>89</v>
      </c>
      <c r="B14" s="92" t="n">
        <v>13750189.8391688</v>
      </c>
      <c r="C14" s="93" t="s">
        <v>82</v>
      </c>
      <c r="D14" s="50"/>
      <c r="E14" s="50"/>
      <c r="F14" s="50"/>
      <c r="G14" s="94"/>
      <c r="H14" s="92" t="n">
        <v>1108557.77849209</v>
      </c>
      <c r="I14" s="92" t="n">
        <v>53.3371326035792</v>
      </c>
      <c r="J14" s="95" t="n">
        <v>39.6401737770179</v>
      </c>
    </row>
    <row r="15" customFormat="false" ht="12.75" hidden="false" customHeight="true" outlineLevel="0" collapsed="false">
      <c r="A15" s="80" t="s">
        <v>83</v>
      </c>
      <c r="B15" s="81" t="n">
        <v>2973643.62503418</v>
      </c>
      <c r="C15" s="82" t="s">
        <v>82</v>
      </c>
      <c r="D15" s="76" t="n">
        <v>72.2681260845409</v>
      </c>
      <c r="E15" s="76" t="n">
        <v>2.07068042881762</v>
      </c>
      <c r="F15" s="76" t="n">
        <v>2.41996604415008</v>
      </c>
      <c r="G15" s="78"/>
      <c r="H15" s="81" t="n">
        <v>214899.652424461</v>
      </c>
      <c r="I15" s="81" t="n">
        <v>6.15746565663654</v>
      </c>
      <c r="J15" s="81" t="n">
        <v>7.19611659998606</v>
      </c>
      <c r="K15" s="14"/>
    </row>
    <row r="16" customFormat="false" ht="12.75" hidden="false" customHeight="true" outlineLevel="0" collapsed="false">
      <c r="A16" s="80" t="s">
        <v>84</v>
      </c>
      <c r="B16" s="81" t="n">
        <v>6598706.48811666</v>
      </c>
      <c r="C16" s="82" t="s">
        <v>82</v>
      </c>
      <c r="D16" s="76" t="n">
        <v>101.344657886332</v>
      </c>
      <c r="E16" s="76" t="n">
        <v>1.95101272210986</v>
      </c>
      <c r="F16" s="76" t="n">
        <v>4.00895926900813</v>
      </c>
      <c r="G16" s="78"/>
      <c r="H16" s="81" t="n">
        <v>668743.6515305</v>
      </c>
      <c r="I16" s="81" t="n">
        <v>12.8741603077845</v>
      </c>
      <c r="J16" s="81" t="n">
        <v>26.4539455389994</v>
      </c>
      <c r="K16" s="14"/>
    </row>
    <row r="17" customFormat="false" ht="12.75" hidden="false" customHeight="true" outlineLevel="0" collapsed="false">
      <c r="A17" s="80" t="s">
        <v>85</v>
      </c>
      <c r="B17" s="81" t="n">
        <v>3492530.17148392</v>
      </c>
      <c r="C17" s="82" t="s">
        <v>82</v>
      </c>
      <c r="D17" s="76" t="n">
        <v>57.079322318405</v>
      </c>
      <c r="E17" s="76" t="n">
        <v>6.39232198783152</v>
      </c>
      <c r="F17" s="76" t="n">
        <v>0.819669227585862</v>
      </c>
      <c r="G17" s="78"/>
      <c r="H17" s="81" t="n">
        <v>199351.255364885</v>
      </c>
      <c r="I17" s="81" t="n">
        <v>22.3253774083417</v>
      </c>
      <c r="J17" s="81" t="n">
        <v>2.86271950798055</v>
      </c>
      <c r="K17" s="14"/>
    </row>
    <row r="18" customFormat="false" ht="12.75" hidden="false" customHeight="true" outlineLevel="0" collapsed="false">
      <c r="A18" s="80" t="s">
        <v>86</v>
      </c>
      <c r="B18" s="81" t="n">
        <v>394706.542392342</v>
      </c>
      <c r="C18" s="82" t="s">
        <v>82</v>
      </c>
      <c r="D18" s="76" t="n">
        <v>87.7010921760004</v>
      </c>
      <c r="E18" s="76" t="n">
        <v>24.8927890735283</v>
      </c>
      <c r="F18" s="76" t="n">
        <v>4.49193448303291</v>
      </c>
      <c r="G18" s="96" t="s">
        <v>87</v>
      </c>
      <c r="H18" s="81" t="n">
        <v>34616.1948568212</v>
      </c>
      <c r="I18" s="81" t="n">
        <v>9.82534670571421</v>
      </c>
      <c r="J18" s="81" t="n">
        <v>1.77299592845085</v>
      </c>
      <c r="K18" s="14"/>
    </row>
    <row r="19" customFormat="false" ht="12.75" hidden="false" customHeight="true" outlineLevel="0" collapsed="false">
      <c r="A19" s="80" t="s">
        <v>88</v>
      </c>
      <c r="B19" s="81" t="n">
        <v>290603.012141683</v>
      </c>
      <c r="C19" s="82" t="s">
        <v>82</v>
      </c>
      <c r="D19" s="76" t="n">
        <v>87.9661190840519</v>
      </c>
      <c r="E19" s="76" t="n">
        <v>7.41486645035782</v>
      </c>
      <c r="F19" s="76" t="n">
        <v>4.66064061628082</v>
      </c>
      <c r="G19" s="78"/>
      <c r="H19" s="81" t="n">
        <v>25563.2191722395</v>
      </c>
      <c r="I19" s="81" t="n">
        <v>2.15478252510229</v>
      </c>
      <c r="J19" s="81" t="n">
        <v>1.35439620160108</v>
      </c>
      <c r="K19" s="14"/>
    </row>
    <row r="20" customFormat="false" ht="12.75" hidden="false" customHeight="true" outlineLevel="0" collapsed="false">
      <c r="A20" s="97" t="s">
        <v>90</v>
      </c>
      <c r="B20" s="81" t="n">
        <v>11295357.6019979</v>
      </c>
      <c r="C20" s="82" t="s">
        <v>82</v>
      </c>
      <c r="D20" s="48"/>
      <c r="E20" s="48"/>
      <c r="F20" s="48"/>
      <c r="G20" s="78"/>
      <c r="H20" s="81" t="n">
        <v>931586.007117447</v>
      </c>
      <c r="I20" s="81" t="n">
        <v>40.0811305267982</v>
      </c>
      <c r="J20" s="81" t="n">
        <v>34.9690215433434</v>
      </c>
      <c r="K20" s="14"/>
    </row>
    <row r="21" customFormat="false" ht="12.75" hidden="false" customHeight="true" outlineLevel="0" collapsed="false">
      <c r="A21" s="98" t="s">
        <v>83</v>
      </c>
      <c r="B21" s="18" t="n">
        <v>1313413.96297314</v>
      </c>
      <c r="C21" s="99" t="s">
        <v>82</v>
      </c>
      <c r="D21" s="76" t="n">
        <v>76.5634040669274</v>
      </c>
      <c r="E21" s="76" t="n">
        <v>2.37137039079072</v>
      </c>
      <c r="F21" s="76" t="n">
        <v>3.18694709335773</v>
      </c>
      <c r="G21" s="100"/>
      <c r="H21" s="18" t="n">
        <v>100559.443954257</v>
      </c>
      <c r="I21" s="18" t="n">
        <v>3.1145909826456</v>
      </c>
      <c r="J21" s="19" t="n">
        <v>4.18578081167271</v>
      </c>
    </row>
    <row r="22" customFormat="false" ht="12.75" hidden="false" customHeight="true" outlineLevel="0" collapsed="false">
      <c r="A22" s="98" t="s">
        <v>84</v>
      </c>
      <c r="B22" s="18" t="n">
        <v>6288630.05296039</v>
      </c>
      <c r="C22" s="99" t="s">
        <v>82</v>
      </c>
      <c r="D22" s="76" t="n">
        <v>101.291289413524</v>
      </c>
      <c r="E22" s="76" t="n">
        <v>1.0948032457732</v>
      </c>
      <c r="F22" s="76" t="n">
        <v>4.04991566888893</v>
      </c>
      <c r="G22" s="100"/>
      <c r="H22" s="18" t="n">
        <v>636983.446708997</v>
      </c>
      <c r="I22" s="18" t="n">
        <v>6.88481259344792</v>
      </c>
      <c r="J22" s="19" t="n">
        <v>25.4684213873301</v>
      </c>
    </row>
    <row r="23" customFormat="false" ht="12.75" hidden="false" customHeight="true" outlineLevel="0" collapsed="false">
      <c r="A23" s="98" t="s">
        <v>85</v>
      </c>
      <c r="B23" s="18" t="n">
        <v>3048930.92252828</v>
      </c>
      <c r="C23" s="99" t="s">
        <v>82</v>
      </c>
      <c r="D23" s="76" t="n">
        <v>56.5515059585089</v>
      </c>
      <c r="E23" s="76" t="n">
        <v>6.1777309886277</v>
      </c>
      <c r="F23" s="76" t="n">
        <v>0.738735898589975</v>
      </c>
      <c r="G23" s="100"/>
      <c r="H23" s="18" t="n">
        <v>172421.63523244</v>
      </c>
      <c r="I23" s="18" t="n">
        <v>18.8354750422882</v>
      </c>
      <c r="J23" s="19" t="n">
        <v>2.25235472479269</v>
      </c>
    </row>
    <row r="24" customFormat="false" ht="12.75" hidden="false" customHeight="true" outlineLevel="0" collapsed="false">
      <c r="A24" s="98" t="s">
        <v>86</v>
      </c>
      <c r="B24" s="18" t="n">
        <v>383376.688655871</v>
      </c>
      <c r="C24" s="99" t="s">
        <v>82</v>
      </c>
      <c r="D24" s="76" t="n">
        <v>90.1997390421971</v>
      </c>
      <c r="E24" s="76" t="n">
        <v>23.9670779554413</v>
      </c>
      <c r="F24" s="76" t="n">
        <v>4.5998248225097</v>
      </c>
      <c r="G24" s="101" t="s">
        <v>87</v>
      </c>
      <c r="H24" s="18" t="n">
        <v>34580.4772716212</v>
      </c>
      <c r="I24" s="18" t="n">
        <v>9.18841898331421</v>
      </c>
      <c r="J24" s="19" t="n">
        <v>1.76346560885085</v>
      </c>
    </row>
    <row r="25" customFormat="false" ht="12.75" hidden="false" customHeight="true" outlineLevel="0" collapsed="false">
      <c r="A25" s="98" t="s">
        <v>88</v>
      </c>
      <c r="B25" s="18" t="n">
        <v>261005.974880183</v>
      </c>
      <c r="C25" s="99" t="s">
        <v>82</v>
      </c>
      <c r="D25" s="76" t="n">
        <v>82.8390278486097</v>
      </c>
      <c r="E25" s="76" t="n">
        <v>7.88423684954705</v>
      </c>
      <c r="F25" s="76" t="n">
        <v>4.9768937714679</v>
      </c>
      <c r="G25" s="100"/>
      <c r="H25" s="18" t="n">
        <v>21621.481221753</v>
      </c>
      <c r="I25" s="18" t="n">
        <v>2.05783292510229</v>
      </c>
      <c r="J25" s="19" t="n">
        <v>1.29899901069709</v>
      </c>
    </row>
    <row r="26" customFormat="false" ht="12.75" hidden="false" customHeight="true" outlineLevel="0" collapsed="false">
      <c r="A26" s="97" t="s">
        <v>18</v>
      </c>
      <c r="B26" s="81" t="n">
        <v>1736667.742186</v>
      </c>
      <c r="C26" s="82" t="s">
        <v>82</v>
      </c>
      <c r="D26" s="48"/>
      <c r="E26" s="48"/>
      <c r="F26" s="48"/>
      <c r="G26" s="100"/>
      <c r="H26" s="81" t="n">
        <v>118747.972203547</v>
      </c>
      <c r="I26" s="81" t="n">
        <v>3.13629809543341</v>
      </c>
      <c r="J26" s="81" t="n">
        <v>3.03666274610718</v>
      </c>
      <c r="K26" s="14"/>
    </row>
    <row r="27" customFormat="false" ht="12.75" hidden="false" customHeight="true" outlineLevel="0" collapsed="false">
      <c r="A27" s="98" t="s">
        <v>83</v>
      </c>
      <c r="B27" s="18" t="n">
        <v>1633067.26061304</v>
      </c>
      <c r="C27" s="99" t="s">
        <v>82</v>
      </c>
      <c r="D27" s="76" t="n">
        <v>68.8058386684412</v>
      </c>
      <c r="E27" s="76" t="n">
        <v>1.74725439662787</v>
      </c>
      <c r="F27" s="76" t="n">
        <v>1.81025731487834</v>
      </c>
      <c r="G27" s="100"/>
      <c r="H27" s="18" t="n">
        <v>112364.562468454</v>
      </c>
      <c r="I27" s="18" t="n">
        <v>2.85338395109516</v>
      </c>
      <c r="J27" s="19" t="n">
        <v>2.95627195421308</v>
      </c>
    </row>
    <row r="28" customFormat="false" ht="12.75" hidden="false" customHeight="true" outlineLevel="0" collapsed="false">
      <c r="A28" s="98" t="s">
        <v>84</v>
      </c>
      <c r="B28" s="18" t="n">
        <v>6026.5671999754</v>
      </c>
      <c r="C28" s="99" t="s">
        <v>82</v>
      </c>
      <c r="D28" s="76" t="n">
        <v>148.570407989752</v>
      </c>
      <c r="E28" s="76" t="n">
        <v>1.65004297969839</v>
      </c>
      <c r="F28" s="76" t="n">
        <v>2.91121189191612</v>
      </c>
      <c r="G28" s="100"/>
      <c r="H28" s="18" t="n">
        <v>895.369547678</v>
      </c>
      <c r="I28" s="18" t="n">
        <v>0.0099440949</v>
      </c>
      <c r="J28" s="19" t="n">
        <v>0.0175446141</v>
      </c>
    </row>
    <row r="29" customFormat="false" ht="12.75" hidden="false" customHeight="true" outlineLevel="0" collapsed="false">
      <c r="A29" s="98" t="s">
        <v>85</v>
      </c>
      <c r="B29" s="18" t="n">
        <v>97573.9143729866</v>
      </c>
      <c r="C29" s="99" t="s">
        <v>82</v>
      </c>
      <c r="D29" s="76" t="n">
        <v>56.2449525847277</v>
      </c>
      <c r="E29" s="76" t="n">
        <v>2.79757198624619</v>
      </c>
      <c r="F29" s="76" t="n">
        <v>0.644087901955649</v>
      </c>
      <c r="G29" s="100"/>
      <c r="H29" s="18" t="n">
        <v>5488.04018741491</v>
      </c>
      <c r="I29" s="18" t="n">
        <v>0.272970049438252</v>
      </c>
      <c r="J29" s="19" t="n">
        <v>0.0628461777940971</v>
      </c>
    </row>
    <row r="30" customFormat="false" ht="12.75" hidden="false" customHeight="true" outlineLevel="0" collapsed="false">
      <c r="A30" s="98" t="s">
        <v>86</v>
      </c>
      <c r="B30" s="18" t="s">
        <v>91</v>
      </c>
      <c r="C30" s="99" t="s">
        <v>82</v>
      </c>
      <c r="D30" s="76" t="s">
        <v>92</v>
      </c>
      <c r="E30" s="76" t="s">
        <v>92</v>
      </c>
      <c r="F30" s="76" t="s">
        <v>92</v>
      </c>
      <c r="G30" s="101" t="s">
        <v>87</v>
      </c>
      <c r="H30" s="18" t="s">
        <v>92</v>
      </c>
      <c r="I30" s="18" t="s">
        <v>92</v>
      </c>
      <c r="J30" s="19" t="s">
        <v>92</v>
      </c>
    </row>
    <row r="31" customFormat="false" ht="12.75" hidden="false" customHeight="true" outlineLevel="0" collapsed="false">
      <c r="A31" s="98" t="s">
        <v>88</v>
      </c>
      <c r="B31" s="18" t="s">
        <v>91</v>
      </c>
      <c r="C31" s="99" t="s">
        <v>82</v>
      </c>
      <c r="D31" s="76" t="s">
        <v>92</v>
      </c>
      <c r="E31" s="76" t="s">
        <v>92</v>
      </c>
      <c r="F31" s="76" t="s">
        <v>92</v>
      </c>
      <c r="G31" s="100"/>
      <c r="H31" s="18" t="s">
        <v>92</v>
      </c>
      <c r="I31" s="18" t="s">
        <v>92</v>
      </c>
      <c r="J31" s="19" t="s">
        <v>92</v>
      </c>
    </row>
    <row r="32" customFormat="false" ht="12.75" hidden="false" customHeight="true" outlineLevel="0" collapsed="false">
      <c r="A32" s="97" t="s">
        <v>19</v>
      </c>
      <c r="B32" s="81" t="n">
        <v>718164.494984923</v>
      </c>
      <c r="C32" s="82" t="s">
        <v>82</v>
      </c>
      <c r="D32" s="48"/>
      <c r="E32" s="48"/>
      <c r="F32" s="48"/>
      <c r="G32" s="100"/>
      <c r="H32" s="81" t="n">
        <v>58223.7991710918</v>
      </c>
      <c r="I32" s="81" t="n">
        <v>10.1197039813476</v>
      </c>
      <c r="J32" s="81" t="n">
        <v>1.63448948756728</v>
      </c>
      <c r="K32" s="14"/>
    </row>
    <row r="33" customFormat="false" ht="12.75" hidden="false" customHeight="true" outlineLevel="0" collapsed="false">
      <c r="A33" s="98" t="s">
        <v>83</v>
      </c>
      <c r="B33" s="18" t="n">
        <v>27162.4014479963</v>
      </c>
      <c r="C33" s="99" t="s">
        <v>82</v>
      </c>
      <c r="D33" s="76" t="n">
        <v>72.7345851776975</v>
      </c>
      <c r="E33" s="76" t="n">
        <v>6.97621391313916</v>
      </c>
      <c r="F33" s="76" t="n">
        <v>1.99039227822979</v>
      </c>
      <c r="G33" s="100"/>
      <c r="H33" s="18" t="n">
        <v>1975.6460017501</v>
      </c>
      <c r="I33" s="18" t="n">
        <v>0.189490722895783</v>
      </c>
      <c r="J33" s="19" t="n">
        <v>0.0540638341002694</v>
      </c>
    </row>
    <row r="34" customFormat="false" ht="12.75" hidden="false" customHeight="true" outlineLevel="0" collapsed="false">
      <c r="A34" s="98" t="s">
        <v>84</v>
      </c>
      <c r="B34" s="18" t="n">
        <v>304049.867956299</v>
      </c>
      <c r="C34" s="99" t="s">
        <v>82</v>
      </c>
      <c r="D34" s="76" t="n">
        <v>101.512411372799</v>
      </c>
      <c r="E34" s="76" t="n">
        <v>19.6658648781126</v>
      </c>
      <c r="F34" s="76" t="n">
        <v>3.18362097663659</v>
      </c>
      <c r="G34" s="100"/>
      <c r="H34" s="18" t="n">
        <v>30864.8352738251</v>
      </c>
      <c r="I34" s="18" t="n">
        <v>5.97940361943655</v>
      </c>
      <c r="J34" s="19" t="n">
        <v>0.967979537569259</v>
      </c>
    </row>
    <row r="35" customFormat="false" ht="12.75" hidden="false" customHeight="true" outlineLevel="0" collapsed="false">
      <c r="A35" s="98" t="s">
        <v>85</v>
      </c>
      <c r="B35" s="18" t="n">
        <v>346025.334582657</v>
      </c>
      <c r="C35" s="99" t="s">
        <v>82</v>
      </c>
      <c r="D35" s="76" t="n">
        <v>61.9653470486226</v>
      </c>
      <c r="E35" s="76" t="n">
        <v>9.29681151958191</v>
      </c>
      <c r="F35" s="76" t="n">
        <v>1.58230785631383</v>
      </c>
      <c r="G35" s="100"/>
      <c r="H35" s="18" t="n">
        <v>21441.5799450301</v>
      </c>
      <c r="I35" s="18" t="n">
        <v>3.21693231661523</v>
      </c>
      <c r="J35" s="19" t="n">
        <v>0.54751860539376</v>
      </c>
    </row>
    <row r="36" customFormat="false" ht="12.75" hidden="false" customHeight="true" outlineLevel="0" collapsed="false">
      <c r="A36" s="98" t="s">
        <v>86</v>
      </c>
      <c r="B36" s="18" t="n">
        <v>11329.8537364709</v>
      </c>
      <c r="C36" s="99" t="s">
        <v>82</v>
      </c>
      <c r="D36" s="76" t="n">
        <v>3.15251953209464</v>
      </c>
      <c r="E36" s="76" t="n">
        <v>56.2167647716161</v>
      </c>
      <c r="F36" s="76" t="n">
        <v>0.841168811325588</v>
      </c>
      <c r="G36" s="101" t="s">
        <v>87</v>
      </c>
      <c r="H36" s="18" t="n">
        <v>35.7175852</v>
      </c>
      <c r="I36" s="18" t="n">
        <v>0.6369277224</v>
      </c>
      <c r="J36" s="19" t="n">
        <v>0.0095303196</v>
      </c>
    </row>
    <row r="37" customFormat="false" ht="12.75" hidden="false" customHeight="true" outlineLevel="0" collapsed="false">
      <c r="A37" s="102" t="s">
        <v>88</v>
      </c>
      <c r="B37" s="39" t="n">
        <v>29597.0372614999</v>
      </c>
      <c r="C37" s="103" t="s">
        <v>82</v>
      </c>
      <c r="D37" s="104" t="n">
        <v>133.180152988283</v>
      </c>
      <c r="E37" s="104" t="n">
        <v>3.27565219259676</v>
      </c>
      <c r="F37" s="104" t="n">
        <v>1.87171406430088</v>
      </c>
      <c r="G37" s="105"/>
      <c r="H37" s="39" t="n">
        <v>3941.73795048647</v>
      </c>
      <c r="I37" s="39" t="n">
        <v>0.0969496</v>
      </c>
      <c r="J37" s="40" t="n">
        <v>0.0553971909039865</v>
      </c>
    </row>
    <row r="40" customFormat="false" ht="12" hidden="false" customHeight="true" outlineLevel="0" collapsed="false">
      <c r="A40" s="106" t="s">
        <v>93</v>
      </c>
    </row>
    <row r="42" customFormat="false" ht="12" hidden="false" customHeight="true" outlineLevel="0" collapsed="false">
      <c r="A42" s="107" t="s">
        <v>94</v>
      </c>
    </row>
    <row r="43" customFormat="false" ht="11.25" hidden="false" customHeight="true" outlineLevel="0" collapsed="false">
      <c r="A43" s="108" t="s">
        <v>95</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8" t="s">
        <v>958</v>
      </c>
      <c r="K1" s="109" t="s">
        <v>1</v>
      </c>
    </row>
    <row r="2" customFormat="false" ht="17.25" hidden="false" customHeight="true" outlineLevel="0" collapsed="false">
      <c r="A2" s="648" t="s">
        <v>959</v>
      </c>
      <c r="K2" s="109" t="s">
        <v>3</v>
      </c>
    </row>
    <row r="3" customFormat="false" ht="15.75" hidden="false" customHeight="true" outlineLevel="0" collapsed="false">
      <c r="A3" s="648" t="s">
        <v>140</v>
      </c>
      <c r="K3" s="109" t="s">
        <v>4</v>
      </c>
    </row>
    <row r="4" customFormat="false" ht="13.5" hidden="false" customHeight="true" outlineLevel="0" collapsed="false">
      <c r="A4" s="1038"/>
      <c r="K4" s="915"/>
    </row>
    <row r="5" customFormat="false" ht="14.25" hidden="false" customHeight="true" outlineLevel="0" collapsed="false">
      <c r="A5" s="149" t="s">
        <v>380</v>
      </c>
      <c r="B5" s="1039" t="s">
        <v>960</v>
      </c>
      <c r="C5" s="1039"/>
      <c r="D5" s="1039"/>
      <c r="E5" s="1039"/>
      <c r="F5" s="1039"/>
      <c r="G5" s="1039"/>
      <c r="H5" s="1039"/>
      <c r="I5" s="1039"/>
      <c r="J5" s="1040" t="s">
        <v>696</v>
      </c>
      <c r="K5" s="1040"/>
    </row>
    <row r="6" customFormat="false" ht="24" hidden="false" customHeight="true" outlineLevel="0" collapsed="false">
      <c r="A6" s="1041" t="s">
        <v>384</v>
      </c>
      <c r="B6" s="929" t="s">
        <v>961</v>
      </c>
      <c r="C6" s="1042" t="s">
        <v>962</v>
      </c>
      <c r="D6" s="1043" t="s">
        <v>963</v>
      </c>
      <c r="E6" s="1043"/>
      <c r="F6" s="1043"/>
      <c r="G6" s="1043"/>
      <c r="H6" s="1043"/>
      <c r="I6" s="1043"/>
      <c r="J6" s="1044" t="s">
        <v>964</v>
      </c>
      <c r="K6" s="1044"/>
    </row>
    <row r="7" customFormat="false" ht="14.25" hidden="false" customHeight="true" outlineLevel="0" collapsed="false">
      <c r="A7" s="499"/>
      <c r="B7" s="283" t="s">
        <v>965</v>
      </c>
      <c r="C7" s="868" t="s">
        <v>966</v>
      </c>
      <c r="D7" s="395" t="s">
        <v>848</v>
      </c>
      <c r="E7" s="395" t="s">
        <v>967</v>
      </c>
      <c r="F7" s="395" t="s">
        <v>850</v>
      </c>
      <c r="G7" s="395" t="s">
        <v>968</v>
      </c>
      <c r="H7" s="1045" t="s">
        <v>969</v>
      </c>
      <c r="I7" s="1046" t="s">
        <v>668</v>
      </c>
      <c r="J7" s="1047" t="s">
        <v>970</v>
      </c>
      <c r="K7" s="1047"/>
    </row>
    <row r="8" customFormat="false" ht="13.5" hidden="false" customHeight="true" outlineLevel="0" collapsed="false">
      <c r="A8" s="953" t="s">
        <v>971</v>
      </c>
      <c r="B8" s="152" t="n">
        <v>82431.8525</v>
      </c>
      <c r="C8" s="1048"/>
      <c r="D8" s="152" t="n">
        <v>316380.94</v>
      </c>
      <c r="E8" s="152" t="n">
        <v>1642906335.5</v>
      </c>
      <c r="F8" s="152" t="n">
        <v>126806478.91</v>
      </c>
      <c r="G8" s="152" t="n">
        <v>1466129006.7</v>
      </c>
      <c r="H8" s="152" t="n">
        <v>1862311145.9</v>
      </c>
      <c r="I8" s="152" t="n">
        <v>5531579.5878</v>
      </c>
      <c r="J8" s="1049" t="s">
        <v>848</v>
      </c>
      <c r="K8" s="1050" t="n">
        <v>0.000999997178150911</v>
      </c>
    </row>
    <row r="9" customFormat="false" ht="12" hidden="false" customHeight="true" outlineLevel="0" collapsed="false">
      <c r="A9" s="1051" t="s">
        <v>708</v>
      </c>
      <c r="B9" s="1052"/>
      <c r="C9" s="1053"/>
      <c r="D9" s="1053"/>
      <c r="E9" s="1053"/>
      <c r="F9" s="1053"/>
      <c r="G9" s="1053"/>
      <c r="H9" s="1054"/>
      <c r="I9" s="1055"/>
      <c r="J9" s="1056" t="s">
        <v>967</v>
      </c>
      <c r="K9" s="154" t="n">
        <v>0.000937781623145456</v>
      </c>
    </row>
    <row r="10" customFormat="false" ht="12" hidden="false" customHeight="true" outlineLevel="0" collapsed="false">
      <c r="A10" s="80" t="s">
        <v>709</v>
      </c>
      <c r="B10" s="18" t="n">
        <v>20496.12933</v>
      </c>
      <c r="C10" s="18" t="n">
        <v>103.4145868</v>
      </c>
      <c r="D10" s="18" t="n">
        <v>316370.94</v>
      </c>
      <c r="E10" s="18" t="n">
        <v>884707268.6</v>
      </c>
      <c r="F10" s="18" t="n">
        <v>52852007.34</v>
      </c>
      <c r="G10" s="18" t="n">
        <v>594697675.4</v>
      </c>
      <c r="H10" s="18" t="n">
        <v>586663468.9</v>
      </c>
      <c r="I10" s="19" t="n">
        <v>397736.4328</v>
      </c>
      <c r="J10" s="1056" t="s">
        <v>968</v>
      </c>
      <c r="K10" s="154" t="n">
        <v>0.0192293294609132</v>
      </c>
    </row>
    <row r="11" customFormat="false" ht="13.5" hidden="false" customHeight="true" outlineLevel="0" collapsed="false">
      <c r="A11" s="80" t="s">
        <v>710</v>
      </c>
      <c r="B11" s="18" t="n">
        <v>61935.72317</v>
      </c>
      <c r="C11" s="18" t="n">
        <v>48.18433151</v>
      </c>
      <c r="D11" s="18" t="n">
        <v>10</v>
      </c>
      <c r="E11" s="18" t="n">
        <v>758199066.9</v>
      </c>
      <c r="F11" s="18" t="n">
        <v>73954471.57</v>
      </c>
      <c r="G11" s="18" t="n">
        <v>871431331.3</v>
      </c>
      <c r="H11" s="18" t="n">
        <v>1275647677</v>
      </c>
      <c r="I11" s="19" t="n">
        <v>5133843.155</v>
      </c>
      <c r="J11" s="1057" t="s">
        <v>972</v>
      </c>
      <c r="K11" s="154" t="n">
        <v>0.0083351749133312</v>
      </c>
    </row>
    <row r="12" customFormat="false" ht="12" hidden="false" customHeight="true" outlineLevel="0" collapsed="false">
      <c r="A12" s="1051" t="s">
        <v>711</v>
      </c>
      <c r="B12" s="1052"/>
      <c r="C12" s="1053"/>
      <c r="D12" s="1053"/>
      <c r="E12" s="1053"/>
      <c r="F12" s="1053"/>
      <c r="G12" s="1053"/>
      <c r="H12" s="1054"/>
      <c r="I12" s="1055"/>
      <c r="K12" s="29"/>
    </row>
    <row r="13" customFormat="false" ht="12" hidden="false" customHeight="true" outlineLevel="0" collapsed="false">
      <c r="A13" s="80" t="s">
        <v>712</v>
      </c>
      <c r="B13" s="18"/>
      <c r="C13" s="18"/>
      <c r="D13" s="18"/>
      <c r="E13" s="18"/>
      <c r="F13" s="18"/>
      <c r="G13" s="18"/>
      <c r="H13" s="18"/>
      <c r="I13" s="19"/>
    </row>
    <row r="14" customFormat="false" ht="12" hidden="false" customHeight="true" outlineLevel="0" collapsed="false">
      <c r="A14" s="80" t="s">
        <v>713</v>
      </c>
      <c r="B14" s="18"/>
      <c r="C14" s="18"/>
      <c r="D14" s="18"/>
      <c r="E14" s="18"/>
      <c r="F14" s="18"/>
      <c r="G14" s="18"/>
      <c r="H14" s="18"/>
      <c r="I14" s="19"/>
    </row>
    <row r="15" customFormat="false" ht="12" hidden="false" customHeight="true" outlineLevel="0" collapsed="false">
      <c r="A15" s="80" t="s">
        <v>714</v>
      </c>
      <c r="B15" s="18"/>
      <c r="C15" s="18"/>
      <c r="D15" s="18"/>
      <c r="E15" s="18"/>
      <c r="F15" s="18"/>
      <c r="G15" s="18"/>
      <c r="H15" s="18"/>
      <c r="I15" s="19"/>
    </row>
    <row r="16" customFormat="false" ht="12" hidden="false" customHeight="true" outlineLevel="0" collapsed="false">
      <c r="A16" s="953" t="s">
        <v>776</v>
      </c>
      <c r="B16" s="18" t="n">
        <v>112993.4204</v>
      </c>
      <c r="C16" s="18" t="n">
        <v>8.242524777</v>
      </c>
      <c r="D16" s="18" t="s">
        <v>112</v>
      </c>
      <c r="E16" s="18" t="n">
        <v>343567.5231</v>
      </c>
      <c r="F16" s="18" t="s">
        <v>112</v>
      </c>
      <c r="G16" s="18" t="n">
        <v>115004885.3</v>
      </c>
      <c r="H16" s="18" t="n">
        <v>815511488.8</v>
      </c>
      <c r="I16" s="19" t="n">
        <v>490886.6139</v>
      </c>
    </row>
    <row r="17" customFormat="false" ht="12" hidden="false" customHeight="true" outlineLevel="0" collapsed="false">
      <c r="A17" s="953" t="s">
        <v>781</v>
      </c>
      <c r="B17" s="18" t="n">
        <v>115223.017</v>
      </c>
      <c r="C17" s="18" t="n">
        <v>11.20099004</v>
      </c>
      <c r="D17" s="18" t="n">
        <v>15553265.66</v>
      </c>
      <c r="E17" s="18" t="n">
        <v>1115842538</v>
      </c>
      <c r="F17" s="18" t="n">
        <v>5982647.651</v>
      </c>
      <c r="G17" s="18" t="n">
        <v>130508088</v>
      </c>
      <c r="H17" s="18" t="n">
        <v>22332813.48</v>
      </c>
      <c r="I17" s="19" t="n">
        <v>394092</v>
      </c>
    </row>
    <row r="18" customFormat="false" ht="12" hidden="false" customHeight="true" outlineLevel="0" collapsed="false">
      <c r="A18" s="953" t="s">
        <v>782</v>
      </c>
      <c r="B18" s="18" t="n">
        <v>1209894.372</v>
      </c>
      <c r="C18" s="18" t="n">
        <v>0.555206709</v>
      </c>
      <c r="D18" s="18" t="n">
        <v>25</v>
      </c>
      <c r="E18" s="18" t="n">
        <v>140984858.9</v>
      </c>
      <c r="F18" s="18" t="s">
        <v>112</v>
      </c>
      <c r="G18" s="18" t="n">
        <v>403834956.9</v>
      </c>
      <c r="H18" s="18" t="n">
        <v>22161600.92</v>
      </c>
      <c r="I18" s="19" t="n">
        <v>104936168.7</v>
      </c>
    </row>
    <row r="19" customFormat="false" ht="12" hidden="false" customHeight="true" outlineLevel="0" collapsed="false">
      <c r="A19" s="1058" t="s">
        <v>775</v>
      </c>
      <c r="B19" s="18" t="n">
        <v>193.5796667</v>
      </c>
      <c r="C19" s="18" t="n">
        <v>90.49498165</v>
      </c>
      <c r="D19" s="18" t="s">
        <v>112</v>
      </c>
      <c r="E19" s="18" t="n">
        <v>5618952.776</v>
      </c>
      <c r="F19" s="18" t="n">
        <v>1430.5</v>
      </c>
      <c r="G19" s="18" t="n">
        <v>11371836.45</v>
      </c>
      <c r="H19" s="18" t="n">
        <v>524814.9933</v>
      </c>
      <c r="I19" s="19" t="n">
        <v>953.6666667</v>
      </c>
    </row>
    <row r="20" customFormat="false" ht="12" hidden="false" customHeight="true" outlineLevel="0" collapsed="false">
      <c r="A20" s="1058" t="s">
        <v>777</v>
      </c>
      <c r="B20" s="18" t="n">
        <v>12225.09518</v>
      </c>
      <c r="C20" s="18" t="n">
        <v>25.68638785</v>
      </c>
      <c r="D20" s="18" t="s">
        <v>112</v>
      </c>
      <c r="E20" s="18" t="n">
        <v>775.9452055</v>
      </c>
      <c r="F20" s="18" t="s">
        <v>112</v>
      </c>
      <c r="G20" s="18" t="n">
        <v>38785035.84</v>
      </c>
      <c r="H20" s="18" t="n">
        <v>282393940.1</v>
      </c>
      <c r="I20" s="19" t="n">
        <v>49569.996</v>
      </c>
    </row>
    <row r="21" customFormat="false" ht="12.75" hidden="false" customHeight="false" outlineLevel="0" collapsed="false">
      <c r="A21" s="1058" t="s">
        <v>973</v>
      </c>
      <c r="B21" s="18" t="s">
        <v>112</v>
      </c>
      <c r="C21" s="18" t="s">
        <v>112</v>
      </c>
      <c r="D21" s="18" t="s">
        <v>112</v>
      </c>
      <c r="E21" s="18" t="s">
        <v>112</v>
      </c>
      <c r="F21" s="18" t="s">
        <v>112</v>
      </c>
      <c r="G21" s="18" t="s">
        <v>112</v>
      </c>
      <c r="H21" s="18" t="s">
        <v>112</v>
      </c>
      <c r="I21" s="19" t="s">
        <v>112</v>
      </c>
    </row>
    <row r="22" customFormat="false" ht="12" hidden="false" customHeight="true" outlineLevel="0" collapsed="false">
      <c r="A22" s="1058" t="s">
        <v>779</v>
      </c>
      <c r="B22" s="18" t="n">
        <v>2850.618667</v>
      </c>
      <c r="C22" s="18" t="n">
        <v>42.33554878</v>
      </c>
      <c r="D22" s="18" t="s">
        <v>112</v>
      </c>
      <c r="E22" s="18" t="n">
        <v>723226.8888</v>
      </c>
      <c r="F22" s="18" t="n">
        <v>1190480</v>
      </c>
      <c r="G22" s="18" t="n">
        <v>60087635.71</v>
      </c>
      <c r="H22" s="18" t="n">
        <v>44713455.3</v>
      </c>
      <c r="I22" s="19" t="n">
        <v>811824.456</v>
      </c>
    </row>
    <row r="23" customFormat="false" ht="13.5" hidden="false" customHeight="true" outlineLevel="0" collapsed="false">
      <c r="A23" s="1058" t="s">
        <v>780</v>
      </c>
      <c r="B23" s="18" t="n">
        <v>317.8341667</v>
      </c>
      <c r="C23" s="18" t="n">
        <v>31.22759032</v>
      </c>
      <c r="D23" s="18" t="s">
        <v>112</v>
      </c>
      <c r="E23" s="18" t="n">
        <v>247248</v>
      </c>
      <c r="F23" s="18" t="n">
        <v>412080</v>
      </c>
      <c r="G23" s="18" t="n">
        <v>1971239.403</v>
      </c>
      <c r="H23" s="18" t="n">
        <v>6264117.264</v>
      </c>
      <c r="I23" s="19" t="s">
        <v>112</v>
      </c>
    </row>
    <row r="24" customFormat="false" ht="14.25" hidden="false" customHeight="true" outlineLevel="0" collapsed="false">
      <c r="A24" s="1059" t="s">
        <v>974</v>
      </c>
      <c r="B24" s="48"/>
      <c r="C24" s="48"/>
      <c r="D24" s="48"/>
      <c r="E24" s="48"/>
      <c r="F24" s="48"/>
      <c r="G24" s="48"/>
      <c r="H24" s="48"/>
      <c r="I24" s="132"/>
    </row>
    <row r="25" customFormat="false" ht="12" hidden="false" customHeight="true" outlineLevel="0" collapsed="false">
      <c r="A25" s="1060" t="s">
        <v>27</v>
      </c>
      <c r="B25" s="18" t="n">
        <v>24042.52385</v>
      </c>
      <c r="C25" s="18" t="s">
        <v>181</v>
      </c>
      <c r="D25" s="984" t="s">
        <v>112</v>
      </c>
      <c r="E25" s="18" t="n">
        <v>16985836.69</v>
      </c>
      <c r="F25" s="18" t="s">
        <v>112</v>
      </c>
      <c r="G25" s="18" t="n">
        <v>62772442.3</v>
      </c>
      <c r="H25" s="18" t="n">
        <v>25266759.81</v>
      </c>
      <c r="I25" s="19" t="n">
        <v>73980.568</v>
      </c>
    </row>
    <row r="26" customFormat="false" ht="14.25" hidden="false" customHeight="true" outlineLevel="0" collapsed="false">
      <c r="A26" s="1061" t="s">
        <v>975</v>
      </c>
      <c r="B26" s="251"/>
      <c r="C26" s="251"/>
      <c r="D26" s="152" t="n">
        <v>15869671.6</v>
      </c>
      <c r="E26" s="152" t="n">
        <v>2923653340.22311</v>
      </c>
      <c r="F26" s="152" t="n">
        <v>134393117.061</v>
      </c>
      <c r="G26" s="152" t="n">
        <v>2290465126.603</v>
      </c>
      <c r="H26" s="152" t="n">
        <v>3081480136.5673</v>
      </c>
      <c r="I26" s="154" t="n">
        <v>112289055.588367</v>
      </c>
    </row>
    <row r="27" customFormat="false" ht="6.75" hidden="false" customHeight="true" outlineLevel="0" collapsed="false">
      <c r="D27" s="29"/>
      <c r="E27" s="29"/>
      <c r="F27" s="29"/>
      <c r="G27" s="29"/>
      <c r="H27" s="29"/>
      <c r="I27" s="29"/>
    </row>
    <row r="28" customFormat="false" ht="12" hidden="false" customHeight="true" outlineLevel="0" collapsed="false">
      <c r="A28" s="299" t="s">
        <v>976</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2" t="s">
        <v>326</v>
      </c>
      <c r="B30" s="1062"/>
      <c r="C30" s="1062"/>
      <c r="D30" s="1062"/>
      <c r="E30" s="1062"/>
      <c r="F30" s="1062"/>
      <c r="G30" s="1062"/>
      <c r="H30" s="1062"/>
      <c r="I30" s="1062"/>
    </row>
    <row r="31" customFormat="false" ht="31.5" hidden="false" customHeight="true" outlineLevel="0" collapsed="false">
      <c r="A31" s="183" t="s">
        <v>811</v>
      </c>
      <c r="B31" s="183"/>
      <c r="C31" s="183"/>
      <c r="D31" s="183"/>
      <c r="E31" s="183"/>
      <c r="F31" s="183"/>
      <c r="G31" s="183"/>
      <c r="H31" s="183"/>
      <c r="I31" s="183"/>
    </row>
    <row r="32" customFormat="false" ht="12.75" hidden="false" customHeight="true" outlineLevel="0" collapsed="false">
      <c r="A32" s="183" t="s">
        <v>839</v>
      </c>
      <c r="B32" s="183"/>
      <c r="C32" s="183"/>
      <c r="D32" s="183"/>
      <c r="E32" s="183"/>
      <c r="F32" s="183"/>
      <c r="G32" s="183"/>
      <c r="H32" s="183"/>
      <c r="I32" s="183"/>
    </row>
    <row r="33" customFormat="false" ht="12.75" hidden="false" customHeight="true" outlineLevel="0" collapsed="false">
      <c r="A33" s="1063" t="s">
        <v>813</v>
      </c>
      <c r="B33" s="1063"/>
      <c r="C33" s="1063"/>
      <c r="D33" s="1063"/>
      <c r="E33" s="1063"/>
      <c r="F33" s="1063"/>
      <c r="G33" s="1063"/>
      <c r="H33" s="1063"/>
      <c r="I33" s="1063"/>
    </row>
    <row r="34" customFormat="false" ht="12.75" hidden="false" customHeight="true" outlineLevel="0" collapsed="false">
      <c r="A34" s="958" t="s">
        <v>977</v>
      </c>
      <c r="B34" s="958"/>
      <c r="C34" s="958"/>
      <c r="D34" s="958"/>
      <c r="E34" s="958"/>
      <c r="F34" s="958"/>
      <c r="G34" s="958"/>
      <c r="H34" s="958"/>
      <c r="I34" s="958"/>
    </row>
    <row r="35" customFormat="false" ht="12.75" hidden="false" customHeight="true" outlineLevel="0" collapsed="false">
      <c r="A35" s="1064" t="s">
        <v>978</v>
      </c>
      <c r="B35" s="1064"/>
      <c r="C35" s="1064"/>
      <c r="D35" s="1064"/>
      <c r="E35" s="1064"/>
      <c r="F35" s="1064"/>
      <c r="G35" s="1064"/>
      <c r="H35" s="1064"/>
      <c r="I35" s="1064"/>
    </row>
    <row r="36" customFormat="false" ht="25.5" hidden="false" customHeight="true" outlineLevel="0" collapsed="false">
      <c r="A36" s="1065" t="s">
        <v>759</v>
      </c>
      <c r="B36" s="1065"/>
      <c r="C36" s="1065"/>
      <c r="D36" s="1065"/>
      <c r="E36" s="1065"/>
      <c r="F36" s="1065"/>
      <c r="G36" s="1065"/>
      <c r="H36" s="1065"/>
      <c r="I36" s="1065"/>
    </row>
    <row r="37" customFormat="false" ht="25.5" hidden="false" customHeight="true" outlineLevel="0" collapsed="false">
      <c r="A37" s="1065" t="s">
        <v>760</v>
      </c>
      <c r="B37" s="1065"/>
      <c r="C37" s="1065"/>
      <c r="D37" s="1065"/>
      <c r="E37" s="1065"/>
      <c r="F37" s="1065"/>
      <c r="G37" s="1065"/>
      <c r="H37" s="1065"/>
      <c r="I37" s="1065"/>
    </row>
    <row r="38" customFormat="false" ht="12.75" hidden="false" customHeight="true" outlineLevel="0" collapsed="false">
      <c r="A38" s="1065" t="s">
        <v>762</v>
      </c>
      <c r="B38" s="1065"/>
      <c r="C38" s="1065"/>
      <c r="D38" s="1065"/>
      <c r="E38" s="1065"/>
      <c r="F38" s="1065"/>
      <c r="G38" s="1065"/>
      <c r="H38" s="1065"/>
      <c r="I38" s="1065"/>
    </row>
    <row r="39" customFormat="false" ht="12.75" hidden="false" customHeight="true" outlineLevel="0" collapsed="false">
      <c r="A39" s="1065" t="s">
        <v>766</v>
      </c>
      <c r="B39" s="1065"/>
      <c r="C39" s="1065"/>
      <c r="D39" s="1065"/>
      <c r="E39" s="1065"/>
      <c r="F39" s="1065"/>
      <c r="G39" s="1065"/>
      <c r="H39" s="1065"/>
      <c r="I39" s="1065"/>
    </row>
    <row r="40" customFormat="false" ht="12.75" hidden="false" customHeight="true" outlineLevel="0" collapsed="false">
      <c r="A40" s="1065" t="s">
        <v>767</v>
      </c>
      <c r="B40" s="1065"/>
      <c r="C40" s="1065"/>
      <c r="D40" s="1065"/>
      <c r="E40" s="1065"/>
      <c r="F40" s="1065"/>
      <c r="G40" s="1065"/>
      <c r="H40" s="1065"/>
      <c r="I40" s="1065"/>
    </row>
    <row r="41" customFormat="false" ht="25.5" hidden="false" customHeight="true" outlineLevel="0" collapsed="false">
      <c r="A41" s="1065" t="s">
        <v>768</v>
      </c>
      <c r="B41" s="1065"/>
      <c r="C41" s="1065"/>
      <c r="D41" s="1065"/>
      <c r="E41" s="1065"/>
      <c r="F41" s="1065"/>
      <c r="G41" s="1065"/>
      <c r="H41" s="1065"/>
      <c r="I41" s="1065"/>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8" t="s">
        <v>979</v>
      </c>
      <c r="G1" s="109" t="s">
        <v>1</v>
      </c>
    </row>
    <row r="2" customFormat="false" ht="15.75" hidden="false" customHeight="true" outlineLevel="0" collapsed="false">
      <c r="A2" s="648" t="s">
        <v>980</v>
      </c>
      <c r="G2" s="109" t="s">
        <v>3</v>
      </c>
    </row>
    <row r="3" customFormat="false" ht="15.75" hidden="false" customHeight="true" outlineLevel="0" collapsed="false">
      <c r="A3" s="648" t="s">
        <v>140</v>
      </c>
      <c r="G3" s="109" t="s">
        <v>4</v>
      </c>
    </row>
    <row r="4" customFormat="false" ht="12.75" hidden="false" customHeight="true" outlineLevel="0" collapsed="false">
      <c r="G4" s="136"/>
    </row>
    <row r="5" customFormat="false" ht="29.25" hidden="false" customHeight="true" outlineLevel="0" collapsed="false">
      <c r="A5" s="742" t="s">
        <v>981</v>
      </c>
      <c r="B5" s="742"/>
      <c r="C5" s="1066" t="s">
        <v>772</v>
      </c>
      <c r="D5" s="1066"/>
      <c r="E5" s="1066"/>
      <c r="F5" s="1067" t="s">
        <v>982</v>
      </c>
      <c r="G5" s="1068" t="s">
        <v>73</v>
      </c>
    </row>
    <row r="6" customFormat="false" ht="14.25" hidden="false" customHeight="true" outlineLevel="0" collapsed="false">
      <c r="A6" s="391"/>
      <c r="B6" s="427"/>
      <c r="C6" s="276" t="s">
        <v>983</v>
      </c>
      <c r="D6" s="388" t="s">
        <v>984</v>
      </c>
      <c r="E6" s="388"/>
      <c r="F6" s="1069" t="s">
        <v>304</v>
      </c>
      <c r="G6" s="749" t="s">
        <v>304</v>
      </c>
    </row>
    <row r="7" customFormat="false" ht="15" hidden="false" customHeight="true" outlineLevel="0" collapsed="false">
      <c r="A7" s="394"/>
      <c r="B7" s="1070"/>
      <c r="C7" s="1071" t="s">
        <v>985</v>
      </c>
      <c r="D7" s="748" t="s">
        <v>986</v>
      </c>
      <c r="E7" s="395" t="s">
        <v>987</v>
      </c>
      <c r="F7" s="617" t="s">
        <v>988</v>
      </c>
      <c r="G7" s="1072" t="s">
        <v>989</v>
      </c>
    </row>
    <row r="8" customFormat="false" ht="12.75" hidden="false" customHeight="true" outlineLevel="0" collapsed="false">
      <c r="A8" s="833" t="s">
        <v>990</v>
      </c>
      <c r="B8" s="1073"/>
      <c r="C8" s="398"/>
      <c r="D8" s="1074"/>
      <c r="E8" s="1074"/>
      <c r="F8" s="752"/>
      <c r="G8" s="211" t="n">
        <v>96.945707837</v>
      </c>
    </row>
    <row r="9" customFormat="false" ht="12" hidden="false" customHeight="true" outlineLevel="0" collapsed="false">
      <c r="A9" s="781" t="s">
        <v>991</v>
      </c>
      <c r="B9" s="1073"/>
      <c r="C9" s="419" t="n">
        <v>1.8516801</v>
      </c>
      <c r="D9" s="418" t="s">
        <v>181</v>
      </c>
      <c r="E9" s="418" t="s">
        <v>58</v>
      </c>
      <c r="F9" s="76" t="n">
        <v>17.0057990038344</v>
      </c>
      <c r="G9" s="1075" t="n">
        <v>31.4892996</v>
      </c>
    </row>
    <row r="10" customFormat="false" ht="12.75" hidden="false" customHeight="true" outlineLevel="0" collapsed="false">
      <c r="A10" s="1076" t="s">
        <v>992</v>
      </c>
      <c r="B10" s="1077" t="s">
        <v>993</v>
      </c>
      <c r="C10" s="419" t="n">
        <v>0.252078112</v>
      </c>
      <c r="D10" s="1078" t="s">
        <v>994</v>
      </c>
      <c r="E10" s="419" t="n">
        <v>3.231793019</v>
      </c>
      <c r="F10" s="1079" t="n">
        <v>22.8635473396437</v>
      </c>
      <c r="G10" s="507" t="n">
        <v>5.763399847</v>
      </c>
    </row>
    <row r="11" customFormat="false" ht="12.75" hidden="false" customHeight="true" outlineLevel="0" collapsed="false">
      <c r="A11" s="1080"/>
      <c r="B11" s="1081" t="s">
        <v>995</v>
      </c>
      <c r="C11" s="419" t="n">
        <v>1.951401888</v>
      </c>
      <c r="D11" s="1078" t="s">
        <v>994</v>
      </c>
      <c r="E11" s="419" t="n">
        <v>3.231793019</v>
      </c>
      <c r="F11" s="104" t="n">
        <v>30.5898076439701</v>
      </c>
      <c r="G11" s="509" t="n">
        <v>59.69300839</v>
      </c>
    </row>
    <row r="12" customFormat="false" ht="12" hidden="false" customHeight="true" outlineLevel="0" collapsed="false">
      <c r="A12" s="832" t="s">
        <v>996</v>
      </c>
      <c r="B12" s="1073"/>
      <c r="C12" s="668"/>
      <c r="D12" s="668"/>
      <c r="E12" s="668"/>
      <c r="F12" s="668"/>
      <c r="G12" s="211" t="s">
        <v>112</v>
      </c>
    </row>
    <row r="13" customFormat="false" ht="12" hidden="false" customHeight="true" outlineLevel="0" collapsed="false">
      <c r="A13" s="781" t="s">
        <v>997</v>
      </c>
      <c r="B13" s="1082"/>
      <c r="C13" s="418" t="s">
        <v>112</v>
      </c>
      <c r="D13" s="418" t="s">
        <v>181</v>
      </c>
      <c r="E13" s="418" t="s">
        <v>58</v>
      </c>
      <c r="F13" s="1079" t="s">
        <v>112</v>
      </c>
      <c r="G13" s="507" t="s">
        <v>112</v>
      </c>
    </row>
    <row r="14" customFormat="false" ht="12.75" hidden="false" customHeight="true" outlineLevel="0" collapsed="false">
      <c r="A14" s="760" t="s">
        <v>998</v>
      </c>
      <c r="B14" s="1083"/>
      <c r="C14" s="418" t="s">
        <v>112</v>
      </c>
      <c r="D14" s="418" t="s">
        <v>181</v>
      </c>
      <c r="E14" s="418" t="s">
        <v>58</v>
      </c>
      <c r="F14" s="104" t="s">
        <v>112</v>
      </c>
      <c r="G14" s="509" t="s">
        <v>112</v>
      </c>
    </row>
    <row r="15" customFormat="false" ht="12" hidden="false" customHeight="true" outlineLevel="0" collapsed="false">
      <c r="A15" s="832" t="s">
        <v>999</v>
      </c>
      <c r="B15" s="1073"/>
      <c r="C15" s="668"/>
      <c r="D15" s="668"/>
      <c r="E15" s="668"/>
      <c r="F15" s="668"/>
      <c r="G15" s="211" t="s">
        <v>112</v>
      </c>
    </row>
    <row r="16" customFormat="false" ht="12" hidden="false" customHeight="true" outlineLevel="0" collapsed="false">
      <c r="A16" s="781" t="s">
        <v>1000</v>
      </c>
      <c r="B16" s="783"/>
      <c r="C16" s="418" t="s">
        <v>112</v>
      </c>
      <c r="D16" s="418" t="s">
        <v>181</v>
      </c>
      <c r="E16" s="418" t="s">
        <v>58</v>
      </c>
      <c r="F16" s="1079" t="s">
        <v>112</v>
      </c>
      <c r="G16" s="507" t="s">
        <v>112</v>
      </c>
    </row>
    <row r="17" customFormat="false" ht="12.75" hidden="false" customHeight="true" outlineLevel="0" collapsed="false">
      <c r="A17" s="760" t="s">
        <v>1001</v>
      </c>
      <c r="B17" s="1084"/>
      <c r="C17" s="418" t="s">
        <v>112</v>
      </c>
      <c r="D17" s="418" t="s">
        <v>181</v>
      </c>
      <c r="E17" s="418" t="s">
        <v>58</v>
      </c>
      <c r="F17" s="104" t="s">
        <v>112</v>
      </c>
      <c r="G17" s="509" t="s">
        <v>112</v>
      </c>
    </row>
    <row r="18" customFormat="false" ht="12" hidden="false" customHeight="true" outlineLevel="0" collapsed="false">
      <c r="A18" s="835" t="s">
        <v>1002</v>
      </c>
      <c r="B18" s="1085"/>
      <c r="C18" s="668" t="s">
        <v>112</v>
      </c>
      <c r="D18" s="668"/>
      <c r="E18" s="668"/>
      <c r="F18" s="668"/>
      <c r="G18" s="637" t="s">
        <v>112</v>
      </c>
    </row>
    <row r="19" customFormat="false" ht="12.75" hidden="false" customHeight="true" outlineLevel="0" collapsed="false">
      <c r="A19" s="1060" t="s">
        <v>27</v>
      </c>
      <c r="B19" s="1060"/>
      <c r="C19" s="418" t="s">
        <v>112</v>
      </c>
      <c r="D19" s="1078" t="s">
        <v>1003</v>
      </c>
      <c r="E19" s="418"/>
      <c r="F19" s="1086" t="s">
        <v>112</v>
      </c>
      <c r="G19" s="517" t="s">
        <v>112</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5"/>
      <c r="B21" s="1087" t="s">
        <v>1004</v>
      </c>
      <c r="C21" s="1088" t="s">
        <v>181</v>
      </c>
      <c r="D21" s="668"/>
      <c r="E21" s="668"/>
      <c r="F21" s="668"/>
      <c r="G21" s="1089"/>
    </row>
    <row r="22" customFormat="false" ht="14.25" hidden="false" customHeight="true" outlineLevel="0" collapsed="false">
      <c r="A22" s="1090"/>
      <c r="B22" s="1091" t="s">
        <v>1005</v>
      </c>
      <c r="C22" s="1092" t="n">
        <v>4.0551601</v>
      </c>
      <c r="D22" s="1093"/>
      <c r="E22" s="1094"/>
      <c r="F22" s="1095"/>
      <c r="G22" s="1096"/>
    </row>
    <row r="24" customFormat="false" ht="27" hidden="false" customHeight="true" outlineLevel="0" collapsed="false">
      <c r="A24" s="298" t="s">
        <v>1006</v>
      </c>
      <c r="B24" s="298"/>
      <c r="C24" s="298"/>
      <c r="D24" s="298"/>
      <c r="E24" s="298"/>
      <c r="F24" s="298"/>
      <c r="G24" s="298"/>
    </row>
    <row r="25" customFormat="false" ht="13.5" hidden="false" customHeight="true" outlineLevel="0" collapsed="false">
      <c r="A25" s="296" t="s">
        <v>1007</v>
      </c>
      <c r="B25" s="296"/>
      <c r="C25" s="296"/>
      <c r="D25" s="296"/>
      <c r="E25" s="296"/>
      <c r="F25" s="299"/>
      <c r="G25" s="299"/>
    </row>
    <row r="26" customFormat="false" ht="13.5" hidden="false" customHeight="true" outlineLevel="0" collapsed="false">
      <c r="A26" s="296" t="s">
        <v>1008</v>
      </c>
      <c r="B26" s="296"/>
      <c r="C26" s="296"/>
      <c r="D26" s="296"/>
      <c r="E26" s="299"/>
      <c r="F26" s="299"/>
      <c r="G26" s="299"/>
    </row>
    <row r="27" customFormat="false" ht="13.5" hidden="false" customHeight="true" outlineLevel="0" collapsed="false">
      <c r="A27" s="1097" t="s">
        <v>1009</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26</v>
      </c>
      <c r="B29" s="181"/>
      <c r="C29" s="181"/>
      <c r="D29" s="181"/>
      <c r="E29" s="181"/>
      <c r="F29" s="181"/>
      <c r="G29" s="182"/>
    </row>
    <row r="30" customFormat="false" ht="27" hidden="false" customHeight="true" outlineLevel="0" collapsed="false">
      <c r="A30" s="1098" t="s">
        <v>811</v>
      </c>
      <c r="B30" s="1098"/>
      <c r="C30" s="1098"/>
      <c r="D30" s="1098"/>
      <c r="E30" s="1098"/>
      <c r="F30" s="1098"/>
      <c r="G30" s="1098"/>
    </row>
    <row r="31" customFormat="false" ht="12.75" hidden="false" customHeight="true" outlineLevel="0" collapsed="false">
      <c r="A31" s="1099" t="s">
        <v>1010</v>
      </c>
      <c r="B31" s="1099"/>
      <c r="C31" s="1099"/>
      <c r="D31" s="1099"/>
      <c r="E31" s="1099"/>
      <c r="F31" s="1099"/>
      <c r="G31" s="1099"/>
    </row>
    <row r="32" customFormat="false" ht="12" hidden="false" customHeight="true" outlineLevel="0" collapsed="false">
      <c r="A32" s="1100" t="s">
        <v>1011</v>
      </c>
      <c r="B32" s="1101"/>
      <c r="C32" s="1101"/>
      <c r="D32" s="1101"/>
      <c r="E32" s="1101"/>
      <c r="F32" s="1101"/>
      <c r="G32" s="1102"/>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8" t="s">
        <v>1012</v>
      </c>
      <c r="E1" s="109" t="s">
        <v>1</v>
      </c>
    </row>
    <row r="2" customFormat="false" ht="18.75" hidden="false" customHeight="true" outlineLevel="0" collapsed="false">
      <c r="A2" s="648" t="s">
        <v>1013</v>
      </c>
      <c r="E2" s="109" t="s">
        <v>3</v>
      </c>
    </row>
    <row r="3" customFormat="false" ht="15.75" hidden="false" customHeight="true" outlineLevel="0" collapsed="false">
      <c r="A3" s="648" t="s">
        <v>2</v>
      </c>
      <c r="E3" s="109" t="s">
        <v>4</v>
      </c>
    </row>
    <row r="4" customFormat="false" ht="12.75" hidden="false" customHeight="true" outlineLevel="0" collapsed="false">
      <c r="A4" s="609"/>
      <c r="E4" s="610"/>
    </row>
    <row r="5" customFormat="false" ht="24" hidden="false" customHeight="true" outlineLevel="0" collapsed="false">
      <c r="A5" s="742" t="s">
        <v>5</v>
      </c>
      <c r="B5" s="386" t="s">
        <v>1014</v>
      </c>
      <c r="C5" s="386"/>
      <c r="D5" s="927" t="s">
        <v>299</v>
      </c>
      <c r="E5" s="1068" t="s">
        <v>73</v>
      </c>
    </row>
    <row r="6" customFormat="false" ht="13.5" hidden="false" customHeight="true" outlineLevel="0" collapsed="false">
      <c r="A6" s="391"/>
      <c r="B6" s="929" t="s">
        <v>697</v>
      </c>
      <c r="C6" s="393" t="s">
        <v>337</v>
      </c>
      <c r="D6" s="929"/>
      <c r="E6" s="1103" t="s">
        <v>8</v>
      </c>
    </row>
    <row r="7" customFormat="false" ht="15.75" hidden="false" customHeight="true" outlineLevel="0" collapsed="false">
      <c r="A7" s="499"/>
      <c r="B7" s="617"/>
      <c r="C7" s="617" t="s">
        <v>1015</v>
      </c>
      <c r="D7" s="1071" t="s">
        <v>1016</v>
      </c>
      <c r="E7" s="1104" t="s">
        <v>13</v>
      </c>
    </row>
    <row r="8" customFormat="false" ht="13.5" hidden="false" customHeight="true" outlineLevel="0" collapsed="false">
      <c r="A8" s="1105" t="s">
        <v>1017</v>
      </c>
      <c r="B8" s="1106" t="s">
        <v>1018</v>
      </c>
      <c r="C8" s="1107"/>
      <c r="D8" s="1107"/>
      <c r="E8" s="1108" t="n">
        <v>354.914638694</v>
      </c>
    </row>
    <row r="9" customFormat="false" ht="12" hidden="false" customHeight="true" outlineLevel="0" collapsed="false">
      <c r="A9" s="1109" t="s">
        <v>1019</v>
      </c>
      <c r="B9" s="1110" t="s">
        <v>1020</v>
      </c>
      <c r="C9" s="1111" t="n">
        <v>9538537756</v>
      </c>
      <c r="D9" s="152" t="n">
        <v>0.0122438826536695</v>
      </c>
      <c r="E9" s="420" t="n">
        <v>183.5251581</v>
      </c>
    </row>
    <row r="10" customFormat="false" ht="12" hidden="false" customHeight="true" outlineLevel="0" collapsed="false">
      <c r="A10" s="1112" t="s">
        <v>1021</v>
      </c>
      <c r="B10" s="1113" t="s">
        <v>1022</v>
      </c>
      <c r="C10" s="18" t="n">
        <v>4434619924</v>
      </c>
      <c r="D10" s="152" t="n">
        <v>0.012816847860928</v>
      </c>
      <c r="E10" s="420" t="n">
        <v>89.31661968</v>
      </c>
    </row>
    <row r="11" customFormat="false" ht="12" hidden="false" customHeight="true" outlineLevel="0" collapsed="false">
      <c r="A11" s="1112" t="s">
        <v>1023</v>
      </c>
      <c r="B11" s="1114" t="s">
        <v>1024</v>
      </c>
      <c r="C11" s="18" t="s">
        <v>181</v>
      </c>
      <c r="D11" s="173" t="s">
        <v>181</v>
      </c>
      <c r="E11" s="420" t="n">
        <v>20.12326642</v>
      </c>
    </row>
    <row r="12" customFormat="false" ht="12" hidden="false" customHeight="true" outlineLevel="0" collapsed="false">
      <c r="A12" s="1112" t="s">
        <v>1025</v>
      </c>
      <c r="B12" s="1113" t="s">
        <v>1026</v>
      </c>
      <c r="C12" s="18" t="s">
        <v>181</v>
      </c>
      <c r="D12" s="173" t="s">
        <v>181</v>
      </c>
      <c r="E12" s="420" t="n">
        <v>33.62561009</v>
      </c>
    </row>
    <row r="13" customFormat="false" ht="13.5" hidden="false" customHeight="true" outlineLevel="0" collapsed="false">
      <c r="A13" s="1115" t="s">
        <v>1027</v>
      </c>
      <c r="B13" s="1113" t="s">
        <v>1028</v>
      </c>
      <c r="C13" s="18" t="n">
        <v>2326514.474</v>
      </c>
      <c r="D13" s="152" t="n">
        <v>7.49307945316813</v>
      </c>
      <c r="E13" s="420" t="n">
        <v>27.39433369</v>
      </c>
    </row>
    <row r="14" customFormat="false" ht="12.75" hidden="false" customHeight="true" outlineLevel="0" collapsed="false">
      <c r="A14" s="1116" t="s">
        <v>1029</v>
      </c>
      <c r="B14" s="1117"/>
      <c r="C14" s="1118"/>
      <c r="D14" s="1119"/>
      <c r="E14" s="154" t="n">
        <v>0.929650714</v>
      </c>
    </row>
    <row r="15" customFormat="false" ht="12.75" hidden="false" customHeight="true" outlineLevel="0" collapsed="false">
      <c r="A15" s="130" t="s">
        <v>27</v>
      </c>
      <c r="B15" s="1120" t="s">
        <v>343</v>
      </c>
      <c r="C15" s="39"/>
      <c r="D15" s="173"/>
      <c r="E15" s="1121" t="n">
        <v>0.929650714</v>
      </c>
    </row>
    <row r="16" customFormat="false" ht="16.5" hidden="false" customHeight="true" outlineLevel="0" collapsed="false">
      <c r="A16" s="1122" t="s">
        <v>1030</v>
      </c>
      <c r="B16" s="1123" t="s">
        <v>1031</v>
      </c>
      <c r="C16" s="1124" t="n">
        <v>3055761420</v>
      </c>
      <c r="D16" s="1125" t="n">
        <v>0.0186831177176609</v>
      </c>
      <c r="E16" s="1121" t="n">
        <v>89.7146648</v>
      </c>
    </row>
    <row r="17" customFormat="false" ht="12" hidden="false" customHeight="true" outlineLevel="0" collapsed="false">
      <c r="A17" s="1126" t="s">
        <v>1032</v>
      </c>
      <c r="B17" s="1127"/>
      <c r="C17" s="1128"/>
      <c r="D17" s="1129"/>
      <c r="E17" s="154" t="n">
        <v>240.61767203</v>
      </c>
    </row>
    <row r="18" customFormat="false" ht="12" hidden="false" customHeight="true" outlineLevel="0" collapsed="false">
      <c r="A18" s="1112" t="s">
        <v>1033</v>
      </c>
      <c r="B18" s="1113" t="s">
        <v>1034</v>
      </c>
      <c r="C18" s="18" t="n">
        <v>2730725809</v>
      </c>
      <c r="D18" s="152" t="n">
        <v>0.0100253119790208</v>
      </c>
      <c r="E18" s="420" t="n">
        <v>43.02002283</v>
      </c>
    </row>
    <row r="19" customFormat="false" ht="24" hidden="false" customHeight="true" outlineLevel="0" collapsed="false">
      <c r="A19" s="1112" t="s">
        <v>1035</v>
      </c>
      <c r="B19" s="1130" t="s">
        <v>1036</v>
      </c>
      <c r="C19" s="18" t="n">
        <v>6665561258</v>
      </c>
      <c r="D19" s="152" t="n">
        <v>0.018864721771206</v>
      </c>
      <c r="E19" s="420" t="n">
        <v>197.5976492</v>
      </c>
    </row>
    <row r="20" customFormat="false" ht="14.25" hidden="false" customHeight="true" outlineLevel="0" collapsed="false">
      <c r="A20" s="75" t="s">
        <v>1037</v>
      </c>
      <c r="B20" s="1127"/>
      <c r="C20" s="1131"/>
      <c r="D20" s="1129"/>
      <c r="E20" s="154" t="n">
        <v>5.252732135</v>
      </c>
    </row>
    <row r="21" customFormat="false" ht="12.75" hidden="false" customHeight="true" outlineLevel="0" collapsed="false">
      <c r="A21" s="130" t="s">
        <v>27</v>
      </c>
      <c r="B21" s="1078" t="s">
        <v>343</v>
      </c>
      <c r="C21" s="418"/>
      <c r="D21" s="173"/>
      <c r="E21" s="420" t="n">
        <v>5.252732135</v>
      </c>
    </row>
    <row r="22" customFormat="false" ht="3.75" hidden="false" customHeight="true" outlineLevel="0" collapsed="false">
      <c r="A22" s="29"/>
      <c r="B22" s="29"/>
      <c r="C22" s="29"/>
      <c r="D22" s="29"/>
      <c r="E22" s="29"/>
    </row>
    <row r="23" customFormat="false" ht="4.5" hidden="false" customHeight="true" outlineLevel="0" collapsed="false">
      <c r="A23" s="1132"/>
      <c r="B23" s="1132"/>
      <c r="C23" s="1132"/>
      <c r="D23" s="1132"/>
      <c r="E23" s="1132"/>
    </row>
    <row r="24" customFormat="false" ht="18" hidden="false" customHeight="true" outlineLevel="0" collapsed="false">
      <c r="A24" s="1133" t="s">
        <v>1038</v>
      </c>
      <c r="B24" s="1133"/>
      <c r="C24" s="1133"/>
      <c r="D24" s="1133"/>
      <c r="E24" s="1133"/>
    </row>
    <row r="25" customFormat="false" ht="9" hidden="false" customHeight="true" outlineLevel="0" collapsed="false">
      <c r="A25" s="610"/>
      <c r="B25" s="610"/>
      <c r="C25" s="610"/>
      <c r="D25" s="610"/>
      <c r="E25" s="610"/>
    </row>
    <row r="26" customFormat="false" ht="12" hidden="false" customHeight="true" outlineLevel="0" collapsed="false">
      <c r="A26" s="110" t="s">
        <v>372</v>
      </c>
      <c r="B26" s="181"/>
      <c r="C26" s="181"/>
      <c r="D26" s="181"/>
      <c r="E26" s="182"/>
    </row>
    <row r="27" customFormat="false" ht="28.5" hidden="false" customHeight="true" outlineLevel="0" collapsed="false">
      <c r="A27" s="183" t="s">
        <v>811</v>
      </c>
      <c r="B27" s="183"/>
      <c r="C27" s="183"/>
      <c r="D27" s="183"/>
      <c r="E27" s="183"/>
    </row>
    <row r="28" customFormat="false" ht="12" hidden="false" customHeight="true" outlineLevel="0" collapsed="false">
      <c r="A28" s="486" t="s">
        <v>813</v>
      </c>
      <c r="B28" s="768"/>
      <c r="C28" s="768"/>
      <c r="D28" s="768"/>
      <c r="E28" s="769"/>
    </row>
    <row r="29" customFormat="false" ht="12.75" hidden="false" customHeight="true" outlineLevel="0" collapsed="false">
      <c r="A29" s="999" t="s">
        <v>1039</v>
      </c>
      <c r="B29" s="768"/>
      <c r="C29" s="768"/>
      <c r="D29" s="768"/>
      <c r="E29" s="769"/>
    </row>
    <row r="30" customFormat="false" ht="13.5" hidden="false" customHeight="true" outlineLevel="0" collapsed="false">
      <c r="A30" s="999" t="s">
        <v>1040</v>
      </c>
      <c r="B30" s="768"/>
      <c r="C30" s="768"/>
      <c r="D30" s="768"/>
      <c r="E30" s="769"/>
    </row>
    <row r="31" customFormat="false" ht="13.5" hidden="false" customHeight="true" outlineLevel="0" collapsed="false">
      <c r="A31" s="999" t="s">
        <v>1041</v>
      </c>
      <c r="B31" s="768"/>
      <c r="C31" s="768"/>
      <c r="D31" s="768"/>
      <c r="E31" s="769"/>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8" t="s">
        <v>1012</v>
      </c>
      <c r="C1" s="109" t="s">
        <v>1</v>
      </c>
    </row>
    <row r="2" customFormat="false" ht="18.75" hidden="false" customHeight="true" outlineLevel="0" collapsed="false">
      <c r="A2" s="648" t="s">
        <v>1042</v>
      </c>
      <c r="C2" s="109" t="s">
        <v>3</v>
      </c>
    </row>
    <row r="3" customFormat="false" ht="15.75" hidden="false" customHeight="true" outlineLevel="0" collapsed="false">
      <c r="A3" s="648" t="s">
        <v>34</v>
      </c>
      <c r="C3" s="109" t="s">
        <v>4</v>
      </c>
    </row>
    <row r="4" customFormat="false" ht="12.75" hidden="false" customHeight="true" outlineLevel="0" collapsed="false">
      <c r="A4" s="136"/>
      <c r="C4" s="136"/>
    </row>
    <row r="5" customFormat="false" ht="13.5" hidden="false" customHeight="true" outlineLevel="0" collapsed="false">
      <c r="A5" s="107" t="s">
        <v>379</v>
      </c>
      <c r="B5" s="107"/>
      <c r="C5" s="136"/>
    </row>
    <row r="6" customFormat="false" ht="14.25" hidden="false" customHeight="true" outlineLevel="0" collapsed="false">
      <c r="A6" s="1134" t="s">
        <v>1043</v>
      </c>
      <c r="B6" s="386" t="s">
        <v>697</v>
      </c>
      <c r="C6" s="387" t="s">
        <v>337</v>
      </c>
    </row>
    <row r="7" customFormat="false" ht="13.5" hidden="false" customHeight="true" outlineLevel="0" collapsed="false">
      <c r="A7" s="1135" t="s">
        <v>1044</v>
      </c>
      <c r="B7" s="1130" t="s">
        <v>1045</v>
      </c>
      <c r="C7" s="420" t="n">
        <v>0.1</v>
      </c>
    </row>
    <row r="8" customFormat="false" ht="13.5" hidden="false" customHeight="true" outlineLevel="0" collapsed="false">
      <c r="A8" s="1135" t="s">
        <v>1046</v>
      </c>
      <c r="B8" s="1130" t="s">
        <v>1047</v>
      </c>
      <c r="C8" s="517" t="s">
        <v>58</v>
      </c>
    </row>
    <row r="9" customFormat="false" ht="15.75" hidden="false" customHeight="true" outlineLevel="0" collapsed="false">
      <c r="A9" s="938" t="s">
        <v>1048</v>
      </c>
      <c r="B9" s="1136" t="s">
        <v>1049</v>
      </c>
      <c r="C9" s="420" t="n">
        <v>0.054313033</v>
      </c>
    </row>
    <row r="10" customFormat="false" ht="13.5" hidden="false" customHeight="true" outlineLevel="0" collapsed="false">
      <c r="A10" s="938" t="s">
        <v>1050</v>
      </c>
      <c r="B10" s="1136" t="s">
        <v>1051</v>
      </c>
      <c r="C10" s="420" t="n">
        <v>0.257298575</v>
      </c>
    </row>
    <row r="11" customFormat="false" ht="13.5" hidden="false" customHeight="true" outlineLevel="0" collapsed="false">
      <c r="A11" s="938" t="s">
        <v>1052</v>
      </c>
      <c r="B11" s="1130" t="s">
        <v>1053</v>
      </c>
      <c r="C11" s="420" t="n">
        <v>0.36691411</v>
      </c>
    </row>
    <row r="12" customFormat="false" ht="13.5" hidden="false" customHeight="true" outlineLevel="0" collapsed="false">
      <c r="A12" s="938" t="s">
        <v>1054</v>
      </c>
      <c r="B12" s="1130" t="s">
        <v>1055</v>
      </c>
      <c r="C12" s="420" t="n">
        <v>0.266496833</v>
      </c>
    </row>
    <row r="13" customFormat="false" ht="13.5" hidden="false" customHeight="true" outlineLevel="0" collapsed="false">
      <c r="A13" s="938" t="s">
        <v>1056</v>
      </c>
      <c r="B13" s="1130" t="s">
        <v>1057</v>
      </c>
      <c r="C13" s="420" t="n">
        <v>0.020442961</v>
      </c>
    </row>
    <row r="14" customFormat="false" ht="13.5" hidden="false" customHeight="true" outlineLevel="0" collapsed="false">
      <c r="A14" s="938" t="s">
        <v>1058</v>
      </c>
      <c r="B14" s="1130" t="s">
        <v>1059</v>
      </c>
      <c r="C14" s="420" t="n">
        <v>0.015014381</v>
      </c>
    </row>
    <row r="15" customFormat="false" ht="15.75" hidden="false" customHeight="true" outlineLevel="0" collapsed="false">
      <c r="A15" s="938" t="s">
        <v>1060</v>
      </c>
      <c r="B15" s="1130" t="s">
        <v>1061</v>
      </c>
      <c r="C15" s="420" t="n">
        <v>0.410590411</v>
      </c>
    </row>
    <row r="16" customFormat="false" ht="12" hidden="false" customHeight="true" outlineLevel="0" collapsed="false">
      <c r="A16" s="938" t="s">
        <v>1062</v>
      </c>
      <c r="B16" s="938"/>
      <c r="C16" s="1119" t="s">
        <v>58</v>
      </c>
    </row>
    <row r="17" customFormat="false" ht="12" hidden="false" customHeight="true" outlineLevel="0" collapsed="false">
      <c r="A17" s="29"/>
      <c r="B17" s="29"/>
      <c r="C17" s="29"/>
    </row>
    <row r="18" customFormat="false" ht="12" hidden="false" customHeight="true" outlineLevel="0" collapsed="false">
      <c r="A18" s="295" t="s">
        <v>1063</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4</v>
      </c>
      <c r="J1" s="109" t="s">
        <v>1</v>
      </c>
    </row>
    <row r="2" customFormat="false" ht="15.75" hidden="false" customHeight="true" outlineLevel="0" collapsed="false">
      <c r="A2" s="2" t="s">
        <v>1065</v>
      </c>
      <c r="J2" s="109" t="s">
        <v>3</v>
      </c>
    </row>
    <row r="3" customFormat="false" ht="15.75" hidden="false" customHeight="true" outlineLevel="0" collapsed="false">
      <c r="A3" s="2" t="s">
        <v>140</v>
      </c>
      <c r="J3" s="109" t="s">
        <v>4</v>
      </c>
    </row>
    <row r="4" customFormat="false" ht="12.75" hidden="false" customHeight="true" outlineLevel="0" collapsed="false">
      <c r="J4" s="136"/>
    </row>
    <row r="5" customFormat="false" ht="24.75" hidden="false" customHeight="true" outlineLevel="0" collapsed="false">
      <c r="A5" s="742" t="s">
        <v>5</v>
      </c>
      <c r="B5" s="386" t="s">
        <v>960</v>
      </c>
      <c r="C5" s="386"/>
      <c r="D5" s="386"/>
      <c r="E5" s="386"/>
      <c r="F5" s="386"/>
      <c r="G5" s="1066" t="s">
        <v>299</v>
      </c>
      <c r="H5" s="1066"/>
      <c r="I5" s="925" t="s">
        <v>73</v>
      </c>
      <c r="J5" s="925"/>
    </row>
    <row r="6" customFormat="false" ht="42.75" hidden="false" customHeight="true" outlineLevel="0" collapsed="false">
      <c r="A6" s="742"/>
      <c r="B6" s="929" t="s">
        <v>1066</v>
      </c>
      <c r="C6" s="276" t="s">
        <v>1067</v>
      </c>
      <c r="D6" s="395" t="s">
        <v>1068</v>
      </c>
      <c r="E6" s="276" t="s">
        <v>1069</v>
      </c>
      <c r="F6" s="395" t="s">
        <v>1070</v>
      </c>
      <c r="G6" s="388" t="s">
        <v>338</v>
      </c>
      <c r="H6" s="828" t="s">
        <v>339</v>
      </c>
      <c r="I6" s="388" t="s">
        <v>338</v>
      </c>
      <c r="J6" s="829" t="s">
        <v>339</v>
      </c>
    </row>
    <row r="7" customFormat="false" ht="12.75" hidden="false" customHeight="true" outlineLevel="0" collapsed="false">
      <c r="A7" s="1137"/>
      <c r="B7" s="868" t="s">
        <v>1071</v>
      </c>
      <c r="C7" s="868" t="s">
        <v>1072</v>
      </c>
      <c r="D7" s="395"/>
      <c r="E7" s="868" t="s">
        <v>1073</v>
      </c>
      <c r="F7" s="395"/>
      <c r="G7" s="617" t="s">
        <v>1074</v>
      </c>
      <c r="H7" s="617"/>
      <c r="I7" s="1072" t="s">
        <v>13</v>
      </c>
      <c r="J7" s="1072"/>
    </row>
    <row r="8" customFormat="false" ht="12.75" hidden="false" customHeight="true" outlineLevel="0" collapsed="false">
      <c r="A8" s="1138" t="s">
        <v>1075</v>
      </c>
      <c r="B8" s="169"/>
      <c r="C8" s="169"/>
      <c r="D8" s="169"/>
      <c r="E8" s="169"/>
      <c r="F8" s="169"/>
      <c r="G8" s="169"/>
      <c r="H8" s="169"/>
      <c r="I8" s="210" t="s">
        <v>58</v>
      </c>
      <c r="J8" s="624" t="s">
        <v>58</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39" t="s">
        <v>379</v>
      </c>
      <c r="B10" s="136"/>
      <c r="C10" s="136"/>
    </row>
    <row r="11" customFormat="false" ht="12" hidden="false" customHeight="true" outlineLevel="0" collapsed="false">
      <c r="A11" s="1140"/>
      <c r="B11" s="1141" t="s">
        <v>1076</v>
      </c>
      <c r="C11" s="387" t="s">
        <v>1077</v>
      </c>
    </row>
    <row r="12" customFormat="false" ht="12" hidden="false" customHeight="true" outlineLevel="0" collapsed="false">
      <c r="A12" s="1142" t="s">
        <v>1078</v>
      </c>
      <c r="B12" s="127" t="s">
        <v>181</v>
      </c>
      <c r="C12" s="507" t="s">
        <v>181</v>
      </c>
    </row>
    <row r="13" customFormat="false" ht="12" hidden="false" customHeight="true" outlineLevel="0" collapsed="false">
      <c r="A13" s="97" t="s">
        <v>1079</v>
      </c>
      <c r="B13" s="127" t="s">
        <v>181</v>
      </c>
      <c r="C13" s="507" t="s">
        <v>181</v>
      </c>
    </row>
    <row r="14" customFormat="false" ht="12.75" hidden="false" customHeight="true" outlineLevel="0" collapsed="false">
      <c r="A14" s="503" t="s">
        <v>1080</v>
      </c>
      <c r="B14" s="267" t="s">
        <v>181</v>
      </c>
      <c r="C14" s="509" t="s">
        <v>181</v>
      </c>
    </row>
    <row r="16" customFormat="false" ht="12.75" hidden="false" customHeight="true" outlineLevel="0" collapsed="false"/>
    <row r="17" customFormat="false" ht="12" hidden="false" customHeight="true" outlineLevel="0" collapsed="false">
      <c r="A17" s="110" t="s">
        <v>326</v>
      </c>
      <c r="B17" s="181"/>
      <c r="C17" s="181"/>
      <c r="D17" s="181"/>
      <c r="E17" s="181"/>
      <c r="F17" s="181"/>
      <c r="G17" s="181"/>
      <c r="H17" s="181"/>
      <c r="I17" s="181"/>
      <c r="J17" s="182"/>
    </row>
    <row r="18" customFormat="false" ht="24.75" hidden="false" customHeight="true" outlineLevel="0" collapsed="false">
      <c r="A18" s="1143" t="s">
        <v>1081</v>
      </c>
      <c r="B18" s="1143"/>
      <c r="C18" s="1143"/>
      <c r="D18" s="1143"/>
      <c r="E18" s="1143"/>
      <c r="F18" s="1143"/>
      <c r="G18" s="1143"/>
      <c r="H18" s="1143"/>
      <c r="I18" s="1143"/>
      <c r="J18" s="1143"/>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2</v>
      </c>
      <c r="M1" s="109" t="s">
        <v>1</v>
      </c>
    </row>
    <row r="2" customFormat="false" ht="15.75" hidden="false" customHeight="true" outlineLevel="0" collapsed="false">
      <c r="A2" s="2" t="s">
        <v>1083</v>
      </c>
      <c r="M2" s="109" t="s">
        <v>3</v>
      </c>
    </row>
    <row r="3" customFormat="false" ht="15.75" hidden="false" customHeight="true" outlineLevel="0" collapsed="false">
      <c r="A3" s="2" t="s">
        <v>140</v>
      </c>
      <c r="M3" s="109" t="s">
        <v>4</v>
      </c>
    </row>
    <row r="4" customFormat="false" ht="12.75" hidden="false" customHeight="true" outlineLevel="0" collapsed="false">
      <c r="M4" s="610"/>
    </row>
    <row r="5" customFormat="false" ht="12.75" hidden="false" customHeight="true" outlineLevel="0" collapsed="false">
      <c r="A5" s="742" t="s">
        <v>380</v>
      </c>
      <c r="B5" s="386" t="s">
        <v>1084</v>
      </c>
      <c r="C5" s="386"/>
      <c r="D5" s="386"/>
      <c r="E5" s="386"/>
      <c r="F5" s="386"/>
      <c r="G5" s="386"/>
      <c r="H5" s="386"/>
      <c r="I5" s="386"/>
      <c r="J5" s="386" t="s">
        <v>299</v>
      </c>
      <c r="K5" s="386"/>
      <c r="L5" s="387" t="s">
        <v>73</v>
      </c>
      <c r="M5" s="387"/>
    </row>
    <row r="6" customFormat="false" ht="36" hidden="false" customHeight="true" outlineLevel="0" collapsed="false">
      <c r="A6" s="1041" t="s">
        <v>384</v>
      </c>
      <c r="B6" s="276" t="s">
        <v>1085</v>
      </c>
      <c r="C6" s="395" t="s">
        <v>1086</v>
      </c>
      <c r="D6" s="395" t="s">
        <v>1087</v>
      </c>
      <c r="E6" s="395" t="s">
        <v>1088</v>
      </c>
      <c r="F6" s="276" t="s">
        <v>1079</v>
      </c>
      <c r="G6" s="276" t="s">
        <v>1089</v>
      </c>
      <c r="H6" s="395" t="s">
        <v>1090</v>
      </c>
      <c r="I6" s="395" t="s">
        <v>1091</v>
      </c>
      <c r="J6" s="388" t="s">
        <v>304</v>
      </c>
      <c r="K6" s="828" t="s">
        <v>699</v>
      </c>
      <c r="L6" s="388" t="s">
        <v>304</v>
      </c>
      <c r="M6" s="829" t="s">
        <v>699</v>
      </c>
    </row>
    <row r="7" customFormat="false" ht="12.75" hidden="false" customHeight="true" outlineLevel="0" collapsed="false">
      <c r="A7" s="499"/>
      <c r="B7" s="868" t="s">
        <v>591</v>
      </c>
      <c r="C7" s="395"/>
      <c r="D7" s="395"/>
      <c r="E7" s="395"/>
      <c r="F7" s="868"/>
      <c r="G7" s="868" t="s">
        <v>1073</v>
      </c>
      <c r="H7" s="395"/>
      <c r="I7" s="395"/>
      <c r="J7" s="395" t="s">
        <v>1074</v>
      </c>
      <c r="K7" s="395"/>
      <c r="L7" s="396" t="s">
        <v>13</v>
      </c>
      <c r="M7" s="396"/>
    </row>
    <row r="8" customFormat="false" ht="12.75" hidden="false" customHeight="true" outlineLevel="0" collapsed="false">
      <c r="A8" s="158" t="s">
        <v>1092</v>
      </c>
      <c r="B8" s="398"/>
      <c r="C8" s="398"/>
      <c r="D8" s="398"/>
      <c r="E8" s="398"/>
      <c r="F8" s="398"/>
      <c r="G8" s="398"/>
      <c r="H8" s="398"/>
      <c r="I8" s="398"/>
      <c r="J8" s="169"/>
      <c r="K8" s="169"/>
      <c r="L8" s="210" t="n">
        <v>3.445608414</v>
      </c>
      <c r="M8" s="624" t="n">
        <v>0.072580587</v>
      </c>
    </row>
    <row r="9" customFormat="false" ht="12" hidden="false" customHeight="true" outlineLevel="0" collapsed="false">
      <c r="A9" s="625" t="s">
        <v>1093</v>
      </c>
      <c r="B9" s="140" t="n">
        <v>21742790.83</v>
      </c>
      <c r="C9" s="140" t="n">
        <v>1.0910269</v>
      </c>
      <c r="D9" s="140" t="n">
        <v>0.845219398</v>
      </c>
      <c r="E9" s="140" t="n">
        <v>0.052730572</v>
      </c>
      <c r="F9" s="140" t="n">
        <v>0.9</v>
      </c>
      <c r="G9" s="140" t="n">
        <v>480.6587186</v>
      </c>
      <c r="H9" s="140" t="n">
        <v>0.488669469</v>
      </c>
      <c r="I9" s="140" t="n">
        <v>0.006330291</v>
      </c>
      <c r="J9" s="76" t="n">
        <v>3.22513158299757</v>
      </c>
      <c r="K9" s="210" t="n">
        <v>0.0510523954948188</v>
      </c>
      <c r="L9" s="450" t="n">
        <v>1.550187614</v>
      </c>
      <c r="M9" s="420" t="n">
        <v>0.024538779</v>
      </c>
    </row>
    <row r="10" customFormat="false" ht="12" hidden="false" customHeight="true" outlineLevel="0" collapsed="false">
      <c r="A10" s="625" t="s">
        <v>1094</v>
      </c>
      <c r="B10" s="140" t="n">
        <v>12707074.49</v>
      </c>
      <c r="C10" s="140" t="n">
        <v>1.160119955</v>
      </c>
      <c r="D10" s="140" t="n">
        <v>0.850697901</v>
      </c>
      <c r="E10" s="140" t="n">
        <v>0.031017649</v>
      </c>
      <c r="F10" s="140" t="n">
        <v>0.9</v>
      </c>
      <c r="G10" s="140" t="n">
        <v>263.206696</v>
      </c>
      <c r="H10" s="140" t="n">
        <v>0.457027995</v>
      </c>
      <c r="I10" s="140" t="n">
        <v>0.007622741</v>
      </c>
      <c r="J10" s="210" t="n">
        <v>3.00193085513296</v>
      </c>
      <c r="K10" s="210" t="n">
        <v>0.0515816968425454</v>
      </c>
      <c r="L10" s="140" t="n">
        <v>0.790128302</v>
      </c>
      <c r="M10" s="420" t="n">
        <v>0.013576648</v>
      </c>
    </row>
    <row r="11" customFormat="false" ht="12" hidden="false" customHeight="true" outlineLevel="0" collapsed="false">
      <c r="A11" s="625" t="s">
        <v>1095</v>
      </c>
      <c r="B11" s="140" t="n">
        <v>17206438.99</v>
      </c>
      <c r="C11" s="140" t="n">
        <v>1</v>
      </c>
      <c r="D11" s="140" t="n">
        <v>0.564231361</v>
      </c>
      <c r="E11" s="140" t="n">
        <v>0.046815417</v>
      </c>
      <c r="F11" s="140" t="n">
        <v>0.9</v>
      </c>
      <c r="G11" s="140" t="n">
        <v>198.1481559</v>
      </c>
      <c r="H11" s="140" t="n">
        <v>0.48775329</v>
      </c>
      <c r="I11" s="140" t="n">
        <v>0.009326608</v>
      </c>
      <c r="J11" s="210" t="n">
        <v>3.13933332952103</v>
      </c>
      <c r="K11" s="210" t="n">
        <v>0.0995653727403678</v>
      </c>
      <c r="L11" s="140" t="n">
        <v>0.62205311</v>
      </c>
      <c r="M11" s="420" t="n">
        <v>0.019728695</v>
      </c>
    </row>
    <row r="12" customFormat="false" ht="12" hidden="false" customHeight="true" outlineLevel="0" collapsed="false">
      <c r="A12" s="625" t="s">
        <v>1096</v>
      </c>
      <c r="B12" s="140" t="n">
        <v>1450815.98</v>
      </c>
      <c r="C12" s="140" t="n">
        <v>1.167677639</v>
      </c>
      <c r="D12" s="140" t="n">
        <v>0.906767764</v>
      </c>
      <c r="E12" s="140" t="n">
        <v>0.045241474</v>
      </c>
      <c r="F12" s="140" t="n">
        <v>0.9</v>
      </c>
      <c r="G12" s="140" t="n">
        <v>36.21621803</v>
      </c>
      <c r="H12" s="140" t="n">
        <v>0.42873906</v>
      </c>
      <c r="I12" s="140" t="n">
        <v>0.010840259</v>
      </c>
      <c r="J12" s="210" t="n">
        <v>2.8013573067171</v>
      </c>
      <c r="K12" s="210" t="n">
        <v>0.0755092372631157</v>
      </c>
      <c r="L12" s="140" t="n">
        <v>0.101454567</v>
      </c>
      <c r="M12" s="420" t="n">
        <v>0.002734659</v>
      </c>
    </row>
    <row r="13" customFormat="false" ht="12" hidden="false" customHeight="true" outlineLevel="0" collapsed="false">
      <c r="A13" s="625" t="s">
        <v>1097</v>
      </c>
      <c r="B13" s="140" t="n">
        <v>308017.5289</v>
      </c>
      <c r="C13" s="140" t="n">
        <v>1.569572346</v>
      </c>
      <c r="D13" s="140" t="n">
        <v>0.898546234</v>
      </c>
      <c r="E13" s="140" t="n">
        <v>0.034859385</v>
      </c>
      <c r="F13" s="140" t="n">
        <v>0.9</v>
      </c>
      <c r="G13" s="140" t="n">
        <v>10.65649748</v>
      </c>
      <c r="H13" s="140" t="n">
        <v>0.422086815</v>
      </c>
      <c r="I13" s="140" t="n">
        <v>0.008784876</v>
      </c>
      <c r="J13" s="210" t="n">
        <v>2.7291120797037</v>
      </c>
      <c r="K13" s="210" t="n">
        <v>0.0612835503621777</v>
      </c>
      <c r="L13" s="140" t="n">
        <v>0.029082776</v>
      </c>
      <c r="M13" s="420" t="n">
        <v>0.000653068</v>
      </c>
    </row>
    <row r="14" customFormat="false" ht="12" hidden="false" customHeight="true" outlineLevel="0" collapsed="false">
      <c r="A14" s="625" t="s">
        <v>1098</v>
      </c>
      <c r="B14" s="140" t="n">
        <v>2348077.518</v>
      </c>
      <c r="C14" s="140" t="n">
        <v>1.017674345</v>
      </c>
      <c r="D14" s="140" t="n">
        <v>0.797626623</v>
      </c>
      <c r="E14" s="140" t="n">
        <v>0.306608659</v>
      </c>
      <c r="F14" s="140" t="n">
        <v>0.9</v>
      </c>
      <c r="G14" s="140" t="n">
        <v>149.9873616</v>
      </c>
      <c r="H14" s="140" t="n">
        <v>0.438752154</v>
      </c>
      <c r="I14" s="140" t="n">
        <v>0.007293418</v>
      </c>
      <c r="J14" s="210" t="n">
        <v>2.24071260681473</v>
      </c>
      <c r="K14" s="210" t="n">
        <v>0.0711948985973762</v>
      </c>
      <c r="L14" s="140" t="n">
        <v>0.336078572</v>
      </c>
      <c r="M14" s="420" t="n">
        <v>0.010678335</v>
      </c>
    </row>
    <row r="15" customFormat="false" ht="12" hidden="false" customHeight="true" outlineLevel="0" collapsed="false">
      <c r="A15" s="625" t="s">
        <v>280</v>
      </c>
      <c r="B15" s="48"/>
      <c r="C15" s="48"/>
      <c r="D15" s="48"/>
      <c r="E15" s="48"/>
      <c r="F15" s="48"/>
      <c r="G15" s="48"/>
      <c r="H15" s="48"/>
      <c r="I15" s="449"/>
      <c r="J15" s="48"/>
      <c r="K15" s="48"/>
      <c r="L15" s="76" t="n">
        <v>0.016623473</v>
      </c>
      <c r="M15" s="126" t="n">
        <v>0.000670403</v>
      </c>
    </row>
    <row r="16" customFormat="false" ht="12.75" hidden="false" customHeight="true" outlineLevel="0" collapsed="false">
      <c r="A16" s="130" t="s">
        <v>27</v>
      </c>
      <c r="B16" s="418" t="s">
        <v>181</v>
      </c>
      <c r="C16" s="418" t="s">
        <v>181</v>
      </c>
      <c r="D16" s="418" t="s">
        <v>181</v>
      </c>
      <c r="E16" s="418" t="s">
        <v>181</v>
      </c>
      <c r="F16" s="418" t="s">
        <v>181</v>
      </c>
      <c r="G16" s="418" t="s">
        <v>181</v>
      </c>
      <c r="H16" s="418" t="s">
        <v>181</v>
      </c>
      <c r="I16" s="418" t="s">
        <v>181</v>
      </c>
      <c r="J16" s="173" t="s">
        <v>181</v>
      </c>
      <c r="K16" s="173" t="s">
        <v>181</v>
      </c>
      <c r="L16" s="419" t="n">
        <v>0.016623473</v>
      </c>
      <c r="M16" s="420" t="n">
        <v>0.000670403</v>
      </c>
    </row>
    <row r="17" customFormat="false" ht="12" hidden="false" customHeight="true" outlineLevel="0" collapsed="false">
      <c r="A17" s="632" t="s">
        <v>1099</v>
      </c>
      <c r="B17" s="50"/>
      <c r="C17" s="50"/>
      <c r="D17" s="50"/>
      <c r="E17" s="50"/>
      <c r="F17" s="50"/>
      <c r="G17" s="50"/>
      <c r="H17" s="50"/>
      <c r="I17" s="1144"/>
      <c r="J17" s="50"/>
      <c r="K17" s="50"/>
      <c r="L17" s="92" t="n">
        <v>0.014239961</v>
      </c>
      <c r="M17" s="95" t="n">
        <v>0.0003524386</v>
      </c>
    </row>
    <row r="18" customFormat="false" ht="12" hidden="false" customHeight="true" outlineLevel="0" collapsed="false">
      <c r="A18" s="625" t="s">
        <v>1100</v>
      </c>
      <c r="B18" s="140" t="n">
        <v>60509.82922</v>
      </c>
      <c r="C18" s="140" t="n">
        <v>1.992746414</v>
      </c>
      <c r="D18" s="140" t="n">
        <v>0.856532947</v>
      </c>
      <c r="E18" s="140" t="n">
        <v>0.1</v>
      </c>
      <c r="F18" s="140" t="n">
        <v>0.9</v>
      </c>
      <c r="G18" s="140" t="n">
        <v>4.475696715</v>
      </c>
      <c r="H18" s="140" t="n">
        <v>0.500508216</v>
      </c>
      <c r="I18" s="450" t="n">
        <v>0.017773441</v>
      </c>
      <c r="J18" s="210" t="n">
        <v>2.99999996760281</v>
      </c>
      <c r="K18" s="210" t="n">
        <v>0.0742498925108691</v>
      </c>
      <c r="L18" s="140" t="n">
        <v>0.01342709</v>
      </c>
      <c r="M18" s="420" t="n">
        <v>0.00033232</v>
      </c>
    </row>
    <row r="19" customFormat="false" ht="12" hidden="false" customHeight="true" outlineLevel="0" collapsed="false">
      <c r="A19" s="625" t="s">
        <v>1101</v>
      </c>
      <c r="B19" s="140" t="n">
        <v>87769.67967</v>
      </c>
      <c r="C19" s="140" t="n">
        <v>1.5</v>
      </c>
      <c r="D19" s="140" t="n">
        <v>0.852850344</v>
      </c>
      <c r="E19" s="140" t="n">
        <v>0.1</v>
      </c>
      <c r="F19" s="140" t="n">
        <v>0.9</v>
      </c>
      <c r="G19" s="140" t="n">
        <v>0.27095715</v>
      </c>
      <c r="H19" s="140" t="n">
        <v>0.562712808</v>
      </c>
      <c r="I19" s="450" t="n">
        <v>0.01209473</v>
      </c>
      <c r="J19" s="210" t="n">
        <v>2.9999983392208</v>
      </c>
      <c r="K19" s="210" t="n">
        <v>0.0742501166697391</v>
      </c>
      <c r="L19" s="140" t="n">
        <v>0.000812871</v>
      </c>
      <c r="M19" s="420" t="n">
        <v>2.01186E-005</v>
      </c>
    </row>
    <row r="20" customFormat="false" ht="12" hidden="false" customHeight="true" outlineLevel="0" collapsed="false">
      <c r="A20" s="625" t="s">
        <v>1102</v>
      </c>
      <c r="B20" s="140" t="n">
        <v>18783.293</v>
      </c>
      <c r="C20" s="140" t="n">
        <v>1.71326909</v>
      </c>
      <c r="D20" s="140" t="n">
        <v>0.848085248</v>
      </c>
      <c r="E20" s="140" t="s">
        <v>58</v>
      </c>
      <c r="F20" s="140" t="n">
        <v>0.9</v>
      </c>
      <c r="G20" s="140" t="s">
        <v>112</v>
      </c>
      <c r="H20" s="140" t="s">
        <v>58</v>
      </c>
      <c r="I20" s="450" t="n">
        <v>0.01632</v>
      </c>
      <c r="J20" s="210" t="s">
        <v>112</v>
      </c>
      <c r="K20" s="210" t="s">
        <v>112</v>
      </c>
      <c r="L20" s="140" t="s">
        <v>112</v>
      </c>
      <c r="M20" s="517" t="s">
        <v>112</v>
      </c>
    </row>
    <row r="21" customFormat="false" ht="12" hidden="false" customHeight="true" outlineLevel="0" collapsed="false">
      <c r="A21" s="625" t="s">
        <v>280</v>
      </c>
      <c r="B21" s="1145"/>
      <c r="C21" s="1145"/>
      <c r="D21" s="1145"/>
      <c r="E21" s="1145"/>
      <c r="F21" s="1145"/>
      <c r="G21" s="1145"/>
      <c r="H21" s="1145"/>
      <c r="I21" s="1146"/>
      <c r="J21" s="1145"/>
      <c r="K21" s="48"/>
      <c r="L21" s="76" t="s">
        <v>58</v>
      </c>
      <c r="M21" s="126" t="s">
        <v>58</v>
      </c>
    </row>
    <row r="22" customFormat="false" ht="12" hidden="false" customHeight="true" outlineLevel="0" collapsed="false">
      <c r="A22" s="632" t="s">
        <v>1103</v>
      </c>
      <c r="B22" s="50"/>
      <c r="C22" s="50"/>
      <c r="D22" s="50"/>
      <c r="E22" s="50"/>
      <c r="F22" s="50"/>
      <c r="G22" s="50"/>
      <c r="H22" s="50"/>
      <c r="I22" s="1144"/>
      <c r="J22" s="50"/>
      <c r="K22" s="50"/>
      <c r="L22" s="1147" t="n">
        <v>1.541497478</v>
      </c>
      <c r="M22" s="481" t="n">
        <v>0.065176311</v>
      </c>
    </row>
    <row r="23" customFormat="false" ht="12" hidden="false" customHeight="true" outlineLevel="0" collapsed="false">
      <c r="A23" s="625" t="s">
        <v>1104</v>
      </c>
      <c r="B23" s="140" t="n">
        <v>4728594.146</v>
      </c>
      <c r="C23" s="140" t="n">
        <v>0.419297668</v>
      </c>
      <c r="D23" s="140" t="n">
        <v>0.382966994</v>
      </c>
      <c r="E23" s="140" t="n">
        <v>0.796680831</v>
      </c>
      <c r="F23" s="140" t="n">
        <v>0.9</v>
      </c>
      <c r="G23" s="140" t="n">
        <v>536.6259542</v>
      </c>
      <c r="H23" s="140" t="n">
        <v>0.452583586</v>
      </c>
      <c r="I23" s="450" t="n">
        <v>0.013104897</v>
      </c>
      <c r="J23" s="210" t="n">
        <v>2.81733333836576</v>
      </c>
      <c r="K23" s="210" t="n">
        <v>0.120088563543429</v>
      </c>
      <c r="L23" s="140" t="n">
        <v>1.511854191</v>
      </c>
      <c r="M23" s="420" t="n">
        <v>0.06444264</v>
      </c>
    </row>
    <row r="24" customFormat="false" ht="12" hidden="false" customHeight="true" outlineLevel="0" collapsed="false">
      <c r="A24" s="625" t="s">
        <v>280</v>
      </c>
      <c r="B24" s="1145"/>
      <c r="C24" s="1145"/>
      <c r="D24" s="1145"/>
      <c r="E24" s="1145"/>
      <c r="F24" s="1145"/>
      <c r="G24" s="1145"/>
      <c r="H24" s="1145"/>
      <c r="I24" s="1146"/>
      <c r="J24" s="1145"/>
      <c r="K24" s="1145"/>
      <c r="L24" s="76" t="n">
        <v>0.029643287</v>
      </c>
      <c r="M24" s="126" t="n">
        <v>0.000733671</v>
      </c>
    </row>
    <row r="25" customFormat="false" ht="12.75" hidden="false" customHeight="true" outlineLevel="0" collapsed="false">
      <c r="A25" s="1148" t="s">
        <v>27</v>
      </c>
      <c r="B25" s="1031" t="s">
        <v>181</v>
      </c>
      <c r="C25" s="1031" t="s">
        <v>181</v>
      </c>
      <c r="D25" s="1031" t="s">
        <v>181</v>
      </c>
      <c r="E25" s="1031" t="s">
        <v>181</v>
      </c>
      <c r="F25" s="1031" t="s">
        <v>181</v>
      </c>
      <c r="G25" s="1031" t="s">
        <v>181</v>
      </c>
      <c r="H25" s="1031" t="s">
        <v>181</v>
      </c>
      <c r="I25" s="1032" t="s">
        <v>181</v>
      </c>
      <c r="J25" s="167" t="s">
        <v>181</v>
      </c>
      <c r="K25" s="167" t="s">
        <v>181</v>
      </c>
      <c r="L25" s="1031" t="n">
        <v>0.029643287</v>
      </c>
      <c r="M25" s="148" t="n">
        <v>0.000733671</v>
      </c>
    </row>
    <row r="26" customFormat="false" ht="12.75" hidden="false" customHeight="true" outlineLevel="0" collapsed="false">
      <c r="A26" s="1149" t="s">
        <v>1105</v>
      </c>
      <c r="B26" s="520" t="n">
        <v>110178.025</v>
      </c>
      <c r="C26" s="520" t="n">
        <v>1</v>
      </c>
      <c r="D26" s="520" t="n">
        <v>0.83</v>
      </c>
      <c r="E26" s="520" t="s">
        <v>58</v>
      </c>
      <c r="F26" s="520" t="n">
        <v>0.9</v>
      </c>
      <c r="G26" s="520" t="s">
        <v>112</v>
      </c>
      <c r="H26" s="520" t="n">
        <v>0.6</v>
      </c>
      <c r="I26" s="523" t="n">
        <v>0.004</v>
      </c>
      <c r="J26" s="1150" t="s">
        <v>91</v>
      </c>
      <c r="K26" s="1151" t="s">
        <v>91</v>
      </c>
      <c r="L26" s="520" t="s">
        <v>91</v>
      </c>
      <c r="M26" s="524" t="s">
        <v>91</v>
      </c>
    </row>
    <row r="27" customFormat="false" ht="12" hidden="false" customHeight="true" outlineLevel="0" collapsed="false">
      <c r="A27" s="632" t="s">
        <v>1106</v>
      </c>
      <c r="B27" s="50"/>
      <c r="C27" s="50"/>
      <c r="D27" s="50"/>
      <c r="E27" s="50"/>
      <c r="F27" s="50"/>
      <c r="G27" s="50"/>
      <c r="H27" s="50"/>
      <c r="I27" s="1144"/>
      <c r="J27" s="50"/>
      <c r="K27" s="50"/>
      <c r="L27" s="92" t="n">
        <v>0.968992546</v>
      </c>
      <c r="M27" s="95" t="n">
        <v>0.076473627</v>
      </c>
    </row>
    <row r="28" customFormat="false" ht="12.75" hidden="false" customHeight="true" outlineLevel="0" collapsed="false">
      <c r="A28" s="130" t="s">
        <v>27</v>
      </c>
      <c r="B28" s="419" t="n">
        <v>94647855.43</v>
      </c>
      <c r="C28" s="418" t="s">
        <v>181</v>
      </c>
      <c r="D28" s="418" t="s">
        <v>181</v>
      </c>
      <c r="E28" s="418" t="s">
        <v>181</v>
      </c>
      <c r="F28" s="418" t="s">
        <v>181</v>
      </c>
      <c r="G28" s="419" t="n">
        <v>578.5186015</v>
      </c>
      <c r="H28" s="418" t="s">
        <v>181</v>
      </c>
      <c r="I28" s="418" t="s">
        <v>181</v>
      </c>
      <c r="J28" s="152" t="n">
        <v>1.67495486486963</v>
      </c>
      <c r="K28" s="152" t="n">
        <v>0.132188708888041</v>
      </c>
      <c r="L28" s="419" t="n">
        <v>0.968992546</v>
      </c>
      <c r="M28" s="420" t="n">
        <v>0.076473627</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72</v>
      </c>
      <c r="B31" s="181"/>
      <c r="C31" s="181"/>
      <c r="D31" s="181"/>
      <c r="E31" s="181"/>
      <c r="F31" s="181"/>
      <c r="G31" s="181"/>
      <c r="H31" s="181"/>
      <c r="I31" s="181"/>
      <c r="J31" s="181"/>
      <c r="K31" s="181"/>
      <c r="L31" s="181"/>
      <c r="M31" s="182"/>
    </row>
    <row r="32" customFormat="false" ht="27" hidden="false" customHeight="true" outlineLevel="0" collapsed="false">
      <c r="A32" s="1143" t="s">
        <v>1107</v>
      </c>
      <c r="B32" s="1143"/>
      <c r="C32" s="1143"/>
      <c r="D32" s="1143"/>
      <c r="E32" s="1143"/>
      <c r="F32" s="1143"/>
      <c r="G32" s="1143"/>
      <c r="H32" s="1143"/>
      <c r="I32" s="1143"/>
      <c r="J32" s="1143"/>
      <c r="K32" s="1143"/>
      <c r="L32" s="1143"/>
      <c r="M32" s="1143"/>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108</v>
      </c>
      <c r="F1" s="109" t="s">
        <v>1</v>
      </c>
    </row>
    <row r="2" customFormat="false" ht="15.75" hidden="false" customHeight="true" outlineLevel="0" collapsed="false">
      <c r="A2" s="2" t="s">
        <v>140</v>
      </c>
      <c r="F2" s="109" t="s">
        <v>3</v>
      </c>
    </row>
    <row r="3" customFormat="false" ht="12.75" hidden="false" customHeight="false" outlineLevel="0" collapsed="false">
      <c r="F3" s="109" t="s">
        <v>4</v>
      </c>
    </row>
    <row r="4" customFormat="false" ht="16.5" hidden="false" customHeight="false" outlineLevel="0" collapsed="false">
      <c r="F4" s="1152"/>
    </row>
    <row r="5" customFormat="false" ht="15" hidden="false" customHeight="true" outlineLevel="0" collapsed="false">
      <c r="A5" s="1153" t="s">
        <v>5</v>
      </c>
      <c r="B5" s="1154" t="s">
        <v>1109</v>
      </c>
      <c r="C5" s="1155" t="s">
        <v>7</v>
      </c>
      <c r="D5" s="1155" t="s">
        <v>8</v>
      </c>
      <c r="E5" s="1155" t="s">
        <v>1110</v>
      </c>
      <c r="F5" s="1156" t="s">
        <v>10</v>
      </c>
    </row>
    <row r="6" customFormat="false" ht="13.5" hidden="false" customHeight="true" outlineLevel="0" collapsed="false">
      <c r="A6" s="1153"/>
      <c r="B6" s="1157" t="s">
        <v>13</v>
      </c>
      <c r="C6" s="1157"/>
      <c r="D6" s="1157"/>
      <c r="E6" s="1157"/>
      <c r="F6" s="1157"/>
    </row>
    <row r="7" customFormat="false" ht="14.25" hidden="false" customHeight="false" outlineLevel="0" collapsed="false">
      <c r="A7" s="1158" t="s">
        <v>1111</v>
      </c>
      <c r="B7" s="1159" t="n">
        <v>-255204.322016715</v>
      </c>
      <c r="C7" s="1159" t="n">
        <v>57.825781617</v>
      </c>
      <c r="D7" s="1159" t="n">
        <v>9.996878299</v>
      </c>
      <c r="E7" s="1159" t="n">
        <v>22.195644359</v>
      </c>
      <c r="F7" s="1159" t="n">
        <v>774.423325936</v>
      </c>
      <c r="G7" s="1160"/>
    </row>
    <row r="8" customFormat="false" ht="12.75" hidden="false" customHeight="false" outlineLevel="0" collapsed="false">
      <c r="A8" s="1161" t="s">
        <v>1112</v>
      </c>
      <c r="B8" s="1162" t="n">
        <v>-330913.530936758</v>
      </c>
      <c r="C8" s="1162" t="n">
        <v>29.46305819</v>
      </c>
      <c r="D8" s="1162" t="n">
        <v>0.551609014</v>
      </c>
      <c r="E8" s="1162" t="n">
        <v>15.23110673</v>
      </c>
      <c r="F8" s="1162" t="n">
        <v>529.1755727</v>
      </c>
      <c r="G8" s="1160"/>
    </row>
    <row r="9" customFormat="false" ht="12.75" hidden="false" customHeight="false" outlineLevel="0" collapsed="false">
      <c r="A9" s="1163" t="s">
        <v>1113</v>
      </c>
      <c r="B9" s="1164" t="n">
        <v>-282276.221672034</v>
      </c>
      <c r="C9" s="1164" t="n">
        <v>29.46305819</v>
      </c>
      <c r="D9" s="1164" t="n">
        <v>0.551609014</v>
      </c>
      <c r="E9" s="1165" t="n">
        <v>15.23110673</v>
      </c>
      <c r="F9" s="1165" t="n">
        <v>529.1755727</v>
      </c>
      <c r="G9" s="1160"/>
    </row>
    <row r="10" customFormat="false" ht="15.95" hidden="false" customHeight="true" outlineLevel="0" collapsed="false">
      <c r="A10" s="1166" t="s">
        <v>1114</v>
      </c>
      <c r="B10" s="1167" t="n">
        <v>-48637.3092647237</v>
      </c>
      <c r="C10" s="1167" t="s">
        <v>46</v>
      </c>
      <c r="D10" s="1167" t="s">
        <v>46</v>
      </c>
      <c r="E10" s="1168" t="s">
        <v>181</v>
      </c>
      <c r="F10" s="1168" t="s">
        <v>181</v>
      </c>
      <c r="G10" s="1160"/>
    </row>
    <row r="11" customFormat="false" ht="15.95" hidden="false" customHeight="true" outlineLevel="0" collapsed="false">
      <c r="A11" s="1161" t="s">
        <v>1115</v>
      </c>
      <c r="B11" s="1162" t="n">
        <v>49850.2890153254</v>
      </c>
      <c r="C11" s="1162" t="n">
        <v>10.295147539</v>
      </c>
      <c r="D11" s="1162" t="n">
        <v>9.295072362</v>
      </c>
      <c r="E11" s="1162" t="n">
        <v>2.558162322</v>
      </c>
      <c r="F11" s="1162" t="n">
        <v>90.08254297</v>
      </c>
      <c r="G11" s="1160"/>
    </row>
    <row r="12" customFormat="false" ht="15.95" hidden="false" customHeight="true" outlineLevel="0" collapsed="false">
      <c r="A12" s="1163" t="s">
        <v>1116</v>
      </c>
      <c r="B12" s="1164" t="n">
        <v>9873.86402066535</v>
      </c>
      <c r="C12" s="1164" t="n">
        <v>4.043568558</v>
      </c>
      <c r="D12" s="1164" t="n">
        <v>0.027799534</v>
      </c>
      <c r="E12" s="1165" t="n">
        <v>1.00475558</v>
      </c>
      <c r="F12" s="1165" t="n">
        <v>35.38122588</v>
      </c>
      <c r="G12" s="1160"/>
    </row>
    <row r="13" customFormat="false" ht="15.95" hidden="false" customHeight="true" outlineLevel="0" collapsed="false">
      <c r="A13" s="1166" t="s">
        <v>1117</v>
      </c>
      <c r="B13" s="1167" t="n">
        <v>36301.5580420167</v>
      </c>
      <c r="C13" s="1167" t="n">
        <v>6.251578981</v>
      </c>
      <c r="D13" s="1167" t="n">
        <v>9.267272828</v>
      </c>
      <c r="E13" s="1168" t="n">
        <v>1.553406742</v>
      </c>
      <c r="F13" s="1168" t="n">
        <v>54.70131709</v>
      </c>
      <c r="G13" s="1160"/>
    </row>
    <row r="14" customFormat="false" ht="15.95" hidden="false" customHeight="true" outlineLevel="0" collapsed="false">
      <c r="A14" s="1161" t="s">
        <v>1118</v>
      </c>
      <c r="B14" s="1162" t="n">
        <v>8341.5402119647</v>
      </c>
      <c r="C14" s="1162" t="n">
        <v>7.594035473</v>
      </c>
      <c r="D14" s="1162" t="n">
        <v>0.052204619</v>
      </c>
      <c r="E14" s="1162" t="n">
        <v>1.885739796</v>
      </c>
      <c r="F14" s="1162" t="n">
        <v>66.40406039</v>
      </c>
      <c r="G14" s="1160"/>
    </row>
    <row r="15" customFormat="false" ht="15.95" hidden="false" customHeight="true" outlineLevel="0" collapsed="false">
      <c r="A15" s="1163" t="s">
        <v>1119</v>
      </c>
      <c r="B15" s="1164" t="n">
        <v>24487.0619537967</v>
      </c>
      <c r="C15" s="1164" t="n">
        <v>5.734362344</v>
      </c>
      <c r="D15" s="1164" t="n">
        <v>0.039419366</v>
      </c>
      <c r="E15" s="1165" t="n">
        <v>1.423644232</v>
      </c>
      <c r="F15" s="1165" t="n">
        <v>50.13192051</v>
      </c>
      <c r="G15" s="1160"/>
    </row>
    <row r="16" customFormat="false" ht="15.95" hidden="false" customHeight="true" outlineLevel="0" collapsed="false">
      <c r="A16" s="1166" t="s">
        <v>1120</v>
      </c>
      <c r="B16" s="1167" t="n">
        <v>-16812.601650822</v>
      </c>
      <c r="C16" s="1167" t="n">
        <v>1.859673129</v>
      </c>
      <c r="D16" s="1167" t="n">
        <v>0.012785253</v>
      </c>
      <c r="E16" s="1168" t="n">
        <v>0.462095564</v>
      </c>
      <c r="F16" s="1168" t="n">
        <v>16.27213988</v>
      </c>
      <c r="G16" s="1160"/>
    </row>
    <row r="17" customFormat="false" ht="15.95" hidden="false" customHeight="true" outlineLevel="0" collapsed="false">
      <c r="A17" s="1161" t="s">
        <v>1121</v>
      </c>
      <c r="B17" s="1162" t="n">
        <v>2552.11583819867</v>
      </c>
      <c r="C17" s="1162" t="n">
        <v>0.058515441</v>
      </c>
      <c r="D17" s="1162" t="n">
        <v>0.000643694</v>
      </c>
      <c r="E17" s="1162" t="n">
        <v>0.014540042</v>
      </c>
      <c r="F17" s="1162" t="n">
        <v>0.512010106</v>
      </c>
      <c r="G17" s="1160"/>
    </row>
    <row r="18" customFormat="false" ht="13.5" hidden="false" customHeight="false" outlineLevel="0" collapsed="false">
      <c r="A18" s="1163" t="s">
        <v>1122</v>
      </c>
      <c r="B18" s="1164" t="n">
        <v>24.972695</v>
      </c>
      <c r="C18" s="1164" t="s">
        <v>356</v>
      </c>
      <c r="D18" s="1164" t="s">
        <v>356</v>
      </c>
      <c r="E18" s="1165" t="s">
        <v>181</v>
      </c>
      <c r="F18" s="1165" t="s">
        <v>181</v>
      </c>
      <c r="G18" s="1160"/>
    </row>
    <row r="19" customFormat="false" ht="15.95" hidden="false" customHeight="true" outlineLevel="0" collapsed="false">
      <c r="A19" s="1166" t="s">
        <v>1123</v>
      </c>
      <c r="B19" s="1167" t="n">
        <v>2527.14314319867</v>
      </c>
      <c r="C19" s="1167" t="n">
        <v>0.058515441</v>
      </c>
      <c r="D19" s="1167" t="n">
        <v>0.000402294</v>
      </c>
      <c r="E19" s="1168" t="n">
        <v>0.014540042</v>
      </c>
      <c r="F19" s="1168" t="n">
        <v>0.512010106</v>
      </c>
      <c r="G19" s="1160"/>
    </row>
    <row r="20" customFormat="false" ht="15.95" hidden="false" customHeight="true" outlineLevel="0" collapsed="false">
      <c r="A20" s="1161" t="s">
        <v>1124</v>
      </c>
      <c r="B20" s="1162" t="n">
        <v>13397.9607810273</v>
      </c>
      <c r="C20" s="1162" t="n">
        <v>7.739775688</v>
      </c>
      <c r="D20" s="1162" t="n">
        <v>0.053210958</v>
      </c>
      <c r="E20" s="1162" t="n">
        <v>1.923196048</v>
      </c>
      <c r="F20" s="1162" t="n">
        <v>67.72303727</v>
      </c>
      <c r="G20" s="1160"/>
    </row>
    <row r="21" customFormat="false" ht="13.5" hidden="false" customHeight="false" outlineLevel="0" collapsed="false">
      <c r="A21" s="1163" t="s">
        <v>1125</v>
      </c>
      <c r="B21" s="1164" t="n">
        <v>-57.7743483240001</v>
      </c>
      <c r="C21" s="1165" t="s">
        <v>176</v>
      </c>
      <c r="D21" s="1165" t="s">
        <v>176</v>
      </c>
      <c r="E21" s="1165" t="s">
        <v>176</v>
      </c>
      <c r="F21" s="1165" t="s">
        <v>176</v>
      </c>
      <c r="G21" s="1160"/>
    </row>
    <row r="22" customFormat="false" ht="15.95" hidden="false" customHeight="true" outlineLevel="0" collapsed="false">
      <c r="A22" s="1166" t="s">
        <v>1126</v>
      </c>
      <c r="B22" s="1167" t="n">
        <v>13378.5723166113</v>
      </c>
      <c r="C22" s="1168" t="s">
        <v>176</v>
      </c>
      <c r="D22" s="1168" t="s">
        <v>176</v>
      </c>
      <c r="E22" s="1168" t="n">
        <v>1.923196048</v>
      </c>
      <c r="F22" s="1168" t="n">
        <v>67.72303727</v>
      </c>
      <c r="G22" s="1160"/>
    </row>
    <row r="23" customFormat="false" ht="16.5" hidden="false" customHeight="true" outlineLevel="0" collapsed="false">
      <c r="A23" s="1161" t="s">
        <v>1127</v>
      </c>
      <c r="B23" s="1162" t="n">
        <v>2284.31914582667</v>
      </c>
      <c r="C23" s="1162" t="n">
        <v>2.345840286</v>
      </c>
      <c r="D23" s="1162" t="n">
        <v>0.016127652</v>
      </c>
      <c r="E23" s="1162" t="n">
        <v>0.582899421</v>
      </c>
      <c r="F23" s="1162" t="n">
        <v>20.5261025</v>
      </c>
      <c r="G23" s="1160"/>
    </row>
    <row r="24" customFormat="false" ht="13.5" hidden="false" customHeight="false" outlineLevel="0" collapsed="false">
      <c r="A24" s="1163" t="s">
        <v>1128</v>
      </c>
      <c r="B24" s="669"/>
      <c r="C24" s="1165" t="s">
        <v>176</v>
      </c>
      <c r="D24" s="1165" t="s">
        <v>176</v>
      </c>
      <c r="E24" s="1165" t="s">
        <v>176</v>
      </c>
      <c r="F24" s="1165" t="s">
        <v>176</v>
      </c>
      <c r="G24" s="1160"/>
    </row>
    <row r="25" customFormat="false" ht="18" hidden="false" customHeight="true" outlineLevel="0" collapsed="false">
      <c r="A25" s="1166" t="s">
        <v>1129</v>
      </c>
      <c r="B25" s="1167" t="n">
        <v>2284.31914582667</v>
      </c>
      <c r="C25" s="1168" t="s">
        <v>181</v>
      </c>
      <c r="D25" s="1168" t="s">
        <v>181</v>
      </c>
      <c r="E25" s="1168" t="n">
        <v>0.582899421</v>
      </c>
      <c r="F25" s="1168" t="n">
        <v>20.5261025</v>
      </c>
      <c r="G25" s="1160"/>
    </row>
    <row r="26" customFormat="false" ht="17.25" hidden="false" customHeight="true" outlineLevel="0" collapsed="false">
      <c r="A26" s="1169" t="s">
        <v>1130</v>
      </c>
      <c r="B26" s="1162" t="n">
        <v>-717.0160723</v>
      </c>
      <c r="C26" s="1162" t="n">
        <v>0.329409</v>
      </c>
      <c r="D26" s="1162" t="n">
        <v>0.02801</v>
      </c>
      <c r="E26" s="1162" t="s">
        <v>203</v>
      </c>
      <c r="F26" s="1162" t="s">
        <v>745</v>
      </c>
      <c r="G26" s="1160"/>
    </row>
    <row r="27" customFormat="false" ht="12.75" hidden="false" customHeight="false" outlineLevel="0" collapsed="false">
      <c r="A27" s="1170" t="s">
        <v>1131</v>
      </c>
      <c r="B27" s="1165" t="n">
        <v>-717.0160723</v>
      </c>
      <c r="C27" s="1165" t="s">
        <v>176</v>
      </c>
      <c r="D27" s="1165" t="s">
        <v>176</v>
      </c>
      <c r="E27" s="1165" t="s">
        <v>176</v>
      </c>
      <c r="F27" s="645" t="s">
        <v>181</v>
      </c>
    </row>
    <row r="28" customFormat="false" ht="15.95" hidden="false" customHeight="true" outlineLevel="0" collapsed="false">
      <c r="A28" s="1170" t="s">
        <v>1132</v>
      </c>
      <c r="B28" s="1164" t="s">
        <v>112</v>
      </c>
      <c r="C28" s="1164" t="n">
        <v>0.329409</v>
      </c>
      <c r="D28" s="1164" t="n">
        <v>0.02801</v>
      </c>
      <c r="E28" s="1165" t="s">
        <v>112</v>
      </c>
      <c r="F28" s="645" t="s">
        <v>112</v>
      </c>
    </row>
    <row r="29" customFormat="false" ht="13.5" hidden="false" customHeight="true" outlineLevel="0" collapsed="false">
      <c r="A29" s="1171" t="s">
        <v>1133</v>
      </c>
      <c r="B29" s="1172"/>
      <c r="C29" s="1172"/>
      <c r="D29" s="1172"/>
      <c r="E29" s="1172"/>
      <c r="F29" s="1173"/>
    </row>
    <row r="30" customFormat="false" ht="15.95" hidden="false" customHeight="true" outlineLevel="0" collapsed="false">
      <c r="A30" s="1174" t="s">
        <v>1134</v>
      </c>
      <c r="B30" s="1165" t="n">
        <v>2260.332063</v>
      </c>
      <c r="C30" s="1165" t="n">
        <v>0.925253696</v>
      </c>
      <c r="D30" s="1165" t="n">
        <v>0.006361119</v>
      </c>
      <c r="E30" s="1165" t="n">
        <v>0.229909021</v>
      </c>
      <c r="F30" s="645" t="n">
        <v>8.095969842</v>
      </c>
    </row>
    <row r="31" customFormat="false" ht="12.75" hidden="false" customHeight="true" outlineLevel="0" collapsed="false">
      <c r="A31" s="1175" t="s">
        <v>1135</v>
      </c>
      <c r="B31" s="1165" t="n">
        <v>902.5704531</v>
      </c>
      <c r="C31" s="1165" t="s">
        <v>181</v>
      </c>
      <c r="D31" s="1165" t="n">
        <v>0.0516308</v>
      </c>
      <c r="E31" s="1165" t="s">
        <v>181</v>
      </c>
      <c r="F31" s="645" t="s">
        <v>181</v>
      </c>
    </row>
    <row r="32" customFormat="false" ht="7.5" hidden="false" customHeight="true" outlineLevel="0" collapsed="false">
      <c r="A32" s="30"/>
      <c r="B32" s="30"/>
      <c r="C32" s="30"/>
      <c r="D32" s="30"/>
      <c r="E32" s="30"/>
      <c r="F32" s="30"/>
    </row>
    <row r="33" customFormat="false" ht="12.75" hidden="false" customHeight="true" outlineLevel="0" collapsed="false">
      <c r="A33" s="1176" t="s">
        <v>1136</v>
      </c>
      <c r="B33" s="1176"/>
      <c r="C33" s="1176"/>
      <c r="D33" s="1176"/>
      <c r="E33" s="1176"/>
      <c r="F33" s="1176"/>
      <c r="G33" s="184"/>
      <c r="H33" s="184"/>
    </row>
    <row r="34" customFormat="false" ht="12.75" hidden="false" customHeight="true" outlineLevel="0" collapsed="false">
      <c r="A34" s="1177" t="s">
        <v>1137</v>
      </c>
      <c r="B34" s="1177"/>
      <c r="C34" s="1177"/>
      <c r="D34" s="1177"/>
      <c r="E34" s="1177"/>
      <c r="F34" s="1177"/>
      <c r="G34" s="1177"/>
      <c r="H34" s="1177"/>
    </row>
    <row r="35" customFormat="false" ht="20.1" hidden="false" customHeight="true" outlineLevel="0" collapsed="false">
      <c r="A35" s="1178" t="s">
        <v>1138</v>
      </c>
      <c r="B35" s="184"/>
      <c r="C35" s="184"/>
      <c r="D35" s="184"/>
      <c r="E35" s="184"/>
      <c r="F35" s="184"/>
      <c r="G35" s="184"/>
      <c r="H35" s="184"/>
    </row>
    <row r="36" customFormat="false" ht="16.5" hidden="false" customHeight="true" outlineLevel="0" collapsed="false">
      <c r="A36" s="1179" t="s">
        <v>1139</v>
      </c>
      <c r="B36" s="1179"/>
      <c r="C36" s="1179"/>
      <c r="D36" s="1179"/>
      <c r="E36" s="1179"/>
      <c r="F36" s="1179"/>
      <c r="G36" s="184"/>
      <c r="H36" s="184"/>
    </row>
    <row r="37" customFormat="false" ht="26.25" hidden="false" customHeight="true" outlineLevel="0" collapsed="false">
      <c r="A37" s="1180" t="s">
        <v>1140</v>
      </c>
      <c r="B37" s="1180"/>
      <c r="C37" s="1180"/>
      <c r="D37" s="1180"/>
      <c r="E37" s="1180"/>
      <c r="F37" s="1180"/>
      <c r="G37" s="184"/>
      <c r="H37" s="184"/>
    </row>
    <row r="38" customFormat="false" ht="12.75" hidden="false" customHeight="true" outlineLevel="0" collapsed="false">
      <c r="A38" s="1181" t="s">
        <v>1141</v>
      </c>
      <c r="B38" s="1181"/>
      <c r="C38" s="1181"/>
      <c r="D38" s="1181"/>
      <c r="E38" s="1181"/>
      <c r="F38" s="1181"/>
      <c r="G38" s="184"/>
      <c r="H38" s="184"/>
    </row>
    <row r="39" customFormat="false" ht="15.75" hidden="false" customHeight="true" outlineLevel="0" collapsed="false">
      <c r="A39" s="1181" t="s">
        <v>1142</v>
      </c>
      <c r="B39" s="1181"/>
      <c r="C39" s="1181"/>
      <c r="D39" s="1181"/>
      <c r="E39" s="1181"/>
      <c r="F39" s="1181"/>
      <c r="G39" s="184"/>
      <c r="H39" s="184"/>
    </row>
    <row r="40" customFormat="false" ht="15.75" hidden="false" customHeight="true" outlineLevel="0" collapsed="false">
      <c r="A40" s="1178" t="s">
        <v>1143</v>
      </c>
      <c r="B40" s="184"/>
      <c r="C40" s="184"/>
      <c r="D40" s="184"/>
      <c r="E40" s="184"/>
      <c r="F40" s="184"/>
      <c r="G40" s="184"/>
      <c r="H40" s="184"/>
    </row>
    <row r="41" customFormat="false" ht="29.25" hidden="false" customHeight="true" outlineLevel="0" collapsed="false">
      <c r="A41" s="1182" t="s">
        <v>1144</v>
      </c>
      <c r="B41" s="1182"/>
      <c r="C41" s="1182"/>
      <c r="D41" s="1182"/>
      <c r="E41" s="1182"/>
      <c r="F41" s="1182"/>
      <c r="G41" s="184"/>
      <c r="H41" s="184"/>
    </row>
    <row r="42" customFormat="false" ht="15.75" hidden="false" customHeight="true" outlineLevel="0" collapsed="false">
      <c r="A42" s="1183" t="s">
        <v>372</v>
      </c>
      <c r="B42" s="1184"/>
      <c r="C42" s="1184"/>
      <c r="D42" s="1184"/>
      <c r="E42" s="1184"/>
      <c r="F42" s="1185"/>
    </row>
    <row r="43" customFormat="false" ht="12.75" hidden="false" customHeight="true" outlineLevel="0" collapsed="false">
      <c r="A43" s="1186" t="s">
        <v>1145</v>
      </c>
      <c r="B43" s="1186"/>
      <c r="C43" s="1186"/>
      <c r="D43" s="1186"/>
      <c r="E43" s="1186"/>
      <c r="F43" s="1186"/>
    </row>
    <row r="44" customFormat="false" ht="20.25" hidden="false" customHeight="true" outlineLevel="0" collapsed="false">
      <c r="A44" s="1186"/>
      <c r="B44" s="1186"/>
      <c r="C44" s="1186"/>
      <c r="D44" s="1186"/>
      <c r="E44" s="1186"/>
      <c r="F44" s="1186"/>
    </row>
    <row r="45" customFormat="false" ht="33.75" hidden="false" customHeight="true" outlineLevel="0" collapsed="false">
      <c r="A45" s="1187" t="s">
        <v>1146</v>
      </c>
      <c r="B45" s="1187"/>
      <c r="C45" s="1187"/>
      <c r="D45" s="1187"/>
      <c r="E45" s="1187"/>
      <c r="F45" s="1187"/>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47</v>
      </c>
      <c r="M1" s="109" t="s">
        <v>1</v>
      </c>
    </row>
    <row r="2" customFormat="false" ht="15.75" hidden="false" customHeight="true" outlineLevel="0" collapsed="false">
      <c r="A2" s="2" t="s">
        <v>1148</v>
      </c>
      <c r="M2" s="109" t="s">
        <v>3</v>
      </c>
    </row>
    <row r="3" customFormat="false" ht="15.75" hidden="false" customHeight="true" outlineLevel="0" collapsed="false">
      <c r="A3" s="2" t="s">
        <v>140</v>
      </c>
      <c r="M3" s="109" t="s">
        <v>4</v>
      </c>
    </row>
    <row r="4" customFormat="false" ht="12" hidden="false" customHeight="true" outlineLevel="0" collapsed="false">
      <c r="M4" s="1188"/>
    </row>
    <row r="5" customFormat="false" ht="31.5" hidden="false" customHeight="true" outlineLevel="0" collapsed="false">
      <c r="A5" s="1189" t="s">
        <v>5</v>
      </c>
      <c r="B5" s="1189"/>
      <c r="C5" s="1190" t="s">
        <v>381</v>
      </c>
      <c r="D5" s="1190" t="s">
        <v>299</v>
      </c>
      <c r="E5" s="1190"/>
      <c r="F5" s="1190"/>
      <c r="G5" s="1190"/>
      <c r="H5" s="1190"/>
      <c r="I5" s="1191" t="s">
        <v>1149</v>
      </c>
      <c r="J5" s="1191"/>
      <c r="K5" s="1191"/>
      <c r="L5" s="1191"/>
      <c r="M5" s="1191"/>
    </row>
    <row r="6" customFormat="false" ht="47.25" hidden="false" customHeight="true" outlineLevel="0" collapsed="false">
      <c r="A6" s="1192" t="s">
        <v>1150</v>
      </c>
      <c r="B6" s="1193" t="s">
        <v>1151</v>
      </c>
      <c r="C6" s="1194" t="s">
        <v>1152</v>
      </c>
      <c r="D6" s="1195" t="s">
        <v>1153</v>
      </c>
      <c r="E6" s="1195"/>
      <c r="F6" s="1195"/>
      <c r="G6" s="1196" t="s">
        <v>1154</v>
      </c>
      <c r="H6" s="1197" t="s">
        <v>1155</v>
      </c>
      <c r="I6" s="1198" t="s">
        <v>1156</v>
      </c>
      <c r="J6" s="1198"/>
      <c r="K6" s="1198"/>
      <c r="L6" s="1196" t="s">
        <v>1157</v>
      </c>
      <c r="M6" s="1197" t="s">
        <v>1158</v>
      </c>
    </row>
    <row r="7" customFormat="false" ht="12.75" hidden="false" customHeight="true" outlineLevel="0" collapsed="false">
      <c r="A7" s="1192"/>
      <c r="B7" s="1193"/>
      <c r="C7" s="1194"/>
      <c r="D7" s="1195"/>
      <c r="E7" s="1195"/>
      <c r="F7" s="1195"/>
      <c r="G7" s="1196"/>
      <c r="H7" s="1197"/>
      <c r="I7" s="1198"/>
      <c r="J7" s="1198"/>
      <c r="K7" s="1198"/>
      <c r="L7" s="1196"/>
      <c r="M7" s="1197"/>
    </row>
    <row r="8" customFormat="false" ht="15.75" hidden="false" customHeight="true" outlineLevel="0" collapsed="false">
      <c r="A8" s="1192"/>
      <c r="B8" s="1193"/>
      <c r="C8" s="1194"/>
      <c r="D8" s="1195" t="s">
        <v>1159</v>
      </c>
      <c r="E8" s="1199" t="s">
        <v>1160</v>
      </c>
      <c r="F8" s="1199" t="s">
        <v>1161</v>
      </c>
      <c r="G8" s="1196"/>
      <c r="H8" s="1197"/>
      <c r="I8" s="1200" t="s">
        <v>1162</v>
      </c>
      <c r="J8" s="1196" t="s">
        <v>1160</v>
      </c>
      <c r="K8" s="1196" t="s">
        <v>1161</v>
      </c>
      <c r="L8" s="1196"/>
      <c r="M8" s="1197"/>
    </row>
    <row r="9" customFormat="false" ht="15.95" hidden="false" customHeight="true" outlineLevel="0" collapsed="false">
      <c r="A9" s="1192"/>
      <c r="B9" s="1193"/>
      <c r="C9" s="1194"/>
      <c r="D9" s="1201" t="s">
        <v>1163</v>
      </c>
      <c r="E9" s="1201"/>
      <c r="F9" s="1201"/>
      <c r="G9" s="1201"/>
      <c r="H9" s="1201"/>
      <c r="I9" s="1202" t="s">
        <v>166</v>
      </c>
      <c r="J9" s="1202"/>
      <c r="K9" s="1202"/>
      <c r="L9" s="1202"/>
      <c r="M9" s="1202"/>
    </row>
    <row r="10" customFormat="false" ht="15.95" hidden="false" customHeight="true" outlineLevel="0" collapsed="false">
      <c r="A10" s="1203" t="s">
        <v>1164</v>
      </c>
      <c r="B10" s="1204"/>
      <c r="C10" s="1205" t="s">
        <v>181</v>
      </c>
      <c r="D10" s="1205" t="s">
        <v>181</v>
      </c>
      <c r="E10" s="1206" t="s">
        <v>181</v>
      </c>
      <c r="F10" s="1206" t="s">
        <v>181</v>
      </c>
      <c r="G10" s="1206" t="s">
        <v>181</v>
      </c>
      <c r="H10" s="1206" t="s">
        <v>181</v>
      </c>
      <c r="I10" s="1205" t="n">
        <v>166284.4625181</v>
      </c>
      <c r="J10" s="1206" t="n">
        <v>-85188.16310953</v>
      </c>
      <c r="K10" s="1206" t="n">
        <v>81096.29940857</v>
      </c>
      <c r="L10" s="1206" t="n">
        <v>3883.57860657</v>
      </c>
      <c r="M10" s="1206" t="n">
        <v>5465.081126221</v>
      </c>
      <c r="N10" s="1160"/>
    </row>
    <row r="11" customFormat="false" ht="15.95" hidden="false" customHeight="true" outlineLevel="0" collapsed="false">
      <c r="A11" s="1207" t="s">
        <v>1113</v>
      </c>
      <c r="B11" s="1208"/>
      <c r="C11" s="1209" t="s">
        <v>181</v>
      </c>
      <c r="D11" s="1209" t="s">
        <v>181</v>
      </c>
      <c r="E11" s="173" t="s">
        <v>181</v>
      </c>
      <c r="F11" s="173" t="s">
        <v>181</v>
      </c>
      <c r="G11" s="173" t="s">
        <v>181</v>
      </c>
      <c r="H11" s="399" t="s">
        <v>181</v>
      </c>
      <c r="I11" s="152" t="n">
        <v>158909.7681</v>
      </c>
      <c r="J11" s="152" t="n">
        <v>-84870.71504</v>
      </c>
      <c r="K11" s="152" t="n">
        <v>74039.05306</v>
      </c>
      <c r="L11" s="152" t="n">
        <v>2515.263545</v>
      </c>
      <c r="M11" s="154" t="n">
        <v>625.9218278</v>
      </c>
    </row>
    <row r="12" customFormat="false" ht="24" hidden="false" customHeight="true" outlineLevel="0" collapsed="false">
      <c r="A12" s="1210" t="s">
        <v>1165</v>
      </c>
      <c r="B12" s="1211"/>
      <c r="C12" s="1209" t="s">
        <v>181</v>
      </c>
      <c r="D12" s="1209" t="s">
        <v>181</v>
      </c>
      <c r="E12" s="173" t="s">
        <v>181</v>
      </c>
      <c r="F12" s="173" t="s">
        <v>181</v>
      </c>
      <c r="G12" s="173" t="s">
        <v>181</v>
      </c>
      <c r="H12" s="399" t="s">
        <v>181</v>
      </c>
      <c r="I12" s="152" t="n">
        <v>7374.6944181</v>
      </c>
      <c r="J12" s="152" t="n">
        <v>-317.44806953</v>
      </c>
      <c r="K12" s="152" t="n">
        <v>7057.24634857</v>
      </c>
      <c r="L12" s="152" t="n">
        <v>1368.31506157</v>
      </c>
      <c r="M12" s="154" t="n">
        <v>4839.159298421</v>
      </c>
    </row>
    <row r="13" customFormat="false" ht="15.95" hidden="false" customHeight="true" outlineLevel="0" collapsed="false">
      <c r="A13" s="1212" t="s">
        <v>1166</v>
      </c>
      <c r="B13" s="1213"/>
      <c r="C13" s="1209" t="s">
        <v>181</v>
      </c>
      <c r="D13" s="1209" t="s">
        <v>181</v>
      </c>
      <c r="E13" s="173" t="s">
        <v>181</v>
      </c>
      <c r="F13" s="173" t="s">
        <v>181</v>
      </c>
      <c r="G13" s="173" t="s">
        <v>181</v>
      </c>
      <c r="H13" s="399" t="s">
        <v>181</v>
      </c>
      <c r="I13" s="152" t="n">
        <v>868.8563113</v>
      </c>
      <c r="J13" s="152" t="n">
        <v>-30.51438357</v>
      </c>
      <c r="K13" s="152" t="n">
        <v>838.34192773</v>
      </c>
      <c r="L13" s="152" t="n">
        <v>128.3446791</v>
      </c>
      <c r="M13" s="154" t="n">
        <v>384.0761727</v>
      </c>
    </row>
    <row r="14" customFormat="false" ht="15.95" hidden="false" customHeight="true" outlineLevel="0" collapsed="false">
      <c r="A14" s="1212" t="s">
        <v>1167</v>
      </c>
      <c r="B14" s="1213"/>
      <c r="C14" s="1209" t="s">
        <v>181</v>
      </c>
      <c r="D14" s="1209" t="s">
        <v>181</v>
      </c>
      <c r="E14" s="173" t="s">
        <v>181</v>
      </c>
      <c r="F14" s="173" t="s">
        <v>181</v>
      </c>
      <c r="G14" s="173" t="s">
        <v>181</v>
      </c>
      <c r="H14" s="399" t="s">
        <v>181</v>
      </c>
      <c r="I14" s="152" t="n">
        <v>4196.17683</v>
      </c>
      <c r="J14" s="152" t="n">
        <v>-191.0356389</v>
      </c>
      <c r="K14" s="152" t="n">
        <v>4005.1411911</v>
      </c>
      <c r="L14" s="152" t="n">
        <v>835.5769939</v>
      </c>
      <c r="M14" s="154" t="n">
        <v>4593.359182</v>
      </c>
    </row>
    <row r="15" customFormat="false" ht="15.95" hidden="false" customHeight="true" outlineLevel="0" collapsed="false">
      <c r="A15" s="1212" t="s">
        <v>1168</v>
      </c>
      <c r="B15" s="1213"/>
      <c r="C15" s="1209" t="s">
        <v>181</v>
      </c>
      <c r="D15" s="1209" t="s">
        <v>181</v>
      </c>
      <c r="E15" s="173" t="s">
        <v>181</v>
      </c>
      <c r="F15" s="173" t="s">
        <v>181</v>
      </c>
      <c r="G15" s="173" t="s">
        <v>181</v>
      </c>
      <c r="H15" s="399" t="s">
        <v>181</v>
      </c>
      <c r="I15" s="152" t="n">
        <v>523.7897483</v>
      </c>
      <c r="J15" s="152" t="n">
        <v>-1E-006</v>
      </c>
      <c r="K15" s="152" t="n">
        <v>523.7897473</v>
      </c>
      <c r="L15" s="152" t="n">
        <v>44.94335188</v>
      </c>
      <c r="M15" s="154" t="n">
        <v>-104.6176782</v>
      </c>
    </row>
    <row r="16" customFormat="false" ht="15.95" hidden="false" customHeight="true" outlineLevel="0" collapsed="false">
      <c r="A16" s="1212" t="s">
        <v>1169</v>
      </c>
      <c r="B16" s="1213"/>
      <c r="C16" s="1209" t="s">
        <v>181</v>
      </c>
      <c r="D16" s="1209" t="s">
        <v>181</v>
      </c>
      <c r="E16" s="173" t="s">
        <v>181</v>
      </c>
      <c r="F16" s="173" t="s">
        <v>181</v>
      </c>
      <c r="G16" s="173" t="s">
        <v>181</v>
      </c>
      <c r="H16" s="399" t="s">
        <v>181</v>
      </c>
      <c r="I16" s="152" t="n">
        <v>508.5096765</v>
      </c>
      <c r="J16" s="152" t="n">
        <v>-1E-006</v>
      </c>
      <c r="K16" s="152" t="n">
        <v>508.5096755</v>
      </c>
      <c r="L16" s="152" t="n">
        <v>74.00245969</v>
      </c>
      <c r="M16" s="154" t="n">
        <v>-0.912004939</v>
      </c>
    </row>
    <row r="17" customFormat="false" ht="15.95" hidden="false" customHeight="true" outlineLevel="0" collapsed="false">
      <c r="A17" s="1212" t="s">
        <v>1170</v>
      </c>
      <c r="B17" s="1213"/>
      <c r="C17" s="1209" t="s">
        <v>181</v>
      </c>
      <c r="D17" s="1209" t="s">
        <v>181</v>
      </c>
      <c r="E17" s="173" t="s">
        <v>181</v>
      </c>
      <c r="F17" s="173" t="s">
        <v>181</v>
      </c>
      <c r="G17" s="173" t="s">
        <v>181</v>
      </c>
      <c r="H17" s="399" t="s">
        <v>181</v>
      </c>
      <c r="I17" s="152" t="n">
        <v>1277.361852</v>
      </c>
      <c r="J17" s="152" t="n">
        <v>-95.89804506</v>
      </c>
      <c r="K17" s="152" t="n">
        <v>1181.46380694</v>
      </c>
      <c r="L17" s="152" t="n">
        <v>285.447577</v>
      </c>
      <c r="M17" s="154" t="n">
        <v>-32.74637314</v>
      </c>
    </row>
    <row r="18" customFormat="false" ht="12" hidden="false" customHeight="true" outlineLevel="0" collapsed="false">
      <c r="A18" s="1214"/>
      <c r="B18" s="1214"/>
      <c r="C18" s="1214"/>
      <c r="D18" s="1214"/>
      <c r="E18" s="1214"/>
      <c r="F18" s="1214"/>
      <c r="G18" s="1214"/>
      <c r="H18" s="1214"/>
      <c r="I18" s="1214"/>
      <c r="J18" s="1214"/>
      <c r="K18" s="1214"/>
      <c r="L18" s="1214"/>
      <c r="M18" s="1214"/>
    </row>
    <row r="19" customFormat="false" ht="20.1" hidden="false" customHeight="true" outlineLevel="0" collapsed="false">
      <c r="A19" s="1215" t="s">
        <v>1171</v>
      </c>
      <c r="B19" s="1188"/>
      <c r="C19" s="1188"/>
      <c r="D19" s="1188"/>
      <c r="E19" s="1188"/>
      <c r="F19" s="1188"/>
      <c r="G19" s="1188"/>
      <c r="H19" s="1188"/>
      <c r="I19" s="1188"/>
      <c r="J19" s="1188"/>
      <c r="K19" s="1188"/>
      <c r="L19" s="1188"/>
      <c r="M19" s="1188"/>
    </row>
    <row r="20" customFormat="false" ht="20.1" hidden="false" customHeight="true" outlineLevel="0" collapsed="false">
      <c r="A20" s="1216" t="s">
        <v>1172</v>
      </c>
      <c r="B20" s="1188"/>
      <c r="C20" s="1188"/>
      <c r="D20" s="1188"/>
      <c r="E20" s="1188"/>
      <c r="F20" s="1188"/>
      <c r="G20" s="1188"/>
      <c r="H20" s="1188"/>
      <c r="I20" s="1188"/>
      <c r="J20" s="1188"/>
      <c r="K20" s="1188"/>
      <c r="L20" s="1188"/>
      <c r="M20" s="1188"/>
    </row>
    <row r="21" customFormat="false" ht="18.75" hidden="false" customHeight="true" outlineLevel="0" collapsed="false">
      <c r="A21" s="1217" t="s">
        <v>1173</v>
      </c>
      <c r="B21" s="1217"/>
      <c r="C21" s="1217"/>
      <c r="D21" s="1217"/>
      <c r="E21" s="1217"/>
      <c r="F21" s="1217"/>
      <c r="G21" s="1217"/>
      <c r="H21" s="1217"/>
      <c r="I21" s="1217"/>
      <c r="J21" s="1217"/>
      <c r="K21" s="1217"/>
      <c r="L21" s="1217"/>
      <c r="M21" s="1217"/>
    </row>
    <row r="22" customFormat="false" ht="34.5" hidden="false" customHeight="true" outlineLevel="0" collapsed="false">
      <c r="A22" s="1218" t="s">
        <v>1174</v>
      </c>
      <c r="B22" s="1218"/>
      <c r="C22" s="1218"/>
      <c r="D22" s="1218"/>
      <c r="E22" s="1218"/>
      <c r="F22" s="1218"/>
      <c r="G22" s="1218"/>
      <c r="H22" s="1218"/>
      <c r="I22" s="1218"/>
      <c r="J22" s="1218"/>
      <c r="K22" s="1218"/>
      <c r="L22" s="1218"/>
      <c r="M22" s="1218"/>
    </row>
    <row r="23" customFormat="false" ht="15.75" hidden="false" customHeight="true" outlineLevel="0" collapsed="false">
      <c r="A23" s="1219"/>
      <c r="B23" s="1220"/>
      <c r="C23" s="1220"/>
      <c r="D23" s="1220"/>
      <c r="E23" s="1220"/>
      <c r="F23" s="1220"/>
      <c r="G23" s="1220"/>
      <c r="H23" s="1220"/>
      <c r="I23" s="1220"/>
      <c r="J23" s="1220"/>
      <c r="K23" s="1220"/>
      <c r="L23" s="1220"/>
      <c r="M23" s="1220"/>
    </row>
    <row r="24" customFormat="false" ht="15.75" hidden="false" customHeight="true" outlineLevel="0" collapsed="false">
      <c r="A24" s="1221" t="s">
        <v>372</v>
      </c>
      <c r="B24" s="1222"/>
      <c r="C24" s="1222"/>
      <c r="D24" s="1222"/>
      <c r="E24" s="1222"/>
      <c r="F24" s="1222"/>
      <c r="G24" s="1222"/>
      <c r="H24" s="1222"/>
      <c r="I24" s="1222"/>
      <c r="J24" s="1222"/>
      <c r="K24" s="1222"/>
      <c r="L24" s="1222"/>
      <c r="M24" s="1223"/>
    </row>
    <row r="25" customFormat="false" ht="38.25" hidden="false" customHeight="true" outlineLevel="0" collapsed="false">
      <c r="A25" s="1224" t="s">
        <v>1175</v>
      </c>
      <c r="B25" s="1224"/>
      <c r="C25" s="1224"/>
      <c r="D25" s="1224"/>
      <c r="E25" s="1224"/>
      <c r="F25" s="1224"/>
      <c r="G25" s="1224"/>
      <c r="H25" s="1224"/>
      <c r="I25" s="1224"/>
      <c r="J25" s="1224"/>
      <c r="K25" s="1224"/>
      <c r="L25" s="1224"/>
      <c r="M25" s="1224"/>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76</v>
      </c>
      <c r="M1" s="109" t="s">
        <v>1</v>
      </c>
    </row>
    <row r="2" customFormat="false" ht="15.75" hidden="false" customHeight="true" outlineLevel="0" collapsed="false">
      <c r="A2" s="2" t="s">
        <v>1177</v>
      </c>
      <c r="M2" s="109" t="s">
        <v>3</v>
      </c>
    </row>
    <row r="3" customFormat="false" ht="15.75" hidden="false" customHeight="true" outlineLevel="0" collapsed="false">
      <c r="A3" s="2" t="s">
        <v>140</v>
      </c>
      <c r="M3" s="109" t="s">
        <v>4</v>
      </c>
    </row>
    <row r="4" customFormat="false" ht="12" hidden="false" customHeight="true" outlineLevel="0" collapsed="false">
      <c r="A4" s="1225"/>
      <c r="B4" s="1226"/>
      <c r="C4" s="1226"/>
      <c r="D4" s="1226"/>
      <c r="E4" s="1226"/>
      <c r="F4" s="1226"/>
      <c r="G4" s="1226"/>
      <c r="H4" s="1226"/>
      <c r="I4" s="1226"/>
      <c r="J4" s="1226"/>
      <c r="K4" s="1226"/>
      <c r="L4" s="1227"/>
      <c r="M4" s="1227"/>
    </row>
    <row r="5" customFormat="false" ht="48" hidden="false" customHeight="true" outlineLevel="0" collapsed="false">
      <c r="A5" s="1228" t="s">
        <v>5</v>
      </c>
      <c r="B5" s="1228"/>
      <c r="C5" s="1229" t="s">
        <v>381</v>
      </c>
      <c r="D5" s="1230" t="s">
        <v>299</v>
      </c>
      <c r="E5" s="1230"/>
      <c r="F5" s="1230"/>
      <c r="G5" s="1230"/>
      <c r="H5" s="1230"/>
      <c r="I5" s="1229" t="s">
        <v>1149</v>
      </c>
      <c r="J5" s="1229"/>
      <c r="K5" s="1229"/>
      <c r="L5" s="1229"/>
      <c r="M5" s="1229"/>
    </row>
    <row r="6" customFormat="false" ht="47.25" hidden="false" customHeight="true" outlineLevel="0" collapsed="false">
      <c r="A6" s="1231" t="s">
        <v>1150</v>
      </c>
      <c r="B6" s="1232" t="s">
        <v>1178</v>
      </c>
      <c r="C6" s="1233" t="s">
        <v>1152</v>
      </c>
      <c r="D6" s="1234" t="s">
        <v>1179</v>
      </c>
      <c r="E6" s="1234"/>
      <c r="F6" s="1234"/>
      <c r="G6" s="1235" t="s">
        <v>1154</v>
      </c>
      <c r="H6" s="1236" t="s">
        <v>1155</v>
      </c>
      <c r="I6" s="1237" t="s">
        <v>1180</v>
      </c>
      <c r="J6" s="1237"/>
      <c r="K6" s="1237"/>
      <c r="L6" s="1235" t="s">
        <v>1181</v>
      </c>
      <c r="M6" s="1236" t="s">
        <v>1158</v>
      </c>
    </row>
    <row r="7" customFormat="false" ht="12.75" hidden="false" customHeight="true" outlineLevel="0" collapsed="false">
      <c r="A7" s="1231"/>
      <c r="B7" s="1232"/>
      <c r="C7" s="1233"/>
      <c r="D7" s="1234"/>
      <c r="E7" s="1234"/>
      <c r="F7" s="1234"/>
      <c r="G7" s="1235"/>
      <c r="H7" s="1236"/>
      <c r="I7" s="1237"/>
      <c r="J7" s="1237"/>
      <c r="K7" s="1237"/>
      <c r="L7" s="1235"/>
      <c r="M7" s="1236"/>
    </row>
    <row r="8" customFormat="false" ht="15.75" hidden="false" customHeight="true" outlineLevel="0" collapsed="false">
      <c r="A8" s="1231"/>
      <c r="B8" s="1232"/>
      <c r="C8" s="1233"/>
      <c r="D8" s="1238" t="s">
        <v>1159</v>
      </c>
      <c r="E8" s="1239" t="s">
        <v>1160</v>
      </c>
      <c r="F8" s="1239" t="s">
        <v>1161</v>
      </c>
      <c r="G8" s="1235"/>
      <c r="H8" s="1236"/>
      <c r="I8" s="1240" t="s">
        <v>1162</v>
      </c>
      <c r="J8" s="1235" t="s">
        <v>1160</v>
      </c>
      <c r="K8" s="1235" t="s">
        <v>1161</v>
      </c>
      <c r="L8" s="1235"/>
      <c r="M8" s="1236"/>
    </row>
    <row r="9" customFormat="false" ht="15.95" hidden="false" customHeight="true" outlineLevel="0" collapsed="false">
      <c r="A9" s="1231"/>
      <c r="B9" s="1232"/>
      <c r="C9" s="1233"/>
      <c r="D9" s="1241" t="s">
        <v>1163</v>
      </c>
      <c r="E9" s="1241"/>
      <c r="F9" s="1241"/>
      <c r="G9" s="1241"/>
      <c r="H9" s="1241"/>
      <c r="I9" s="1242" t="s">
        <v>166</v>
      </c>
      <c r="J9" s="1242"/>
      <c r="K9" s="1242"/>
      <c r="L9" s="1242"/>
      <c r="M9" s="1242"/>
    </row>
    <row r="10" customFormat="false" ht="15.95" hidden="false" customHeight="true" outlineLevel="0" collapsed="false">
      <c r="A10" s="1243" t="s">
        <v>1182</v>
      </c>
      <c r="B10" s="1244"/>
      <c r="C10" s="1245" t="s">
        <v>181</v>
      </c>
      <c r="D10" s="1246" t="s">
        <v>181</v>
      </c>
      <c r="E10" s="1247" t="s">
        <v>181</v>
      </c>
      <c r="F10" s="1247" t="s">
        <v>181</v>
      </c>
      <c r="G10" s="1247" t="s">
        <v>181</v>
      </c>
      <c r="H10" s="1248" t="s">
        <v>181</v>
      </c>
      <c r="I10" s="1249" t="n">
        <v>9273.462516071</v>
      </c>
      <c r="J10" s="1250" t="n">
        <v>-3537.814206462</v>
      </c>
      <c r="K10" s="1251" t="n">
        <v>5735.648309609</v>
      </c>
      <c r="L10" s="1250" t="n">
        <v>-85.493249176</v>
      </c>
      <c r="M10" s="1252" t="n">
        <v>-18243.451986619</v>
      </c>
    </row>
    <row r="11" customFormat="false" ht="12.75" hidden="false" customHeight="true" outlineLevel="0" collapsed="false">
      <c r="A11" s="1253" t="s">
        <v>1116</v>
      </c>
      <c r="B11" s="1254"/>
      <c r="C11" s="1255" t="s">
        <v>181</v>
      </c>
      <c r="D11" s="1209" t="s">
        <v>181</v>
      </c>
      <c r="E11" s="173" t="s">
        <v>181</v>
      </c>
      <c r="F11" s="173" t="s">
        <v>181</v>
      </c>
      <c r="G11" s="173" t="s">
        <v>181</v>
      </c>
      <c r="H11" s="399" t="s">
        <v>181</v>
      </c>
      <c r="I11" s="1256" t="n">
        <v>8945.622526</v>
      </c>
      <c r="J11" s="1257" t="n">
        <v>-2593.585857</v>
      </c>
      <c r="K11" s="1258" t="n">
        <v>6352.036669</v>
      </c>
      <c r="L11" s="1257" t="n">
        <v>-0.768387636</v>
      </c>
      <c r="M11" s="1259" t="n">
        <v>-9044.140287</v>
      </c>
    </row>
    <row r="12" customFormat="false" ht="12.75" hidden="false" customHeight="true" outlineLevel="0" collapsed="false">
      <c r="A12" s="1260" t="s">
        <v>1183</v>
      </c>
      <c r="B12" s="1261"/>
      <c r="C12" s="1262" t="s">
        <v>181</v>
      </c>
      <c r="D12" s="1209" t="s">
        <v>181</v>
      </c>
      <c r="E12" s="173" t="s">
        <v>181</v>
      </c>
      <c r="F12" s="173" t="s">
        <v>181</v>
      </c>
      <c r="G12" s="173" t="s">
        <v>181</v>
      </c>
      <c r="H12" s="399" t="s">
        <v>181</v>
      </c>
      <c r="I12" s="1263" t="n">
        <v>327.839990071</v>
      </c>
      <c r="J12" s="1264" t="n">
        <v>-944.228349462</v>
      </c>
      <c r="K12" s="1265" t="n">
        <v>-616.388359391</v>
      </c>
      <c r="L12" s="1264" t="n">
        <v>-84.72486154</v>
      </c>
      <c r="M12" s="1266" t="n">
        <v>-9199.311699619</v>
      </c>
    </row>
    <row r="13" customFormat="false" ht="15.95" hidden="false" customHeight="true" outlineLevel="0" collapsed="false">
      <c r="A13" s="1267" t="s">
        <v>1184</v>
      </c>
      <c r="B13" s="1268"/>
      <c r="C13" s="1269" t="s">
        <v>181</v>
      </c>
      <c r="D13" s="1209" t="s">
        <v>181</v>
      </c>
      <c r="E13" s="173" t="s">
        <v>181</v>
      </c>
      <c r="F13" s="173" t="s">
        <v>181</v>
      </c>
      <c r="G13" s="173" t="s">
        <v>181</v>
      </c>
      <c r="H13" s="399" t="s">
        <v>181</v>
      </c>
      <c r="I13" s="1270" t="n">
        <v>23.02470216</v>
      </c>
      <c r="J13" s="1271" t="n">
        <v>-860.847183</v>
      </c>
      <c r="K13" s="1265" t="n">
        <v>-837.82248084</v>
      </c>
      <c r="L13" s="1271" t="n">
        <v>-83.81788054</v>
      </c>
      <c r="M13" s="1272" t="n">
        <v>-509.816424</v>
      </c>
    </row>
    <row r="14" customFormat="false" ht="15.95" hidden="false" customHeight="true" outlineLevel="0" collapsed="false">
      <c r="A14" s="1267" t="s">
        <v>1185</v>
      </c>
      <c r="B14" s="1268"/>
      <c r="C14" s="1269" t="s">
        <v>181</v>
      </c>
      <c r="D14" s="1209" t="s">
        <v>181</v>
      </c>
      <c r="E14" s="173" t="s">
        <v>181</v>
      </c>
      <c r="F14" s="173" t="s">
        <v>181</v>
      </c>
      <c r="G14" s="173" t="s">
        <v>181</v>
      </c>
      <c r="H14" s="399" t="s">
        <v>181</v>
      </c>
      <c r="I14" s="1270" t="n">
        <v>276.1989952</v>
      </c>
      <c r="J14" s="1271" t="n">
        <v>-70.20270314</v>
      </c>
      <c r="K14" s="1265" t="n">
        <v>205.99629206</v>
      </c>
      <c r="L14" s="1271" t="n">
        <v>1E-006</v>
      </c>
      <c r="M14" s="1272" t="n">
        <v>-8744.74642</v>
      </c>
    </row>
    <row r="15" customFormat="false" ht="15.95" hidden="false" customHeight="true" outlineLevel="0" collapsed="false">
      <c r="A15" s="1267" t="s">
        <v>1186</v>
      </c>
      <c r="B15" s="1268"/>
      <c r="C15" s="1269" t="s">
        <v>181</v>
      </c>
      <c r="D15" s="1209" t="s">
        <v>181</v>
      </c>
      <c r="E15" s="173" t="s">
        <v>181</v>
      </c>
      <c r="F15" s="173" t="s">
        <v>181</v>
      </c>
      <c r="G15" s="173" t="s">
        <v>181</v>
      </c>
      <c r="H15" s="399" t="s">
        <v>181</v>
      </c>
      <c r="I15" s="1270" t="n">
        <v>0.121436762</v>
      </c>
      <c r="J15" s="1271" t="n">
        <v>-1E-006</v>
      </c>
      <c r="K15" s="1265" t="n">
        <v>0.121435762</v>
      </c>
      <c r="L15" s="1271" t="n">
        <v>1E-006</v>
      </c>
      <c r="M15" s="1272" t="n">
        <v>0.529150575</v>
      </c>
    </row>
    <row r="16" customFormat="false" ht="15.95" hidden="false" customHeight="true" outlineLevel="0" collapsed="false">
      <c r="A16" s="1267" t="s">
        <v>1187</v>
      </c>
      <c r="B16" s="1268"/>
      <c r="C16" s="1269" t="s">
        <v>181</v>
      </c>
      <c r="D16" s="1209" t="s">
        <v>181</v>
      </c>
      <c r="E16" s="173" t="s">
        <v>181</v>
      </c>
      <c r="F16" s="173" t="s">
        <v>181</v>
      </c>
      <c r="G16" s="173" t="s">
        <v>181</v>
      </c>
      <c r="H16" s="399" t="s">
        <v>181</v>
      </c>
      <c r="I16" s="1270" t="n">
        <v>20.44018634</v>
      </c>
      <c r="J16" s="1271" t="n">
        <v>-1.258656752</v>
      </c>
      <c r="K16" s="1265" t="n">
        <v>19.181529588</v>
      </c>
      <c r="L16" s="1271" t="n">
        <v>1E-006</v>
      </c>
      <c r="M16" s="1272" t="n">
        <v>51.54316992</v>
      </c>
    </row>
    <row r="17" customFormat="false" ht="15.95" hidden="false" customHeight="true" outlineLevel="0" collapsed="false">
      <c r="A17" s="1267" t="s">
        <v>1188</v>
      </c>
      <c r="B17" s="1268"/>
      <c r="C17" s="1269" t="s">
        <v>181</v>
      </c>
      <c r="D17" s="1209" t="s">
        <v>181</v>
      </c>
      <c r="E17" s="173" t="s">
        <v>181</v>
      </c>
      <c r="F17" s="173" t="s">
        <v>181</v>
      </c>
      <c r="G17" s="173" t="s">
        <v>181</v>
      </c>
      <c r="H17" s="399" t="s">
        <v>181</v>
      </c>
      <c r="I17" s="1270" t="n">
        <v>8.054669609</v>
      </c>
      <c r="J17" s="1271" t="n">
        <v>-11.91980557</v>
      </c>
      <c r="K17" s="1265" t="n">
        <v>-3.865135961</v>
      </c>
      <c r="L17" s="1271" t="n">
        <v>-0.906984</v>
      </c>
      <c r="M17" s="1272" t="n">
        <v>3.178823886</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15" t="s">
        <v>1171</v>
      </c>
    </row>
    <row r="20" customFormat="false" ht="18.75" hidden="false" customHeight="true" outlineLevel="0" collapsed="false">
      <c r="A20" s="1216" t="s">
        <v>1189</v>
      </c>
    </row>
    <row r="21" customFormat="false" ht="18.75" hidden="false" customHeight="true" outlineLevel="0" collapsed="false">
      <c r="A21" s="1273" t="s">
        <v>1173</v>
      </c>
    </row>
    <row r="22" customFormat="false" ht="18.75" hidden="false" customHeight="true" outlineLevel="0" collapsed="false">
      <c r="A22" s="1274" t="s">
        <v>1190</v>
      </c>
    </row>
    <row r="23" customFormat="false" ht="18.75" hidden="false" customHeight="true" outlineLevel="0" collapsed="false">
      <c r="A23" s="1274" t="s">
        <v>1191</v>
      </c>
    </row>
    <row r="24" customFormat="false" ht="37.5" hidden="false" customHeight="true" outlineLevel="0" collapsed="false">
      <c r="A24" s="1218" t="s">
        <v>1192</v>
      </c>
      <c r="B24" s="1218"/>
      <c r="C24" s="1218"/>
      <c r="D24" s="1218"/>
      <c r="E24" s="1218"/>
      <c r="F24" s="1218"/>
      <c r="G24" s="1218"/>
      <c r="H24" s="1218"/>
      <c r="I24" s="1218"/>
      <c r="J24" s="1218"/>
      <c r="K24" s="1218"/>
      <c r="L24" s="1218"/>
      <c r="M24" s="1218"/>
    </row>
    <row r="25" customFormat="false" ht="6" hidden="false" customHeight="true" outlineLevel="0" collapsed="false"/>
    <row r="26" customFormat="false" ht="18" hidden="false" customHeight="true" outlineLevel="0" collapsed="false">
      <c r="A26" s="1275" t="s">
        <v>372</v>
      </c>
      <c r="B26" s="1276"/>
      <c r="C26" s="1276"/>
      <c r="D26" s="1276"/>
      <c r="E26" s="1276"/>
      <c r="F26" s="1276"/>
      <c r="G26" s="1276"/>
      <c r="H26" s="1276"/>
      <c r="I26" s="1276"/>
      <c r="J26" s="1276"/>
      <c r="K26" s="1276"/>
      <c r="L26" s="1276"/>
      <c r="M26" s="1277"/>
    </row>
    <row r="27" customFormat="false" ht="40.5" hidden="false" customHeight="true" outlineLevel="0" collapsed="false">
      <c r="A27" s="1278" t="s">
        <v>1175</v>
      </c>
      <c r="B27" s="1278"/>
      <c r="C27" s="1278"/>
      <c r="D27" s="1278"/>
      <c r="E27" s="1278"/>
      <c r="F27" s="1278"/>
      <c r="G27" s="1278"/>
      <c r="H27" s="1278"/>
      <c r="I27" s="1278"/>
      <c r="J27" s="1278"/>
      <c r="K27" s="1278"/>
      <c r="L27" s="1278"/>
      <c r="M27" s="127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93</v>
      </c>
      <c r="M1" s="109" t="s">
        <v>1</v>
      </c>
    </row>
    <row r="2" customFormat="false" ht="20.1" hidden="false" customHeight="true" outlineLevel="0" collapsed="false">
      <c r="A2" s="2" t="s">
        <v>1194</v>
      </c>
      <c r="M2" s="109" t="s">
        <v>3</v>
      </c>
    </row>
    <row r="3" customFormat="false" ht="20.1" hidden="false" customHeight="true" outlineLevel="0" collapsed="false">
      <c r="A3" s="2" t="s">
        <v>140</v>
      </c>
      <c r="M3" s="109" t="s">
        <v>4</v>
      </c>
    </row>
    <row r="4" customFormat="false" ht="12" hidden="false" customHeight="true" outlineLevel="0" collapsed="false">
      <c r="M4" s="1227"/>
    </row>
    <row r="5" customFormat="false" ht="48" hidden="false" customHeight="true" outlineLevel="0" collapsed="false">
      <c r="A5" s="1279" t="s">
        <v>5</v>
      </c>
      <c r="B5" s="1279"/>
      <c r="C5" s="1280" t="s">
        <v>381</v>
      </c>
      <c r="D5" s="1281" t="s">
        <v>299</v>
      </c>
      <c r="E5" s="1281"/>
      <c r="F5" s="1281"/>
      <c r="G5" s="1281"/>
      <c r="H5" s="1281"/>
      <c r="I5" s="1229" t="s">
        <v>1149</v>
      </c>
      <c r="J5" s="1229"/>
      <c r="K5" s="1229"/>
      <c r="L5" s="1229"/>
      <c r="M5" s="1229"/>
    </row>
    <row r="6" customFormat="false" ht="47.25" hidden="false" customHeight="true" outlineLevel="0" collapsed="false">
      <c r="A6" s="1231" t="s">
        <v>1150</v>
      </c>
      <c r="B6" s="1282" t="s">
        <v>1178</v>
      </c>
      <c r="C6" s="1283" t="s">
        <v>1152</v>
      </c>
      <c r="D6" s="1284" t="s">
        <v>1179</v>
      </c>
      <c r="E6" s="1284"/>
      <c r="F6" s="1284"/>
      <c r="G6" s="1285" t="s">
        <v>1195</v>
      </c>
      <c r="H6" s="1286" t="s">
        <v>1196</v>
      </c>
      <c r="I6" s="1287" t="s">
        <v>1180</v>
      </c>
      <c r="J6" s="1287"/>
      <c r="K6" s="1287"/>
      <c r="L6" s="1285" t="s">
        <v>1197</v>
      </c>
      <c r="M6" s="1286" t="s">
        <v>1198</v>
      </c>
    </row>
    <row r="7" customFormat="false" ht="12.75" hidden="false" customHeight="true" outlineLevel="0" collapsed="false">
      <c r="A7" s="1231"/>
      <c r="B7" s="1282"/>
      <c r="C7" s="1283"/>
      <c r="D7" s="1284"/>
      <c r="E7" s="1284"/>
      <c r="F7" s="1284"/>
      <c r="G7" s="1285"/>
      <c r="H7" s="1286"/>
      <c r="I7" s="1287"/>
      <c r="J7" s="1287"/>
      <c r="K7" s="1287"/>
      <c r="L7" s="1285"/>
      <c r="M7" s="1286"/>
    </row>
    <row r="8" customFormat="false" ht="31.5" hidden="false" customHeight="true" outlineLevel="0" collapsed="false">
      <c r="A8" s="1231"/>
      <c r="B8" s="1282"/>
      <c r="C8" s="1283"/>
      <c r="D8" s="1238" t="s">
        <v>1159</v>
      </c>
      <c r="E8" s="1239" t="s">
        <v>1160</v>
      </c>
      <c r="F8" s="1239" t="s">
        <v>1161</v>
      </c>
      <c r="G8" s="1285"/>
      <c r="H8" s="1286"/>
      <c r="I8" s="1240" t="s">
        <v>1162</v>
      </c>
      <c r="J8" s="1235" t="s">
        <v>1160</v>
      </c>
      <c r="K8" s="1235" t="s">
        <v>1161</v>
      </c>
      <c r="L8" s="1285"/>
      <c r="M8" s="1286"/>
    </row>
    <row r="9" customFormat="false" ht="15.95" hidden="false" customHeight="true" outlineLevel="0" collapsed="false">
      <c r="A9" s="1231"/>
      <c r="B9" s="1282"/>
      <c r="C9" s="1283"/>
      <c r="D9" s="1288" t="s">
        <v>1163</v>
      </c>
      <c r="E9" s="1288"/>
      <c r="F9" s="1288"/>
      <c r="G9" s="1288"/>
      <c r="H9" s="1288"/>
      <c r="I9" s="1242" t="s">
        <v>166</v>
      </c>
      <c r="J9" s="1242"/>
      <c r="K9" s="1242"/>
      <c r="L9" s="1242"/>
      <c r="M9" s="1242"/>
    </row>
    <row r="10" customFormat="false" ht="15.95" hidden="false" customHeight="true" outlineLevel="0" collapsed="false">
      <c r="A10" s="1243" t="s">
        <v>1199</v>
      </c>
      <c r="B10" s="1244"/>
      <c r="C10" s="1245" t="s">
        <v>181</v>
      </c>
      <c r="D10" s="1246" t="s">
        <v>181</v>
      </c>
      <c r="E10" s="1247" t="s">
        <v>181</v>
      </c>
      <c r="F10" s="1247" t="s">
        <v>181</v>
      </c>
      <c r="G10" s="1247" t="s">
        <v>181</v>
      </c>
      <c r="H10" s="1248" t="s">
        <v>181</v>
      </c>
      <c r="I10" s="1249" t="n">
        <v>3432.660730802</v>
      </c>
      <c r="J10" s="1250" t="n">
        <v>-4083.555660319</v>
      </c>
      <c r="K10" s="1251" t="n">
        <v>-650.894929517</v>
      </c>
      <c r="L10" s="1250" t="n">
        <v>-170.691848136</v>
      </c>
      <c r="M10" s="1252" t="n">
        <v>-1234.391170631</v>
      </c>
    </row>
    <row r="11" customFormat="false" ht="12.75" hidden="false" customHeight="true" outlineLevel="0" collapsed="false">
      <c r="A11" s="1253" t="s">
        <v>1119</v>
      </c>
      <c r="B11" s="1254"/>
      <c r="C11" s="1209" t="s">
        <v>181</v>
      </c>
      <c r="D11" s="1209" t="s">
        <v>181</v>
      </c>
      <c r="E11" s="173" t="s">
        <v>181</v>
      </c>
      <c r="F11" s="173" t="s">
        <v>181</v>
      </c>
      <c r="G11" s="173" t="s">
        <v>181</v>
      </c>
      <c r="H11" s="399" t="s">
        <v>181</v>
      </c>
      <c r="I11" s="152" t="n">
        <v>3255.382515</v>
      </c>
      <c r="J11" s="152" t="n">
        <v>-3192.872516</v>
      </c>
      <c r="K11" s="152" t="n">
        <v>62.5099989999999</v>
      </c>
      <c r="L11" s="152" t="n">
        <v>-40.52356949</v>
      </c>
      <c r="M11" s="154" t="n">
        <v>-6700.003326</v>
      </c>
    </row>
    <row r="12" customFormat="false" ht="12.75" hidden="false" customHeight="true" outlineLevel="0" collapsed="false">
      <c r="A12" s="1260" t="s">
        <v>1200</v>
      </c>
      <c r="B12" s="1261"/>
      <c r="C12" s="1209" t="s">
        <v>181</v>
      </c>
      <c r="D12" s="1209" t="s">
        <v>181</v>
      </c>
      <c r="E12" s="173" t="s">
        <v>181</v>
      </c>
      <c r="F12" s="173" t="s">
        <v>181</v>
      </c>
      <c r="G12" s="173" t="s">
        <v>181</v>
      </c>
      <c r="H12" s="399" t="s">
        <v>181</v>
      </c>
      <c r="I12" s="152" t="n">
        <v>177.278215802</v>
      </c>
      <c r="J12" s="152" t="n">
        <v>-890.683144319</v>
      </c>
      <c r="K12" s="152" t="n">
        <v>-713.404928517</v>
      </c>
      <c r="L12" s="152" t="n">
        <v>-130.168278646</v>
      </c>
      <c r="M12" s="154" t="n">
        <v>5465.612155369</v>
      </c>
    </row>
    <row r="13" customFormat="false" ht="15.95" hidden="false" customHeight="true" outlineLevel="0" collapsed="false">
      <c r="A13" s="1289" t="s">
        <v>1201</v>
      </c>
      <c r="B13" s="1268"/>
      <c r="C13" s="1209" t="s">
        <v>181</v>
      </c>
      <c r="D13" s="1209" t="s">
        <v>181</v>
      </c>
      <c r="E13" s="173" t="s">
        <v>181</v>
      </c>
      <c r="F13" s="173" t="s">
        <v>181</v>
      </c>
      <c r="G13" s="173" t="s">
        <v>181</v>
      </c>
      <c r="H13" s="399" t="s">
        <v>181</v>
      </c>
      <c r="I13" s="152" t="n">
        <v>63.75569646</v>
      </c>
      <c r="J13" s="152" t="n">
        <v>-665.5565326</v>
      </c>
      <c r="K13" s="152" t="n">
        <v>-601.80083614</v>
      </c>
      <c r="L13" s="152" t="n">
        <v>-85.17474532</v>
      </c>
      <c r="M13" s="154" t="n">
        <v>-50.4159987</v>
      </c>
    </row>
    <row r="14" customFormat="false" ht="15.95" hidden="false" customHeight="true" outlineLevel="0" collapsed="false">
      <c r="A14" s="1267" t="s">
        <v>1202</v>
      </c>
      <c r="B14" s="1268"/>
      <c r="C14" s="1209" t="s">
        <v>181</v>
      </c>
      <c r="D14" s="1209" t="s">
        <v>181</v>
      </c>
      <c r="E14" s="173" t="s">
        <v>181</v>
      </c>
      <c r="F14" s="173" t="s">
        <v>181</v>
      </c>
      <c r="G14" s="173" t="s">
        <v>181</v>
      </c>
      <c r="H14" s="399" t="s">
        <v>181</v>
      </c>
      <c r="I14" s="152" t="n">
        <v>81.16337389</v>
      </c>
      <c r="J14" s="152" t="n">
        <v>-220.898292</v>
      </c>
      <c r="K14" s="152" t="n">
        <v>-139.73491811</v>
      </c>
      <c r="L14" s="152" t="n">
        <v>-13.90803841</v>
      </c>
      <c r="M14" s="154" t="n">
        <v>5081.966425</v>
      </c>
    </row>
    <row r="15" customFormat="false" ht="15.95" hidden="false" customHeight="true" outlineLevel="0" collapsed="false">
      <c r="A15" s="1267" t="s">
        <v>1203</v>
      </c>
      <c r="B15" s="1268"/>
      <c r="C15" s="1209" t="s">
        <v>181</v>
      </c>
      <c r="D15" s="1209" t="s">
        <v>181</v>
      </c>
      <c r="E15" s="173" t="s">
        <v>181</v>
      </c>
      <c r="F15" s="173" t="s">
        <v>181</v>
      </c>
      <c r="G15" s="173" t="s">
        <v>181</v>
      </c>
      <c r="H15" s="399" t="s">
        <v>181</v>
      </c>
      <c r="I15" s="152" t="n">
        <v>0.715875189</v>
      </c>
      <c r="J15" s="152" t="n">
        <v>-1E-006</v>
      </c>
      <c r="K15" s="152" t="n">
        <v>0.715874189</v>
      </c>
      <c r="L15" s="152" t="n">
        <v>-0.980011193</v>
      </c>
      <c r="M15" s="154" t="n">
        <v>3.779739869</v>
      </c>
    </row>
    <row r="16" customFormat="false" ht="15.95" hidden="false" customHeight="true" outlineLevel="0" collapsed="false">
      <c r="A16" s="1267" t="s">
        <v>1204</v>
      </c>
      <c r="B16" s="1268"/>
      <c r="C16" s="1209" t="s">
        <v>181</v>
      </c>
      <c r="D16" s="1209" t="s">
        <v>181</v>
      </c>
      <c r="E16" s="173" t="s">
        <v>181</v>
      </c>
      <c r="F16" s="173" t="s">
        <v>181</v>
      </c>
      <c r="G16" s="173" t="s">
        <v>181</v>
      </c>
      <c r="H16" s="399" t="s">
        <v>181</v>
      </c>
      <c r="I16" s="152" t="n">
        <v>5.873339293</v>
      </c>
      <c r="J16" s="152" t="n">
        <v>-3.703381993</v>
      </c>
      <c r="K16" s="152" t="n">
        <v>2.1699573</v>
      </c>
      <c r="L16" s="152" t="n">
        <v>-7.021694993</v>
      </c>
      <c r="M16" s="154" t="n">
        <v>275.0080832</v>
      </c>
    </row>
    <row r="17" customFormat="false" ht="15.95" hidden="false" customHeight="true" outlineLevel="0" collapsed="false">
      <c r="A17" s="1267" t="s">
        <v>1205</v>
      </c>
      <c r="B17" s="1268"/>
      <c r="C17" s="1209" t="s">
        <v>181</v>
      </c>
      <c r="D17" s="1209" t="s">
        <v>181</v>
      </c>
      <c r="E17" s="173" t="s">
        <v>181</v>
      </c>
      <c r="F17" s="173" t="s">
        <v>181</v>
      </c>
      <c r="G17" s="173" t="s">
        <v>181</v>
      </c>
      <c r="H17" s="399" t="s">
        <v>181</v>
      </c>
      <c r="I17" s="152" t="n">
        <v>25.76993097</v>
      </c>
      <c r="J17" s="152" t="n">
        <v>-0.524936726</v>
      </c>
      <c r="K17" s="152" t="n">
        <v>25.244994244</v>
      </c>
      <c r="L17" s="152" t="n">
        <v>-23.08378873</v>
      </c>
      <c r="M17" s="154" t="n">
        <v>155.273906</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290" t="s">
        <v>1206</v>
      </c>
      <c r="B19" s="1291"/>
      <c r="C19" s="1291"/>
      <c r="D19" s="1291"/>
      <c r="E19" s="1291"/>
      <c r="F19" s="1291"/>
      <c r="G19" s="1291"/>
      <c r="H19" s="1291"/>
      <c r="I19" s="1291"/>
      <c r="J19" s="1291"/>
      <c r="K19" s="1291"/>
      <c r="L19" s="1291"/>
      <c r="M19" s="1291"/>
    </row>
    <row r="20" customFormat="false" ht="20.1" hidden="false" customHeight="true" outlineLevel="0" collapsed="false">
      <c r="A20" s="1292" t="s">
        <v>1207</v>
      </c>
      <c r="B20" s="1292"/>
      <c r="C20" s="1292"/>
      <c r="D20" s="1292"/>
      <c r="E20" s="1292"/>
      <c r="F20" s="1292"/>
      <c r="G20" s="1292"/>
      <c r="H20" s="1292"/>
      <c r="I20" s="1292"/>
      <c r="J20" s="1292"/>
      <c r="K20" s="1292"/>
      <c r="L20" s="1292"/>
      <c r="M20" s="1292"/>
    </row>
    <row r="21" customFormat="false" ht="20.1" hidden="false" customHeight="true" outlineLevel="0" collapsed="false">
      <c r="A21" s="1293" t="s">
        <v>1208</v>
      </c>
      <c r="B21" s="1294"/>
      <c r="C21" s="1294"/>
      <c r="D21" s="1294"/>
      <c r="E21" s="1294"/>
      <c r="F21" s="1294"/>
      <c r="G21" s="1294"/>
      <c r="H21" s="1294"/>
      <c r="I21" s="1294"/>
      <c r="J21" s="1294"/>
      <c r="K21" s="1294"/>
      <c r="L21" s="1294"/>
      <c r="M21" s="1294"/>
    </row>
    <row r="22" customFormat="false" ht="20.1" hidden="false" customHeight="true" outlineLevel="0" collapsed="false">
      <c r="A22" s="1295" t="s">
        <v>1209</v>
      </c>
      <c r="B22" s="1296"/>
      <c r="C22" s="1296"/>
      <c r="D22" s="1296"/>
      <c r="E22" s="1296"/>
      <c r="F22" s="1296"/>
      <c r="G22" s="1296"/>
      <c r="H22" s="1296"/>
      <c r="I22" s="1296"/>
      <c r="J22" s="1296"/>
      <c r="K22" s="1296"/>
      <c r="L22" s="1296"/>
      <c r="M22" s="1296"/>
    </row>
    <row r="23" customFormat="false" ht="18.75" hidden="false" customHeight="true" outlineLevel="0" collapsed="false">
      <c r="A23" s="1295" t="s">
        <v>1210</v>
      </c>
      <c r="B23" s="1296"/>
      <c r="C23" s="1296"/>
      <c r="D23" s="1296"/>
      <c r="E23" s="1296"/>
      <c r="F23" s="1296"/>
      <c r="G23" s="1296"/>
      <c r="H23" s="1296"/>
      <c r="I23" s="1296"/>
      <c r="J23" s="1296"/>
      <c r="K23" s="1296"/>
      <c r="L23" s="1296"/>
      <c r="M23" s="1296"/>
    </row>
    <row r="24" customFormat="false" ht="34.5" hidden="false" customHeight="true" outlineLevel="0" collapsed="false">
      <c r="A24" s="1218" t="s">
        <v>1211</v>
      </c>
      <c r="B24" s="1218"/>
      <c r="C24" s="1218"/>
      <c r="D24" s="1218"/>
      <c r="E24" s="1218"/>
      <c r="F24" s="1218"/>
      <c r="G24" s="1218"/>
      <c r="H24" s="1218"/>
      <c r="I24" s="1218"/>
      <c r="J24" s="1218"/>
      <c r="K24" s="1218"/>
      <c r="L24" s="1218"/>
      <c r="M24" s="1218"/>
    </row>
    <row r="25" customFormat="false" ht="9" hidden="false" customHeight="true" outlineLevel="0" collapsed="false">
      <c r="A25" s="1274"/>
      <c r="B25" s="1297"/>
      <c r="C25" s="1297"/>
      <c r="D25" s="1297"/>
      <c r="E25" s="1297"/>
      <c r="F25" s="1297"/>
      <c r="G25" s="1297"/>
      <c r="H25" s="1297"/>
      <c r="I25" s="1297"/>
      <c r="J25" s="1297"/>
      <c r="K25" s="1297"/>
      <c r="L25" s="1297"/>
      <c r="M25" s="1297"/>
    </row>
    <row r="26" customFormat="false" ht="15.75" hidden="false" customHeight="true" outlineLevel="0" collapsed="false">
      <c r="A26" s="1275" t="s">
        <v>372</v>
      </c>
      <c r="B26" s="1276"/>
      <c r="C26" s="1276"/>
      <c r="D26" s="1276"/>
      <c r="E26" s="1276"/>
      <c r="F26" s="1276"/>
      <c r="G26" s="1276"/>
      <c r="H26" s="1276"/>
      <c r="I26" s="1276"/>
      <c r="J26" s="1276"/>
      <c r="K26" s="1276"/>
      <c r="L26" s="1276"/>
      <c r="M26" s="1277"/>
    </row>
    <row r="27" customFormat="false" ht="34.5" hidden="false" customHeight="true" outlineLevel="0" collapsed="false">
      <c r="A27" s="1224" t="s">
        <v>1175</v>
      </c>
      <c r="B27" s="1224"/>
      <c r="C27" s="1224"/>
      <c r="D27" s="1224"/>
      <c r="E27" s="1224"/>
      <c r="F27" s="1224"/>
      <c r="G27" s="1224"/>
      <c r="H27" s="1224"/>
      <c r="I27" s="1224"/>
      <c r="J27" s="1224"/>
      <c r="K27" s="1224"/>
      <c r="L27" s="1224"/>
      <c r="M27" s="122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96</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2" t="s">
        <v>97</v>
      </c>
      <c r="E5" s="112"/>
      <c r="F5" s="112"/>
      <c r="G5" s="113"/>
      <c r="H5" s="114" t="s">
        <v>73</v>
      </c>
      <c r="I5" s="114"/>
      <c r="J5" s="114"/>
    </row>
    <row r="6" customFormat="false" ht="13.5" hidden="false" customHeight="true" outlineLevel="0" collapsed="false">
      <c r="A6" s="115"/>
      <c r="B6" s="116" t="s">
        <v>74</v>
      </c>
      <c r="C6" s="116"/>
      <c r="D6" s="116" t="s">
        <v>75</v>
      </c>
      <c r="E6" s="116" t="s">
        <v>7</v>
      </c>
      <c r="F6" s="116" t="s">
        <v>8</v>
      </c>
      <c r="G6" s="117"/>
      <c r="H6" s="118" t="s">
        <v>76</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98</v>
      </c>
      <c r="B8" s="76" t="n">
        <v>8870280.22166316</v>
      </c>
      <c r="C8" s="77" t="s">
        <v>82</v>
      </c>
      <c r="D8" s="48"/>
      <c r="E8" s="48"/>
      <c r="F8" s="48"/>
      <c r="G8" s="78"/>
      <c r="H8" s="76" t="n">
        <v>548923.402260721</v>
      </c>
      <c r="I8" s="76" t="n">
        <v>49.52235831632</v>
      </c>
      <c r="J8" s="124" t="n">
        <v>22.9239771290044</v>
      </c>
    </row>
    <row r="9" customFormat="false" ht="12.75" hidden="false" customHeight="true" outlineLevel="0" collapsed="false">
      <c r="A9" s="80" t="s">
        <v>83</v>
      </c>
      <c r="B9" s="76" t="n">
        <v>2167121.86920448</v>
      </c>
      <c r="C9" s="82" t="s">
        <v>82</v>
      </c>
      <c r="D9" s="76" t="n">
        <v>74.5452174626351</v>
      </c>
      <c r="E9" s="76" t="n">
        <v>3.36881991478299</v>
      </c>
      <c r="F9" s="76" t="n">
        <v>5.34753240867932</v>
      </c>
      <c r="G9" s="78"/>
      <c r="H9" s="76" t="n">
        <v>161548.57100788</v>
      </c>
      <c r="I9" s="76" t="n">
        <v>7.30064331073781</v>
      </c>
      <c r="J9" s="79" t="n">
        <v>11.5887544291287</v>
      </c>
    </row>
    <row r="10" customFormat="false" ht="12.75" hidden="false" customHeight="true" outlineLevel="0" collapsed="false">
      <c r="A10" s="80" t="s">
        <v>84</v>
      </c>
      <c r="B10" s="76" t="n">
        <v>1716355.04142654</v>
      </c>
      <c r="C10" s="82" t="s">
        <v>82</v>
      </c>
      <c r="D10" s="76" t="n">
        <v>80.564628546849</v>
      </c>
      <c r="E10" s="76" t="n">
        <v>11.645384536177</v>
      </c>
      <c r="F10" s="76" t="n">
        <v>2.67550577515228</v>
      </c>
      <c r="G10" s="78"/>
      <c r="H10" s="76" t="n">
        <v>138277.506367041</v>
      </c>
      <c r="I10" s="76" t="n">
        <v>19.987614458018</v>
      </c>
      <c r="J10" s="79" t="n">
        <v>4.59211782554843</v>
      </c>
    </row>
    <row r="11" customFormat="false" ht="12.75" hidden="false" customHeight="true" outlineLevel="0" collapsed="false">
      <c r="A11" s="80" t="s">
        <v>85</v>
      </c>
      <c r="B11" s="76" t="n">
        <v>4207997.90575578</v>
      </c>
      <c r="C11" s="82" t="s">
        <v>82</v>
      </c>
      <c r="D11" s="76" t="n">
        <v>56.1651947599381</v>
      </c>
      <c r="E11" s="76" t="n">
        <v>3.63352088768694</v>
      </c>
      <c r="F11" s="76" t="n">
        <v>1.12077115687926</v>
      </c>
      <c r="G11" s="78"/>
      <c r="H11" s="76" t="n">
        <v>236343.021926185</v>
      </c>
      <c r="I11" s="76" t="n">
        <v>15.2898482859065</v>
      </c>
      <c r="J11" s="79" t="n">
        <v>4.71620268097941</v>
      </c>
    </row>
    <row r="12" customFormat="false" ht="12.75" hidden="false" customHeight="true" outlineLevel="0" collapsed="false">
      <c r="A12" s="80" t="s">
        <v>86</v>
      </c>
      <c r="B12" s="76" t="n">
        <v>600143.745497815</v>
      </c>
      <c r="C12" s="82" t="s">
        <v>82</v>
      </c>
      <c r="D12" s="76" t="n">
        <v>95.805863955269</v>
      </c>
      <c r="E12" s="76" t="n">
        <v>11.0537765285288</v>
      </c>
      <c r="F12" s="76" t="n">
        <v>2.98064431487935</v>
      </c>
      <c r="G12" s="96" t="s">
        <v>87</v>
      </c>
      <c r="H12" s="76" t="n">
        <v>57497.2900347693</v>
      </c>
      <c r="I12" s="76" t="n">
        <v>6.63385484772713</v>
      </c>
      <c r="J12" s="79" t="n">
        <v>1.78881504312846</v>
      </c>
    </row>
    <row r="13" customFormat="false" ht="12.75" hidden="false" customHeight="true" outlineLevel="0" collapsed="false">
      <c r="A13" s="80" t="s">
        <v>88</v>
      </c>
      <c r="B13" s="76" t="n">
        <v>178661.659778547</v>
      </c>
      <c r="C13" s="87" t="s">
        <v>82</v>
      </c>
      <c r="D13" s="76" t="n">
        <v>71.3880245791078</v>
      </c>
      <c r="E13" s="76" t="n">
        <v>1.73734764534987</v>
      </c>
      <c r="F13" s="76" t="n">
        <v>1.33261467801523</v>
      </c>
      <c r="G13" s="78"/>
      <c r="H13" s="76" t="n">
        <v>12754.3029596151</v>
      </c>
      <c r="I13" s="76" t="n">
        <v>0.310397413930559</v>
      </c>
      <c r="J13" s="79" t="n">
        <v>0.238087150219454</v>
      </c>
    </row>
    <row r="14" customFormat="false" ht="12.75" hidden="false" customHeight="true" outlineLevel="0" collapsed="false">
      <c r="A14" s="97" t="s">
        <v>21</v>
      </c>
      <c r="B14" s="76" t="n">
        <v>1465960.49443555</v>
      </c>
      <c r="C14" s="125" t="s">
        <v>82</v>
      </c>
      <c r="D14" s="48"/>
      <c r="E14" s="48"/>
      <c r="F14" s="48"/>
      <c r="G14" s="78"/>
      <c r="H14" s="76" t="n">
        <v>103033.675957325</v>
      </c>
      <c r="I14" s="76" t="n">
        <v>17.7154328067658</v>
      </c>
      <c r="J14" s="126" t="n">
        <v>1.84362055617123</v>
      </c>
    </row>
    <row r="15" customFormat="false" ht="12.75" hidden="false" customHeight="true" outlineLevel="0" collapsed="false">
      <c r="A15" s="80" t="s">
        <v>83</v>
      </c>
      <c r="B15" s="127" t="n">
        <v>110187.816917126</v>
      </c>
      <c r="C15" s="82" t="s">
        <v>82</v>
      </c>
      <c r="D15" s="76" t="n">
        <v>49.5111232935419</v>
      </c>
      <c r="E15" s="76" t="n">
        <v>1.15884736730053</v>
      </c>
      <c r="F15" s="76" t="n">
        <v>1.09045287337095</v>
      </c>
      <c r="G15" s="78"/>
      <c r="H15" s="127" t="n">
        <v>5455.52258883005</v>
      </c>
      <c r="I15" s="127" t="n">
        <v>0.127690861543004</v>
      </c>
      <c r="J15" s="128" t="n">
        <v>0.120154621567752</v>
      </c>
    </row>
    <row r="16" customFormat="false" ht="12.75" hidden="false" customHeight="true" outlineLevel="0" collapsed="false">
      <c r="A16" s="80" t="s">
        <v>84</v>
      </c>
      <c r="B16" s="127" t="n">
        <v>1018675.35861194</v>
      </c>
      <c r="C16" s="82" t="s">
        <v>82</v>
      </c>
      <c r="D16" s="76" t="n">
        <v>77.5777223580371</v>
      </c>
      <c r="E16" s="76" t="n">
        <v>16.2851945996027</v>
      </c>
      <c r="F16" s="76" t="n">
        <v>1.31708099685158</v>
      </c>
      <c r="G16" s="78"/>
      <c r="H16" s="127" t="n">
        <v>79026.5141433709</v>
      </c>
      <c r="I16" s="127" t="n">
        <v>16.5893264488155</v>
      </c>
      <c r="J16" s="128" t="n">
        <v>1.34167795678875</v>
      </c>
    </row>
    <row r="17" customFormat="false" ht="12.75" hidden="false" customHeight="true" outlineLevel="0" collapsed="false">
      <c r="A17" s="80" t="s">
        <v>85</v>
      </c>
      <c r="B17" s="127" t="n">
        <v>330032.918219432</v>
      </c>
      <c r="C17" s="82" t="s">
        <v>82</v>
      </c>
      <c r="D17" s="76" t="n">
        <v>55.9456430934012</v>
      </c>
      <c r="E17" s="76" t="n">
        <v>3.00477222262593</v>
      </c>
      <c r="F17" s="76" t="n">
        <v>1.14335441286493</v>
      </c>
      <c r="G17" s="78"/>
      <c r="H17" s="127" t="n">
        <v>18463.903851778</v>
      </c>
      <c r="I17" s="127" t="n">
        <v>0.991673745217924</v>
      </c>
      <c r="J17" s="128" t="n">
        <v>0.377344593436879</v>
      </c>
    </row>
    <row r="18" customFormat="false" ht="12.75" hidden="false" customHeight="true" outlineLevel="0" collapsed="false">
      <c r="A18" s="80" t="s">
        <v>86</v>
      </c>
      <c r="B18" s="127" t="n">
        <v>144.514210096791</v>
      </c>
      <c r="C18" s="82" t="s">
        <v>82</v>
      </c>
      <c r="D18" s="76" t="n">
        <v>98.5800376861918</v>
      </c>
      <c r="E18" s="76" t="n">
        <v>25.1302531243907</v>
      </c>
      <c r="F18" s="76" t="n">
        <v>3.95228092567097</v>
      </c>
      <c r="G18" s="96" t="s">
        <v>87</v>
      </c>
      <c r="H18" s="127" t="n">
        <v>14.2462162775319</v>
      </c>
      <c r="I18" s="127" t="n">
        <v>0.00363167867980373</v>
      </c>
      <c r="J18" s="128" t="n">
        <v>0.000571160756053954</v>
      </c>
    </row>
    <row r="19" customFormat="false" ht="12.75" hidden="false" customHeight="true" outlineLevel="0" collapsed="false">
      <c r="A19" s="80" t="s">
        <v>88</v>
      </c>
      <c r="B19" s="127" t="n">
        <v>6919.88647695091</v>
      </c>
      <c r="C19" s="82" t="s">
        <v>82</v>
      </c>
      <c r="D19" s="76" t="n">
        <v>12.6787301552217</v>
      </c>
      <c r="E19" s="76" t="n">
        <v>0.449439816670864</v>
      </c>
      <c r="F19" s="76" t="n">
        <v>0.559579067473709</v>
      </c>
      <c r="G19" s="78"/>
      <c r="H19" s="127" t="n">
        <v>87.7353733460282</v>
      </c>
      <c r="I19" s="127" t="n">
        <v>0.00311007250958401</v>
      </c>
      <c r="J19" s="128" t="n">
        <v>0.00387222362179612</v>
      </c>
    </row>
    <row r="20" customFormat="false" ht="12.75" hidden="false" customHeight="true" outlineLevel="0" collapsed="false">
      <c r="A20" s="97" t="s">
        <v>22</v>
      </c>
      <c r="B20" s="76" t="n">
        <v>146588.013556753</v>
      </c>
      <c r="C20" s="82" t="s">
        <v>82</v>
      </c>
      <c r="D20" s="48"/>
      <c r="E20" s="48"/>
      <c r="F20" s="48"/>
      <c r="G20" s="78"/>
      <c r="H20" s="76" t="n">
        <v>10473.2631443779</v>
      </c>
      <c r="I20" s="76" t="n">
        <v>0.309963491193582</v>
      </c>
      <c r="J20" s="79" t="n">
        <v>0.531081711318932</v>
      </c>
    </row>
    <row r="21" customFormat="false" ht="12.75" hidden="false" customHeight="true" outlineLevel="0" collapsed="false">
      <c r="A21" s="80" t="s">
        <v>83</v>
      </c>
      <c r="B21" s="127" t="n">
        <v>58462.817814809</v>
      </c>
      <c r="C21" s="82" t="s">
        <v>82</v>
      </c>
      <c r="D21" s="76" t="n">
        <v>75.0414286016389</v>
      </c>
      <c r="E21" s="76" t="n">
        <v>1.19004370680991</v>
      </c>
      <c r="F21" s="76" t="n">
        <v>4.57515497493693</v>
      </c>
      <c r="G21" s="78"/>
      <c r="H21" s="127" t="n">
        <v>4387.13336890061</v>
      </c>
      <c r="I21" s="127" t="n">
        <v>0.069573308422888</v>
      </c>
      <c r="J21" s="128" t="n">
        <v>0.267476451774255</v>
      </c>
    </row>
    <row r="22" customFormat="false" ht="12.75" hidden="false" customHeight="true" outlineLevel="0" collapsed="false">
      <c r="A22" s="80" t="s">
        <v>84</v>
      </c>
      <c r="B22" s="127" t="n">
        <v>24201.6170308143</v>
      </c>
      <c r="C22" s="82" t="s">
        <v>82</v>
      </c>
      <c r="D22" s="76" t="n">
        <v>103.327814507383</v>
      </c>
      <c r="E22" s="76" t="n">
        <v>3.04532128923211</v>
      </c>
      <c r="F22" s="76" t="n">
        <v>6.30261362646357</v>
      </c>
      <c r="G22" s="78"/>
      <c r="H22" s="127" t="n">
        <v>2500.7001953387</v>
      </c>
      <c r="I22" s="127" t="n">
        <v>0.0737016995777812</v>
      </c>
      <c r="J22" s="128" t="n">
        <v>0.152533441280863</v>
      </c>
    </row>
    <row r="23" customFormat="false" ht="12.75" hidden="false" customHeight="true" outlineLevel="0" collapsed="false">
      <c r="A23" s="80" t="s">
        <v>85</v>
      </c>
      <c r="B23" s="127" t="n">
        <v>63867.2475315715</v>
      </c>
      <c r="C23" s="82" t="s">
        <v>82</v>
      </c>
      <c r="D23" s="76" t="n">
        <v>56.1386419685534</v>
      </c>
      <c r="E23" s="76" t="n">
        <v>2.60543449810773</v>
      </c>
      <c r="F23" s="76" t="n">
        <v>1.73899090157625</v>
      </c>
      <c r="G23" s="78"/>
      <c r="H23" s="127" t="n">
        <v>3585.42054269187</v>
      </c>
      <c r="I23" s="127" t="n">
        <v>0.166401930017942</v>
      </c>
      <c r="J23" s="128" t="n">
        <v>0.111064562366121</v>
      </c>
    </row>
    <row r="24" customFormat="false" ht="12.75" hidden="false" customHeight="true" outlineLevel="0" collapsed="false">
      <c r="A24" s="80" t="s">
        <v>86</v>
      </c>
      <c r="B24" s="127" t="n">
        <v>56.0129596024</v>
      </c>
      <c r="C24" s="82" t="s">
        <v>82</v>
      </c>
      <c r="D24" s="76" t="n">
        <v>84.1383878888711</v>
      </c>
      <c r="E24" s="76" t="n">
        <v>5.00221337800839</v>
      </c>
      <c r="F24" s="76" t="n">
        <v>0.101133701144223</v>
      </c>
      <c r="G24" s="96" t="s">
        <v>87</v>
      </c>
      <c r="H24" s="127" t="n">
        <v>4.7128401218304</v>
      </c>
      <c r="I24" s="127" t="n">
        <v>0.000280188775864969</v>
      </c>
      <c r="J24" s="128" t="n">
        <v>5.66479791663257E-006</v>
      </c>
    </row>
    <row r="25" customFormat="false" ht="12.75" hidden="false" customHeight="true" outlineLevel="0" collapsed="false">
      <c r="A25" s="80" t="s">
        <v>88</v>
      </c>
      <c r="B25" s="127" t="n">
        <v>0.3182199553</v>
      </c>
      <c r="C25" s="82" t="s">
        <v>82</v>
      </c>
      <c r="D25" s="76" t="n">
        <v>28.4</v>
      </c>
      <c r="E25" s="76" t="n">
        <v>20</v>
      </c>
      <c r="F25" s="76" t="n">
        <v>5</v>
      </c>
      <c r="G25" s="78"/>
      <c r="H25" s="127" t="n">
        <v>0.00903744673052</v>
      </c>
      <c r="I25" s="127" t="n">
        <v>6.364399106E-006</v>
      </c>
      <c r="J25" s="128" t="n">
        <v>1.5910997765E-006</v>
      </c>
    </row>
    <row r="26" customFormat="false" ht="12.75" hidden="false" customHeight="true" outlineLevel="0" collapsed="false">
      <c r="A26" s="97" t="s">
        <v>23</v>
      </c>
      <c r="B26" s="76" t="n">
        <v>1012060.81232867</v>
      </c>
      <c r="C26" s="82" t="s">
        <v>82</v>
      </c>
      <c r="D26" s="48"/>
      <c r="E26" s="48"/>
      <c r="F26" s="48"/>
      <c r="G26" s="78"/>
      <c r="H26" s="76" t="n">
        <v>63148.2246764993</v>
      </c>
      <c r="I26" s="76" t="n">
        <v>2.97592042945447</v>
      </c>
      <c r="J26" s="79" t="n">
        <v>1.58196097888118</v>
      </c>
    </row>
    <row r="27" customFormat="false" ht="12.75" hidden="false" customHeight="true" outlineLevel="0" collapsed="false">
      <c r="A27" s="80" t="s">
        <v>83</v>
      </c>
      <c r="B27" s="127" t="n">
        <v>307197.789733716</v>
      </c>
      <c r="C27" s="82" t="s">
        <v>82</v>
      </c>
      <c r="D27" s="76" t="n">
        <v>66.2406756694768</v>
      </c>
      <c r="E27" s="76" t="n">
        <v>2.64272530165649</v>
      </c>
      <c r="F27" s="76" t="n">
        <v>1.89883031632374</v>
      </c>
      <c r="G27" s="78"/>
      <c r="H27" s="127" t="n">
        <v>20348.9891561312</v>
      </c>
      <c r="I27" s="127" t="n">
        <v>0.811839371542242</v>
      </c>
      <c r="J27" s="128" t="n">
        <v>0.583316476254027</v>
      </c>
    </row>
    <row r="28" customFormat="false" ht="12.75" hidden="false" customHeight="true" outlineLevel="0" collapsed="false">
      <c r="A28" s="80" t="s">
        <v>84</v>
      </c>
      <c r="B28" s="127" t="n">
        <v>45008.7045975288</v>
      </c>
      <c r="C28" s="82" t="s">
        <v>82</v>
      </c>
      <c r="D28" s="76" t="n">
        <v>112.268056112169</v>
      </c>
      <c r="E28" s="76" t="n">
        <v>4.99304848338603</v>
      </c>
      <c r="F28" s="76" t="n">
        <v>3.82577967124333</v>
      </c>
      <c r="G28" s="78"/>
      <c r="H28" s="127" t="n">
        <v>5053.03977329138</v>
      </c>
      <c r="I28" s="127" t="n">
        <v>0.224730644229861</v>
      </c>
      <c r="J28" s="128" t="n">
        <v>0.172193387078222</v>
      </c>
    </row>
    <row r="29" customFormat="false" ht="12.75" hidden="false" customHeight="true" outlineLevel="0" collapsed="false">
      <c r="A29" s="80" t="s">
        <v>85</v>
      </c>
      <c r="B29" s="127" t="n">
        <v>551760.064406288</v>
      </c>
      <c r="C29" s="82" t="s">
        <v>82</v>
      </c>
      <c r="D29" s="76" t="n">
        <v>55.8078314937838</v>
      </c>
      <c r="E29" s="76" t="n">
        <v>3.18322174596111</v>
      </c>
      <c r="F29" s="76" t="n">
        <v>1.35560294967586</v>
      </c>
      <c r="G29" s="78"/>
      <c r="H29" s="127" t="n">
        <v>30792.5326993854</v>
      </c>
      <c r="I29" s="127" t="n">
        <v>1.756374635571</v>
      </c>
      <c r="J29" s="128" t="n">
        <v>0.747967570822509</v>
      </c>
    </row>
    <row r="30" customFormat="false" ht="12.75" hidden="false" customHeight="true" outlineLevel="0" collapsed="false">
      <c r="A30" s="80" t="s">
        <v>86</v>
      </c>
      <c r="B30" s="127" t="n">
        <v>6184.47303537931</v>
      </c>
      <c r="C30" s="82" t="s">
        <v>82</v>
      </c>
      <c r="D30" s="76" t="n">
        <v>93.5454851180858</v>
      </c>
      <c r="E30" s="76" t="n">
        <v>19.4965777036284</v>
      </c>
      <c r="F30" s="76" t="n">
        <v>4.02304873277817</v>
      </c>
      <c r="G30" s="96" t="s">
        <v>87</v>
      </c>
      <c r="H30" s="127" t="n">
        <v>578.529530294278</v>
      </c>
      <c r="I30" s="127" t="n">
        <v>0.120576059090267</v>
      </c>
      <c r="J30" s="128" t="n">
        <v>0.0248804364078835</v>
      </c>
    </row>
    <row r="31" customFormat="false" ht="12.75" hidden="false" customHeight="true" outlineLevel="0" collapsed="false">
      <c r="A31" s="80" t="s">
        <v>88</v>
      </c>
      <c r="B31" s="127" t="n">
        <v>101909.780555762</v>
      </c>
      <c r="C31" s="82" t="s">
        <v>82</v>
      </c>
      <c r="D31" s="76" t="n">
        <v>68.2335199798268</v>
      </c>
      <c r="E31" s="76" t="n">
        <v>0.612303536331906</v>
      </c>
      <c r="F31" s="76" t="n">
        <v>0.525985906614809</v>
      </c>
      <c r="G31" s="78"/>
      <c r="H31" s="127" t="n">
        <v>6953.66304769135</v>
      </c>
      <c r="I31" s="127" t="n">
        <v>0.0623997190211016</v>
      </c>
      <c r="J31" s="128" t="n">
        <v>0.0536031083185387</v>
      </c>
    </row>
    <row r="32" customFormat="false" ht="12.75" hidden="false" customHeight="true" outlineLevel="0" collapsed="false">
      <c r="A32" s="97" t="s">
        <v>24</v>
      </c>
      <c r="B32" s="76" t="n">
        <v>851578.593649146</v>
      </c>
      <c r="C32" s="82" t="s">
        <v>82</v>
      </c>
      <c r="D32" s="48"/>
      <c r="E32" s="48"/>
      <c r="F32" s="48"/>
      <c r="G32" s="78"/>
      <c r="H32" s="76" t="n">
        <v>28147.8257560348</v>
      </c>
      <c r="I32" s="76" t="n">
        <v>4.60345931939322</v>
      </c>
      <c r="J32" s="79" t="n">
        <v>1.75937732319431</v>
      </c>
    </row>
    <row r="33" customFormat="false" ht="12.75" hidden="false" customHeight="true" outlineLevel="0" collapsed="false">
      <c r="A33" s="80" t="s">
        <v>83</v>
      </c>
      <c r="B33" s="127" t="n">
        <v>104271.003544201</v>
      </c>
      <c r="C33" s="82" t="s">
        <v>82</v>
      </c>
      <c r="D33" s="76" t="n">
        <v>75.8752978106191</v>
      </c>
      <c r="E33" s="76" t="n">
        <v>2.87107369101668</v>
      </c>
      <c r="F33" s="76" t="n">
        <v>2.93874027588415</v>
      </c>
      <c r="G33" s="78"/>
      <c r="H33" s="127" t="n">
        <v>7911.59344692837</v>
      </c>
      <c r="I33" s="127" t="n">
        <v>0.299369735011663</v>
      </c>
      <c r="J33" s="128" t="n">
        <v>0.306425397722202</v>
      </c>
    </row>
    <row r="34" customFormat="false" ht="12.75" hidden="false" customHeight="true" outlineLevel="0" collapsed="false">
      <c r="A34" s="80" t="s">
        <v>84</v>
      </c>
      <c r="B34" s="127" t="n">
        <v>20797.0054625366</v>
      </c>
      <c r="C34" s="82" t="s">
        <v>82</v>
      </c>
      <c r="D34" s="76" t="n">
        <v>94.3686433192913</v>
      </c>
      <c r="E34" s="76" t="n">
        <v>3.47265523676748</v>
      </c>
      <c r="F34" s="76" t="n">
        <v>3.87299116111475</v>
      </c>
      <c r="G34" s="78"/>
      <c r="H34" s="127" t="n">
        <v>1962.58519060347</v>
      </c>
      <c r="I34" s="127" t="n">
        <v>0.0722208299285597</v>
      </c>
      <c r="J34" s="128" t="n">
        <v>0.0805466183340595</v>
      </c>
    </row>
    <row r="35" customFormat="false" ht="12.75" hidden="false" customHeight="true" outlineLevel="0" collapsed="false">
      <c r="A35" s="80" t="s">
        <v>85</v>
      </c>
      <c r="B35" s="127" t="n">
        <v>306318.837292997</v>
      </c>
      <c r="C35" s="82" t="s">
        <v>82</v>
      </c>
      <c r="D35" s="76" t="n">
        <v>56.0360483004798</v>
      </c>
      <c r="E35" s="76" t="n">
        <v>3.70730173590213</v>
      </c>
      <c r="F35" s="76" t="n">
        <v>1.40286342207462</v>
      </c>
      <c r="G35" s="78"/>
      <c r="H35" s="127" t="n">
        <v>17164.8971618972</v>
      </c>
      <c r="I35" s="127" t="n">
        <v>1.13561635723585</v>
      </c>
      <c r="J35" s="128" t="n">
        <v>0.429723492330771</v>
      </c>
    </row>
    <row r="36" customFormat="false" ht="12.75" hidden="false" customHeight="true" outlineLevel="0" collapsed="false">
      <c r="A36" s="80" t="s">
        <v>86</v>
      </c>
      <c r="B36" s="127" t="n">
        <v>408661.213103471</v>
      </c>
      <c r="C36" s="82" t="s">
        <v>82</v>
      </c>
      <c r="D36" s="76" t="n">
        <v>98.8239936236777</v>
      </c>
      <c r="E36" s="76" t="n">
        <v>7.49799867019397</v>
      </c>
      <c r="F36" s="76" t="n">
        <v>2.22721437557267</v>
      </c>
      <c r="G36" s="96" t="s">
        <v>87</v>
      </c>
      <c r="H36" s="127" t="n">
        <v>40385.5331179818</v>
      </c>
      <c r="I36" s="127" t="n">
        <v>3.06414123240968</v>
      </c>
      <c r="J36" s="128" t="n">
        <v>0.910176128563018</v>
      </c>
    </row>
    <row r="37" customFormat="false" ht="12.75" hidden="false" customHeight="true" outlineLevel="0" collapsed="false">
      <c r="A37" s="80" t="s">
        <v>88</v>
      </c>
      <c r="B37" s="127" t="n">
        <v>11530.5342459406</v>
      </c>
      <c r="C37" s="125" t="s">
        <v>82</v>
      </c>
      <c r="D37" s="76" t="n">
        <v>96.1577263426569</v>
      </c>
      <c r="E37" s="76" t="n">
        <v>2.78488091900597</v>
      </c>
      <c r="F37" s="76" t="n">
        <v>2.81909628391232</v>
      </c>
      <c r="G37" s="78"/>
      <c r="H37" s="127" t="n">
        <v>1108.74995660579</v>
      </c>
      <c r="I37" s="127" t="n">
        <v>0.0321111648074649</v>
      </c>
      <c r="J37" s="128" t="n">
        <v>0.0325056862442549</v>
      </c>
    </row>
    <row r="38" customFormat="false" ht="12.75" hidden="false" customHeight="true" outlineLevel="0" collapsed="false">
      <c r="A38" s="97" t="s">
        <v>25</v>
      </c>
      <c r="B38" s="76" t="n">
        <v>623647.432771086</v>
      </c>
      <c r="C38" s="125" t="s">
        <v>82</v>
      </c>
      <c r="D38" s="48"/>
      <c r="E38" s="48"/>
      <c r="F38" s="48"/>
      <c r="G38" s="78"/>
      <c r="H38" s="76" t="n">
        <v>38273.3588669594</v>
      </c>
      <c r="I38" s="76" t="n">
        <v>3.20170481514818</v>
      </c>
      <c r="J38" s="79" t="n">
        <v>1.43703076031975</v>
      </c>
    </row>
    <row r="39" customFormat="false" ht="12.75" hidden="false" customHeight="true" outlineLevel="0" collapsed="false">
      <c r="A39" s="80" t="s">
        <v>83</v>
      </c>
      <c r="B39" s="127" t="n">
        <v>180816.356844582</v>
      </c>
      <c r="C39" s="125" t="s">
        <v>82</v>
      </c>
      <c r="D39" s="76" t="n">
        <v>74.9987021583675</v>
      </c>
      <c r="E39" s="76" t="n">
        <v>2.33679269804754</v>
      </c>
      <c r="F39" s="76" t="n">
        <v>3.10076281058619</v>
      </c>
      <c r="G39" s="78"/>
      <c r="H39" s="127" t="n">
        <v>13560.9920923479</v>
      </c>
      <c r="I39" s="127" t="n">
        <v>0.422530342361977</v>
      </c>
      <c r="J39" s="128" t="n">
        <v>0.560668634849361</v>
      </c>
    </row>
    <row r="40" customFormat="false" ht="12.75" hidden="false" customHeight="true" outlineLevel="0" collapsed="false">
      <c r="A40" s="80" t="s">
        <v>84</v>
      </c>
      <c r="B40" s="127" t="n">
        <v>25991.5941010084</v>
      </c>
      <c r="C40" s="125" t="s">
        <v>82</v>
      </c>
      <c r="D40" s="76" t="n">
        <v>100.491634215888</v>
      </c>
      <c r="E40" s="76" t="n">
        <v>6.2684503724586</v>
      </c>
      <c r="F40" s="76" t="n">
        <v>4.24259354118818</v>
      </c>
      <c r="G40" s="78"/>
      <c r="H40" s="127" t="n">
        <v>2611.93776708637</v>
      </c>
      <c r="I40" s="127" t="n">
        <v>0.162927017723259</v>
      </c>
      <c r="J40" s="128" t="n">
        <v>0.110271769258123</v>
      </c>
    </row>
    <row r="41" customFormat="false" ht="12.75" hidden="false" customHeight="true" outlineLevel="0" collapsed="false">
      <c r="A41" s="80" t="s">
        <v>85</v>
      </c>
      <c r="B41" s="127" t="n">
        <v>389255.943101466</v>
      </c>
      <c r="C41" s="125" t="s">
        <v>82</v>
      </c>
      <c r="D41" s="76" t="n">
        <v>56.5469823884819</v>
      </c>
      <c r="E41" s="76" t="n">
        <v>4.82027585478222</v>
      </c>
      <c r="F41" s="76" t="n">
        <v>1.52572280469703</v>
      </c>
      <c r="G41" s="78"/>
      <c r="H41" s="127" t="n">
        <v>22011.2489591705</v>
      </c>
      <c r="I41" s="127" t="n">
        <v>1.87632102386248</v>
      </c>
      <c r="J41" s="128" t="n">
        <v>0.593896669253756</v>
      </c>
    </row>
    <row r="42" customFormat="false" ht="12.75" hidden="false" customHeight="true" outlineLevel="0" collapsed="false">
      <c r="A42" s="80" t="s">
        <v>86</v>
      </c>
      <c r="B42" s="127" t="n">
        <v>26608.7341955656</v>
      </c>
      <c r="C42" s="125" t="s">
        <v>82</v>
      </c>
      <c r="D42" s="76" t="n">
        <v>106.155256688473</v>
      </c>
      <c r="E42" s="76" t="n">
        <v>27.6760250646245</v>
      </c>
      <c r="F42" s="76" t="n">
        <v>6.30972835059575</v>
      </c>
      <c r="G42" s="96" t="s">
        <v>87</v>
      </c>
      <c r="H42" s="127" t="n">
        <v>2824.65700868562</v>
      </c>
      <c r="I42" s="127" t="n">
        <v>0.736423994534404</v>
      </c>
      <c r="J42" s="128" t="n">
        <v>0.167893884527227</v>
      </c>
    </row>
    <row r="43" customFormat="false" ht="12.75" hidden="false" customHeight="true" outlineLevel="0" collapsed="false">
      <c r="A43" s="80" t="s">
        <v>88</v>
      </c>
      <c r="B43" s="127" t="n">
        <v>974.804528464438</v>
      </c>
      <c r="C43" s="125" t="s">
        <v>82</v>
      </c>
      <c r="D43" s="76" t="n">
        <v>91.485057517242</v>
      </c>
      <c r="E43" s="76" t="n">
        <v>3.59296306468463</v>
      </c>
      <c r="F43" s="76" t="n">
        <v>4.41093809654265</v>
      </c>
      <c r="G43" s="78"/>
      <c r="H43" s="127" t="n">
        <v>89.1800483546371</v>
      </c>
      <c r="I43" s="127" t="n">
        <v>0.00350243666606004</v>
      </c>
      <c r="J43" s="128" t="n">
        <v>0.00429980243128608</v>
      </c>
    </row>
    <row r="44" customFormat="false" ht="12.75" hidden="false" customHeight="true" outlineLevel="0" collapsed="false">
      <c r="A44" s="97" t="s">
        <v>99</v>
      </c>
      <c r="B44" s="129" t="n">
        <v>4770444.87492195</v>
      </c>
      <c r="C44" s="125" t="s">
        <v>82</v>
      </c>
      <c r="D44" s="48"/>
      <c r="E44" s="48"/>
      <c r="F44" s="48"/>
      <c r="G44" s="78"/>
      <c r="H44" s="76" t="n">
        <v>305847.053859524</v>
      </c>
      <c r="I44" s="76" t="n">
        <v>20.7158774543647</v>
      </c>
      <c r="J44" s="79" t="n">
        <v>15.770905799119</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3</v>
      </c>
      <c r="B46" s="127" t="n">
        <v>1406186.08435005</v>
      </c>
      <c r="C46" s="125" t="s">
        <v>82</v>
      </c>
      <c r="D46" s="76" t="n">
        <v>78.1435270748902</v>
      </c>
      <c r="E46" s="76" t="n">
        <v>3.96081269317238</v>
      </c>
      <c r="F46" s="76" t="n">
        <v>6.934155411919</v>
      </c>
      <c r="G46" s="78"/>
      <c r="H46" s="127" t="n">
        <v>109884.340354742</v>
      </c>
      <c r="I46" s="127" t="n">
        <v>5.56963969185604</v>
      </c>
      <c r="J46" s="128" t="n">
        <v>9.75071284696109</v>
      </c>
    </row>
    <row r="47" customFormat="false" ht="12.75" hidden="false" customHeight="true" outlineLevel="0" collapsed="false">
      <c r="A47" s="80" t="s">
        <v>84</v>
      </c>
      <c r="B47" s="127" t="n">
        <v>581680.761622708</v>
      </c>
      <c r="C47" s="125" t="s">
        <v>82</v>
      </c>
      <c r="D47" s="76" t="n">
        <v>81.0113251225503</v>
      </c>
      <c r="E47" s="76" t="n">
        <v>4.92487977383228</v>
      </c>
      <c r="F47" s="76" t="n">
        <v>4.70171068607961</v>
      </c>
      <c r="G47" s="78"/>
      <c r="H47" s="127" t="n">
        <v>47122.7292973499</v>
      </c>
      <c r="I47" s="127" t="n">
        <v>2.86470781774303</v>
      </c>
      <c r="J47" s="128" t="n">
        <v>2.73489465280841</v>
      </c>
    </row>
    <row r="48" customFormat="false" ht="12.75" hidden="false" customHeight="true" outlineLevel="0" collapsed="false">
      <c r="A48" s="80" t="s">
        <v>85</v>
      </c>
      <c r="B48" s="127" t="n">
        <v>2566762.89520402</v>
      </c>
      <c r="C48" s="125" t="s">
        <v>82</v>
      </c>
      <c r="D48" s="76" t="n">
        <v>56.2284186751072</v>
      </c>
      <c r="E48" s="76" t="n">
        <v>3.64796476195634</v>
      </c>
      <c r="F48" s="76" t="n">
        <v>0.956927419107848</v>
      </c>
      <c r="G48" s="78"/>
      <c r="H48" s="127" t="n">
        <v>144325.018711262</v>
      </c>
      <c r="I48" s="127" t="n">
        <v>9.3634605940013</v>
      </c>
      <c r="J48" s="128" t="n">
        <v>2.45620579276937</v>
      </c>
    </row>
    <row r="49" customFormat="false" ht="12.75" hidden="false" customHeight="true" outlineLevel="0" collapsed="false">
      <c r="A49" s="80" t="s">
        <v>86</v>
      </c>
      <c r="B49" s="127" t="n">
        <v>158488.7979937</v>
      </c>
      <c r="C49" s="125" t="s">
        <v>82</v>
      </c>
      <c r="D49" s="76" t="n">
        <v>86.3758921431934</v>
      </c>
      <c r="E49" s="76" t="n">
        <v>17.0914394488927</v>
      </c>
      <c r="F49" s="76" t="n">
        <v>4.32388772425166</v>
      </c>
      <c r="G49" s="96" t="s">
        <v>87</v>
      </c>
      <c r="H49" s="127" t="n">
        <v>13689.6113214082</v>
      </c>
      <c r="I49" s="127" t="n">
        <v>2.70880169423711</v>
      </c>
      <c r="J49" s="128" t="n">
        <v>0.685287768076361</v>
      </c>
    </row>
    <row r="50" customFormat="false" ht="12.75" hidden="false" customHeight="true" outlineLevel="0" collapsed="false">
      <c r="A50" s="86" t="s">
        <v>88</v>
      </c>
      <c r="B50" s="133" t="n">
        <v>57326.3357514739</v>
      </c>
      <c r="C50" s="134" t="s">
        <v>82</v>
      </c>
      <c r="D50" s="88" t="n">
        <v>78.7590107929495</v>
      </c>
      <c r="E50" s="88" t="n">
        <v>3.65046280708534</v>
      </c>
      <c r="F50" s="88" t="n">
        <v>2.5085283512143</v>
      </c>
      <c r="G50" s="89"/>
      <c r="H50" s="133" t="n">
        <v>4514.96549617058</v>
      </c>
      <c r="I50" s="133" t="n">
        <v>0.209267656527242</v>
      </c>
      <c r="J50" s="135" t="n">
        <v>0.143804738503802</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3</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2</v>
      </c>
      <c r="M1" s="109" t="s">
        <v>1</v>
      </c>
      <c r="N1" s="1227"/>
    </row>
    <row r="2" customFormat="false" ht="18.75" hidden="false" customHeight="true" outlineLevel="0" collapsed="false">
      <c r="A2" s="2" t="s">
        <v>1213</v>
      </c>
      <c r="M2" s="109" t="s">
        <v>3</v>
      </c>
      <c r="N2" s="1227"/>
    </row>
    <row r="3" customFormat="false" ht="15.75" hidden="false" customHeight="true" outlineLevel="0" collapsed="false">
      <c r="A3" s="2" t="s">
        <v>140</v>
      </c>
      <c r="M3" s="109" t="s">
        <v>4</v>
      </c>
      <c r="N3" s="1227"/>
    </row>
    <row r="4" customFormat="false" ht="12" hidden="false" customHeight="true" outlineLevel="0" collapsed="false">
      <c r="A4" s="1298"/>
      <c r="B4" s="1227"/>
      <c r="C4" s="1227"/>
      <c r="D4" s="1227"/>
      <c r="E4" s="1227"/>
      <c r="F4" s="1227"/>
      <c r="G4" s="1227"/>
      <c r="H4" s="1227"/>
      <c r="I4" s="1227"/>
      <c r="J4" s="1227"/>
      <c r="K4" s="1227"/>
      <c r="L4" s="1227"/>
      <c r="M4" s="1227"/>
      <c r="N4" s="1227"/>
    </row>
    <row r="5" customFormat="false" ht="48" hidden="false" customHeight="true" outlineLevel="0" collapsed="false">
      <c r="A5" s="1279" t="s">
        <v>5</v>
      </c>
      <c r="B5" s="1279"/>
      <c r="C5" s="1280" t="s">
        <v>381</v>
      </c>
      <c r="D5" s="1280" t="s">
        <v>299</v>
      </c>
      <c r="E5" s="1280"/>
      <c r="F5" s="1280"/>
      <c r="G5" s="1280"/>
      <c r="H5" s="1280"/>
      <c r="I5" s="1229" t="s">
        <v>1149</v>
      </c>
      <c r="J5" s="1229"/>
      <c r="K5" s="1229"/>
      <c r="L5" s="1229"/>
      <c r="M5" s="1229"/>
      <c r="N5" s="1299"/>
    </row>
    <row r="6" customFormat="false" ht="47.25" hidden="false" customHeight="true" outlineLevel="0" collapsed="false">
      <c r="A6" s="1231" t="s">
        <v>1150</v>
      </c>
      <c r="B6" s="1282" t="s">
        <v>1214</v>
      </c>
      <c r="C6" s="1283" t="s">
        <v>1152</v>
      </c>
      <c r="D6" s="1238" t="s">
        <v>1215</v>
      </c>
      <c r="E6" s="1238"/>
      <c r="F6" s="1238"/>
      <c r="G6" s="1235" t="s">
        <v>1216</v>
      </c>
      <c r="H6" s="1300" t="s">
        <v>1217</v>
      </c>
      <c r="I6" s="1240" t="s">
        <v>1218</v>
      </c>
      <c r="J6" s="1240"/>
      <c r="K6" s="1240"/>
      <c r="L6" s="1235" t="s">
        <v>1219</v>
      </c>
      <c r="M6" s="1236" t="s">
        <v>1220</v>
      </c>
      <c r="N6" s="1299"/>
    </row>
    <row r="7" customFormat="false" ht="15.75" hidden="false" customHeight="true" outlineLevel="0" collapsed="false">
      <c r="A7" s="1231"/>
      <c r="B7" s="1282"/>
      <c r="C7" s="1283"/>
      <c r="D7" s="1238"/>
      <c r="E7" s="1238"/>
      <c r="F7" s="1238"/>
      <c r="G7" s="1235"/>
      <c r="H7" s="1300"/>
      <c r="I7" s="1240"/>
      <c r="J7" s="1240"/>
      <c r="K7" s="1240"/>
      <c r="L7" s="1235"/>
      <c r="M7" s="1236"/>
      <c r="N7" s="1299"/>
    </row>
    <row r="8" customFormat="false" ht="15.75" hidden="false" customHeight="true" outlineLevel="0" collapsed="false">
      <c r="A8" s="1231"/>
      <c r="B8" s="1282"/>
      <c r="C8" s="1283"/>
      <c r="D8" s="1238" t="s">
        <v>1159</v>
      </c>
      <c r="E8" s="1239" t="s">
        <v>1160</v>
      </c>
      <c r="F8" s="1239" t="s">
        <v>1161</v>
      </c>
      <c r="G8" s="1235"/>
      <c r="H8" s="1300"/>
      <c r="I8" s="1240" t="s">
        <v>1162</v>
      </c>
      <c r="J8" s="1235" t="s">
        <v>1160</v>
      </c>
      <c r="K8" s="1235" t="s">
        <v>1161</v>
      </c>
      <c r="L8" s="1235"/>
      <c r="M8" s="1236"/>
      <c r="N8" s="1299"/>
    </row>
    <row r="9" customFormat="false" ht="15.95" hidden="false" customHeight="true" outlineLevel="0" collapsed="false">
      <c r="A9" s="1231"/>
      <c r="B9" s="1282"/>
      <c r="C9" s="1283"/>
      <c r="D9" s="1301" t="s">
        <v>1163</v>
      </c>
      <c r="E9" s="1301"/>
      <c r="F9" s="1301"/>
      <c r="G9" s="1301"/>
      <c r="H9" s="1301"/>
      <c r="I9" s="1242" t="s">
        <v>166</v>
      </c>
      <c r="J9" s="1242"/>
      <c r="K9" s="1242"/>
      <c r="L9" s="1242"/>
      <c r="M9" s="1242"/>
      <c r="N9" s="1226"/>
    </row>
    <row r="10" customFormat="false" ht="15.95" hidden="false" customHeight="true" outlineLevel="0" collapsed="false">
      <c r="A10" s="1302" t="s">
        <v>1221</v>
      </c>
      <c r="B10" s="1244"/>
      <c r="C10" s="1245" t="s">
        <v>181</v>
      </c>
      <c r="D10" s="1246" t="s">
        <v>181</v>
      </c>
      <c r="E10" s="1247" t="s">
        <v>181</v>
      </c>
      <c r="F10" s="1247" t="s">
        <v>181</v>
      </c>
      <c r="G10" s="1247" t="s">
        <v>181</v>
      </c>
      <c r="H10" s="1248" t="s">
        <v>181</v>
      </c>
      <c r="I10" s="1249" t="n">
        <v>8.43735</v>
      </c>
      <c r="J10" s="1250" t="n">
        <v>-484.149628046</v>
      </c>
      <c r="K10" s="1250" t="n">
        <v>-475.712278046</v>
      </c>
      <c r="L10" s="1250" t="n">
        <v>-3.66706911</v>
      </c>
      <c r="M10" s="1252" t="n">
        <v>-216.65224508</v>
      </c>
      <c r="N10" s="1226"/>
    </row>
    <row r="11" customFormat="false" ht="15.75" hidden="false" customHeight="true" outlineLevel="0" collapsed="false">
      <c r="A11" s="1303" t="s">
        <v>1222</v>
      </c>
      <c r="B11" s="1304"/>
      <c r="C11" s="1255" t="s">
        <v>181</v>
      </c>
      <c r="D11" s="1305" t="s">
        <v>181</v>
      </c>
      <c r="E11" s="173" t="s">
        <v>181</v>
      </c>
      <c r="F11" s="173" t="s">
        <v>181</v>
      </c>
      <c r="G11" s="173" t="s">
        <v>181</v>
      </c>
      <c r="H11" s="399" t="s">
        <v>181</v>
      </c>
      <c r="I11" s="1256" t="n">
        <v>8.43735</v>
      </c>
      <c r="J11" s="1257" t="n">
        <v>-4.1052</v>
      </c>
      <c r="K11" s="152" t="n">
        <v>4.33215</v>
      </c>
      <c r="L11" s="1306"/>
      <c r="M11" s="1259" t="n">
        <v>-11.142885</v>
      </c>
      <c r="N11" s="1226"/>
    </row>
    <row r="12" customFormat="false" ht="15.75" hidden="false" customHeight="true" outlineLevel="0" collapsed="false">
      <c r="A12" s="1307" t="s">
        <v>1223</v>
      </c>
      <c r="B12" s="1308"/>
      <c r="C12" s="1262" t="s">
        <v>181</v>
      </c>
      <c r="D12" s="1309" t="s">
        <v>46</v>
      </c>
      <c r="E12" s="173" t="s">
        <v>181</v>
      </c>
      <c r="F12" s="173" t="s">
        <v>181</v>
      </c>
      <c r="G12" s="173" t="s">
        <v>181</v>
      </c>
      <c r="H12" s="399" t="s">
        <v>181</v>
      </c>
      <c r="I12" s="1310" t="s">
        <v>46</v>
      </c>
      <c r="J12" s="1264" t="n">
        <v>-480.044428046</v>
      </c>
      <c r="K12" s="152" t="n">
        <v>-480.044428046</v>
      </c>
      <c r="L12" s="1264" t="n">
        <v>-3.66706911</v>
      </c>
      <c r="M12" s="1311" t="n">
        <v>-205.50936008</v>
      </c>
      <c r="N12" s="1226"/>
    </row>
    <row r="13" customFormat="false" ht="15.95" hidden="false" customHeight="true" outlineLevel="0" collapsed="false">
      <c r="A13" s="1267" t="s">
        <v>1224</v>
      </c>
      <c r="B13" s="1312"/>
      <c r="C13" s="1269" t="s">
        <v>181</v>
      </c>
      <c r="D13" s="1309" t="s">
        <v>427</v>
      </c>
      <c r="E13" s="173" t="s">
        <v>181</v>
      </c>
      <c r="F13" s="173" t="s">
        <v>181</v>
      </c>
      <c r="G13" s="173" t="s">
        <v>181</v>
      </c>
      <c r="H13" s="399" t="s">
        <v>181</v>
      </c>
      <c r="I13" s="1313" t="s">
        <v>427</v>
      </c>
      <c r="J13" s="1271" t="n">
        <v>-476.4534104</v>
      </c>
      <c r="K13" s="152" t="n">
        <v>-476.4534104</v>
      </c>
      <c r="L13" s="1271" t="n">
        <v>-3.513975089</v>
      </c>
      <c r="M13" s="1272" t="n">
        <v>-7.536185536</v>
      </c>
      <c r="N13" s="1226"/>
    </row>
    <row r="14" customFormat="false" ht="15.95" hidden="false" customHeight="true" outlineLevel="0" collapsed="false">
      <c r="A14" s="1267" t="s">
        <v>1225</v>
      </c>
      <c r="B14" s="1312"/>
      <c r="C14" s="1269" t="s">
        <v>181</v>
      </c>
      <c r="D14" s="1309" t="s">
        <v>48</v>
      </c>
      <c r="E14" s="173" t="s">
        <v>181</v>
      </c>
      <c r="F14" s="173" t="s">
        <v>181</v>
      </c>
      <c r="G14" s="173" t="s">
        <v>181</v>
      </c>
      <c r="H14" s="399" t="s">
        <v>181</v>
      </c>
      <c r="I14" s="1313" t="s">
        <v>48</v>
      </c>
      <c r="J14" s="1271" t="n">
        <v>-2.445221854</v>
      </c>
      <c r="K14" s="152" t="n">
        <v>-2.445221854</v>
      </c>
      <c r="L14" s="1271" t="n">
        <v>-0.068712531</v>
      </c>
      <c r="M14" s="1272" t="n">
        <v>-9.851000166</v>
      </c>
      <c r="N14" s="1226"/>
    </row>
    <row r="15" customFormat="false" ht="15.95" hidden="false" customHeight="true" outlineLevel="0" collapsed="false">
      <c r="A15" s="1267" t="s">
        <v>1226</v>
      </c>
      <c r="B15" s="1312"/>
      <c r="C15" s="1269" t="s">
        <v>181</v>
      </c>
      <c r="D15" s="1309" t="s">
        <v>48</v>
      </c>
      <c r="E15" s="173" t="s">
        <v>181</v>
      </c>
      <c r="F15" s="173" t="s">
        <v>181</v>
      </c>
      <c r="G15" s="173" t="s">
        <v>48</v>
      </c>
      <c r="H15" s="399" t="s">
        <v>181</v>
      </c>
      <c r="I15" s="1313" t="s">
        <v>48</v>
      </c>
      <c r="J15" s="1271" t="n">
        <v>-0.092437975</v>
      </c>
      <c r="K15" s="152" t="n">
        <v>-0.092437975</v>
      </c>
      <c r="L15" s="1314" t="s">
        <v>48</v>
      </c>
      <c r="M15" s="1272" t="n">
        <v>-0.879122078</v>
      </c>
      <c r="N15" s="1226"/>
    </row>
    <row r="16" customFormat="false" ht="15.95" hidden="false" customHeight="true" outlineLevel="0" collapsed="false">
      <c r="A16" s="1267" t="s">
        <v>1227</v>
      </c>
      <c r="B16" s="1312"/>
      <c r="C16" s="1269" t="s">
        <v>181</v>
      </c>
      <c r="D16" s="1309" t="s">
        <v>113</v>
      </c>
      <c r="E16" s="173" t="s">
        <v>113</v>
      </c>
      <c r="F16" s="173" t="s">
        <v>120</v>
      </c>
      <c r="G16" s="173" t="s">
        <v>48</v>
      </c>
      <c r="H16" s="399" t="s">
        <v>48</v>
      </c>
      <c r="I16" s="1313" t="s">
        <v>113</v>
      </c>
      <c r="J16" s="1314" t="s">
        <v>113</v>
      </c>
      <c r="K16" s="173" t="s">
        <v>120</v>
      </c>
      <c r="L16" s="1314" t="s">
        <v>48</v>
      </c>
      <c r="M16" s="1315" t="s">
        <v>48</v>
      </c>
      <c r="N16" s="1226"/>
    </row>
    <row r="17" customFormat="false" ht="15.95" hidden="false" customHeight="true" outlineLevel="0" collapsed="false">
      <c r="A17" s="1267" t="s">
        <v>1228</v>
      </c>
      <c r="B17" s="1312"/>
      <c r="C17" s="1269" t="s">
        <v>181</v>
      </c>
      <c r="D17" s="1309" t="s">
        <v>48</v>
      </c>
      <c r="E17" s="173" t="s">
        <v>181</v>
      </c>
      <c r="F17" s="173" t="s">
        <v>181</v>
      </c>
      <c r="G17" s="173" t="s">
        <v>181</v>
      </c>
      <c r="H17" s="399" t="s">
        <v>181</v>
      </c>
      <c r="I17" s="1313" t="s">
        <v>48</v>
      </c>
      <c r="J17" s="1271" t="n">
        <v>-1.053357817</v>
      </c>
      <c r="K17" s="152" t="n">
        <v>-1.053357817</v>
      </c>
      <c r="L17" s="1271" t="n">
        <v>-0.08438149</v>
      </c>
      <c r="M17" s="1272" t="n">
        <v>-187.2430523</v>
      </c>
      <c r="N17" s="1226"/>
    </row>
    <row r="18" customFormat="false" ht="12" hidden="false" customHeight="true" outlineLevel="0" collapsed="false">
      <c r="A18" s="29"/>
      <c r="B18" s="29"/>
      <c r="C18" s="29"/>
      <c r="D18" s="29"/>
      <c r="E18" s="29"/>
      <c r="F18" s="29"/>
      <c r="G18" s="29"/>
      <c r="H18" s="29"/>
      <c r="I18" s="29"/>
      <c r="J18" s="29"/>
      <c r="K18" s="29"/>
      <c r="L18" s="29"/>
      <c r="M18" s="29"/>
      <c r="N18" s="1226"/>
    </row>
    <row r="19" customFormat="false" ht="20.1" hidden="false" customHeight="true" outlineLevel="0" collapsed="false">
      <c r="A19" s="1316" t="s">
        <v>1229</v>
      </c>
      <c r="N19" s="1226"/>
    </row>
    <row r="20" customFormat="false" ht="20.1" hidden="false" customHeight="true" outlineLevel="0" collapsed="false">
      <c r="A20" s="1317" t="s">
        <v>1230</v>
      </c>
      <c r="N20" s="1226"/>
    </row>
    <row r="21" customFormat="false" ht="20.25" hidden="false" customHeight="true" outlineLevel="0" collapsed="false">
      <c r="A21" s="1216" t="s">
        <v>1231</v>
      </c>
      <c r="N21" s="1226"/>
    </row>
    <row r="22" customFormat="false" ht="18.75" hidden="false" customHeight="true" outlineLevel="0" collapsed="false">
      <c r="A22" s="1318" t="s">
        <v>1232</v>
      </c>
      <c r="N22" s="1226"/>
    </row>
    <row r="23" customFormat="false" ht="16.5" hidden="false" customHeight="true" outlineLevel="0" collapsed="false">
      <c r="A23" s="1218" t="s">
        <v>1233</v>
      </c>
      <c r="B23" s="1218"/>
      <c r="C23" s="1218"/>
      <c r="D23" s="1218"/>
      <c r="E23" s="1218"/>
      <c r="F23" s="1218"/>
      <c r="G23" s="1218"/>
      <c r="H23" s="1218"/>
      <c r="I23" s="1218"/>
      <c r="J23" s="1218"/>
      <c r="K23" s="1218"/>
      <c r="L23" s="1218"/>
      <c r="M23" s="1218"/>
      <c r="N23" s="1226"/>
    </row>
    <row r="24" customFormat="false" ht="6.75" hidden="false" customHeight="true" outlineLevel="0" collapsed="false"/>
    <row r="25" customFormat="false" ht="15.75" hidden="false" customHeight="true" outlineLevel="0" collapsed="false">
      <c r="A25" s="1275" t="s">
        <v>372</v>
      </c>
      <c r="B25" s="1276"/>
      <c r="C25" s="1276"/>
      <c r="D25" s="1276"/>
      <c r="E25" s="1276"/>
      <c r="F25" s="1276"/>
      <c r="G25" s="1276"/>
      <c r="H25" s="1276"/>
      <c r="I25" s="1276"/>
      <c r="J25" s="1276"/>
      <c r="K25" s="1276"/>
      <c r="L25" s="1276"/>
      <c r="M25" s="1277"/>
    </row>
    <row r="26" customFormat="false" ht="35.25" hidden="false" customHeight="true" outlineLevel="0" collapsed="false">
      <c r="A26" s="1319" t="s">
        <v>1234</v>
      </c>
      <c r="B26" s="1319"/>
      <c r="C26" s="1319"/>
      <c r="D26" s="1319"/>
      <c r="E26" s="1319"/>
      <c r="F26" s="1319"/>
      <c r="G26" s="1319"/>
      <c r="H26" s="1319"/>
      <c r="I26" s="1319"/>
      <c r="J26" s="1319"/>
      <c r="K26" s="1319"/>
      <c r="L26" s="1319"/>
      <c r="M26" s="1319"/>
    </row>
    <row r="27" customFormat="false" ht="3.75" hidden="false" customHeight="true" outlineLevel="0" collapsed="false">
      <c r="A27" s="1320"/>
      <c r="B27" s="1321"/>
      <c r="C27" s="1321"/>
      <c r="D27" s="1321"/>
      <c r="E27" s="1321"/>
      <c r="F27" s="1321"/>
      <c r="G27" s="1321"/>
      <c r="H27" s="1321"/>
      <c r="I27" s="1321"/>
      <c r="J27" s="1321"/>
      <c r="K27" s="1321"/>
      <c r="L27" s="1321"/>
      <c r="M27" s="1322"/>
    </row>
    <row r="28" customFormat="false" ht="12" hidden="false" customHeight="true" outlineLevel="0" collapsed="false">
      <c r="A28" s="29"/>
      <c r="B28" s="29"/>
      <c r="C28" s="29"/>
      <c r="D28" s="29"/>
      <c r="E28" s="29"/>
      <c r="F28" s="29"/>
      <c r="G28" s="29"/>
      <c r="H28" s="29"/>
      <c r="I28" s="29"/>
      <c r="J28" s="29"/>
      <c r="K28" s="29"/>
      <c r="L28" s="29"/>
      <c r="M28" s="29"/>
      <c r="N28" s="1323"/>
    </row>
    <row r="30" customFormat="false" ht="12" hidden="false" customHeight="true" outlineLevel="0" collapsed="false">
      <c r="N30" s="1226"/>
    </row>
    <row r="31" customFormat="false" ht="12" hidden="false" customHeight="true" outlineLevel="0" collapsed="false">
      <c r="N31" s="1226"/>
    </row>
    <row r="32" customFormat="false" ht="12" hidden="false" customHeight="true" outlineLevel="0" collapsed="false">
      <c r="N32" s="1226"/>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35</v>
      </c>
      <c r="M1" s="109" t="s">
        <v>1</v>
      </c>
    </row>
    <row r="2" customFormat="false" ht="18.75" hidden="false" customHeight="true" outlineLevel="0" collapsed="false">
      <c r="A2" s="2" t="s">
        <v>1236</v>
      </c>
      <c r="M2" s="109" t="s">
        <v>3</v>
      </c>
    </row>
    <row r="3" customFormat="false" ht="15.75" hidden="false" customHeight="true" outlineLevel="0" collapsed="false">
      <c r="A3" s="2" t="s">
        <v>140</v>
      </c>
      <c r="M3" s="109" t="s">
        <v>4</v>
      </c>
    </row>
    <row r="4" customFormat="false" ht="12" hidden="false" customHeight="true" outlineLevel="0" collapsed="false">
      <c r="M4" s="1227"/>
    </row>
    <row r="5" customFormat="false" ht="48" hidden="false" customHeight="true" outlineLevel="0" collapsed="false">
      <c r="A5" s="1279" t="s">
        <v>5</v>
      </c>
      <c r="B5" s="1279"/>
      <c r="C5" s="1280" t="s">
        <v>381</v>
      </c>
      <c r="D5" s="1324" t="s">
        <v>299</v>
      </c>
      <c r="E5" s="1324"/>
      <c r="F5" s="1324"/>
      <c r="G5" s="1324"/>
      <c r="H5" s="1324"/>
      <c r="I5" s="1324" t="s">
        <v>1149</v>
      </c>
      <c r="J5" s="1324"/>
      <c r="K5" s="1324"/>
      <c r="L5" s="1324"/>
      <c r="M5" s="1324"/>
    </row>
    <row r="6" customFormat="false" ht="47.25" hidden="false" customHeight="true" outlineLevel="0" collapsed="false">
      <c r="A6" s="1231" t="s">
        <v>1150</v>
      </c>
      <c r="B6" s="1282" t="s">
        <v>1214</v>
      </c>
      <c r="C6" s="1283" t="s">
        <v>1152</v>
      </c>
      <c r="D6" s="1238" t="s">
        <v>1215</v>
      </c>
      <c r="E6" s="1238"/>
      <c r="F6" s="1238"/>
      <c r="G6" s="1235" t="s">
        <v>1216</v>
      </c>
      <c r="H6" s="1236" t="s">
        <v>1217</v>
      </c>
      <c r="I6" s="1240" t="s">
        <v>1237</v>
      </c>
      <c r="J6" s="1240"/>
      <c r="K6" s="1240"/>
      <c r="L6" s="1235" t="s">
        <v>1219</v>
      </c>
      <c r="M6" s="1236" t="s">
        <v>1220</v>
      </c>
    </row>
    <row r="7" customFormat="false" ht="12.75" hidden="false" customHeight="true" outlineLevel="0" collapsed="false">
      <c r="A7" s="1231"/>
      <c r="B7" s="1282"/>
      <c r="C7" s="1283"/>
      <c r="D7" s="1238"/>
      <c r="E7" s="1238"/>
      <c r="F7" s="1238"/>
      <c r="G7" s="1235"/>
      <c r="H7" s="1236"/>
      <c r="I7" s="1240"/>
      <c r="J7" s="1240"/>
      <c r="K7" s="1240"/>
      <c r="L7" s="1235"/>
      <c r="M7" s="1236"/>
    </row>
    <row r="8" customFormat="false" ht="15.75" hidden="false" customHeight="true" outlineLevel="0" collapsed="false">
      <c r="A8" s="1231"/>
      <c r="B8" s="1282"/>
      <c r="C8" s="1283"/>
      <c r="D8" s="1238" t="s">
        <v>1159</v>
      </c>
      <c r="E8" s="1239" t="s">
        <v>1160</v>
      </c>
      <c r="F8" s="1239" t="s">
        <v>1161</v>
      </c>
      <c r="G8" s="1235"/>
      <c r="H8" s="1236"/>
      <c r="I8" s="1240" t="s">
        <v>1162</v>
      </c>
      <c r="J8" s="1235" t="s">
        <v>1160</v>
      </c>
      <c r="K8" s="1235" t="s">
        <v>1161</v>
      </c>
      <c r="L8" s="1235"/>
      <c r="M8" s="1236"/>
    </row>
    <row r="9" customFormat="false" ht="15.95" hidden="false" customHeight="true" outlineLevel="0" collapsed="false">
      <c r="A9" s="1231"/>
      <c r="B9" s="1282"/>
      <c r="C9" s="1283"/>
      <c r="D9" s="1325" t="s">
        <v>1163</v>
      </c>
      <c r="E9" s="1325"/>
      <c r="F9" s="1325"/>
      <c r="G9" s="1325"/>
      <c r="H9" s="1325"/>
      <c r="I9" s="1242" t="s">
        <v>166</v>
      </c>
      <c r="J9" s="1242"/>
      <c r="K9" s="1242"/>
      <c r="L9" s="1242"/>
      <c r="M9" s="1242"/>
    </row>
    <row r="10" customFormat="false" ht="15.95" hidden="false" customHeight="true" outlineLevel="0" collapsed="false">
      <c r="A10" s="1243" t="s">
        <v>1238</v>
      </c>
      <c r="B10" s="1244"/>
      <c r="C10" s="1245" t="s">
        <v>181</v>
      </c>
      <c r="D10" s="1246" t="s">
        <v>181</v>
      </c>
      <c r="E10" s="1247" t="s">
        <v>181</v>
      </c>
      <c r="F10" s="1247" t="s">
        <v>181</v>
      </c>
      <c r="G10" s="1247" t="s">
        <v>181</v>
      </c>
      <c r="H10" s="1248" t="s">
        <v>181</v>
      </c>
      <c r="I10" s="1249" t="n">
        <v>41.429287321</v>
      </c>
      <c r="J10" s="1250" t="n">
        <v>-1321.906171075</v>
      </c>
      <c r="K10" s="1251" t="n">
        <v>-1280.476883754</v>
      </c>
      <c r="L10" s="1250" t="n">
        <v>-102.131297037</v>
      </c>
      <c r="M10" s="1252" t="n">
        <v>-2250.336719651</v>
      </c>
    </row>
    <row r="11" customFormat="false" ht="12.75" hidden="false" customHeight="true" outlineLevel="0" collapsed="false">
      <c r="A11" s="1253" t="s">
        <v>1239</v>
      </c>
      <c r="B11" s="1326"/>
      <c r="C11" s="1327" t="s">
        <v>181</v>
      </c>
      <c r="D11" s="1209" t="s">
        <v>181</v>
      </c>
      <c r="E11" s="173" t="s">
        <v>181</v>
      </c>
      <c r="F11" s="173" t="s">
        <v>181</v>
      </c>
      <c r="G11" s="173" t="s">
        <v>181</v>
      </c>
      <c r="H11" s="399" t="s">
        <v>181</v>
      </c>
      <c r="I11" s="152" t="n">
        <v>17.35984289</v>
      </c>
      <c r="J11" s="152" t="n">
        <v>-0.556993003</v>
      </c>
      <c r="K11" s="152" t="n">
        <v>16.802849887</v>
      </c>
      <c r="L11" s="152" t="n">
        <v>1E-006</v>
      </c>
      <c r="M11" s="154" t="n">
        <v>-1.046210435</v>
      </c>
    </row>
    <row r="12" customFormat="false" ht="12.75" hidden="false" customHeight="true" outlineLevel="0" collapsed="false">
      <c r="A12" s="1260" t="s">
        <v>1240</v>
      </c>
      <c r="B12" s="1268"/>
      <c r="C12" s="1269" t="s">
        <v>181</v>
      </c>
      <c r="D12" s="1209" t="s">
        <v>181</v>
      </c>
      <c r="E12" s="173" t="s">
        <v>181</v>
      </c>
      <c r="F12" s="173" t="s">
        <v>181</v>
      </c>
      <c r="G12" s="173" t="s">
        <v>181</v>
      </c>
      <c r="H12" s="399" t="s">
        <v>181</v>
      </c>
      <c r="I12" s="152" t="n">
        <v>24.069444431</v>
      </c>
      <c r="J12" s="152" t="n">
        <v>-1321.349178072</v>
      </c>
      <c r="K12" s="152" t="n">
        <v>-1297.279733641</v>
      </c>
      <c r="L12" s="152" t="n">
        <v>-102.131298037</v>
      </c>
      <c r="M12" s="154" t="n">
        <v>-2249.290509216</v>
      </c>
    </row>
    <row r="13" customFormat="false" ht="15.95" hidden="false" customHeight="true" outlineLevel="0" collapsed="false">
      <c r="A13" s="1267" t="s">
        <v>1241</v>
      </c>
      <c r="B13" s="1268"/>
      <c r="C13" s="1269" t="s">
        <v>181</v>
      </c>
      <c r="D13" s="1209" t="s">
        <v>181</v>
      </c>
      <c r="E13" s="173" t="s">
        <v>181</v>
      </c>
      <c r="F13" s="173" t="s">
        <v>181</v>
      </c>
      <c r="G13" s="173" t="s">
        <v>181</v>
      </c>
      <c r="H13" s="399" t="s">
        <v>181</v>
      </c>
      <c r="I13" s="152" t="n">
        <v>1.311853009</v>
      </c>
      <c r="J13" s="152" t="n">
        <v>-1277.529629</v>
      </c>
      <c r="K13" s="152" t="n">
        <v>-1276.217775991</v>
      </c>
      <c r="L13" s="152" t="n">
        <v>-101.231921</v>
      </c>
      <c r="M13" s="154" t="n">
        <v>-133.9357711</v>
      </c>
    </row>
    <row r="14" customFormat="false" ht="15.95" hidden="false" customHeight="true" outlineLevel="0" collapsed="false">
      <c r="A14" s="1267" t="s">
        <v>1242</v>
      </c>
      <c r="B14" s="1268"/>
      <c r="C14" s="1269" t="s">
        <v>181</v>
      </c>
      <c r="D14" s="1209" t="s">
        <v>181</v>
      </c>
      <c r="E14" s="173" t="s">
        <v>181</v>
      </c>
      <c r="F14" s="173" t="s">
        <v>181</v>
      </c>
      <c r="G14" s="173" t="s">
        <v>181</v>
      </c>
      <c r="H14" s="399" t="s">
        <v>181</v>
      </c>
      <c r="I14" s="152" t="n">
        <v>9.288137858</v>
      </c>
      <c r="J14" s="152" t="n">
        <v>-35.44375424</v>
      </c>
      <c r="K14" s="152" t="n">
        <v>-26.155616382</v>
      </c>
      <c r="L14" s="152" t="n">
        <v>-0.622372766</v>
      </c>
      <c r="M14" s="154" t="n">
        <v>-316.8062576</v>
      </c>
    </row>
    <row r="15" customFormat="false" ht="15.95" hidden="false" customHeight="true" outlineLevel="0" collapsed="false">
      <c r="A15" s="1267" t="s">
        <v>1243</v>
      </c>
      <c r="B15" s="1268"/>
      <c r="C15" s="1269" t="s">
        <v>181</v>
      </c>
      <c r="D15" s="1209" t="s">
        <v>181</v>
      </c>
      <c r="E15" s="173" t="s">
        <v>181</v>
      </c>
      <c r="F15" s="173" t="s">
        <v>181</v>
      </c>
      <c r="G15" s="173" t="s">
        <v>181</v>
      </c>
      <c r="H15" s="399" t="s">
        <v>181</v>
      </c>
      <c r="I15" s="152" t="n">
        <v>13.15712684</v>
      </c>
      <c r="J15" s="152" t="n">
        <v>-4.157230624</v>
      </c>
      <c r="K15" s="152" t="n">
        <v>8.999896216</v>
      </c>
      <c r="L15" s="152" t="n">
        <v>1E-006</v>
      </c>
      <c r="M15" s="154" t="n">
        <v>-1832.810656</v>
      </c>
    </row>
    <row r="16" customFormat="false" ht="12.75" hidden="false" customHeight="true" outlineLevel="0" collapsed="false">
      <c r="A16" s="1267" t="s">
        <v>1244</v>
      </c>
      <c r="B16" s="1268"/>
      <c r="C16" s="1269" t="s">
        <v>181</v>
      </c>
      <c r="D16" s="1209" t="s">
        <v>181</v>
      </c>
      <c r="E16" s="173" t="s">
        <v>181</v>
      </c>
      <c r="F16" s="173" t="s">
        <v>181</v>
      </c>
      <c r="G16" s="173" t="s">
        <v>181</v>
      </c>
      <c r="H16" s="399" t="s">
        <v>181</v>
      </c>
      <c r="I16" s="152" t="n">
        <v>0.010064962</v>
      </c>
      <c r="J16" s="152" t="n">
        <v>-0.52</v>
      </c>
      <c r="K16" s="152" t="n">
        <v>-0.509935038</v>
      </c>
      <c r="L16" s="152" t="n">
        <v>1E-006</v>
      </c>
      <c r="M16" s="154" t="n">
        <v>0.145233194</v>
      </c>
    </row>
    <row r="17" customFormat="false" ht="15.95" hidden="false" customHeight="true" outlineLevel="0" collapsed="false">
      <c r="A17" s="1267" t="s">
        <v>1245</v>
      </c>
      <c r="B17" s="1268"/>
      <c r="C17" s="1269" t="s">
        <v>181</v>
      </c>
      <c r="D17" s="1209" t="s">
        <v>181</v>
      </c>
      <c r="E17" s="173" t="s">
        <v>181</v>
      </c>
      <c r="F17" s="173" t="s">
        <v>181</v>
      </c>
      <c r="G17" s="173" t="s">
        <v>181</v>
      </c>
      <c r="H17" s="399" t="s">
        <v>181</v>
      </c>
      <c r="I17" s="152" t="n">
        <v>0.302261762</v>
      </c>
      <c r="J17" s="152" t="n">
        <v>-3.698564208</v>
      </c>
      <c r="K17" s="152" t="n">
        <v>-3.396302446</v>
      </c>
      <c r="L17" s="152" t="n">
        <v>-0.277006271</v>
      </c>
      <c r="M17" s="154" t="n">
        <v>34.11694229</v>
      </c>
    </row>
    <row r="18" customFormat="false" ht="8.25" hidden="false" customHeight="true" outlineLevel="0" collapsed="false">
      <c r="A18" s="1328"/>
      <c r="B18" s="1329"/>
      <c r="C18" s="1329"/>
      <c r="D18" s="1329"/>
      <c r="E18" s="1329"/>
      <c r="F18" s="1329"/>
      <c r="G18" s="1329"/>
      <c r="H18" s="1329"/>
      <c r="I18" s="1329"/>
      <c r="J18" s="1329"/>
      <c r="K18" s="1329"/>
      <c r="L18" s="1329"/>
      <c r="M18" s="1329"/>
    </row>
    <row r="19" customFormat="false" ht="18.75" hidden="false" customHeight="true" outlineLevel="0" collapsed="false">
      <c r="A19" s="1316" t="s">
        <v>1246</v>
      </c>
    </row>
    <row r="20" customFormat="false" ht="18.75" hidden="false" customHeight="true" outlineLevel="0" collapsed="false">
      <c r="A20" s="1317" t="s">
        <v>1247</v>
      </c>
    </row>
    <row r="21" customFormat="false" ht="18.75" hidden="false" customHeight="true" outlineLevel="0" collapsed="false">
      <c r="A21" s="1216" t="s">
        <v>1248</v>
      </c>
    </row>
    <row r="22" customFormat="false" ht="18.75" hidden="false" customHeight="true" outlineLevel="0" collapsed="false">
      <c r="A22" s="1318" t="s">
        <v>1249</v>
      </c>
    </row>
    <row r="23" customFormat="false" ht="18.75" hidden="false" customHeight="true" outlineLevel="0" collapsed="false">
      <c r="A23" s="1330" t="s">
        <v>1250</v>
      </c>
    </row>
    <row r="24" customFormat="false" ht="32.25" hidden="false" customHeight="true" outlineLevel="0" collapsed="false">
      <c r="A24" s="1218" t="s">
        <v>1251</v>
      </c>
      <c r="B24" s="1218"/>
      <c r="C24" s="1218"/>
      <c r="D24" s="1218"/>
      <c r="E24" s="1218"/>
      <c r="F24" s="1218"/>
      <c r="G24" s="1218"/>
      <c r="H24" s="1218"/>
      <c r="I24" s="1218"/>
      <c r="J24" s="1218"/>
      <c r="K24" s="1218"/>
      <c r="L24" s="1218"/>
      <c r="M24" s="1218"/>
    </row>
    <row r="25" customFormat="false" ht="6" hidden="false" customHeight="true" outlineLevel="0" collapsed="false"/>
    <row r="26" customFormat="false" ht="15.75" hidden="false" customHeight="true" outlineLevel="0" collapsed="false">
      <c r="A26" s="1275" t="s">
        <v>372</v>
      </c>
      <c r="B26" s="1276"/>
      <c r="C26" s="1276"/>
      <c r="D26" s="1276"/>
      <c r="E26" s="1276"/>
      <c r="F26" s="1276"/>
      <c r="G26" s="1276"/>
      <c r="H26" s="1276"/>
      <c r="I26" s="1276"/>
      <c r="J26" s="1276"/>
      <c r="K26" s="1276"/>
      <c r="L26" s="1276"/>
      <c r="M26" s="1277"/>
    </row>
    <row r="27" customFormat="false" ht="36" hidden="false" customHeight="true" outlineLevel="0" collapsed="false">
      <c r="A27" s="1331" t="s">
        <v>1175</v>
      </c>
      <c r="B27" s="1331"/>
      <c r="C27" s="1331"/>
      <c r="D27" s="1331"/>
      <c r="E27" s="1331"/>
      <c r="F27" s="1331"/>
      <c r="G27" s="1331"/>
      <c r="H27" s="1331"/>
      <c r="I27" s="1331"/>
      <c r="J27" s="1331"/>
      <c r="K27" s="1331"/>
      <c r="L27" s="1331"/>
      <c r="M27" s="1331"/>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2</v>
      </c>
      <c r="M1" s="109" t="s">
        <v>1</v>
      </c>
    </row>
    <row r="2" customFormat="false" ht="18.75" hidden="false" customHeight="true" outlineLevel="0" collapsed="false">
      <c r="A2" s="2" t="s">
        <v>1253</v>
      </c>
      <c r="M2" s="109" t="s">
        <v>3</v>
      </c>
    </row>
    <row r="3" customFormat="false" ht="15.75" hidden="false" customHeight="true" outlineLevel="0" collapsed="false">
      <c r="A3" s="2" t="s">
        <v>140</v>
      </c>
      <c r="M3" s="109" t="s">
        <v>4</v>
      </c>
    </row>
    <row r="5" customFormat="false" ht="48" hidden="false" customHeight="true" outlineLevel="0" collapsed="false">
      <c r="A5" s="1279" t="s">
        <v>5</v>
      </c>
      <c r="B5" s="1279"/>
      <c r="C5" s="1280" t="s">
        <v>381</v>
      </c>
      <c r="D5" s="1229" t="s">
        <v>299</v>
      </c>
      <c r="E5" s="1229"/>
      <c r="F5" s="1229"/>
      <c r="G5" s="1229"/>
      <c r="H5" s="1229"/>
      <c r="I5" s="1229" t="s">
        <v>1149</v>
      </c>
      <c r="J5" s="1229"/>
      <c r="K5" s="1229"/>
      <c r="L5" s="1229"/>
      <c r="M5" s="1229"/>
    </row>
    <row r="6" customFormat="false" ht="47.25" hidden="false" customHeight="true" outlineLevel="0" collapsed="false">
      <c r="A6" s="1231" t="s">
        <v>1150</v>
      </c>
      <c r="B6" s="1282" t="s">
        <v>1214</v>
      </c>
      <c r="C6" s="1283" t="s">
        <v>1152</v>
      </c>
      <c r="D6" s="1284" t="s">
        <v>1215</v>
      </c>
      <c r="E6" s="1284"/>
      <c r="F6" s="1284"/>
      <c r="G6" s="1285" t="s">
        <v>1216</v>
      </c>
      <c r="H6" s="1286" t="s">
        <v>1217</v>
      </c>
      <c r="I6" s="1287" t="s">
        <v>1218</v>
      </c>
      <c r="J6" s="1287"/>
      <c r="K6" s="1287"/>
      <c r="L6" s="1285" t="s">
        <v>1219</v>
      </c>
      <c r="M6" s="1286" t="s">
        <v>1220</v>
      </c>
    </row>
    <row r="7" customFormat="false" ht="12.75" hidden="false" customHeight="true" outlineLevel="0" collapsed="false">
      <c r="A7" s="1231"/>
      <c r="B7" s="1282"/>
      <c r="C7" s="1283"/>
      <c r="D7" s="1284"/>
      <c r="E7" s="1284"/>
      <c r="F7" s="1284"/>
      <c r="G7" s="1285"/>
      <c r="H7" s="1286"/>
      <c r="I7" s="1287"/>
      <c r="J7" s="1287"/>
      <c r="K7" s="1287"/>
      <c r="L7" s="1285"/>
      <c r="M7" s="1286"/>
    </row>
    <row r="8" customFormat="false" ht="15.75" hidden="false" customHeight="true" outlineLevel="0" collapsed="false">
      <c r="A8" s="1231"/>
      <c r="B8" s="1282"/>
      <c r="C8" s="1283"/>
      <c r="D8" s="1238" t="s">
        <v>1159</v>
      </c>
      <c r="E8" s="1239" t="s">
        <v>1160</v>
      </c>
      <c r="F8" s="1239" t="s">
        <v>1161</v>
      </c>
      <c r="G8" s="1285"/>
      <c r="H8" s="1286"/>
      <c r="I8" s="1240" t="s">
        <v>1162</v>
      </c>
      <c r="J8" s="1235" t="s">
        <v>1160</v>
      </c>
      <c r="K8" s="1235" t="s">
        <v>1161</v>
      </c>
      <c r="L8" s="1285"/>
      <c r="M8" s="1286"/>
    </row>
    <row r="9" customFormat="false" ht="15.95" hidden="false" customHeight="true" outlineLevel="0" collapsed="false">
      <c r="A9" s="1231"/>
      <c r="B9" s="1282"/>
      <c r="C9" s="1283"/>
      <c r="D9" s="1288" t="s">
        <v>1163</v>
      </c>
      <c r="E9" s="1288"/>
      <c r="F9" s="1288"/>
      <c r="G9" s="1288"/>
      <c r="H9" s="1288"/>
      <c r="I9" s="1325" t="s">
        <v>166</v>
      </c>
      <c r="J9" s="1325"/>
      <c r="K9" s="1325"/>
      <c r="L9" s="1325"/>
      <c r="M9" s="1325"/>
    </row>
    <row r="10" customFormat="false" ht="15.95" hidden="false" customHeight="true" outlineLevel="0" collapsed="false">
      <c r="A10" s="1243" t="s">
        <v>1254</v>
      </c>
      <c r="B10" s="1332"/>
      <c r="C10" s="1246" t="s">
        <v>181</v>
      </c>
      <c r="D10" s="1333" t="s">
        <v>181</v>
      </c>
      <c r="E10" s="1334" t="s">
        <v>181</v>
      </c>
      <c r="F10" s="1334" t="s">
        <v>181</v>
      </c>
      <c r="G10" s="1334" t="s">
        <v>181</v>
      </c>
      <c r="H10" s="1334" t="s">
        <v>181</v>
      </c>
      <c r="I10" s="1335" t="n">
        <v>27.428074763</v>
      </c>
      <c r="J10" s="1336" t="n">
        <v>-440.723780133</v>
      </c>
      <c r="K10" s="1337" t="n">
        <v>-413.29570537</v>
      </c>
      <c r="L10" s="1336" t="n">
        <v>-17.607501546</v>
      </c>
      <c r="M10" s="154" t="n">
        <v>-192.092923764</v>
      </c>
    </row>
    <row r="11" customFormat="false" ht="12.75" hidden="false" customHeight="true" outlineLevel="0" collapsed="false">
      <c r="A11" s="1253" t="s">
        <v>1255</v>
      </c>
      <c r="B11" s="1338"/>
      <c r="C11" s="1339" t="s">
        <v>181</v>
      </c>
      <c r="D11" s="1340"/>
      <c r="E11" s="1341"/>
      <c r="F11" s="1341"/>
      <c r="G11" s="1341"/>
      <c r="H11" s="1341"/>
      <c r="I11" s="1342"/>
      <c r="J11" s="1341"/>
      <c r="K11" s="1341"/>
      <c r="L11" s="1341"/>
      <c r="M11" s="1343"/>
    </row>
    <row r="12" customFormat="false" ht="13.5" hidden="false" customHeight="true" outlineLevel="0" collapsed="false">
      <c r="A12" s="1260" t="s">
        <v>1256</v>
      </c>
      <c r="B12" s="1344"/>
      <c r="C12" s="1309" t="s">
        <v>181</v>
      </c>
      <c r="D12" s="1209" t="s">
        <v>181</v>
      </c>
      <c r="E12" s="173" t="s">
        <v>181</v>
      </c>
      <c r="F12" s="173" t="s">
        <v>181</v>
      </c>
      <c r="G12" s="173" t="s">
        <v>181</v>
      </c>
      <c r="H12" s="399" t="s">
        <v>181</v>
      </c>
      <c r="I12" s="152" t="n">
        <v>27.428074763</v>
      </c>
      <c r="J12" s="152" t="n">
        <v>-440.723780133</v>
      </c>
      <c r="K12" s="152" t="n">
        <v>-413.29570537</v>
      </c>
      <c r="L12" s="152" t="n">
        <v>-17.607501546</v>
      </c>
      <c r="M12" s="154" t="n">
        <v>-192.092923764</v>
      </c>
    </row>
    <row r="13" customFormat="false" ht="15.95" hidden="false" customHeight="true" outlineLevel="0" collapsed="false">
      <c r="A13" s="1267" t="s">
        <v>1257</v>
      </c>
      <c r="B13" s="1345"/>
      <c r="C13" s="1346" t="s">
        <v>181</v>
      </c>
      <c r="D13" s="1209" t="s">
        <v>181</v>
      </c>
      <c r="E13" s="173" t="s">
        <v>181</v>
      </c>
      <c r="F13" s="173" t="s">
        <v>181</v>
      </c>
      <c r="G13" s="173" t="s">
        <v>181</v>
      </c>
      <c r="H13" s="399" t="s">
        <v>181</v>
      </c>
      <c r="I13" s="152" t="n">
        <v>15.63891863</v>
      </c>
      <c r="J13" s="152" t="n">
        <v>-434.0703879</v>
      </c>
      <c r="K13" s="152" t="n">
        <v>-418.43146927</v>
      </c>
      <c r="L13" s="152" t="n">
        <v>-18.20505994</v>
      </c>
      <c r="M13" s="154" t="n">
        <v>-26.09331646</v>
      </c>
    </row>
    <row r="14" customFormat="false" ht="15.95" hidden="false" customHeight="true" outlineLevel="0" collapsed="false">
      <c r="A14" s="1267" t="s">
        <v>1258</v>
      </c>
      <c r="B14" s="1345"/>
      <c r="C14" s="1346" t="s">
        <v>181</v>
      </c>
      <c r="D14" s="1209" t="s">
        <v>181</v>
      </c>
      <c r="E14" s="173" t="s">
        <v>181</v>
      </c>
      <c r="F14" s="173" t="s">
        <v>181</v>
      </c>
      <c r="G14" s="173" t="s">
        <v>181</v>
      </c>
      <c r="H14" s="399" t="s">
        <v>181</v>
      </c>
      <c r="I14" s="152" t="n">
        <v>11.2556531</v>
      </c>
      <c r="J14" s="152" t="n">
        <v>-6.605244654</v>
      </c>
      <c r="K14" s="152" t="n">
        <v>4.650408446</v>
      </c>
      <c r="L14" s="152" t="n">
        <v>0.552531238</v>
      </c>
      <c r="M14" s="154" t="n">
        <v>-28.10717611</v>
      </c>
    </row>
    <row r="15" customFormat="false" ht="15.95" hidden="false" customHeight="true" outlineLevel="0" collapsed="false">
      <c r="A15" s="1267" t="s">
        <v>1259</v>
      </c>
      <c r="B15" s="1345"/>
      <c r="C15" s="1346" t="s">
        <v>181</v>
      </c>
      <c r="D15" s="1209" t="s">
        <v>181</v>
      </c>
      <c r="E15" s="173" t="s">
        <v>181</v>
      </c>
      <c r="F15" s="173" t="s">
        <v>181</v>
      </c>
      <c r="G15" s="173" t="s">
        <v>181</v>
      </c>
      <c r="H15" s="399" t="s">
        <v>181</v>
      </c>
      <c r="I15" s="152" t="n">
        <v>0.287932993</v>
      </c>
      <c r="J15" s="152" t="n">
        <v>-0.048147579</v>
      </c>
      <c r="K15" s="152" t="n">
        <v>0.239785414</v>
      </c>
      <c r="L15" s="152" t="n">
        <v>0.024301275</v>
      </c>
      <c r="M15" s="154" t="n">
        <v>-103.3327736</v>
      </c>
    </row>
    <row r="16" customFormat="false" ht="15.95" hidden="false" customHeight="true" outlineLevel="0" collapsed="false">
      <c r="A16" s="1267" t="s">
        <v>1260</v>
      </c>
      <c r="B16" s="1345"/>
      <c r="C16" s="1346" t="s">
        <v>181</v>
      </c>
      <c r="D16" s="1209" t="s">
        <v>181</v>
      </c>
      <c r="E16" s="173" t="s">
        <v>119</v>
      </c>
      <c r="F16" s="173" t="s">
        <v>181</v>
      </c>
      <c r="G16" s="173" t="s">
        <v>181</v>
      </c>
      <c r="H16" s="399" t="s">
        <v>181</v>
      </c>
      <c r="I16" s="152" t="n">
        <v>0.033311423</v>
      </c>
      <c r="J16" s="173" t="s">
        <v>119</v>
      </c>
      <c r="K16" s="152" t="n">
        <v>0.033311423</v>
      </c>
      <c r="L16" s="152" t="n">
        <v>0.002811453</v>
      </c>
      <c r="M16" s="154" t="n">
        <v>-6.099282564</v>
      </c>
    </row>
    <row r="17" customFormat="false" ht="15.95" hidden="false" customHeight="true" outlineLevel="0" collapsed="false">
      <c r="A17" s="1267" t="s">
        <v>1261</v>
      </c>
      <c r="B17" s="1345"/>
      <c r="C17" s="1346" t="s">
        <v>181</v>
      </c>
      <c r="D17" s="1209" t="s">
        <v>181</v>
      </c>
      <c r="E17" s="173" t="s">
        <v>119</v>
      </c>
      <c r="F17" s="173" t="s">
        <v>181</v>
      </c>
      <c r="G17" s="173" t="s">
        <v>181</v>
      </c>
      <c r="H17" s="399" t="s">
        <v>181</v>
      </c>
      <c r="I17" s="152" t="n">
        <v>0.212258617</v>
      </c>
      <c r="J17" s="173" t="s">
        <v>119</v>
      </c>
      <c r="K17" s="152" t="n">
        <v>0.212258617</v>
      </c>
      <c r="L17" s="152" t="n">
        <v>0.017914428</v>
      </c>
      <c r="M17" s="154" t="n">
        <v>-28.4603750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47" t="s">
        <v>1262</v>
      </c>
      <c r="B19" s="1347"/>
      <c r="C19" s="1347"/>
      <c r="D19" s="1347"/>
      <c r="E19" s="1347"/>
      <c r="F19" s="1347"/>
      <c r="G19" s="1347"/>
      <c r="H19" s="1347"/>
      <c r="I19" s="1347"/>
      <c r="J19" s="1347"/>
      <c r="K19" s="1347"/>
      <c r="L19" s="1347"/>
      <c r="M19" s="1347"/>
    </row>
    <row r="20" customFormat="false" ht="20.1" hidden="false" customHeight="true" outlineLevel="0" collapsed="false">
      <c r="A20" s="1317" t="s">
        <v>1247</v>
      </c>
      <c r="B20" s="1323"/>
      <c r="C20" s="1323"/>
      <c r="D20" s="1323"/>
      <c r="E20" s="1323"/>
      <c r="F20" s="1323"/>
      <c r="G20" s="1323"/>
      <c r="H20" s="1323"/>
      <c r="I20" s="1323"/>
      <c r="J20" s="1323"/>
      <c r="K20" s="1323"/>
      <c r="L20" s="1323"/>
      <c r="M20" s="1323"/>
    </row>
    <row r="21" customFormat="false" ht="18.75" hidden="false" customHeight="true" outlineLevel="0" collapsed="false">
      <c r="A21" s="1216" t="s">
        <v>1263</v>
      </c>
      <c r="B21" s="1297"/>
      <c r="C21" s="1297"/>
      <c r="D21" s="1297"/>
      <c r="E21" s="1297"/>
      <c r="F21" s="1297"/>
      <c r="G21" s="1297"/>
      <c r="H21" s="1297"/>
      <c r="I21" s="1297"/>
      <c r="J21" s="1297"/>
      <c r="K21" s="1297"/>
      <c r="L21" s="1297"/>
      <c r="M21" s="1297"/>
    </row>
    <row r="22" customFormat="false" ht="18.75" hidden="false" customHeight="true" outlineLevel="0" collapsed="false">
      <c r="A22" s="1318" t="s">
        <v>1232</v>
      </c>
      <c r="B22" s="1274"/>
      <c r="C22" s="1274"/>
      <c r="D22" s="1274"/>
      <c r="E22" s="1274"/>
      <c r="F22" s="1274"/>
      <c r="G22" s="1274"/>
      <c r="H22" s="1274"/>
      <c r="I22" s="1274"/>
      <c r="J22" s="1274"/>
      <c r="K22" s="1274"/>
      <c r="L22" s="1274"/>
      <c r="M22" s="1274"/>
    </row>
    <row r="23" customFormat="false" ht="37.5" hidden="false" customHeight="true" outlineLevel="0" collapsed="false">
      <c r="A23" s="1218" t="s">
        <v>1264</v>
      </c>
      <c r="B23" s="1218"/>
      <c r="C23" s="1218"/>
      <c r="D23" s="1218"/>
      <c r="E23" s="1218"/>
      <c r="F23" s="1218"/>
      <c r="G23" s="1218"/>
      <c r="H23" s="1218"/>
      <c r="I23" s="1218"/>
      <c r="J23" s="1218"/>
      <c r="K23" s="1218"/>
      <c r="L23" s="1218"/>
      <c r="M23" s="1218"/>
    </row>
    <row r="24" customFormat="false" ht="9" hidden="false" customHeight="true" outlineLevel="0" collapsed="false">
      <c r="A24" s="1348"/>
      <c r="B24" s="1226"/>
      <c r="C24" s="1226"/>
      <c r="D24" s="1226"/>
      <c r="E24" s="1226"/>
      <c r="F24" s="1226"/>
      <c r="G24" s="1226"/>
      <c r="H24" s="1226"/>
      <c r="I24" s="1226"/>
      <c r="J24" s="1226"/>
      <c r="K24" s="1226"/>
      <c r="L24" s="1226"/>
      <c r="M24" s="1226"/>
    </row>
    <row r="25" customFormat="false" ht="15.75" hidden="false" customHeight="true" outlineLevel="0" collapsed="false">
      <c r="A25" s="1275" t="s">
        <v>372</v>
      </c>
      <c r="B25" s="1276"/>
      <c r="C25" s="1276"/>
      <c r="D25" s="1276"/>
      <c r="E25" s="1276"/>
      <c r="F25" s="1276"/>
      <c r="G25" s="1276"/>
      <c r="H25" s="1276"/>
      <c r="I25" s="1276"/>
      <c r="J25" s="1276"/>
      <c r="K25" s="1276"/>
      <c r="L25" s="1276"/>
      <c r="M25" s="1277"/>
    </row>
    <row r="26" customFormat="false" ht="33.75" hidden="false" customHeight="true" outlineLevel="0" collapsed="false">
      <c r="A26" s="1224" t="s">
        <v>1175</v>
      </c>
      <c r="B26" s="1224"/>
      <c r="C26" s="1224"/>
      <c r="D26" s="1224"/>
      <c r="E26" s="1224"/>
      <c r="F26" s="1224"/>
      <c r="G26" s="1224"/>
      <c r="H26" s="1224"/>
      <c r="I26" s="1224"/>
      <c r="J26" s="1224"/>
      <c r="K26" s="1224"/>
      <c r="L26" s="1224"/>
      <c r="M26" s="1224"/>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5</v>
      </c>
      <c r="D1" s="109" t="s">
        <v>1</v>
      </c>
    </row>
    <row r="2" customFormat="false" ht="19.5" hidden="false" customHeight="true" outlineLevel="0" collapsed="false">
      <c r="A2" s="2" t="s">
        <v>1266</v>
      </c>
      <c r="D2" s="109" t="s">
        <v>3</v>
      </c>
    </row>
    <row r="3" customFormat="false" ht="15.75" hidden="false" customHeight="true" outlineLevel="0" collapsed="false">
      <c r="A3" s="2" t="s">
        <v>140</v>
      </c>
      <c r="D3" s="109" t="s">
        <v>4</v>
      </c>
    </row>
    <row r="4" customFormat="false" ht="16.5" hidden="false" customHeight="true" outlineLevel="0" collapsed="false">
      <c r="D4" s="1227"/>
    </row>
    <row r="5" customFormat="false" ht="52.35" hidden="false" customHeight="true" outlineLevel="0" collapsed="false">
      <c r="A5" s="1279" t="s">
        <v>5</v>
      </c>
      <c r="B5" s="1229" t="s">
        <v>381</v>
      </c>
      <c r="C5" s="1229" t="s">
        <v>299</v>
      </c>
      <c r="D5" s="1324" t="s">
        <v>73</v>
      </c>
    </row>
    <row r="6" customFormat="false" ht="15" hidden="false" customHeight="true" outlineLevel="0" collapsed="false">
      <c r="A6" s="1349" t="s">
        <v>1267</v>
      </c>
      <c r="B6" s="1350" t="s">
        <v>1268</v>
      </c>
      <c r="C6" s="1350" t="s">
        <v>1269</v>
      </c>
      <c r="D6" s="1350" t="s">
        <v>1270</v>
      </c>
    </row>
    <row r="7" customFormat="false" ht="35.1" hidden="true" customHeight="true" outlineLevel="0" collapsed="false">
      <c r="A7" s="1349"/>
      <c r="B7" s="1350"/>
      <c r="C7" s="1350"/>
      <c r="D7" s="1350"/>
    </row>
    <row r="8" customFormat="false" ht="23.45" hidden="false" customHeight="true" outlineLevel="0" collapsed="false">
      <c r="A8" s="1349"/>
      <c r="B8" s="1283" t="s">
        <v>1271</v>
      </c>
      <c r="C8" s="1283" t="s">
        <v>1272</v>
      </c>
      <c r="D8" s="1283" t="s">
        <v>13</v>
      </c>
    </row>
    <row r="9" customFormat="false" ht="23.45" hidden="false" customHeight="true" outlineLevel="0" collapsed="false">
      <c r="A9" s="1351" t="s">
        <v>1273</v>
      </c>
      <c r="B9" s="1352" t="n">
        <v>5.8</v>
      </c>
      <c r="C9" s="1352" t="n">
        <v>0.0117633229153605</v>
      </c>
      <c r="D9" s="1352" t="n">
        <v>0.107214286</v>
      </c>
    </row>
    <row r="10" customFormat="false" ht="23.1" hidden="false" customHeight="true" outlineLevel="0" collapsed="false">
      <c r="A10" s="1353" t="s">
        <v>1274</v>
      </c>
      <c r="B10" s="1354" t="n">
        <v>5.8</v>
      </c>
      <c r="C10" s="1354" t="n">
        <v>0.0117633229153605</v>
      </c>
      <c r="D10" s="1354" t="n">
        <v>0.107214286</v>
      </c>
    </row>
    <row r="11" customFormat="false" ht="24" hidden="false" customHeight="true" outlineLevel="0" collapsed="false">
      <c r="A11" s="1355" t="s">
        <v>1113</v>
      </c>
      <c r="B11" s="1356" t="n">
        <v>5.8</v>
      </c>
      <c r="C11" s="1357" t="n">
        <v>0.0117633229153605</v>
      </c>
      <c r="D11" s="420" t="n">
        <v>0.107214286</v>
      </c>
    </row>
    <row r="12" customFormat="false" ht="21" hidden="false" customHeight="true" outlineLevel="0" collapsed="false">
      <c r="A12" s="1355" t="s">
        <v>1114</v>
      </c>
      <c r="B12" s="1358" t="s">
        <v>313</v>
      </c>
      <c r="C12" s="1357" t="s">
        <v>313</v>
      </c>
      <c r="D12" s="517" t="s">
        <v>313</v>
      </c>
    </row>
    <row r="13" customFormat="false" ht="21" hidden="false" customHeight="true" outlineLevel="0" collapsed="false">
      <c r="A13" s="1359" t="s">
        <v>1275</v>
      </c>
      <c r="B13" s="1360"/>
      <c r="C13" s="1361"/>
      <c r="D13" s="1361"/>
    </row>
    <row r="14" customFormat="false" ht="21" hidden="false" customHeight="true" outlineLevel="0" collapsed="false">
      <c r="A14" s="1362" t="s">
        <v>1132</v>
      </c>
      <c r="B14" s="1363" t="s">
        <v>181</v>
      </c>
      <c r="C14" s="1209" t="s">
        <v>112</v>
      </c>
      <c r="D14" s="1364" t="s">
        <v>112</v>
      </c>
    </row>
    <row r="15" customFormat="false" ht="9" hidden="false" customHeight="true" outlineLevel="0" collapsed="false">
      <c r="A15" s="29"/>
      <c r="B15" s="29"/>
      <c r="C15" s="29"/>
      <c r="D15" s="29"/>
    </row>
    <row r="16" customFormat="false" ht="36.75" hidden="false" customHeight="true" outlineLevel="0" collapsed="false">
      <c r="A16" s="1365" t="s">
        <v>1276</v>
      </c>
      <c r="B16" s="1365"/>
      <c r="C16" s="1365"/>
      <c r="D16" s="1365"/>
    </row>
    <row r="17" customFormat="false" ht="12.75" hidden="false" customHeight="true" outlineLevel="0" collapsed="false">
      <c r="A17" s="1366" t="s">
        <v>1277</v>
      </c>
      <c r="B17" s="1366"/>
      <c r="C17" s="1366"/>
      <c r="D17" s="1366"/>
    </row>
    <row r="18" customFormat="false" ht="18" hidden="false" customHeight="true" outlineLevel="0" collapsed="false">
      <c r="A18" s="1367" t="s">
        <v>1278</v>
      </c>
      <c r="B18" s="1368"/>
      <c r="C18" s="1368"/>
      <c r="D18" s="1368"/>
    </row>
    <row r="19" customFormat="false" ht="33.75" hidden="false" customHeight="true" outlineLevel="0" collapsed="false">
      <c r="A19" s="1366" t="s">
        <v>1279</v>
      </c>
      <c r="B19" s="1366"/>
      <c r="C19" s="1366"/>
      <c r="D19" s="1366"/>
    </row>
    <row r="20" customFormat="false" ht="18" hidden="false" customHeight="true" outlineLevel="0" collapsed="false">
      <c r="A20" s="1366" t="s">
        <v>1280</v>
      </c>
      <c r="B20" s="1366"/>
      <c r="C20" s="1366"/>
      <c r="D20" s="1366"/>
    </row>
    <row r="21" customFormat="false" ht="8.25" hidden="false" customHeight="true" outlineLevel="0" collapsed="false">
      <c r="A21" s="1369"/>
      <c r="B21" s="1369"/>
      <c r="C21" s="1369"/>
      <c r="D21" s="1227"/>
    </row>
    <row r="22" customFormat="false" ht="18" hidden="false" customHeight="true" outlineLevel="0" collapsed="false">
      <c r="A22" s="1275" t="s">
        <v>372</v>
      </c>
      <c r="B22" s="1275"/>
      <c r="C22" s="1275"/>
      <c r="D22" s="1370"/>
    </row>
    <row r="23" customFormat="false" ht="34.5" hidden="false" customHeight="true" outlineLevel="0" collapsed="false">
      <c r="A23" s="1224" t="s">
        <v>1175</v>
      </c>
      <c r="B23" s="1224"/>
      <c r="C23" s="1224"/>
      <c r="D23" s="1224"/>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81</v>
      </c>
      <c r="E1" s="109" t="s">
        <v>1</v>
      </c>
    </row>
    <row r="2" customFormat="false" ht="19.5" hidden="false" customHeight="true" outlineLevel="0" collapsed="false">
      <c r="A2" s="2" t="s">
        <v>1282</v>
      </c>
      <c r="E2" s="109" t="s">
        <v>3</v>
      </c>
    </row>
    <row r="3" customFormat="false" ht="15" hidden="false" customHeight="true" outlineLevel="0" collapsed="false">
      <c r="A3" s="2" t="s">
        <v>140</v>
      </c>
      <c r="E3" s="109" t="s">
        <v>4</v>
      </c>
    </row>
    <row r="4" customFormat="false" ht="13.5" hidden="false" customHeight="true" outlineLevel="0" collapsed="false"/>
    <row r="5" customFormat="false" ht="50.45" hidden="false" customHeight="true" outlineLevel="0" collapsed="false">
      <c r="A5" s="1371" t="s">
        <v>5</v>
      </c>
      <c r="B5" s="1371"/>
      <c r="C5" s="1324" t="s">
        <v>381</v>
      </c>
      <c r="D5" s="1324" t="s">
        <v>1283</v>
      </c>
      <c r="E5" s="1324" t="s">
        <v>1284</v>
      </c>
    </row>
    <row r="6" customFormat="false" ht="19.5" hidden="false" customHeight="true" outlineLevel="0" collapsed="false">
      <c r="A6" s="1231" t="s">
        <v>1285</v>
      </c>
      <c r="B6" s="1372" t="s">
        <v>1286</v>
      </c>
      <c r="C6" s="1283" t="s">
        <v>1287</v>
      </c>
      <c r="D6" s="1350" t="s">
        <v>1288</v>
      </c>
      <c r="E6" s="1283" t="s">
        <v>8</v>
      </c>
    </row>
    <row r="7" customFormat="false" ht="23.45" hidden="false" customHeight="true" outlineLevel="0" collapsed="false">
      <c r="A7" s="1231"/>
      <c r="B7" s="1372"/>
      <c r="C7" s="1233" t="s">
        <v>1289</v>
      </c>
      <c r="D7" s="1233" t="s">
        <v>1290</v>
      </c>
      <c r="E7" s="1233" t="s">
        <v>13</v>
      </c>
    </row>
    <row r="8" customFormat="false" ht="17.25" hidden="false" customHeight="true" outlineLevel="0" collapsed="false">
      <c r="A8" s="1373" t="s">
        <v>1291</v>
      </c>
      <c r="B8" s="1374"/>
      <c r="C8" s="1375" t="s">
        <v>181</v>
      </c>
      <c r="D8" s="1375" t="s">
        <v>181</v>
      </c>
      <c r="E8" s="1375" t="n">
        <v>0.0002414</v>
      </c>
    </row>
    <row r="9" customFormat="false" ht="15.95" hidden="false" customHeight="true" outlineLevel="0" collapsed="false">
      <c r="A9" s="1373" t="s">
        <v>1112</v>
      </c>
      <c r="B9" s="1360"/>
      <c r="C9" s="1354" t="s">
        <v>181</v>
      </c>
      <c r="D9" s="1354" t="s">
        <v>47</v>
      </c>
      <c r="E9" s="1354" t="s">
        <v>47</v>
      </c>
    </row>
    <row r="10" customFormat="false" ht="15.95" hidden="false" customHeight="true" outlineLevel="0" collapsed="false">
      <c r="A10" s="1376" t="s">
        <v>1292</v>
      </c>
      <c r="B10" s="1374"/>
      <c r="C10" s="1377" t="s">
        <v>181</v>
      </c>
      <c r="D10" s="399" t="s">
        <v>119</v>
      </c>
      <c r="E10" s="399" t="s">
        <v>119</v>
      </c>
    </row>
    <row r="11" customFormat="false" ht="15.95" hidden="false" customHeight="true" outlineLevel="0" collapsed="false">
      <c r="A11" s="1376" t="s">
        <v>1293</v>
      </c>
      <c r="B11" s="1374"/>
      <c r="C11" s="1377" t="s">
        <v>181</v>
      </c>
      <c r="D11" s="399" t="s">
        <v>119</v>
      </c>
      <c r="E11" s="399" t="s">
        <v>119</v>
      </c>
    </row>
    <row r="12" customFormat="false" ht="15.95" hidden="false" customHeight="true" outlineLevel="0" collapsed="false">
      <c r="A12" s="1373" t="s">
        <v>1121</v>
      </c>
      <c r="B12" s="1360"/>
      <c r="C12" s="1354" t="s">
        <v>181</v>
      </c>
      <c r="D12" s="1354" t="s">
        <v>181</v>
      </c>
      <c r="E12" s="1354" t="n">
        <v>0.0002414</v>
      </c>
    </row>
    <row r="13" customFormat="false" ht="15.95" hidden="false" customHeight="true" outlineLevel="0" collapsed="false">
      <c r="A13" s="1376" t="s">
        <v>1292</v>
      </c>
      <c r="B13" s="1374"/>
      <c r="C13" s="1378" t="s">
        <v>181</v>
      </c>
      <c r="D13" s="1378" t="s">
        <v>181</v>
      </c>
      <c r="E13" s="1378" t="n">
        <v>0.0002414</v>
      </c>
    </row>
    <row r="14" customFormat="false" ht="15.95" hidden="false" customHeight="true" outlineLevel="0" collapsed="false">
      <c r="A14" s="1376" t="s">
        <v>1293</v>
      </c>
      <c r="B14" s="1374"/>
      <c r="C14" s="1378" t="s">
        <v>181</v>
      </c>
      <c r="D14" s="1378" t="s">
        <v>91</v>
      </c>
      <c r="E14" s="1378" t="s">
        <v>91</v>
      </c>
    </row>
    <row r="15" customFormat="false" ht="12.75" hidden="false" customHeight="true" outlineLevel="0" collapsed="false">
      <c r="A15" s="1373" t="s">
        <v>1294</v>
      </c>
      <c r="B15" s="1360"/>
      <c r="C15" s="1360"/>
      <c r="D15" s="1360"/>
      <c r="E15" s="1360"/>
    </row>
    <row r="16" customFormat="false" ht="12.75" hidden="false" customHeight="true" outlineLevel="0" collapsed="false">
      <c r="A16" s="1376" t="s">
        <v>1132</v>
      </c>
      <c r="B16" s="1374"/>
      <c r="C16" s="1377" t="s">
        <v>181</v>
      </c>
      <c r="D16" s="1378" t="s">
        <v>112</v>
      </c>
      <c r="E16" s="399" t="s">
        <v>112</v>
      </c>
    </row>
    <row r="17" customFormat="false" ht="15.95" hidden="false" customHeight="true" outlineLevel="0" collapsed="false">
      <c r="A17" s="1376" t="s">
        <v>1292</v>
      </c>
      <c r="B17" s="1374"/>
      <c r="C17" s="1379" t="s">
        <v>181</v>
      </c>
      <c r="D17" s="1378" t="s">
        <v>112</v>
      </c>
      <c r="E17" s="399" t="s">
        <v>112</v>
      </c>
    </row>
    <row r="18" customFormat="false" ht="15.95" hidden="false" customHeight="true" outlineLevel="0" collapsed="false">
      <c r="A18" s="1376" t="s">
        <v>1293</v>
      </c>
      <c r="B18" s="1374"/>
      <c r="C18" s="1377"/>
      <c r="D18" s="1378" t="s">
        <v>112</v>
      </c>
      <c r="E18" s="399" t="s">
        <v>112</v>
      </c>
    </row>
    <row r="19" customFormat="false" ht="8.25" hidden="false" customHeight="true" outlineLevel="0" collapsed="false">
      <c r="A19" s="29"/>
      <c r="B19" s="29"/>
      <c r="C19" s="29"/>
      <c r="D19" s="29"/>
      <c r="E19" s="29"/>
    </row>
    <row r="20" customFormat="false" ht="36.75" hidden="false" customHeight="true" outlineLevel="0" collapsed="false">
      <c r="A20" s="1380" t="s">
        <v>1295</v>
      </c>
      <c r="B20" s="1380"/>
      <c r="C20" s="1380"/>
      <c r="D20" s="1380"/>
      <c r="E20" s="1380"/>
    </row>
    <row r="21" customFormat="false" ht="18.75" hidden="false" customHeight="true" outlineLevel="0" collapsed="false">
      <c r="A21" s="1381" t="s">
        <v>1296</v>
      </c>
      <c r="B21" s="1381"/>
      <c r="C21" s="1381"/>
      <c r="D21" s="1381"/>
      <c r="E21" s="1381"/>
    </row>
    <row r="22" customFormat="false" ht="18.75" hidden="false" customHeight="true" outlineLevel="0" collapsed="false">
      <c r="A22" s="1380" t="s">
        <v>1297</v>
      </c>
      <c r="B22" s="1380"/>
      <c r="C22" s="1380"/>
      <c r="D22" s="1380"/>
      <c r="E22" s="1380"/>
    </row>
    <row r="23" customFormat="false" ht="13.5" hidden="false" customHeight="true" outlineLevel="0" collapsed="false">
      <c r="A23" s="1382" t="s">
        <v>1298</v>
      </c>
    </row>
    <row r="24" customFormat="false" ht="6.75" hidden="false" customHeight="true" outlineLevel="0" collapsed="false"/>
    <row r="25" customFormat="false" ht="15" hidden="false" customHeight="true" outlineLevel="0" collapsed="false">
      <c r="A25" s="1275" t="s">
        <v>372</v>
      </c>
      <c r="B25" s="1275"/>
      <c r="C25" s="1275"/>
      <c r="D25" s="1383"/>
      <c r="E25" s="1370"/>
    </row>
    <row r="26" customFormat="false" ht="36.75" hidden="false" customHeight="true" outlineLevel="0" collapsed="false">
      <c r="A26" s="1278" t="s">
        <v>1175</v>
      </c>
      <c r="B26" s="1278"/>
      <c r="C26" s="1278"/>
      <c r="D26" s="1278"/>
      <c r="E26" s="1278"/>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9</v>
      </c>
      <c r="B1" s="184"/>
      <c r="C1" s="184"/>
      <c r="D1" s="109" t="s">
        <v>1</v>
      </c>
    </row>
    <row r="2" customFormat="false" ht="19.5" hidden="false" customHeight="true" outlineLevel="0" collapsed="false">
      <c r="A2" s="2" t="s">
        <v>1300</v>
      </c>
      <c r="B2" s="184"/>
      <c r="C2" s="184"/>
      <c r="D2" s="109" t="s">
        <v>3</v>
      </c>
    </row>
    <row r="3" customFormat="false" ht="15.75" hidden="false" customHeight="true" outlineLevel="0" collapsed="false">
      <c r="A3" s="2" t="s">
        <v>140</v>
      </c>
      <c r="B3" s="184"/>
      <c r="C3" s="184"/>
      <c r="D3" s="109" t="s">
        <v>4</v>
      </c>
    </row>
    <row r="4" customFormat="false" ht="13.5" hidden="false" customHeight="true" outlineLevel="0" collapsed="false"/>
    <row r="5" customFormat="false" ht="15.75" hidden="false" customHeight="true" outlineLevel="0" collapsed="false">
      <c r="A5" s="1279" t="s">
        <v>5</v>
      </c>
      <c r="B5" s="1324" t="s">
        <v>381</v>
      </c>
      <c r="C5" s="1324" t="s">
        <v>299</v>
      </c>
      <c r="D5" s="1384" t="s">
        <v>1301</v>
      </c>
    </row>
    <row r="6" customFormat="false" ht="12.75" hidden="false" customHeight="true" outlineLevel="0" collapsed="false">
      <c r="A6" s="1385" t="s">
        <v>1285</v>
      </c>
      <c r="B6" s="1350" t="s">
        <v>1302</v>
      </c>
      <c r="C6" s="1350" t="s">
        <v>1303</v>
      </c>
      <c r="D6" s="1386" t="s">
        <v>8</v>
      </c>
    </row>
    <row r="7" customFormat="false" ht="12.75" hidden="false" customHeight="true" outlineLevel="0" collapsed="false">
      <c r="A7" s="1385"/>
      <c r="B7" s="1350"/>
      <c r="C7" s="1350"/>
      <c r="D7" s="1386"/>
    </row>
    <row r="8" customFormat="false" ht="18" hidden="false" customHeight="true" outlineLevel="0" collapsed="false">
      <c r="A8" s="1385"/>
      <c r="B8" s="1233" t="s">
        <v>1304</v>
      </c>
      <c r="C8" s="1233" t="s">
        <v>1290</v>
      </c>
      <c r="D8" s="1387" t="s">
        <v>13</v>
      </c>
    </row>
    <row r="9" customFormat="false" ht="18" hidden="false" customHeight="true" outlineLevel="0" collapsed="false">
      <c r="A9" s="1373" t="s">
        <v>1305</v>
      </c>
      <c r="B9" s="1375" t="s">
        <v>181</v>
      </c>
      <c r="C9" s="1375" t="s">
        <v>181</v>
      </c>
      <c r="D9" s="1375" t="n">
        <v>9.224293223</v>
      </c>
    </row>
    <row r="10" customFormat="false" ht="18" hidden="false" customHeight="true" outlineLevel="0" collapsed="false">
      <c r="A10" s="1373" t="s">
        <v>1115</v>
      </c>
      <c r="B10" s="1354" t="s">
        <v>181</v>
      </c>
      <c r="C10" s="1354" t="s">
        <v>181</v>
      </c>
      <c r="D10" s="1354" t="n">
        <v>9.224293223</v>
      </c>
    </row>
    <row r="11" customFormat="false" ht="18" hidden="false" customHeight="true" outlineLevel="0" collapsed="false">
      <c r="A11" s="1388" t="s">
        <v>1306</v>
      </c>
      <c r="B11" s="1378" t="s">
        <v>181</v>
      </c>
      <c r="C11" s="1378" t="s">
        <v>181</v>
      </c>
      <c r="D11" s="1378" t="n">
        <v>9.224293223</v>
      </c>
    </row>
    <row r="12" customFormat="false" ht="12.75" hidden="false" customHeight="true" outlineLevel="0" collapsed="false">
      <c r="A12" s="1376" t="s">
        <v>1307</v>
      </c>
      <c r="B12" s="1378" t="s">
        <v>181</v>
      </c>
      <c r="C12" s="1378" t="s">
        <v>181</v>
      </c>
      <c r="D12" s="1378" t="n">
        <v>0.462087</v>
      </c>
    </row>
    <row r="13" customFormat="false" ht="12.75" hidden="false" customHeight="true" outlineLevel="0" collapsed="false">
      <c r="A13" s="1376" t="s">
        <v>1308</v>
      </c>
      <c r="B13" s="1378" t="s">
        <v>181</v>
      </c>
      <c r="C13" s="1378" t="s">
        <v>181</v>
      </c>
      <c r="D13" s="1378" t="n">
        <v>8.762206223</v>
      </c>
    </row>
    <row r="14" customFormat="false" ht="12.75" hidden="false" customHeight="true" outlineLevel="0" collapsed="false">
      <c r="A14" s="1389" t="s">
        <v>1309</v>
      </c>
      <c r="B14" s="1378" t="s">
        <v>181</v>
      </c>
      <c r="C14" s="1378" t="s">
        <v>181</v>
      </c>
      <c r="D14" s="1378" t="n">
        <v>0.777986552</v>
      </c>
    </row>
    <row r="15" customFormat="false" ht="12.75" hidden="false" customHeight="true" outlineLevel="0" collapsed="false">
      <c r="A15" s="1376" t="s">
        <v>1307</v>
      </c>
      <c r="B15" s="1358" t="s">
        <v>181</v>
      </c>
      <c r="C15" s="399" t="s">
        <v>181</v>
      </c>
      <c r="D15" s="1356" t="n">
        <v>0.145876</v>
      </c>
    </row>
    <row r="16" customFormat="false" ht="12.75" hidden="false" customHeight="true" outlineLevel="0" collapsed="false">
      <c r="A16" s="1376" t="s">
        <v>1308</v>
      </c>
      <c r="B16" s="1358" t="s">
        <v>181</v>
      </c>
      <c r="C16" s="399" t="s">
        <v>181</v>
      </c>
      <c r="D16" s="1356" t="n">
        <v>0.632110552</v>
      </c>
    </row>
    <row r="17" customFormat="false" ht="12.75" hidden="false" customHeight="true" outlineLevel="0" collapsed="false">
      <c r="A17" s="1389" t="s">
        <v>1310</v>
      </c>
      <c r="B17" s="1378" t="s">
        <v>181</v>
      </c>
      <c r="C17" s="1378" t="s">
        <v>181</v>
      </c>
      <c r="D17" s="1378" t="n">
        <v>8.108020725</v>
      </c>
    </row>
    <row r="18" customFormat="false" ht="12.75" hidden="false" customHeight="true" outlineLevel="0" collapsed="false">
      <c r="A18" s="1376" t="s">
        <v>1307</v>
      </c>
      <c r="B18" s="1358" t="s">
        <v>181</v>
      </c>
      <c r="C18" s="399" t="s">
        <v>181</v>
      </c>
      <c r="D18" s="1356" t="n">
        <v>0.316211</v>
      </c>
    </row>
    <row r="19" customFormat="false" ht="12.75" hidden="false" customHeight="true" outlineLevel="0" collapsed="false">
      <c r="A19" s="1376" t="s">
        <v>1308</v>
      </c>
      <c r="B19" s="1358" t="s">
        <v>181</v>
      </c>
      <c r="C19" s="399" t="s">
        <v>181</v>
      </c>
      <c r="D19" s="1356" t="n">
        <v>7.791809725</v>
      </c>
    </row>
    <row r="20" customFormat="false" ht="13.5" hidden="false" customHeight="true" outlineLevel="0" collapsed="false">
      <c r="A20" s="1389" t="s">
        <v>1311</v>
      </c>
      <c r="B20" s="1378" t="s">
        <v>181</v>
      </c>
      <c r="C20" s="1378" t="s">
        <v>745</v>
      </c>
      <c r="D20" s="1378" t="s">
        <v>745</v>
      </c>
    </row>
    <row r="21" customFormat="false" ht="12.75" hidden="false" customHeight="true" outlineLevel="0" collapsed="false">
      <c r="A21" s="1376" t="s">
        <v>1307</v>
      </c>
      <c r="B21" s="1358" t="s">
        <v>181</v>
      </c>
      <c r="C21" s="399" t="s">
        <v>91</v>
      </c>
      <c r="D21" s="1358" t="s">
        <v>91</v>
      </c>
    </row>
    <row r="22" customFormat="false" ht="12.75" hidden="false" customHeight="true" outlineLevel="0" collapsed="false">
      <c r="A22" s="1376" t="s">
        <v>1308</v>
      </c>
      <c r="B22" s="1358" t="s">
        <v>181</v>
      </c>
      <c r="C22" s="399" t="s">
        <v>91</v>
      </c>
      <c r="D22" s="1358" t="s">
        <v>91</v>
      </c>
    </row>
    <row r="23" customFormat="false" ht="12.75" hidden="false" customHeight="true" outlineLevel="0" collapsed="false">
      <c r="A23" s="1389" t="s">
        <v>1188</v>
      </c>
      <c r="B23" s="1378" t="s">
        <v>181</v>
      </c>
      <c r="C23" s="1378" t="s">
        <v>181</v>
      </c>
      <c r="D23" s="1378" t="n">
        <v>0.338285946</v>
      </c>
    </row>
    <row r="24" customFormat="false" ht="12.75" hidden="false" customHeight="true" outlineLevel="0" collapsed="false">
      <c r="A24" s="1376" t="s">
        <v>1307</v>
      </c>
      <c r="B24" s="1358" t="s">
        <v>181</v>
      </c>
      <c r="C24" s="399" t="s">
        <v>91</v>
      </c>
      <c r="D24" s="1358" t="s">
        <v>91</v>
      </c>
    </row>
    <row r="25" customFormat="false" ht="13.5" hidden="false" customHeight="true" outlineLevel="0" collapsed="false">
      <c r="A25" s="1376" t="s">
        <v>1308</v>
      </c>
      <c r="B25" s="1358" t="s">
        <v>181</v>
      </c>
      <c r="C25" s="399" t="s">
        <v>181</v>
      </c>
      <c r="D25" s="1356" t="n">
        <v>0.338285946</v>
      </c>
    </row>
    <row r="26" customFormat="false" ht="12.75" hidden="false" customHeight="true" outlineLevel="0" collapsed="false">
      <c r="A26" s="1390" t="s">
        <v>1312</v>
      </c>
      <c r="B26" s="1360"/>
      <c r="C26" s="1360"/>
      <c r="D26" s="1360"/>
    </row>
    <row r="27" customFormat="false" ht="12.75" hidden="false" customHeight="true" outlineLevel="0" collapsed="false">
      <c r="A27" s="1391" t="s">
        <v>1132</v>
      </c>
      <c r="B27" s="1377" t="s">
        <v>181</v>
      </c>
      <c r="C27" s="399" t="s">
        <v>112</v>
      </c>
      <c r="D27" s="399" t="s">
        <v>112</v>
      </c>
    </row>
    <row r="28" customFormat="false" ht="12.75" hidden="false" customHeight="true" outlineLevel="0" collapsed="false">
      <c r="A28" s="1376" t="s">
        <v>1307</v>
      </c>
      <c r="B28" s="1378" t="s">
        <v>181</v>
      </c>
      <c r="C28" s="399" t="s">
        <v>112</v>
      </c>
      <c r="D28" s="1378" t="s">
        <v>112</v>
      </c>
    </row>
    <row r="29" customFormat="false" ht="12.75" hidden="false" customHeight="true" outlineLevel="0" collapsed="false">
      <c r="A29" s="1376" t="s">
        <v>1308</v>
      </c>
      <c r="B29" s="1378" t="s">
        <v>181</v>
      </c>
      <c r="C29" s="399" t="s">
        <v>112</v>
      </c>
      <c r="D29" s="1378" t="s">
        <v>112</v>
      </c>
    </row>
    <row r="30" customFormat="false" ht="12.75" hidden="false" customHeight="true" outlineLevel="0" collapsed="false">
      <c r="A30" s="1392" t="s">
        <v>1313</v>
      </c>
      <c r="B30" s="1378" t="s">
        <v>181</v>
      </c>
      <c r="C30" s="1357" t="s">
        <v>112</v>
      </c>
      <c r="D30" s="1357" t="s">
        <v>112</v>
      </c>
    </row>
    <row r="31" customFormat="false" ht="12.75" hidden="false" customHeight="true" outlineLevel="0" collapsed="false">
      <c r="A31" s="1376" t="s">
        <v>1314</v>
      </c>
      <c r="B31" s="645" t="s">
        <v>181</v>
      </c>
      <c r="C31" s="1357" t="s">
        <v>112</v>
      </c>
      <c r="D31" s="645" t="s">
        <v>112</v>
      </c>
    </row>
    <row r="32" customFormat="false" ht="12.75" hidden="false" customHeight="true" outlineLevel="0" collapsed="false">
      <c r="A32" s="1376" t="s">
        <v>1315</v>
      </c>
      <c r="B32" s="645" t="s">
        <v>181</v>
      </c>
      <c r="C32" s="1357" t="s">
        <v>112</v>
      </c>
      <c r="D32" s="645" t="s">
        <v>112</v>
      </c>
    </row>
    <row r="33" customFormat="false" ht="12.75" hidden="false" customHeight="true" outlineLevel="0" collapsed="false">
      <c r="A33" s="1392" t="s">
        <v>1316</v>
      </c>
      <c r="B33" s="1378" t="s">
        <v>181</v>
      </c>
      <c r="C33" s="1357" t="s">
        <v>112</v>
      </c>
      <c r="D33" s="1357" t="s">
        <v>112</v>
      </c>
    </row>
    <row r="34" customFormat="false" ht="12.75" hidden="false" customHeight="true" outlineLevel="0" collapsed="false">
      <c r="A34" s="1376" t="s">
        <v>1314</v>
      </c>
      <c r="B34" s="645" t="s">
        <v>181</v>
      </c>
      <c r="C34" s="1357" t="s">
        <v>112</v>
      </c>
      <c r="D34" s="645" t="s">
        <v>112</v>
      </c>
    </row>
    <row r="35" customFormat="false" ht="12.75" hidden="false" customHeight="true" outlineLevel="0" collapsed="false">
      <c r="A35" s="1376" t="s">
        <v>1315</v>
      </c>
      <c r="B35" s="645" t="s">
        <v>181</v>
      </c>
      <c r="C35" s="1357" t="s">
        <v>112</v>
      </c>
      <c r="D35" s="645" t="s">
        <v>112</v>
      </c>
    </row>
    <row r="36" customFormat="false" ht="7.5" hidden="false" customHeight="true" outlineLevel="0" collapsed="false">
      <c r="A36" s="29"/>
      <c r="B36" s="29"/>
      <c r="C36" s="29"/>
      <c r="D36" s="29"/>
    </row>
    <row r="37" customFormat="false" ht="34.5" hidden="false" customHeight="true" outlineLevel="0" collapsed="false">
      <c r="A37" s="1393" t="s">
        <v>1317</v>
      </c>
      <c r="B37" s="1393"/>
      <c r="C37" s="1393"/>
      <c r="D37" s="1393"/>
    </row>
    <row r="38" customFormat="false" ht="33.75" hidden="false" customHeight="true" outlineLevel="0" collapsed="false">
      <c r="A38" s="1393" t="s">
        <v>1318</v>
      </c>
      <c r="B38" s="1393"/>
      <c r="C38" s="1393"/>
      <c r="D38" s="1393"/>
    </row>
    <row r="39" customFormat="false" ht="12.75" hidden="false" customHeight="true" outlineLevel="0" collapsed="false">
      <c r="A39" s="1394" t="s">
        <v>1319</v>
      </c>
      <c r="B39" s="184"/>
      <c r="C39" s="184"/>
      <c r="D39" s="184"/>
    </row>
    <row r="40" customFormat="false" ht="18" hidden="false" customHeight="true" outlineLevel="0" collapsed="false">
      <c r="A40" s="1395" t="s">
        <v>1320</v>
      </c>
      <c r="B40" s="184"/>
      <c r="C40" s="184"/>
      <c r="D40" s="184"/>
    </row>
    <row r="41" customFormat="false" ht="13.5" hidden="false" customHeight="true" outlineLevel="0" collapsed="false">
      <c r="A41" s="1396" t="s">
        <v>1321</v>
      </c>
      <c r="B41" s="1396"/>
      <c r="C41" s="1396"/>
      <c r="D41" s="1396"/>
    </row>
    <row r="42" customFormat="false" ht="12.75" hidden="false" customHeight="true" outlineLevel="0" collapsed="false">
      <c r="A42" s="1397" t="s">
        <v>1322</v>
      </c>
      <c r="B42" s="184"/>
      <c r="C42" s="184"/>
      <c r="D42" s="184"/>
    </row>
    <row r="43" customFormat="false" ht="8.25" hidden="false" customHeight="true" outlineLevel="0" collapsed="false"/>
    <row r="44" customFormat="false" ht="15.75" hidden="false" customHeight="true" outlineLevel="0" collapsed="false">
      <c r="A44" s="1398" t="s">
        <v>372</v>
      </c>
      <c r="B44" s="1399"/>
      <c r="C44" s="1399"/>
      <c r="D44" s="1400"/>
    </row>
    <row r="45" customFormat="false" ht="28.5" hidden="false" customHeight="true" outlineLevel="0" collapsed="false">
      <c r="A45" s="1401" t="s">
        <v>1323</v>
      </c>
      <c r="B45" s="1401"/>
      <c r="C45" s="1401"/>
      <c r="D45" s="1401"/>
    </row>
    <row r="46" customFormat="false" ht="12" hidden="false" customHeight="true" outlineLevel="0" collapsed="false">
      <c r="A46" s="29"/>
      <c r="B46" s="29"/>
      <c r="C46" s="29"/>
      <c r="D46" s="29"/>
    </row>
  </sheetData>
  <sheetProtection sheet="true" objects="true" scenarios="true"/>
  <mergeCells count="8">
    <mergeCell ref="A6:A8"/>
    <mergeCell ref="B6:B7"/>
    <mergeCell ref="C6:C7"/>
    <mergeCell ref="D6:D7"/>
    <mergeCell ref="A37:D37"/>
    <mergeCell ref="A38:D38"/>
    <mergeCell ref="A41:D41"/>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24</v>
      </c>
      <c r="D1" s="109" t="s">
        <v>1</v>
      </c>
    </row>
    <row r="2" customFormat="false" ht="18.75" hidden="false" customHeight="true" outlineLevel="0" collapsed="false">
      <c r="A2" s="2" t="s">
        <v>1325</v>
      </c>
      <c r="D2" s="109" t="s">
        <v>3</v>
      </c>
    </row>
    <row r="3" customFormat="false" ht="15.75" hidden="false" customHeight="true" outlineLevel="0" collapsed="false">
      <c r="A3" s="2" t="s">
        <v>140</v>
      </c>
      <c r="D3" s="109" t="s">
        <v>4</v>
      </c>
    </row>
    <row r="4" customFormat="false" ht="13.5" hidden="false" customHeight="true" outlineLevel="0" collapsed="false"/>
    <row r="5" customFormat="false" ht="31.5" hidden="false" customHeight="true" outlineLevel="0" collapsed="false">
      <c r="A5" s="1228" t="s">
        <v>5</v>
      </c>
      <c r="B5" s="1229" t="s">
        <v>381</v>
      </c>
      <c r="C5" s="1229" t="s">
        <v>299</v>
      </c>
      <c r="D5" s="1229" t="s">
        <v>73</v>
      </c>
    </row>
    <row r="6" customFormat="false" ht="12.75" hidden="false" customHeight="true" outlineLevel="0" collapsed="false">
      <c r="A6" s="1349" t="s">
        <v>1150</v>
      </c>
      <c r="B6" s="1402" t="s">
        <v>1326</v>
      </c>
      <c r="C6" s="1402" t="s">
        <v>1327</v>
      </c>
      <c r="D6" s="1402" t="s">
        <v>1328</v>
      </c>
    </row>
    <row r="7" customFormat="false" ht="12.75" hidden="false" customHeight="true" outlineLevel="0" collapsed="false">
      <c r="A7" s="1349"/>
      <c r="B7" s="1402"/>
      <c r="C7" s="1402"/>
      <c r="D7" s="1402"/>
    </row>
    <row r="8" customFormat="false" ht="16.5" hidden="false" customHeight="true" outlineLevel="0" collapsed="false">
      <c r="A8" s="1349"/>
      <c r="B8" s="1283" t="s">
        <v>1329</v>
      </c>
      <c r="C8" s="1283" t="s">
        <v>1330</v>
      </c>
      <c r="D8" s="1283" t="s">
        <v>13</v>
      </c>
    </row>
    <row r="9" customFormat="false" ht="20.25" hidden="false" customHeight="true" outlineLevel="0" collapsed="false">
      <c r="A9" s="1351" t="s">
        <v>1331</v>
      </c>
      <c r="B9" s="1352" t="n">
        <v>9788301.115</v>
      </c>
      <c r="C9" s="1352" t="n">
        <v>0.120977819540649</v>
      </c>
      <c r="D9" s="1352" t="n">
        <v>1184.1673259</v>
      </c>
    </row>
    <row r="10" customFormat="false" ht="14.25" hidden="false" customHeight="true" outlineLevel="0" collapsed="false">
      <c r="A10" s="1353" t="s">
        <v>1332</v>
      </c>
      <c r="B10" s="1354" t="n">
        <v>8293773.186</v>
      </c>
      <c r="C10" s="1354" t="n">
        <v>0.120842036447511</v>
      </c>
      <c r="D10" s="1354" t="n">
        <v>1002.23644163</v>
      </c>
    </row>
    <row r="11" customFormat="false" ht="13.5" hidden="false" customHeight="true" outlineLevel="0" collapsed="false">
      <c r="A11" s="1376" t="s">
        <v>1333</v>
      </c>
      <c r="B11" s="419" t="n">
        <v>7568539.767</v>
      </c>
      <c r="C11" s="1403" t="n">
        <v>0.120058539833791</v>
      </c>
      <c r="D11" s="420" t="n">
        <v>908.6678331</v>
      </c>
    </row>
    <row r="12" customFormat="false" ht="14.25" hidden="false" customHeight="true" outlineLevel="0" collapsed="false">
      <c r="A12" s="1376" t="s">
        <v>1334</v>
      </c>
      <c r="B12" s="419" t="n">
        <v>725233.419</v>
      </c>
      <c r="C12" s="1403" t="n">
        <v>0.129018611220397</v>
      </c>
      <c r="D12" s="420" t="n">
        <v>93.56860853</v>
      </c>
    </row>
    <row r="13" customFormat="false" ht="18.75" hidden="false" customHeight="true" outlineLevel="0" collapsed="false">
      <c r="A13" s="1228" t="s">
        <v>1335</v>
      </c>
      <c r="B13" s="1354" t="n">
        <v>1494527.929</v>
      </c>
      <c r="C13" s="1354" t="n">
        <v>0.121731337862472</v>
      </c>
      <c r="D13" s="1354" t="n">
        <v>181.93088427</v>
      </c>
    </row>
    <row r="14" customFormat="false" ht="13.5" hidden="false" customHeight="true" outlineLevel="0" collapsed="false">
      <c r="A14" s="1376" t="s">
        <v>1333</v>
      </c>
      <c r="B14" s="419" t="n">
        <v>1240848.248</v>
      </c>
      <c r="C14" s="1403" t="n">
        <v>0.120000000032236</v>
      </c>
      <c r="D14" s="420" t="n">
        <v>148.9017898</v>
      </c>
    </row>
    <row r="15" customFormat="false" ht="13.5" hidden="false" customHeight="true" outlineLevel="0" collapsed="false">
      <c r="A15" s="1376" t="s">
        <v>1334</v>
      </c>
      <c r="B15" s="419" t="n">
        <v>253679.681</v>
      </c>
      <c r="C15" s="1403" t="n">
        <v>0.13020000001498</v>
      </c>
      <c r="D15" s="420" t="n">
        <v>33.02909447</v>
      </c>
    </row>
    <row r="16" customFormat="false" ht="12.75" hidden="false" customHeight="true" outlineLevel="0" collapsed="false">
      <c r="A16" s="1228" t="s">
        <v>1336</v>
      </c>
      <c r="B16" s="1360"/>
      <c r="C16" s="1360"/>
      <c r="D16" s="1360"/>
    </row>
    <row r="17" customFormat="false" ht="13.5" hidden="false" customHeight="true" outlineLevel="0" collapsed="false">
      <c r="A17" s="1376" t="s">
        <v>1132</v>
      </c>
      <c r="B17" s="1378" t="s">
        <v>181</v>
      </c>
      <c r="C17" s="1378" t="s">
        <v>112</v>
      </c>
      <c r="D17" s="1378" t="s">
        <v>112</v>
      </c>
    </row>
    <row r="18" customFormat="false" ht="12.75" hidden="false" customHeight="true" outlineLevel="0" collapsed="false">
      <c r="A18" s="130" t="s">
        <v>1337</v>
      </c>
      <c r="B18" s="1358" t="s">
        <v>181</v>
      </c>
      <c r="C18" s="173" t="s">
        <v>112</v>
      </c>
      <c r="D18" s="1358" t="s">
        <v>112</v>
      </c>
    </row>
    <row r="19" customFormat="false" ht="12.75" hidden="false" customHeight="true" outlineLevel="0" collapsed="false">
      <c r="A19" s="130" t="s">
        <v>1338</v>
      </c>
      <c r="B19" s="1358" t="s">
        <v>181</v>
      </c>
      <c r="C19" s="173" t="s">
        <v>112</v>
      </c>
      <c r="D19" s="1358" t="s">
        <v>112</v>
      </c>
    </row>
    <row r="20" customFormat="false" ht="6" hidden="false" customHeight="true" outlineLevel="0" collapsed="false">
      <c r="A20" s="29"/>
      <c r="B20" s="29"/>
      <c r="C20" s="29"/>
      <c r="D20" s="29"/>
    </row>
    <row r="21" customFormat="false" ht="18" hidden="false" customHeight="true" outlineLevel="0" collapsed="false">
      <c r="A21" s="1404" t="s">
        <v>1339</v>
      </c>
      <c r="B21" s="1405"/>
      <c r="C21" s="1405"/>
      <c r="D21" s="1405"/>
    </row>
    <row r="22" customFormat="false" ht="18" hidden="false" customHeight="true" outlineLevel="0" collapsed="false">
      <c r="A22" s="1404" t="s">
        <v>1340</v>
      </c>
      <c r="B22" s="1405"/>
      <c r="C22" s="1405"/>
      <c r="D22" s="1405"/>
    </row>
    <row r="23" customFormat="false" ht="18" hidden="false" customHeight="true" outlineLevel="0" collapsed="false">
      <c r="A23" s="1406" t="s">
        <v>1341</v>
      </c>
      <c r="B23" s="1406"/>
      <c r="C23" s="1406"/>
      <c r="D23" s="1406"/>
    </row>
    <row r="24" customFormat="false" ht="18" hidden="false" customHeight="true" outlineLevel="0" collapsed="false">
      <c r="A24" s="1404" t="s">
        <v>1342</v>
      </c>
      <c r="B24" s="1405"/>
      <c r="C24" s="1405"/>
      <c r="D24" s="1405"/>
    </row>
    <row r="25" customFormat="false" ht="15" hidden="false" customHeight="true" outlineLevel="0" collapsed="false">
      <c r="A25" s="1407" t="s">
        <v>1343</v>
      </c>
      <c r="B25" s="1405"/>
      <c r="C25" s="1405"/>
      <c r="D25" s="1405"/>
    </row>
    <row r="26" customFormat="false" ht="6" hidden="false" customHeight="true" outlineLevel="0" collapsed="false">
      <c r="A26" s="1405"/>
      <c r="B26" s="1405"/>
      <c r="C26" s="1405"/>
      <c r="D26" s="1405"/>
    </row>
    <row r="27" customFormat="false" ht="15" hidden="false" customHeight="true" outlineLevel="0" collapsed="false">
      <c r="A27" s="1408" t="s">
        <v>372</v>
      </c>
      <c r="B27" s="1408"/>
      <c r="C27" s="1408"/>
      <c r="D27" s="1409"/>
    </row>
    <row r="28" customFormat="false" ht="36.75" hidden="false" customHeight="true" outlineLevel="0" collapsed="false">
      <c r="A28" s="1410" t="s">
        <v>1175</v>
      </c>
      <c r="B28" s="1410"/>
      <c r="C28" s="1410"/>
      <c r="D28" s="1410"/>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4</v>
      </c>
      <c r="J1" s="109" t="s">
        <v>1</v>
      </c>
    </row>
    <row r="2" customFormat="false" ht="18.75" hidden="false" customHeight="false" outlineLevel="0" collapsed="false">
      <c r="A2" s="2" t="s">
        <v>1345</v>
      </c>
      <c r="J2" s="109" t="s">
        <v>3</v>
      </c>
    </row>
    <row r="3" customFormat="false" ht="15.75" hidden="false" customHeight="false" outlineLevel="0" collapsed="false">
      <c r="A3" s="2" t="s">
        <v>140</v>
      </c>
      <c r="J3" s="109" t="s">
        <v>4</v>
      </c>
    </row>
    <row r="4" customFormat="false" ht="13.5" hidden="false" customHeight="false" outlineLevel="0" collapsed="false"/>
    <row r="5" customFormat="false" ht="13.5" hidden="false" customHeight="true" outlineLevel="0" collapsed="false">
      <c r="A5" s="1411" t="s">
        <v>5</v>
      </c>
      <c r="B5" s="1412" t="s">
        <v>381</v>
      </c>
      <c r="C5" s="1412"/>
      <c r="D5" s="1412"/>
      <c r="E5" s="1412" t="s">
        <v>257</v>
      </c>
      <c r="F5" s="1412"/>
      <c r="G5" s="1412"/>
      <c r="H5" s="1412" t="s">
        <v>73</v>
      </c>
      <c r="I5" s="1412"/>
      <c r="J5" s="1412"/>
    </row>
    <row r="6" customFormat="false" ht="19.5" hidden="false" customHeight="true" outlineLevel="0" collapsed="false">
      <c r="A6" s="1411"/>
      <c r="B6" s="1413" t="s">
        <v>1346</v>
      </c>
      <c r="C6" s="1414" t="s">
        <v>142</v>
      </c>
      <c r="D6" s="1415" t="s">
        <v>1347</v>
      </c>
      <c r="E6" s="1416" t="s">
        <v>6</v>
      </c>
      <c r="F6" s="1417" t="s">
        <v>7</v>
      </c>
      <c r="G6" s="1418" t="s">
        <v>8</v>
      </c>
      <c r="H6" s="1417" t="s">
        <v>1348</v>
      </c>
      <c r="I6" s="1417" t="s">
        <v>7</v>
      </c>
      <c r="J6" s="1418" t="s">
        <v>8</v>
      </c>
    </row>
    <row r="7" customFormat="false" ht="15" hidden="false" customHeight="false" outlineLevel="0" collapsed="false">
      <c r="A7" s="1419" t="s">
        <v>1349</v>
      </c>
      <c r="B7" s="1420"/>
      <c r="C7" s="1420" t="s">
        <v>1350</v>
      </c>
      <c r="D7" s="1421"/>
      <c r="E7" s="1422" t="s">
        <v>1351</v>
      </c>
      <c r="F7" s="1422"/>
      <c r="G7" s="1422"/>
      <c r="H7" s="1422" t="s">
        <v>13</v>
      </c>
      <c r="I7" s="1422"/>
      <c r="J7" s="1422"/>
    </row>
    <row r="8" customFormat="false" ht="13.5" hidden="false" customHeight="false" outlineLevel="0" collapsed="false">
      <c r="A8" s="1373" t="s">
        <v>1352</v>
      </c>
      <c r="B8" s="1423"/>
      <c r="C8" s="1424"/>
      <c r="D8" s="1425" t="s">
        <v>58</v>
      </c>
      <c r="E8" s="1426" t="s">
        <v>58</v>
      </c>
      <c r="F8" s="1427" t="s">
        <v>58</v>
      </c>
      <c r="G8" s="1425" t="s">
        <v>58</v>
      </c>
      <c r="H8" s="1426" t="n">
        <v>931.02322024</v>
      </c>
      <c r="I8" s="1427" t="n">
        <v>57.496372617</v>
      </c>
      <c r="J8" s="1425" t="n">
        <v>0.63711939</v>
      </c>
    </row>
    <row r="9" customFormat="false" ht="12.75" hidden="false" customHeight="false" outlineLevel="0" collapsed="false">
      <c r="A9" s="1373" t="s">
        <v>1112</v>
      </c>
      <c r="B9" s="1424"/>
      <c r="C9" s="1424"/>
      <c r="D9" s="1427"/>
      <c r="E9" s="1426"/>
      <c r="F9" s="1427"/>
      <c r="G9" s="1427"/>
      <c r="H9" s="1426" t="n">
        <v>717.9859149</v>
      </c>
      <c r="I9" s="1427" t="n">
        <v>29.46305819</v>
      </c>
      <c r="J9" s="1427" t="n">
        <v>0.444394728</v>
      </c>
      <c r="K9" s="1160"/>
    </row>
    <row r="10" customFormat="false" ht="12.75" hidden="false" customHeight="false" outlineLevel="0" collapsed="false">
      <c r="A10" s="1376" t="s">
        <v>1353</v>
      </c>
      <c r="B10" s="1428"/>
      <c r="C10" s="1428"/>
      <c r="D10" s="399"/>
      <c r="E10" s="173"/>
      <c r="F10" s="173"/>
      <c r="G10" s="399"/>
      <c r="H10" s="152" t="n">
        <v>717.9859149</v>
      </c>
      <c r="I10" s="152" t="n">
        <v>29.46305819</v>
      </c>
      <c r="J10" s="154" t="n">
        <v>0.444394728</v>
      </c>
    </row>
    <row r="11" customFormat="false" ht="12.75" hidden="false" customHeight="true" outlineLevel="0" collapsed="false">
      <c r="A11" s="1429" t="s">
        <v>1354</v>
      </c>
      <c r="B11" s="1430" t="s">
        <v>343</v>
      </c>
      <c r="C11" s="1431"/>
      <c r="D11" s="640"/>
      <c r="E11" s="1209"/>
      <c r="F11" s="173"/>
      <c r="G11" s="399"/>
      <c r="H11" s="640" t="n">
        <v>112</v>
      </c>
      <c r="I11" s="640" t="n">
        <v>11.30377403</v>
      </c>
      <c r="J11" s="640" t="n">
        <v>0.319532745</v>
      </c>
      <c r="K11" s="1160"/>
    </row>
    <row r="12" customFormat="false" ht="12.75" hidden="false" customHeight="true" outlineLevel="0" collapsed="false">
      <c r="A12" s="1429" t="s">
        <v>1355</v>
      </c>
      <c r="B12" s="1430" t="s">
        <v>343</v>
      </c>
      <c r="C12" s="1431"/>
      <c r="D12" s="640"/>
      <c r="E12" s="1209"/>
      <c r="F12" s="173"/>
      <c r="G12" s="399"/>
      <c r="H12" s="640" t="n">
        <v>605.9859149</v>
      </c>
      <c r="I12" s="640" t="n">
        <v>18.15928416</v>
      </c>
      <c r="J12" s="640" t="n">
        <v>0.124861983</v>
      </c>
      <c r="K12" s="1160"/>
    </row>
    <row r="13" customFormat="false" ht="12.75" hidden="false" customHeight="false" outlineLevel="0" collapsed="false">
      <c r="A13" s="1376" t="s">
        <v>1114</v>
      </c>
      <c r="B13" s="1428"/>
      <c r="C13" s="1428"/>
      <c r="D13" s="399"/>
      <c r="E13" s="173" t="s">
        <v>46</v>
      </c>
      <c r="F13" s="173" t="s">
        <v>46</v>
      </c>
      <c r="G13" s="399" t="s">
        <v>46</v>
      </c>
      <c r="H13" s="173" t="s">
        <v>46</v>
      </c>
      <c r="I13" s="173" t="s">
        <v>46</v>
      </c>
      <c r="J13" s="399" t="s">
        <v>46</v>
      </c>
    </row>
    <row r="14" customFormat="false" ht="12.75" hidden="false" customHeight="true" outlineLevel="0" collapsed="false">
      <c r="A14" s="1429" t="s">
        <v>1354</v>
      </c>
      <c r="B14" s="1430" t="s">
        <v>343</v>
      </c>
      <c r="C14" s="1431"/>
      <c r="D14" s="640"/>
      <c r="E14" s="1209" t="s">
        <v>489</v>
      </c>
      <c r="F14" s="173" t="s">
        <v>489</v>
      </c>
      <c r="G14" s="399" t="s">
        <v>489</v>
      </c>
      <c r="H14" s="640" t="s">
        <v>489</v>
      </c>
      <c r="I14" s="640" t="s">
        <v>489</v>
      </c>
      <c r="J14" s="640" t="s">
        <v>489</v>
      </c>
      <c r="K14" s="1160"/>
    </row>
    <row r="15" customFormat="false" ht="12.75" hidden="false" customHeight="true" outlineLevel="0" collapsed="false">
      <c r="A15" s="1429" t="s">
        <v>1355</v>
      </c>
      <c r="B15" s="1430" t="s">
        <v>343</v>
      </c>
      <c r="C15" s="1431"/>
      <c r="D15" s="640"/>
      <c r="E15" s="1205" t="s">
        <v>48</v>
      </c>
      <c r="F15" s="173" t="s">
        <v>48</v>
      </c>
      <c r="G15" s="1421" t="s">
        <v>48</v>
      </c>
      <c r="H15" s="640" t="s">
        <v>48</v>
      </c>
      <c r="I15" s="640" t="s">
        <v>48</v>
      </c>
      <c r="J15" s="640" t="s">
        <v>48</v>
      </c>
      <c r="K15" s="1160"/>
    </row>
    <row r="16" customFormat="false" ht="12.75" hidden="false" customHeight="false" outlineLevel="0" collapsed="false">
      <c r="A16" s="1373" t="s">
        <v>1115</v>
      </c>
      <c r="B16" s="1424"/>
      <c r="C16" s="1424"/>
      <c r="D16" s="1427" t="s">
        <v>58</v>
      </c>
      <c r="E16" s="1426" t="s">
        <v>47</v>
      </c>
      <c r="F16" s="1427" t="s">
        <v>58</v>
      </c>
      <c r="G16" s="1427" t="s">
        <v>58</v>
      </c>
      <c r="H16" s="1426" t="s">
        <v>47</v>
      </c>
      <c r="I16" s="1427" t="n">
        <v>10.295147539</v>
      </c>
      <c r="J16" s="1427" t="n">
        <v>0.070779139</v>
      </c>
      <c r="K16" s="1160"/>
    </row>
    <row r="17" customFormat="false" ht="13.5" hidden="false" customHeight="false" outlineLevel="0" collapsed="false">
      <c r="A17" s="1391" t="s">
        <v>1356</v>
      </c>
      <c r="B17" s="1432"/>
      <c r="C17" s="1432"/>
      <c r="D17" s="1433" t="s">
        <v>58</v>
      </c>
      <c r="E17" s="1434" t="s">
        <v>58</v>
      </c>
      <c r="F17" s="1434" t="s">
        <v>58</v>
      </c>
      <c r="G17" s="1433" t="s">
        <v>58</v>
      </c>
      <c r="H17" s="1434" t="s">
        <v>58</v>
      </c>
      <c r="I17" s="1435" t="n">
        <v>4.043568558</v>
      </c>
      <c r="J17" s="1436" t="n">
        <v>0.027799534</v>
      </c>
    </row>
    <row r="18" customFormat="false" ht="12.75" hidden="false" customHeight="true" outlineLevel="0" collapsed="false">
      <c r="A18" s="1429" t="s">
        <v>1354</v>
      </c>
      <c r="B18" s="1437" t="s">
        <v>343</v>
      </c>
      <c r="C18" s="1432"/>
      <c r="D18" s="1433" t="s">
        <v>58</v>
      </c>
      <c r="E18" s="1434" t="s">
        <v>58</v>
      </c>
      <c r="F18" s="1434" t="s">
        <v>58</v>
      </c>
      <c r="G18" s="1433" t="s">
        <v>58</v>
      </c>
      <c r="H18" s="1434" t="s">
        <v>58</v>
      </c>
      <c r="I18" s="1435" t="n">
        <v>4.043568558</v>
      </c>
      <c r="J18" s="1436" t="n">
        <v>0.027799534</v>
      </c>
    </row>
    <row r="19" customFormat="false" ht="12.75" hidden="false" customHeight="true" outlineLevel="0" collapsed="false">
      <c r="A19" s="1429" t="s">
        <v>1355</v>
      </c>
      <c r="B19" s="1437" t="s">
        <v>343</v>
      </c>
      <c r="C19" s="1432"/>
      <c r="D19" s="1433" t="s">
        <v>58</v>
      </c>
      <c r="E19" s="1434" t="s">
        <v>58</v>
      </c>
      <c r="F19" s="1434" t="s">
        <v>58</v>
      </c>
      <c r="G19" s="1433" t="s">
        <v>58</v>
      </c>
      <c r="H19" s="1434" t="s">
        <v>58</v>
      </c>
      <c r="I19" s="1434" t="s">
        <v>58</v>
      </c>
      <c r="J19" s="1433" t="s">
        <v>58</v>
      </c>
    </row>
    <row r="20" customFormat="false" ht="12.75" hidden="false" customHeight="false" outlineLevel="0" collapsed="false">
      <c r="A20" s="1376" t="s">
        <v>1117</v>
      </c>
      <c r="B20" s="1428"/>
      <c r="C20" s="1428"/>
      <c r="D20" s="399"/>
      <c r="E20" s="173" t="s">
        <v>47</v>
      </c>
      <c r="F20" s="173"/>
      <c r="G20" s="399"/>
      <c r="H20" s="173" t="s">
        <v>47</v>
      </c>
      <c r="I20" s="152" t="n">
        <v>6.251578981</v>
      </c>
      <c r="J20" s="154" t="n">
        <v>0.042979605</v>
      </c>
    </row>
    <row r="21" customFormat="false" ht="12.75" hidden="false" customHeight="true" outlineLevel="0" collapsed="false">
      <c r="A21" s="1429" t="s">
        <v>1354</v>
      </c>
      <c r="B21" s="1430" t="s">
        <v>343</v>
      </c>
      <c r="C21" s="1431"/>
      <c r="D21" s="640"/>
      <c r="E21" s="1209" t="s">
        <v>92</v>
      </c>
      <c r="F21" s="173"/>
      <c r="G21" s="399"/>
      <c r="H21" s="640" t="s">
        <v>92</v>
      </c>
      <c r="I21" s="640" t="n">
        <v>6.251578981</v>
      </c>
      <c r="J21" s="640" t="n">
        <v>0.042979605</v>
      </c>
      <c r="K21" s="1160"/>
    </row>
    <row r="22" customFormat="false" ht="12.75" hidden="false" customHeight="true" outlineLevel="0" collapsed="false">
      <c r="A22" s="1429" t="s">
        <v>1355</v>
      </c>
      <c r="B22" s="1430" t="s">
        <v>343</v>
      </c>
      <c r="C22" s="1431"/>
      <c r="D22" s="640"/>
      <c r="E22" s="1209" t="s">
        <v>92</v>
      </c>
      <c r="F22" s="173" t="s">
        <v>92</v>
      </c>
      <c r="G22" s="399" t="s">
        <v>92</v>
      </c>
      <c r="H22" s="640" t="s">
        <v>92</v>
      </c>
      <c r="I22" s="640" t="s">
        <v>92</v>
      </c>
      <c r="J22" s="640" t="s">
        <v>92</v>
      </c>
      <c r="K22" s="1160"/>
    </row>
    <row r="23" customFormat="false" ht="12.75" hidden="false" customHeight="false" outlineLevel="0" collapsed="false">
      <c r="A23" s="1376" t="s">
        <v>1357</v>
      </c>
      <c r="B23" s="1428"/>
      <c r="C23" s="1428"/>
      <c r="D23" s="399"/>
      <c r="E23" s="173" t="s">
        <v>47</v>
      </c>
      <c r="F23" s="173"/>
      <c r="G23" s="399"/>
      <c r="H23" s="173" t="s">
        <v>47</v>
      </c>
      <c r="I23" s="152" t="n">
        <v>6.251578981</v>
      </c>
      <c r="J23" s="154" t="n">
        <v>0.042979605</v>
      </c>
    </row>
    <row r="24" customFormat="false" ht="12.75" hidden="false" customHeight="true" outlineLevel="0" collapsed="false">
      <c r="A24" s="1429" t="s">
        <v>1354</v>
      </c>
      <c r="B24" s="1430" t="s">
        <v>343</v>
      </c>
      <c r="C24" s="1431"/>
      <c r="D24" s="640"/>
      <c r="E24" s="1209" t="s">
        <v>92</v>
      </c>
      <c r="F24" s="173"/>
      <c r="G24" s="399"/>
      <c r="H24" s="640" t="s">
        <v>92</v>
      </c>
      <c r="I24" s="640" t="n">
        <v>6.251578981</v>
      </c>
      <c r="J24" s="640" t="n">
        <v>0.042979605</v>
      </c>
      <c r="K24" s="1160"/>
    </row>
    <row r="25" customFormat="false" ht="12.75" hidden="false" customHeight="true" outlineLevel="0" collapsed="false">
      <c r="A25" s="1438" t="s">
        <v>1355</v>
      </c>
      <c r="B25" s="1430" t="s">
        <v>343</v>
      </c>
      <c r="C25" s="1431"/>
      <c r="D25" s="640"/>
      <c r="E25" s="1205" t="s">
        <v>92</v>
      </c>
      <c r="F25" s="173" t="s">
        <v>92</v>
      </c>
      <c r="G25" s="1421" t="s">
        <v>92</v>
      </c>
      <c r="H25" s="640" t="s">
        <v>92</v>
      </c>
      <c r="I25" s="640" t="s">
        <v>92</v>
      </c>
      <c r="J25" s="640" t="s">
        <v>92</v>
      </c>
      <c r="K25" s="1160"/>
    </row>
    <row r="26" customFormat="false" ht="12.75" hidden="false" customHeight="false" outlineLevel="0" collapsed="false">
      <c r="A26" s="1439" t="s">
        <v>1118</v>
      </c>
      <c r="B26" s="1424"/>
      <c r="C26" s="1424"/>
      <c r="D26" s="1427"/>
      <c r="E26" s="1426"/>
      <c r="F26" s="1427"/>
      <c r="G26" s="1427"/>
      <c r="H26" s="1426" t="n">
        <v>135.8744926</v>
      </c>
      <c r="I26" s="1427" t="n">
        <v>7.594035473</v>
      </c>
      <c r="J26" s="1427" t="n">
        <v>0.052204619</v>
      </c>
      <c r="K26" s="1160"/>
    </row>
    <row r="27" customFormat="false" ht="13.5" hidden="false" customHeight="false" outlineLevel="0" collapsed="false">
      <c r="A27" s="1391" t="s">
        <v>1358</v>
      </c>
      <c r="B27" s="1428"/>
      <c r="C27" s="1428"/>
      <c r="D27" s="399"/>
      <c r="E27" s="173"/>
      <c r="F27" s="173"/>
      <c r="G27" s="399"/>
      <c r="H27" s="152" t="n">
        <v>1</v>
      </c>
      <c r="I27" s="152" t="n">
        <v>5.734362344</v>
      </c>
      <c r="J27" s="154" t="n">
        <v>0.039419366</v>
      </c>
    </row>
    <row r="28" customFormat="false" ht="12.75" hidden="false" customHeight="true" outlineLevel="0" collapsed="false">
      <c r="A28" s="1429" t="s">
        <v>1354</v>
      </c>
      <c r="B28" s="1430" t="s">
        <v>343</v>
      </c>
      <c r="C28" s="1431"/>
      <c r="D28" s="640"/>
      <c r="E28" s="1209" t="s">
        <v>91</v>
      </c>
      <c r="F28" s="173"/>
      <c r="G28" s="399"/>
      <c r="H28" s="640" t="s">
        <v>91</v>
      </c>
      <c r="I28" s="640" t="n">
        <v>5.391424744</v>
      </c>
      <c r="J28" s="640" t="n">
        <v>0.037066045</v>
      </c>
      <c r="K28" s="1160"/>
    </row>
    <row r="29" customFormat="false" ht="12.75" hidden="false" customHeight="true" outlineLevel="0" collapsed="false">
      <c r="A29" s="1429" t="s">
        <v>1355</v>
      </c>
      <c r="B29" s="1430" t="s">
        <v>343</v>
      </c>
      <c r="C29" s="1431"/>
      <c r="D29" s="640"/>
      <c r="E29" s="1209"/>
      <c r="F29" s="173"/>
      <c r="G29" s="399"/>
      <c r="H29" s="640" t="n">
        <v>1</v>
      </c>
      <c r="I29" s="640" t="n">
        <v>0.3429376</v>
      </c>
      <c r="J29" s="640" t="n">
        <v>0.002353321</v>
      </c>
      <c r="K29" s="1160"/>
    </row>
    <row r="30" customFormat="false" ht="12.75" hidden="false" customHeight="false" outlineLevel="0" collapsed="false">
      <c r="A30" s="1376" t="s">
        <v>1120</v>
      </c>
      <c r="B30" s="1428"/>
      <c r="C30" s="1428"/>
      <c r="D30" s="399"/>
      <c r="E30" s="173"/>
      <c r="F30" s="173"/>
      <c r="G30" s="399"/>
      <c r="H30" s="152" t="n">
        <v>134.8744926</v>
      </c>
      <c r="I30" s="152" t="n">
        <v>1.859673129</v>
      </c>
      <c r="J30" s="154" t="n">
        <v>0.012785253</v>
      </c>
    </row>
    <row r="31" customFormat="false" ht="12.75" hidden="false" customHeight="true" outlineLevel="0" collapsed="false">
      <c r="A31" s="1429" t="s">
        <v>1354</v>
      </c>
      <c r="B31" s="1430" t="s">
        <v>343</v>
      </c>
      <c r="C31" s="1431"/>
      <c r="D31" s="640"/>
      <c r="E31" s="1209"/>
      <c r="F31" s="173"/>
      <c r="G31" s="399"/>
      <c r="H31" s="640" t="n">
        <v>134.8744926</v>
      </c>
      <c r="I31" s="640" t="n">
        <v>1.859673129</v>
      </c>
      <c r="J31" s="640" t="n">
        <v>0.012785253</v>
      </c>
      <c r="K31" s="1160"/>
    </row>
    <row r="32" customFormat="false" ht="12.75" hidden="false" customHeight="true" outlineLevel="0" collapsed="false">
      <c r="A32" s="1429" t="s">
        <v>1355</v>
      </c>
      <c r="B32" s="1430" t="s">
        <v>343</v>
      </c>
      <c r="C32" s="1431"/>
      <c r="D32" s="640"/>
      <c r="E32" s="1209" t="s">
        <v>91</v>
      </c>
      <c r="F32" s="173" t="s">
        <v>1359</v>
      </c>
      <c r="G32" s="399" t="s">
        <v>1359</v>
      </c>
      <c r="H32" s="640" t="s">
        <v>91</v>
      </c>
      <c r="I32" s="640" t="s">
        <v>1359</v>
      </c>
      <c r="J32" s="640" t="s">
        <v>1359</v>
      </c>
      <c r="K32" s="1160"/>
    </row>
    <row r="33" customFormat="false" ht="12.75" hidden="false" customHeight="false" outlineLevel="0" collapsed="false">
      <c r="A33" s="1376" t="s">
        <v>1360</v>
      </c>
      <c r="B33" s="1428"/>
      <c r="C33" s="1428"/>
      <c r="D33" s="399"/>
      <c r="E33" s="173" t="s">
        <v>356</v>
      </c>
      <c r="F33" s="173" t="s">
        <v>356</v>
      </c>
      <c r="G33" s="399" t="s">
        <v>356</v>
      </c>
      <c r="H33" s="173" t="s">
        <v>356</v>
      </c>
      <c r="I33" s="173" t="s">
        <v>356</v>
      </c>
      <c r="J33" s="399" t="s">
        <v>356</v>
      </c>
    </row>
    <row r="34" customFormat="false" ht="12.75" hidden="false" customHeight="true" outlineLevel="0" collapsed="false">
      <c r="A34" s="1429" t="s">
        <v>1354</v>
      </c>
      <c r="B34" s="1430" t="s">
        <v>343</v>
      </c>
      <c r="C34" s="1431"/>
      <c r="D34" s="640"/>
      <c r="E34" s="1209" t="s">
        <v>1359</v>
      </c>
      <c r="F34" s="173" t="s">
        <v>176</v>
      </c>
      <c r="G34" s="399" t="s">
        <v>176</v>
      </c>
      <c r="H34" s="640" t="s">
        <v>1359</v>
      </c>
      <c r="I34" s="640" t="s">
        <v>176</v>
      </c>
      <c r="J34" s="640" t="s">
        <v>176</v>
      </c>
      <c r="K34" s="1160"/>
    </row>
    <row r="35" customFormat="false" ht="12.75" hidden="false" customHeight="true" outlineLevel="0" collapsed="false">
      <c r="A35" s="1429" t="s">
        <v>1355</v>
      </c>
      <c r="B35" s="1430" t="s">
        <v>343</v>
      </c>
      <c r="C35" s="1431"/>
      <c r="D35" s="640"/>
      <c r="E35" s="1205" t="s">
        <v>91</v>
      </c>
      <c r="F35" s="173" t="s">
        <v>91</v>
      </c>
      <c r="G35" s="1421" t="s">
        <v>91</v>
      </c>
      <c r="H35" s="640" t="s">
        <v>91</v>
      </c>
      <c r="I35" s="640" t="s">
        <v>91</v>
      </c>
      <c r="J35" s="640" t="s">
        <v>91</v>
      </c>
      <c r="K35" s="1160"/>
    </row>
    <row r="36" customFormat="false" ht="12.75" hidden="false" customHeight="false" outlineLevel="0" collapsed="false">
      <c r="A36" s="1373" t="s">
        <v>1121</v>
      </c>
      <c r="B36" s="1424"/>
      <c r="C36" s="1424"/>
      <c r="D36" s="1427"/>
      <c r="E36" s="1426" t="s">
        <v>356</v>
      </c>
      <c r="F36" s="1427"/>
      <c r="G36" s="1427"/>
      <c r="H36" s="1426" t="s">
        <v>356</v>
      </c>
      <c r="I36" s="1427" t="n">
        <v>0.058515441</v>
      </c>
      <c r="J36" s="1427" t="n">
        <v>0.000402294</v>
      </c>
      <c r="K36" s="1160"/>
    </row>
    <row r="37" customFormat="false" ht="13.5" hidden="false" customHeight="false" outlineLevel="0" collapsed="false">
      <c r="A37" s="1391" t="s">
        <v>1361</v>
      </c>
      <c r="B37" s="1428"/>
      <c r="C37" s="1428"/>
      <c r="D37" s="399"/>
      <c r="E37" s="173" t="s">
        <v>356</v>
      </c>
      <c r="F37" s="173" t="s">
        <v>356</v>
      </c>
      <c r="G37" s="399" t="s">
        <v>356</v>
      </c>
      <c r="H37" s="173" t="s">
        <v>356</v>
      </c>
      <c r="I37" s="173" t="s">
        <v>356</v>
      </c>
      <c r="J37" s="399" t="s">
        <v>356</v>
      </c>
    </row>
    <row r="38" customFormat="false" ht="12.75" hidden="false" customHeight="true" outlineLevel="0" collapsed="false">
      <c r="A38" s="1429" t="s">
        <v>1354</v>
      </c>
      <c r="B38" s="1430" t="s">
        <v>343</v>
      </c>
      <c r="C38" s="1431"/>
      <c r="D38" s="640"/>
      <c r="E38" s="1209" t="s">
        <v>91</v>
      </c>
      <c r="F38" s="173" t="s">
        <v>1359</v>
      </c>
      <c r="G38" s="399" t="s">
        <v>1359</v>
      </c>
      <c r="H38" s="640" t="s">
        <v>91</v>
      </c>
      <c r="I38" s="640" t="s">
        <v>1359</v>
      </c>
      <c r="J38" s="640" t="s">
        <v>1359</v>
      </c>
      <c r="K38" s="1160"/>
    </row>
    <row r="39" customFormat="false" ht="12.75" hidden="false" customHeight="true" outlineLevel="0" collapsed="false">
      <c r="A39" s="1429" t="s">
        <v>1355</v>
      </c>
      <c r="B39" s="1430" t="s">
        <v>343</v>
      </c>
      <c r="C39" s="1431"/>
      <c r="D39" s="640"/>
      <c r="E39" s="1209" t="s">
        <v>1359</v>
      </c>
      <c r="F39" s="173" t="s">
        <v>1359</v>
      </c>
      <c r="G39" s="399" t="s">
        <v>1359</v>
      </c>
      <c r="H39" s="640" t="s">
        <v>1359</v>
      </c>
      <c r="I39" s="640" t="s">
        <v>1359</v>
      </c>
      <c r="J39" s="640" t="s">
        <v>1359</v>
      </c>
      <c r="K39" s="1160"/>
    </row>
    <row r="40" customFormat="false" ht="12.75" hidden="false" customHeight="false" outlineLevel="0" collapsed="false">
      <c r="A40" s="1376" t="s">
        <v>1123</v>
      </c>
      <c r="B40" s="1428"/>
      <c r="C40" s="1428"/>
      <c r="D40" s="399"/>
      <c r="E40" s="173" t="s">
        <v>356</v>
      </c>
      <c r="F40" s="173"/>
      <c r="G40" s="399"/>
      <c r="H40" s="173" t="s">
        <v>356</v>
      </c>
      <c r="I40" s="152" t="n">
        <v>0.058515441</v>
      </c>
      <c r="J40" s="154" t="n">
        <v>0.000402294</v>
      </c>
    </row>
    <row r="41" customFormat="false" ht="12.75" hidden="false" customHeight="true" outlineLevel="0" collapsed="false">
      <c r="A41" s="1429" t="s">
        <v>1354</v>
      </c>
      <c r="B41" s="1430" t="s">
        <v>343</v>
      </c>
      <c r="C41" s="1431"/>
      <c r="D41" s="640"/>
      <c r="E41" s="1209" t="s">
        <v>91</v>
      </c>
      <c r="F41" s="173"/>
      <c r="G41" s="399"/>
      <c r="H41" s="640" t="s">
        <v>91</v>
      </c>
      <c r="I41" s="640" t="n">
        <v>0.058515441</v>
      </c>
      <c r="J41" s="640" t="n">
        <v>0.000402294</v>
      </c>
      <c r="K41" s="1160"/>
    </row>
    <row r="42" customFormat="false" ht="12.75" hidden="false" customHeight="true" outlineLevel="0" collapsed="false">
      <c r="A42" s="1429" t="s">
        <v>1355</v>
      </c>
      <c r="B42" s="1430" t="s">
        <v>343</v>
      </c>
      <c r="C42" s="1431"/>
      <c r="D42" s="640"/>
      <c r="E42" s="1209" t="s">
        <v>1359</v>
      </c>
      <c r="F42" s="173" t="s">
        <v>1359</v>
      </c>
      <c r="G42" s="399" t="s">
        <v>1359</v>
      </c>
      <c r="H42" s="640" t="s">
        <v>1359</v>
      </c>
      <c r="I42" s="640" t="s">
        <v>1359</v>
      </c>
      <c r="J42" s="640" t="s">
        <v>1359</v>
      </c>
      <c r="K42" s="1160"/>
    </row>
    <row r="43" customFormat="false" ht="12.75" hidden="false" customHeight="false" outlineLevel="0" collapsed="false">
      <c r="A43" s="1376" t="s">
        <v>1362</v>
      </c>
      <c r="B43" s="1428"/>
      <c r="C43" s="1428"/>
      <c r="D43" s="399"/>
      <c r="E43" s="173" t="s">
        <v>356</v>
      </c>
      <c r="F43" s="173"/>
      <c r="G43" s="399"/>
      <c r="H43" s="173" t="s">
        <v>356</v>
      </c>
      <c r="I43" s="152" t="n">
        <v>0.058515441</v>
      </c>
      <c r="J43" s="154" t="n">
        <v>0.000402294</v>
      </c>
    </row>
    <row r="44" customFormat="false" ht="12.75" hidden="false" customHeight="true" outlineLevel="0" collapsed="false">
      <c r="A44" s="1429" t="s">
        <v>1354</v>
      </c>
      <c r="B44" s="1440" t="s">
        <v>343</v>
      </c>
      <c r="C44" s="1441"/>
      <c r="D44" s="1165"/>
      <c r="E44" s="1209" t="s">
        <v>91</v>
      </c>
      <c r="F44" s="173"/>
      <c r="G44" s="399"/>
      <c r="H44" s="1165" t="s">
        <v>91</v>
      </c>
      <c r="I44" s="1165" t="n">
        <v>0.058515441</v>
      </c>
      <c r="J44" s="645" t="n">
        <v>0.000402294</v>
      </c>
    </row>
    <row r="45" customFormat="false" ht="12.75" hidden="false" customHeight="true" outlineLevel="0" collapsed="false">
      <c r="A45" s="1429" t="s">
        <v>1355</v>
      </c>
      <c r="B45" s="1442" t="s">
        <v>343</v>
      </c>
      <c r="C45" s="1443"/>
      <c r="D45" s="1444"/>
      <c r="E45" s="1209" t="s">
        <v>1359</v>
      </c>
      <c r="F45" s="173" t="s">
        <v>1359</v>
      </c>
      <c r="G45" s="1421" t="s">
        <v>1359</v>
      </c>
      <c r="H45" s="1168" t="s">
        <v>1359</v>
      </c>
      <c r="I45" s="1168" t="s">
        <v>1359</v>
      </c>
      <c r="J45" s="1444" t="s">
        <v>1359</v>
      </c>
    </row>
    <row r="46" customFormat="false" ht="12.75" hidden="false" customHeight="true" outlineLevel="0" collapsed="false">
      <c r="A46" s="1373" t="s">
        <v>1363</v>
      </c>
      <c r="B46" s="1442" t="s">
        <v>343</v>
      </c>
      <c r="C46" s="1443"/>
      <c r="D46" s="1444"/>
      <c r="E46" s="1427"/>
      <c r="F46" s="1427"/>
      <c r="G46" s="1425"/>
      <c r="H46" s="1168" t="n">
        <v>77.16281274</v>
      </c>
      <c r="I46" s="1168" t="n">
        <v>7.739775688</v>
      </c>
      <c r="J46" s="1444" t="n">
        <v>0.053210958</v>
      </c>
    </row>
    <row r="47" customFormat="false" ht="12.75" hidden="false" customHeight="true" outlineLevel="0" collapsed="false">
      <c r="A47" s="1373" t="s">
        <v>1364</v>
      </c>
      <c r="B47" s="1442" t="s">
        <v>343</v>
      </c>
      <c r="C47" s="1443"/>
      <c r="D47" s="1444"/>
      <c r="E47" s="1427" t="s">
        <v>1359</v>
      </c>
      <c r="F47" s="1427"/>
      <c r="G47" s="1425"/>
      <c r="H47" s="1168" t="s">
        <v>1359</v>
      </c>
      <c r="I47" s="1168" t="n">
        <v>2.345840286</v>
      </c>
      <c r="J47" s="1444" t="n">
        <v>0.016127652</v>
      </c>
    </row>
    <row r="48" customFormat="false" ht="12.75" hidden="false" customHeight="false" outlineLevel="0" collapsed="false">
      <c r="A48" s="1373" t="s">
        <v>1294</v>
      </c>
      <c r="B48" s="1445"/>
      <c r="C48" s="1445"/>
      <c r="D48" s="1446"/>
      <c r="E48" s="1447"/>
      <c r="F48" s="1447"/>
      <c r="G48" s="1361"/>
      <c r="H48" s="1448"/>
      <c r="I48" s="1448"/>
      <c r="J48" s="1446"/>
    </row>
    <row r="49" customFormat="false" ht="12.75" hidden="false" customHeight="false" outlineLevel="0" collapsed="false">
      <c r="A49" s="1391" t="s">
        <v>1132</v>
      </c>
      <c r="B49" s="1449"/>
      <c r="C49" s="1428"/>
      <c r="D49" s="399" t="s">
        <v>112</v>
      </c>
      <c r="E49" s="1450" t="s">
        <v>112</v>
      </c>
      <c r="F49" s="1451" t="s">
        <v>112</v>
      </c>
      <c r="G49" s="399" t="s">
        <v>112</v>
      </c>
      <c r="H49" s="173" t="s">
        <v>112</v>
      </c>
      <c r="I49" s="173" t="s">
        <v>112</v>
      </c>
      <c r="J49" s="399" t="s">
        <v>112</v>
      </c>
    </row>
    <row r="50" customFormat="false" ht="15" hidden="false" customHeight="true" outlineLevel="0" collapsed="false">
      <c r="A50" s="130" t="s">
        <v>1365</v>
      </c>
      <c r="B50" s="1452"/>
      <c r="C50" s="1428"/>
      <c r="D50" s="399" t="s">
        <v>112</v>
      </c>
      <c r="E50" s="1209" t="s">
        <v>112</v>
      </c>
      <c r="F50" s="173" t="s">
        <v>112</v>
      </c>
      <c r="G50" s="399" t="s">
        <v>112</v>
      </c>
      <c r="H50" s="173" t="s">
        <v>112</v>
      </c>
      <c r="I50" s="173" t="s">
        <v>112</v>
      </c>
      <c r="J50" s="399" t="s">
        <v>112</v>
      </c>
    </row>
    <row r="51" customFormat="false" ht="12.75" hidden="false" customHeight="true" outlineLevel="0" collapsed="false">
      <c r="A51" s="1376" t="s">
        <v>1366</v>
      </c>
      <c r="B51" s="1431"/>
      <c r="C51" s="1431"/>
      <c r="D51" s="640" t="s">
        <v>112</v>
      </c>
      <c r="E51" s="1209" t="s">
        <v>112</v>
      </c>
      <c r="F51" s="173" t="s">
        <v>112</v>
      </c>
      <c r="G51" s="399" t="s">
        <v>112</v>
      </c>
      <c r="H51" s="640" t="s">
        <v>112</v>
      </c>
      <c r="I51" s="640" t="s">
        <v>112</v>
      </c>
      <c r="J51" s="1453" t="s">
        <v>112</v>
      </c>
      <c r="K51" s="1160"/>
    </row>
    <row r="52" customFormat="false" ht="12.75" hidden="false" customHeight="true" outlineLevel="0" collapsed="false">
      <c r="A52" s="1376" t="s">
        <v>1355</v>
      </c>
      <c r="B52" s="1431"/>
      <c r="C52" s="1431"/>
      <c r="D52" s="640" t="s">
        <v>112</v>
      </c>
      <c r="E52" s="1209" t="s">
        <v>112</v>
      </c>
      <c r="F52" s="173" t="s">
        <v>112</v>
      </c>
      <c r="G52" s="399" t="s">
        <v>112</v>
      </c>
      <c r="H52" s="640" t="s">
        <v>112</v>
      </c>
      <c r="I52" s="640" t="s">
        <v>112</v>
      </c>
      <c r="J52" s="1453" t="s">
        <v>112</v>
      </c>
    </row>
    <row r="53" customFormat="false" ht="15" hidden="false" customHeight="true" outlineLevel="0" collapsed="false">
      <c r="A53" s="130" t="s">
        <v>1367</v>
      </c>
      <c r="B53" s="1452"/>
      <c r="C53" s="1428"/>
      <c r="D53" s="399" t="s">
        <v>112</v>
      </c>
      <c r="E53" s="1209" t="s">
        <v>112</v>
      </c>
      <c r="F53" s="173" t="s">
        <v>112</v>
      </c>
      <c r="G53" s="399" t="s">
        <v>112</v>
      </c>
      <c r="H53" s="173" t="s">
        <v>112</v>
      </c>
      <c r="I53" s="173" t="s">
        <v>112</v>
      </c>
      <c r="J53" s="399" t="s">
        <v>112</v>
      </c>
    </row>
    <row r="54" customFormat="false" ht="12.75" hidden="false" customHeight="true" outlineLevel="0" collapsed="false">
      <c r="A54" s="1376" t="s">
        <v>1366</v>
      </c>
      <c r="B54" s="1431"/>
      <c r="C54" s="1431"/>
      <c r="D54" s="640" t="s">
        <v>112</v>
      </c>
      <c r="E54" s="1209" t="s">
        <v>112</v>
      </c>
      <c r="F54" s="173" t="s">
        <v>112</v>
      </c>
      <c r="G54" s="399" t="s">
        <v>112</v>
      </c>
      <c r="H54" s="640" t="s">
        <v>112</v>
      </c>
      <c r="I54" s="640" t="s">
        <v>112</v>
      </c>
      <c r="J54" s="1453" t="s">
        <v>112</v>
      </c>
    </row>
    <row r="55" customFormat="false" ht="12.75" hidden="false" customHeight="true" outlineLevel="0" collapsed="false">
      <c r="A55" s="1376" t="s">
        <v>1355</v>
      </c>
      <c r="B55" s="1431"/>
      <c r="C55" s="1431"/>
      <c r="D55" s="640" t="s">
        <v>112</v>
      </c>
      <c r="E55" s="1209" t="s">
        <v>112</v>
      </c>
      <c r="F55" s="173" t="s">
        <v>112</v>
      </c>
      <c r="G55" s="399" t="s">
        <v>112</v>
      </c>
      <c r="H55" s="640" t="s">
        <v>112</v>
      </c>
      <c r="I55" s="640" t="s">
        <v>112</v>
      </c>
      <c r="J55" s="1453" t="s">
        <v>112</v>
      </c>
    </row>
    <row r="56" customFormat="false" ht="6" hidden="false" customHeight="true" outlineLevel="0" collapsed="false">
      <c r="A56" s="29"/>
      <c r="B56" s="29"/>
      <c r="C56" s="29"/>
      <c r="D56" s="29"/>
      <c r="E56" s="29"/>
      <c r="F56" s="29"/>
      <c r="G56" s="29"/>
      <c r="H56" s="29"/>
      <c r="I56" s="29"/>
      <c r="J56" s="29"/>
    </row>
    <row r="57" customFormat="false" ht="12.75" hidden="false" customHeight="true" outlineLevel="0" collapsed="false">
      <c r="A57" s="1454" t="s">
        <v>1368</v>
      </c>
      <c r="B57" s="1454"/>
      <c r="C57" s="1454"/>
      <c r="D57" s="1454"/>
      <c r="E57" s="1454"/>
      <c r="F57" s="1454"/>
      <c r="G57" s="1454"/>
      <c r="H57" s="1454"/>
      <c r="I57" s="1454"/>
      <c r="J57" s="1454"/>
    </row>
    <row r="58" customFormat="false" ht="12.75" hidden="false" customHeight="true" outlineLevel="0" collapsed="false">
      <c r="A58" s="1455" t="s">
        <v>1369</v>
      </c>
      <c r="B58" s="1455"/>
      <c r="C58" s="1455"/>
      <c r="D58" s="1455"/>
      <c r="E58" s="1455"/>
      <c r="F58" s="1455"/>
      <c r="G58" s="1455"/>
      <c r="H58" s="1455"/>
      <c r="I58" s="1455"/>
      <c r="J58" s="1455"/>
    </row>
    <row r="59" customFormat="false" ht="13.5" hidden="false" customHeight="true" outlineLevel="0" collapsed="false">
      <c r="A59" s="1456" t="s">
        <v>1370</v>
      </c>
      <c r="B59" s="1456"/>
      <c r="C59" s="1456"/>
      <c r="D59" s="1456"/>
      <c r="E59" s="1456"/>
      <c r="F59" s="1456"/>
      <c r="G59" s="1456"/>
      <c r="H59" s="1456"/>
      <c r="I59" s="1456"/>
      <c r="J59" s="1456"/>
    </row>
    <row r="60" customFormat="false" ht="25.5" hidden="false" customHeight="true" outlineLevel="0" collapsed="false">
      <c r="A60" s="1454" t="s">
        <v>1371</v>
      </c>
      <c r="B60" s="1454"/>
      <c r="C60" s="1454"/>
      <c r="D60" s="1454"/>
      <c r="E60" s="1454"/>
      <c r="F60" s="1454"/>
      <c r="G60" s="1454"/>
      <c r="H60" s="1454"/>
      <c r="I60" s="1454"/>
      <c r="J60" s="1454"/>
    </row>
    <row r="61" customFormat="false" ht="13.5" hidden="false" customHeight="true" outlineLevel="0" collapsed="false">
      <c r="A61" s="179" t="s">
        <v>1372</v>
      </c>
      <c r="B61" s="713"/>
      <c r="C61" s="713"/>
      <c r="D61" s="713"/>
      <c r="E61" s="713"/>
      <c r="F61" s="713"/>
      <c r="G61" s="713"/>
      <c r="H61" s="713"/>
      <c r="I61" s="713"/>
      <c r="J61" s="713"/>
    </row>
    <row r="62" customFormat="false" ht="13.5" hidden="false" customHeight="true" outlineLevel="0" collapsed="false">
      <c r="A62" s="1455" t="s">
        <v>1373</v>
      </c>
      <c r="B62" s="1455"/>
      <c r="C62" s="1455"/>
      <c r="D62" s="1455"/>
      <c r="E62" s="1455"/>
      <c r="F62" s="1455"/>
      <c r="G62" s="1455"/>
      <c r="H62" s="1455"/>
      <c r="I62" s="1455"/>
      <c r="J62" s="1455"/>
    </row>
    <row r="63" customFormat="false" ht="13.5" hidden="false" customHeight="true" outlineLevel="0" collapsed="false">
      <c r="A63" s="1457" t="s">
        <v>1374</v>
      </c>
      <c r="B63" s="1457"/>
      <c r="C63" s="1457"/>
      <c r="D63" s="1457"/>
      <c r="E63" s="1457"/>
      <c r="F63" s="1457"/>
      <c r="G63" s="1457"/>
      <c r="H63" s="1457"/>
      <c r="I63" s="1457"/>
      <c r="J63" s="1457"/>
    </row>
    <row r="64" customFormat="false" ht="13.5" hidden="false" customHeight="true" outlineLevel="0" collapsed="false">
      <c r="A64" s="422" t="s">
        <v>1375</v>
      </c>
      <c r="B64" s="713"/>
      <c r="C64" s="713"/>
      <c r="D64" s="713"/>
      <c r="E64" s="713"/>
      <c r="F64" s="713"/>
      <c r="G64" s="713"/>
      <c r="H64" s="713"/>
      <c r="I64" s="713"/>
      <c r="J64" s="713"/>
    </row>
    <row r="65" customFormat="false" ht="6" hidden="false" customHeight="true" outlineLevel="0" collapsed="false"/>
    <row r="66" customFormat="false" ht="13.5" hidden="false" customHeight="true" outlineLevel="0" collapsed="false">
      <c r="A66" s="1458" t="s">
        <v>372</v>
      </c>
      <c r="B66" s="1459"/>
      <c r="C66" s="1459"/>
      <c r="D66" s="1460"/>
      <c r="E66" s="1459"/>
      <c r="F66" s="1459"/>
      <c r="G66" s="1459"/>
      <c r="H66" s="1459"/>
      <c r="I66" s="1459"/>
      <c r="J66" s="1461"/>
    </row>
    <row r="67" customFormat="false" ht="27.75" hidden="false" customHeight="true" outlineLevel="0" collapsed="false">
      <c r="A67" s="1462" t="s">
        <v>1175</v>
      </c>
      <c r="B67" s="1462"/>
      <c r="C67" s="1462"/>
      <c r="D67" s="1462"/>
      <c r="E67" s="1462"/>
      <c r="F67" s="1462"/>
      <c r="G67" s="1462"/>
      <c r="H67" s="1462"/>
      <c r="I67" s="1462"/>
      <c r="J67" s="1462"/>
    </row>
    <row r="68" customFormat="false" ht="13.5" hidden="false" customHeight="true" outlineLevel="0" collapsed="false">
      <c r="A68" s="29"/>
      <c r="B68" s="29"/>
      <c r="C68" s="29"/>
      <c r="D68" s="29"/>
      <c r="E68" s="29"/>
      <c r="F68" s="29"/>
      <c r="G68" s="29"/>
      <c r="H68" s="29"/>
      <c r="I68" s="29"/>
      <c r="J68" s="29"/>
    </row>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7:J57"/>
    <mergeCell ref="A58:J58"/>
    <mergeCell ref="A59:J59"/>
    <mergeCell ref="A60:J60"/>
    <mergeCell ref="A62:J62"/>
    <mergeCell ref="A63:J63"/>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8" t="s">
        <v>1376</v>
      </c>
      <c r="H1" s="109" t="s">
        <v>1</v>
      </c>
    </row>
    <row r="2" customFormat="false" ht="15.75" hidden="false" customHeight="true" outlineLevel="0" collapsed="false">
      <c r="A2" s="648" t="s">
        <v>140</v>
      </c>
      <c r="H2" s="109" t="s">
        <v>3</v>
      </c>
    </row>
    <row r="3" customFormat="false" ht="15.75" hidden="false" customHeight="true" outlineLevel="0" collapsed="false">
      <c r="H3" s="109" t="s">
        <v>4</v>
      </c>
    </row>
    <row r="4" customFormat="false" ht="12.75" hidden="false" customHeight="true" outlineLevel="0" collapsed="false">
      <c r="H4" s="585"/>
    </row>
    <row r="5" customFormat="false" ht="14.25" hidden="false" customHeight="true" outlineLevel="0" collapsed="false">
      <c r="A5" s="676" t="s">
        <v>981</v>
      </c>
      <c r="B5" s="536" t="s">
        <v>1377</v>
      </c>
      <c r="C5" s="536" t="s">
        <v>338</v>
      </c>
      <c r="D5" s="536" t="s">
        <v>339</v>
      </c>
      <c r="E5" s="536" t="s">
        <v>404</v>
      </c>
      <c r="F5" s="536" t="s">
        <v>10</v>
      </c>
      <c r="G5" s="535" t="s">
        <v>11</v>
      </c>
      <c r="H5" s="537" t="s">
        <v>405</v>
      </c>
    </row>
    <row r="6" customFormat="false" ht="12.75" hidden="false" customHeight="true" outlineLevel="0" collapsed="false">
      <c r="A6" s="676"/>
      <c r="B6" s="850" t="s">
        <v>13</v>
      </c>
      <c r="C6" s="850"/>
      <c r="D6" s="850"/>
      <c r="E6" s="850"/>
      <c r="F6" s="850"/>
      <c r="G6" s="850"/>
      <c r="H6" s="850"/>
    </row>
    <row r="7" customFormat="false" ht="13.5" hidden="false" customHeight="true" outlineLevel="0" collapsed="false">
      <c r="A7" s="1463" t="s">
        <v>1378</v>
      </c>
      <c r="B7" s="1464" t="n">
        <v>3351.83935821532</v>
      </c>
      <c r="C7" s="1464" t="n">
        <v>5955.63341597695</v>
      </c>
      <c r="D7" s="1464" t="n">
        <v>32.6145199676601</v>
      </c>
      <c r="E7" s="1464" t="n">
        <v>26.8484987842811</v>
      </c>
      <c r="F7" s="1464" t="n">
        <v>634.379350592011</v>
      </c>
      <c r="G7" s="1464" t="n">
        <v>97.548868161128</v>
      </c>
      <c r="H7" s="1465" t="n">
        <v>5.79308186957578</v>
      </c>
    </row>
    <row r="8" customFormat="false" ht="12" hidden="false" customHeight="true" outlineLevel="0" collapsed="false">
      <c r="A8" s="1466" t="s">
        <v>1379</v>
      </c>
      <c r="B8" s="1467" t="n">
        <v>31.993403</v>
      </c>
      <c r="C8" s="1467" t="n">
        <v>5373.46146996916</v>
      </c>
      <c r="D8" s="1468"/>
      <c r="E8" s="1467" t="n">
        <v>0.134725342</v>
      </c>
      <c r="F8" s="1467" t="n">
        <v>10.1647139733827</v>
      </c>
      <c r="G8" s="1467" t="n">
        <v>40.4342132190114</v>
      </c>
      <c r="H8" s="1469"/>
    </row>
    <row r="9" customFormat="false" ht="12" hidden="false" customHeight="true" outlineLevel="0" collapsed="false">
      <c r="A9" s="16" t="s">
        <v>1380</v>
      </c>
      <c r="B9" s="557" t="s">
        <v>92</v>
      </c>
      <c r="C9" s="557" t="n">
        <v>4737.43575595351</v>
      </c>
      <c r="D9" s="559"/>
      <c r="E9" s="419" t="n">
        <v>0.00382836</v>
      </c>
      <c r="F9" s="419" t="n">
        <v>7.7213036933827</v>
      </c>
      <c r="G9" s="419" t="n">
        <v>32.5422979723322</v>
      </c>
      <c r="H9" s="1470"/>
    </row>
    <row r="10" customFormat="false" ht="12" hidden="false" customHeight="true" outlineLevel="0" collapsed="false">
      <c r="A10" s="16" t="s">
        <v>1381</v>
      </c>
      <c r="B10" s="562" t="s">
        <v>47</v>
      </c>
      <c r="C10" s="562" t="n">
        <v>474.628735801922</v>
      </c>
      <c r="D10" s="559"/>
      <c r="E10" s="418" t="s">
        <v>119</v>
      </c>
      <c r="F10" s="418" t="s">
        <v>119</v>
      </c>
      <c r="G10" s="419" t="n">
        <v>4.93762092801218</v>
      </c>
      <c r="H10" s="1470"/>
    </row>
    <row r="11" customFormat="false" ht="12.75" hidden="false" customHeight="true" outlineLevel="0" collapsed="false">
      <c r="A11" s="856" t="s">
        <v>1382</v>
      </c>
      <c r="B11" s="562" t="n">
        <v>31.993403</v>
      </c>
      <c r="C11" s="562" t="n">
        <v>161.396978213724</v>
      </c>
      <c r="D11" s="559"/>
      <c r="E11" s="562" t="n">
        <v>0.130896982</v>
      </c>
      <c r="F11" s="562" t="n">
        <v>2.44341028</v>
      </c>
      <c r="G11" s="1471" t="n">
        <v>2.95429431866706</v>
      </c>
      <c r="H11" s="1470"/>
    </row>
    <row r="12" customFormat="false" ht="12.75" hidden="false" customHeight="true" outlineLevel="0" collapsed="false">
      <c r="A12" s="1472" t="s">
        <v>27</v>
      </c>
      <c r="B12" s="557" t="n">
        <v>31.993403</v>
      </c>
      <c r="C12" s="557" t="n">
        <v>161.396978213724</v>
      </c>
      <c r="D12" s="558"/>
      <c r="E12" s="557" t="n">
        <v>0.130896982</v>
      </c>
      <c r="F12" s="557" t="n">
        <v>2.44341028</v>
      </c>
      <c r="G12" s="590" t="n">
        <v>2.95429431866706</v>
      </c>
      <c r="H12" s="172"/>
    </row>
    <row r="13" customFormat="false" ht="12" hidden="false" customHeight="true" outlineLevel="0" collapsed="false">
      <c r="A13" s="570" t="s">
        <v>1383</v>
      </c>
      <c r="B13" s="1473"/>
      <c r="C13" s="1467" t="n">
        <v>517.973747241308</v>
      </c>
      <c r="D13" s="1467" t="n">
        <v>29.5777135585523</v>
      </c>
      <c r="E13" s="1467" t="s">
        <v>47</v>
      </c>
      <c r="F13" s="1467" t="s">
        <v>47</v>
      </c>
      <c r="G13" s="1467" t="n">
        <v>3.36683392810329</v>
      </c>
      <c r="H13" s="1474"/>
    </row>
    <row r="14" customFormat="false" ht="12" hidden="false" customHeight="true" outlineLevel="0" collapsed="false">
      <c r="A14" s="16" t="s">
        <v>1384</v>
      </c>
      <c r="B14" s="559"/>
      <c r="C14" s="557" t="n">
        <v>175.023561647023</v>
      </c>
      <c r="D14" s="557" t="n">
        <v>2.30463439913797</v>
      </c>
      <c r="E14" s="418" t="s">
        <v>47</v>
      </c>
      <c r="F14" s="418" t="s">
        <v>47</v>
      </c>
      <c r="G14" s="419" t="n">
        <v>3.07358508697175</v>
      </c>
      <c r="H14" s="1470"/>
    </row>
    <row r="15" customFormat="false" ht="12" hidden="false" customHeight="true" outlineLevel="0" collapsed="false">
      <c r="A15" s="16" t="s">
        <v>1385</v>
      </c>
      <c r="B15" s="559"/>
      <c r="C15" s="562" t="n">
        <v>339.974137339285</v>
      </c>
      <c r="D15" s="562" t="n">
        <v>27.16620436</v>
      </c>
      <c r="E15" s="418" t="s">
        <v>47</v>
      </c>
      <c r="F15" s="418" t="s">
        <v>47</v>
      </c>
      <c r="G15" s="419" t="n">
        <v>0.293248841131544</v>
      </c>
      <c r="H15" s="1470"/>
    </row>
    <row r="16" customFormat="false" ht="12.75" hidden="false" customHeight="true" outlineLevel="0" collapsed="false">
      <c r="A16" s="856" t="s">
        <v>1386</v>
      </c>
      <c r="B16" s="559"/>
      <c r="C16" s="562" t="n">
        <v>2.976048255</v>
      </c>
      <c r="D16" s="562" t="n">
        <v>0.106874799414286</v>
      </c>
      <c r="E16" s="562" t="s">
        <v>47</v>
      </c>
      <c r="F16" s="562" t="s">
        <v>47</v>
      </c>
      <c r="G16" s="562" t="s">
        <v>47</v>
      </c>
      <c r="H16" s="1470"/>
    </row>
    <row r="17" customFormat="false" ht="12.75" hidden="false" customHeight="true" outlineLevel="0" collapsed="false">
      <c r="A17" s="856" t="s">
        <v>27</v>
      </c>
      <c r="B17" s="559"/>
      <c r="C17" s="562" t="n">
        <v>2.976048255</v>
      </c>
      <c r="D17" s="562" t="n">
        <v>0.106874799414286</v>
      </c>
      <c r="E17" s="562" t="s">
        <v>92</v>
      </c>
      <c r="F17" s="562" t="s">
        <v>92</v>
      </c>
      <c r="G17" s="562" t="s">
        <v>92</v>
      </c>
      <c r="H17" s="1470"/>
    </row>
    <row r="18" customFormat="false" ht="12.75" hidden="false" customHeight="true" outlineLevel="0" collapsed="false">
      <c r="A18" s="1475" t="s">
        <v>1387</v>
      </c>
      <c r="B18" s="1476" t="n">
        <v>3316.41898429279</v>
      </c>
      <c r="C18" s="1476" t="n">
        <v>26.4578304354994</v>
      </c>
      <c r="D18" s="1476" t="n">
        <v>1.3040051306362</v>
      </c>
      <c r="E18" s="1477" t="n">
        <v>26.6543866222811</v>
      </c>
      <c r="F18" s="1477" t="n">
        <v>623.580088238628</v>
      </c>
      <c r="G18" s="1477" t="n">
        <v>36.193788176723</v>
      </c>
      <c r="H18" s="1478" t="n">
        <v>5.66739350757578</v>
      </c>
    </row>
    <row r="19" customFormat="false" ht="12" hidden="false" customHeight="true" outlineLevel="0" collapsed="false">
      <c r="A19" s="1479" t="s">
        <v>1388</v>
      </c>
      <c r="B19" s="1480" t="n">
        <v>3.42697092253079</v>
      </c>
      <c r="C19" s="1480" t="n">
        <v>37.7403683309923</v>
      </c>
      <c r="D19" s="1480" t="n">
        <v>1.73280127847165</v>
      </c>
      <c r="E19" s="1480" t="n">
        <v>0.05938682</v>
      </c>
      <c r="F19" s="1480" t="n">
        <v>0.63454838</v>
      </c>
      <c r="G19" s="1481" t="n">
        <v>17.5540328372903</v>
      </c>
      <c r="H19" s="1482" t="n">
        <v>0.125688362</v>
      </c>
    </row>
    <row r="20" customFormat="false" ht="12.75" hidden="false" customHeight="true" outlineLevel="0" collapsed="false">
      <c r="A20" s="130" t="s">
        <v>27</v>
      </c>
      <c r="B20" s="419" t="n">
        <v>3.42697092253079</v>
      </c>
      <c r="C20" s="419" t="n">
        <v>37.7403683309923</v>
      </c>
      <c r="D20" s="419" t="n">
        <v>1.72170086647165</v>
      </c>
      <c r="E20" s="419" t="n">
        <v>0.05938682</v>
      </c>
      <c r="F20" s="419" t="n">
        <v>0.63454838</v>
      </c>
      <c r="G20" s="419" t="n">
        <v>17.5540328372903</v>
      </c>
      <c r="H20" s="420" t="n">
        <v>0.009335485</v>
      </c>
    </row>
    <row r="21" customFormat="false" ht="12.75" hidden="false" customHeight="true" outlineLevel="0" collapsed="false">
      <c r="A21" s="130" t="s">
        <v>1389</v>
      </c>
      <c r="B21" s="418" t="s">
        <v>112</v>
      </c>
      <c r="C21" s="418" t="s">
        <v>112</v>
      </c>
      <c r="D21" s="419" t="n">
        <v>0.011100412</v>
      </c>
      <c r="E21" s="418" t="s">
        <v>112</v>
      </c>
      <c r="F21" s="418" t="s">
        <v>112</v>
      </c>
      <c r="G21" s="418" t="s">
        <v>112</v>
      </c>
      <c r="H21" s="420" t="n">
        <v>0.116352877</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83" t="s">
        <v>1390</v>
      </c>
      <c r="B23" s="373"/>
      <c r="C23" s="373"/>
      <c r="D23" s="373"/>
      <c r="E23" s="373"/>
      <c r="F23" s="373"/>
      <c r="G23" s="373"/>
      <c r="H23" s="373"/>
    </row>
    <row r="24" customFormat="false" ht="6" hidden="false" customHeight="true" outlineLevel="0" collapsed="false">
      <c r="A24" s="610"/>
      <c r="B24" s="610"/>
      <c r="C24" s="610"/>
      <c r="D24" s="610"/>
      <c r="E24" s="610"/>
      <c r="F24" s="610"/>
      <c r="G24" s="610"/>
      <c r="H24" s="610"/>
    </row>
    <row r="25" customFormat="false" ht="36.75" hidden="false" customHeight="true" outlineLevel="0" collapsed="false">
      <c r="A25" s="1484" t="s">
        <v>1391</v>
      </c>
      <c r="B25" s="1484"/>
      <c r="C25" s="1484"/>
      <c r="D25" s="1484"/>
      <c r="E25" s="1484"/>
      <c r="F25" s="1484"/>
      <c r="G25" s="1484"/>
      <c r="H25" s="1484"/>
    </row>
    <row r="26" customFormat="false" ht="22.5" hidden="false" customHeight="true" outlineLevel="0" collapsed="false">
      <c r="A26" s="608" t="s">
        <v>1392</v>
      </c>
      <c r="B26" s="608"/>
      <c r="C26" s="608"/>
      <c r="D26" s="608"/>
      <c r="E26" s="608"/>
      <c r="F26" s="608"/>
      <c r="G26" s="608"/>
      <c r="H26" s="608"/>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8" t="s">
        <v>1393</v>
      </c>
      <c r="L1" s="109" t="s">
        <v>1</v>
      </c>
    </row>
    <row r="2" customFormat="false" ht="15.75" hidden="false" customHeight="true" outlineLevel="0" collapsed="false">
      <c r="A2" s="648" t="s">
        <v>1394</v>
      </c>
      <c r="L2" s="109" t="s">
        <v>3</v>
      </c>
    </row>
    <row r="3" customFormat="false" ht="15.75" hidden="false" customHeight="true" outlineLevel="0" collapsed="false">
      <c r="A3" s="648" t="s">
        <v>140</v>
      </c>
      <c r="L3" s="109" t="s">
        <v>4</v>
      </c>
    </row>
    <row r="4" customFormat="false" ht="12.75" hidden="false" customHeight="true" outlineLevel="0" collapsed="false">
      <c r="L4" s="1485"/>
    </row>
    <row r="5" customFormat="false" ht="12.75" hidden="false" customHeight="true" outlineLevel="0" collapsed="false">
      <c r="J5" s="610"/>
      <c r="K5" s="489" t="s">
        <v>379</v>
      </c>
      <c r="L5" s="610"/>
    </row>
    <row r="6" customFormat="false" ht="12.75" hidden="false" customHeight="true" outlineLevel="0" collapsed="false">
      <c r="A6" s="1486" t="s">
        <v>1395</v>
      </c>
      <c r="B6" s="927" t="s">
        <v>772</v>
      </c>
      <c r="C6" s="927"/>
      <c r="D6" s="927"/>
      <c r="E6" s="927" t="s">
        <v>257</v>
      </c>
      <c r="F6" s="927"/>
      <c r="G6" s="1487" t="s">
        <v>73</v>
      </c>
      <c r="H6" s="1487"/>
      <c r="I6" s="1487"/>
      <c r="J6" s="1488"/>
      <c r="K6" s="1134" t="s">
        <v>697</v>
      </c>
      <c r="L6" s="925" t="s">
        <v>337</v>
      </c>
    </row>
    <row r="7" customFormat="false" ht="13.5" hidden="false" customHeight="true" outlineLevel="0" collapsed="false">
      <c r="A7" s="1041" t="s">
        <v>300</v>
      </c>
      <c r="B7" s="1489"/>
      <c r="C7" s="1490"/>
      <c r="D7" s="1491"/>
      <c r="E7" s="1489"/>
      <c r="F7" s="1491"/>
      <c r="G7" s="1492"/>
      <c r="H7" s="1493"/>
      <c r="I7" s="1494"/>
      <c r="J7" s="1488"/>
      <c r="K7" s="936" t="s">
        <v>1396</v>
      </c>
      <c r="L7" s="1495" t="s">
        <v>181</v>
      </c>
    </row>
    <row r="8" customFormat="false" ht="15" hidden="false" customHeight="true" outlineLevel="0" collapsed="false">
      <c r="A8" s="1041"/>
      <c r="B8" s="276" t="s">
        <v>1397</v>
      </c>
      <c r="C8" s="395" t="s">
        <v>1398</v>
      </c>
      <c r="D8" s="276" t="s">
        <v>1399</v>
      </c>
      <c r="E8" s="1496" t="s">
        <v>1400</v>
      </c>
      <c r="F8" s="1496" t="s">
        <v>1401</v>
      </c>
      <c r="G8" s="1497" t="s">
        <v>1402</v>
      </c>
      <c r="H8" s="1497"/>
      <c r="I8" s="278" t="s">
        <v>1403</v>
      </c>
      <c r="J8" s="1488"/>
      <c r="K8" s="1498" t="s">
        <v>1404</v>
      </c>
      <c r="L8" s="1499" t="s">
        <v>181</v>
      </c>
    </row>
    <row r="9" customFormat="false" ht="14.25" hidden="false" customHeight="true" outlineLevel="0" collapsed="false">
      <c r="A9" s="1041"/>
      <c r="B9" s="276"/>
      <c r="C9" s="395"/>
      <c r="D9" s="276"/>
      <c r="E9" s="1500"/>
      <c r="F9" s="1500"/>
      <c r="G9" s="1501" t="s">
        <v>1405</v>
      </c>
      <c r="H9" s="1500" t="s">
        <v>1406</v>
      </c>
      <c r="I9" s="1502"/>
      <c r="J9" s="1488"/>
      <c r="K9" s="938" t="s">
        <v>1407</v>
      </c>
      <c r="L9" s="1499" t="s">
        <v>181</v>
      </c>
    </row>
    <row r="10" customFormat="false" ht="13.5" hidden="false" customHeight="true" outlineLevel="0" collapsed="false">
      <c r="A10" s="1503"/>
      <c r="B10" s="868" t="s">
        <v>1408</v>
      </c>
      <c r="C10" s="395"/>
      <c r="D10" s="868" t="s">
        <v>1409</v>
      </c>
      <c r="E10" s="395" t="s">
        <v>1410</v>
      </c>
      <c r="F10" s="395"/>
      <c r="G10" s="396" t="s">
        <v>13</v>
      </c>
      <c r="H10" s="396"/>
      <c r="I10" s="396"/>
      <c r="J10" s="1488"/>
      <c r="K10" s="938" t="s">
        <v>1411</v>
      </c>
      <c r="L10" s="1504" t="s">
        <v>181</v>
      </c>
    </row>
    <row r="11" customFormat="false" ht="13.5" hidden="false" customHeight="true" outlineLevel="0" collapsed="false">
      <c r="A11" s="953" t="s">
        <v>1412</v>
      </c>
      <c r="B11" s="1505" t="n">
        <v>171951.4361</v>
      </c>
      <c r="C11" s="1505" t="s">
        <v>181</v>
      </c>
      <c r="D11" s="1506" t="s">
        <v>181</v>
      </c>
      <c r="E11" s="138" t="n">
        <v>0.0465453097134878</v>
      </c>
      <c r="F11" s="138" t="s">
        <v>92</v>
      </c>
      <c r="G11" s="1505" t="n">
        <v>4737.43575595351</v>
      </c>
      <c r="H11" s="1506" t="n">
        <v>3266.097093</v>
      </c>
      <c r="I11" s="1507" t="s">
        <v>92</v>
      </c>
      <c r="J11" s="1488"/>
      <c r="K11" s="953" t="s">
        <v>1413</v>
      </c>
      <c r="L11" s="1504" t="s">
        <v>181</v>
      </c>
    </row>
    <row r="12" customFormat="false" ht="14.25" hidden="false" customHeight="true" outlineLevel="0" collapsed="false">
      <c r="A12" s="953" t="s">
        <v>1414</v>
      </c>
      <c r="B12" s="1508" t="n">
        <v>4524.99556082103</v>
      </c>
      <c r="C12" s="1508" t="s">
        <v>181</v>
      </c>
      <c r="D12" s="1508" t="s">
        <v>181</v>
      </c>
      <c r="E12" s="76" t="n">
        <v>0.105147942077007</v>
      </c>
      <c r="F12" s="76" t="s">
        <v>47</v>
      </c>
      <c r="G12" s="76" t="n">
        <v>474.628735801922</v>
      </c>
      <c r="H12" s="76" t="n">
        <v>1.165235326</v>
      </c>
      <c r="I12" s="126" t="s">
        <v>47</v>
      </c>
      <c r="J12" s="1488"/>
      <c r="K12" s="938" t="s">
        <v>1415</v>
      </c>
      <c r="L12" s="1509" t="s">
        <v>181</v>
      </c>
    </row>
    <row r="13" customFormat="false" ht="13.5" hidden="false" customHeight="true" outlineLevel="0" collapsed="false">
      <c r="A13" s="625" t="s">
        <v>1416</v>
      </c>
      <c r="B13" s="1508" t="n">
        <v>2538.563147</v>
      </c>
      <c r="C13" s="1508" t="s">
        <v>181</v>
      </c>
      <c r="D13" s="1508" t="s">
        <v>181</v>
      </c>
      <c r="E13" s="76" t="n">
        <v>0.040625373881717</v>
      </c>
      <c r="F13" s="76" t="s">
        <v>92</v>
      </c>
      <c r="G13" s="1508" t="n">
        <v>103.130076969223</v>
      </c>
      <c r="H13" s="1508" t="s">
        <v>344</v>
      </c>
      <c r="I13" s="1510" t="s">
        <v>92</v>
      </c>
      <c r="J13" s="1488"/>
      <c r="K13" s="938" t="s">
        <v>1417</v>
      </c>
      <c r="L13" s="1504" t="s">
        <v>181</v>
      </c>
    </row>
    <row r="14" customFormat="false" ht="14.25" hidden="false" customHeight="true" outlineLevel="0" collapsed="false">
      <c r="A14" s="625" t="s">
        <v>1418</v>
      </c>
      <c r="B14" s="1508" t="n">
        <v>1983.671584</v>
      </c>
      <c r="C14" s="1508" t="s">
        <v>181</v>
      </c>
      <c r="D14" s="1508" t="s">
        <v>181</v>
      </c>
      <c r="E14" s="76" t="n">
        <v>0.187865721909085</v>
      </c>
      <c r="F14" s="76" t="s">
        <v>92</v>
      </c>
      <c r="G14" s="1508" t="n">
        <v>371.498658832699</v>
      </c>
      <c r="H14" s="1508" t="n">
        <v>1.165235326</v>
      </c>
      <c r="I14" s="1510" t="s">
        <v>92</v>
      </c>
      <c r="J14" s="1488"/>
      <c r="K14" s="938" t="s">
        <v>1419</v>
      </c>
      <c r="L14" s="1504" t="s">
        <v>181</v>
      </c>
    </row>
    <row r="15" customFormat="false" ht="14.25" hidden="false" customHeight="true" outlineLevel="0" collapsed="false">
      <c r="A15" s="1511" t="s">
        <v>1420</v>
      </c>
      <c r="B15" s="48"/>
      <c r="C15" s="48"/>
      <c r="D15" s="48"/>
      <c r="E15" s="48"/>
      <c r="F15" s="48"/>
      <c r="G15" s="76" t="n">
        <v>161.396978213724</v>
      </c>
      <c r="H15" s="76" t="s">
        <v>58</v>
      </c>
      <c r="I15" s="126" t="n">
        <v>31.993403</v>
      </c>
      <c r="J15" s="1488"/>
      <c r="K15" s="1512" t="s">
        <v>1421</v>
      </c>
      <c r="L15" s="1513" t="s">
        <v>181</v>
      </c>
    </row>
    <row r="16" customFormat="false" ht="12.75" hidden="false" customHeight="true" outlineLevel="0" collapsed="false">
      <c r="A16" s="130" t="s">
        <v>27</v>
      </c>
      <c r="B16" s="418" t="s">
        <v>181</v>
      </c>
      <c r="C16" s="418" t="s">
        <v>181</v>
      </c>
      <c r="D16" s="418" t="s">
        <v>181</v>
      </c>
      <c r="E16" s="173" t="s">
        <v>181</v>
      </c>
      <c r="F16" s="173" t="s">
        <v>181</v>
      </c>
      <c r="G16" s="419" t="n">
        <v>161.396978213724</v>
      </c>
      <c r="H16" s="418" t="s">
        <v>58</v>
      </c>
      <c r="I16" s="420" t="n">
        <v>31.993403</v>
      </c>
      <c r="J16" s="1488"/>
    </row>
    <row r="17" customFormat="false" ht="7.5" hidden="false" customHeight="true" outlineLevel="0" collapsed="false">
      <c r="A17" s="29"/>
      <c r="B17" s="29"/>
      <c r="C17" s="29"/>
      <c r="D17" s="29"/>
      <c r="E17" s="29"/>
      <c r="F17" s="29"/>
      <c r="G17" s="29"/>
      <c r="H17" s="29"/>
      <c r="I17" s="29"/>
      <c r="J17" s="1488"/>
    </row>
    <row r="18" customFormat="false" ht="13.5" hidden="false" customHeight="true" outlineLevel="0" collapsed="false">
      <c r="A18" s="1514" t="s">
        <v>1422</v>
      </c>
      <c r="J18" s="1488"/>
    </row>
    <row r="19" customFormat="false" ht="13.5" hidden="false" customHeight="true" outlineLevel="0" collapsed="false">
      <c r="A19" s="1515" t="s">
        <v>1423</v>
      </c>
      <c r="J19" s="1488"/>
      <c r="K19" s="1516" t="s">
        <v>1424</v>
      </c>
      <c r="L19" s="733"/>
    </row>
    <row r="20" customFormat="false" ht="7.5" hidden="false" customHeight="true" outlineLevel="0" collapsed="false">
      <c r="J20" s="1488"/>
      <c r="K20" s="1517" t="s">
        <v>1425</v>
      </c>
      <c r="L20" s="1518"/>
    </row>
    <row r="21" customFormat="false" ht="13.5" hidden="false" customHeight="true" outlineLevel="0" collapsed="false">
      <c r="A21" s="1519" t="s">
        <v>1426</v>
      </c>
      <c r="J21" s="1488"/>
      <c r="K21" s="1520" t="s">
        <v>1427</v>
      </c>
      <c r="L21" s="1518"/>
    </row>
    <row r="22" customFormat="false" ht="13.5" hidden="false" customHeight="true" outlineLevel="0" collapsed="false">
      <c r="A22" s="1521" t="s">
        <v>1428</v>
      </c>
      <c r="J22" s="1488"/>
      <c r="K22" s="1520" t="s">
        <v>1429</v>
      </c>
      <c r="L22" s="1522"/>
    </row>
    <row r="23" customFormat="false" ht="13.5" hidden="false" customHeight="true" outlineLevel="0" collapsed="false">
      <c r="A23" s="1516" t="s">
        <v>1430</v>
      </c>
      <c r="J23" s="1488"/>
      <c r="K23" s="649"/>
      <c r="L23" s="1522"/>
    </row>
    <row r="24" customFormat="false" ht="24" hidden="false" customHeight="true" outlineLevel="0" collapsed="false">
      <c r="A24" s="1523" t="s">
        <v>1431</v>
      </c>
      <c r="B24" s="1523"/>
      <c r="C24" s="1523"/>
      <c r="D24" s="1523"/>
      <c r="E24" s="1523"/>
      <c r="F24" s="1523"/>
      <c r="G24" s="1523"/>
      <c r="H24" s="1523"/>
      <c r="I24" s="1523"/>
      <c r="J24" s="1488"/>
    </row>
    <row r="25" customFormat="false" ht="8.25" hidden="false" customHeight="true" outlineLevel="0" collapsed="false">
      <c r="A25" s="994"/>
      <c r="B25" s="994"/>
      <c r="C25" s="994"/>
      <c r="D25" s="994"/>
      <c r="E25" s="994"/>
      <c r="F25" s="994"/>
      <c r="G25" s="994"/>
      <c r="J25" s="1488"/>
    </row>
    <row r="26" customFormat="false" ht="9" hidden="false" customHeight="true" outlineLevel="0" collapsed="false">
      <c r="A26" s="649"/>
      <c r="B26" s="649"/>
      <c r="C26" s="649"/>
      <c r="D26" s="649"/>
      <c r="E26" s="649"/>
      <c r="F26" s="649"/>
      <c r="G26" s="649"/>
      <c r="H26" s="649"/>
      <c r="I26" s="649"/>
      <c r="J26" s="1488"/>
    </row>
    <row r="27" customFormat="false" ht="15.75" hidden="false" customHeight="true" outlineLevel="0" collapsed="false">
      <c r="A27" s="648" t="s">
        <v>1432</v>
      </c>
      <c r="J27" s="1488"/>
    </row>
    <row r="28" customFormat="false" ht="15.75" hidden="false" customHeight="true" outlineLevel="0" collapsed="false">
      <c r="A28" s="648" t="s">
        <v>1433</v>
      </c>
      <c r="J28" s="1488"/>
    </row>
    <row r="29" customFormat="false" ht="15.75" hidden="false" customHeight="true" outlineLevel="0" collapsed="false">
      <c r="A29" s="648" t="s">
        <v>140</v>
      </c>
      <c r="J29" s="1488"/>
    </row>
    <row r="30" customFormat="false" ht="12.75" hidden="false" customHeight="true" outlineLevel="0" collapsed="false">
      <c r="J30" s="1488"/>
    </row>
    <row r="31" customFormat="false" ht="13.5" hidden="false" customHeight="true" outlineLevel="0" collapsed="false">
      <c r="A31" s="1486" t="s">
        <v>1395</v>
      </c>
      <c r="B31" s="1524" t="s">
        <v>381</v>
      </c>
      <c r="C31" s="927" t="s">
        <v>257</v>
      </c>
      <c r="D31" s="927"/>
      <c r="E31" s="927"/>
      <c r="F31" s="1067" t="s">
        <v>73</v>
      </c>
      <c r="G31" s="1067"/>
      <c r="H31" s="1067"/>
      <c r="I31" s="14"/>
      <c r="J31" s="1488"/>
    </row>
    <row r="32" customFormat="false" ht="12.75" hidden="false" customHeight="true" outlineLevel="0" collapsed="false">
      <c r="A32" s="1041" t="s">
        <v>300</v>
      </c>
      <c r="B32" s="929" t="s">
        <v>1434</v>
      </c>
      <c r="C32" s="1525"/>
      <c r="D32" s="1526"/>
      <c r="E32" s="1526"/>
      <c r="F32" s="1525"/>
      <c r="G32" s="1526"/>
      <c r="H32" s="1044"/>
      <c r="J32" s="1488"/>
    </row>
    <row r="33" customFormat="false" ht="12.75" hidden="false" customHeight="true" outlineLevel="0" collapsed="false">
      <c r="A33" s="1041"/>
      <c r="B33" s="929"/>
      <c r="C33" s="388" t="s">
        <v>1435</v>
      </c>
      <c r="D33" s="388" t="s">
        <v>338</v>
      </c>
      <c r="E33" s="612" t="s">
        <v>339</v>
      </c>
      <c r="F33" s="388" t="s">
        <v>1436</v>
      </c>
      <c r="G33" s="388" t="s">
        <v>338</v>
      </c>
      <c r="H33" s="498" t="s">
        <v>339</v>
      </c>
      <c r="J33" s="1488"/>
    </row>
    <row r="34" customFormat="false" ht="12" hidden="false" customHeight="true" outlineLevel="0" collapsed="false">
      <c r="A34" s="1503"/>
      <c r="B34" s="283" t="s">
        <v>13</v>
      </c>
      <c r="C34" s="395" t="s">
        <v>1437</v>
      </c>
      <c r="D34" s="395"/>
      <c r="E34" s="395"/>
      <c r="F34" s="396" t="s">
        <v>13</v>
      </c>
      <c r="G34" s="396"/>
      <c r="H34" s="396"/>
      <c r="J34" s="1488"/>
    </row>
    <row r="35" customFormat="false" ht="12" hidden="false" customHeight="true" outlineLevel="0" collapsed="false">
      <c r="A35" s="1142" t="s">
        <v>1438</v>
      </c>
      <c r="B35" s="210" t="s">
        <v>181</v>
      </c>
      <c r="C35" s="209"/>
      <c r="D35" s="209"/>
      <c r="E35" s="209"/>
      <c r="F35" s="210" t="n">
        <v>3316.41898429279</v>
      </c>
      <c r="G35" s="76" t="n">
        <v>26.4578304354994</v>
      </c>
      <c r="H35" s="126" t="n">
        <v>1.3040051306362</v>
      </c>
      <c r="J35" s="1488"/>
    </row>
    <row r="36" customFormat="false" ht="12" hidden="false" customHeight="true" outlineLevel="0" collapsed="false">
      <c r="A36" s="953" t="s">
        <v>1439</v>
      </c>
      <c r="B36" s="140" t="s">
        <v>181</v>
      </c>
      <c r="C36" s="210" t="s">
        <v>181</v>
      </c>
      <c r="D36" s="210" t="s">
        <v>181</v>
      </c>
      <c r="E36" s="210" t="s">
        <v>181</v>
      </c>
      <c r="F36" s="229" t="n">
        <v>762.214457607333</v>
      </c>
      <c r="G36" s="140" t="n">
        <v>9.51154748147017</v>
      </c>
      <c r="H36" s="139" t="n">
        <v>0.290784544960725</v>
      </c>
      <c r="J36" s="1488"/>
    </row>
    <row r="37" customFormat="false" ht="12" hidden="false" customHeight="true" outlineLevel="0" collapsed="false">
      <c r="A37" s="953" t="s">
        <v>1440</v>
      </c>
      <c r="B37" s="210"/>
      <c r="C37" s="169"/>
      <c r="D37" s="169"/>
      <c r="E37" s="169"/>
      <c r="F37" s="210" t="n">
        <v>3316.41898429279</v>
      </c>
      <c r="G37" s="76" t="n">
        <v>16.9462829540292</v>
      </c>
      <c r="H37" s="126" t="n">
        <v>1.01322058567548</v>
      </c>
      <c r="J37" s="1488"/>
    </row>
    <row r="38" customFormat="false" ht="12" hidden="false" customHeight="true" outlineLevel="0" collapsed="false">
      <c r="A38" s="130" t="s">
        <v>27</v>
      </c>
      <c r="B38" s="418" t="s">
        <v>181</v>
      </c>
      <c r="C38" s="173" t="s">
        <v>181</v>
      </c>
      <c r="D38" s="173" t="s">
        <v>181</v>
      </c>
      <c r="E38" s="173" t="s">
        <v>181</v>
      </c>
      <c r="F38" s="419" t="n">
        <v>3316.41898429279</v>
      </c>
      <c r="G38" s="419" t="n">
        <v>16.9462829540292</v>
      </c>
      <c r="H38" s="484" t="n">
        <v>1.01322058567548</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7" t="s">
        <v>1441</v>
      </c>
      <c r="B40" s="1527"/>
      <c r="C40" s="1527"/>
      <c r="D40" s="1527"/>
      <c r="E40" s="1527"/>
      <c r="F40" s="1527"/>
      <c r="G40" s="1527"/>
      <c r="H40" s="1527"/>
      <c r="J40" s="1528"/>
    </row>
    <row r="41" customFormat="false" ht="13.5" hidden="false" customHeight="true" outlineLevel="0" collapsed="false">
      <c r="A41" s="1529" t="s">
        <v>1442</v>
      </c>
    </row>
    <row r="42" customFormat="false" ht="7.5" hidden="false" customHeight="true" outlineLevel="0" collapsed="false"/>
    <row r="43" customFormat="false" ht="23.25" hidden="false" customHeight="true" outlineLevel="0" collapsed="false">
      <c r="A43" s="1530" t="s">
        <v>1443</v>
      </c>
      <c r="B43" s="1530"/>
      <c r="C43" s="1530"/>
      <c r="D43" s="1530"/>
      <c r="E43" s="1530"/>
      <c r="F43" s="1530"/>
      <c r="G43" s="1530"/>
      <c r="H43" s="1530"/>
      <c r="J43" s="1531"/>
    </row>
    <row r="44" customFormat="false" ht="7.5" hidden="false" customHeight="true" outlineLevel="0" collapsed="false"/>
    <row r="45" customFormat="false" ht="13.5" hidden="false" customHeight="true" outlineLevel="0" collapsed="false">
      <c r="A45" s="110" t="s">
        <v>326</v>
      </c>
      <c r="B45" s="181"/>
      <c r="C45" s="181"/>
      <c r="D45" s="181"/>
      <c r="E45" s="181"/>
      <c r="F45" s="181"/>
      <c r="G45" s="181"/>
      <c r="H45" s="182"/>
      <c r="J45" s="136"/>
    </row>
    <row r="46" customFormat="false" ht="12" hidden="false" customHeight="true" outlineLevel="0" collapsed="false">
      <c r="A46" s="183" t="s">
        <v>1444</v>
      </c>
      <c r="B46" s="183"/>
      <c r="C46" s="183"/>
      <c r="D46" s="183"/>
      <c r="E46" s="183"/>
      <c r="F46" s="183"/>
      <c r="G46" s="183"/>
      <c r="H46" s="183"/>
      <c r="J46" s="136"/>
    </row>
    <row r="47" customFormat="false" ht="12" hidden="false" customHeight="true" outlineLevel="0" collapsed="false">
      <c r="A47" s="183" t="s">
        <v>1445</v>
      </c>
      <c r="B47" s="183"/>
      <c r="C47" s="183"/>
      <c r="D47" s="183"/>
      <c r="E47" s="183"/>
      <c r="F47" s="183"/>
      <c r="G47" s="183"/>
      <c r="H47" s="183"/>
      <c r="J47" s="136"/>
    </row>
    <row r="48" customFormat="false" ht="12" hidden="false" customHeight="true" outlineLevel="0" collapsed="false">
      <c r="A48" s="183" t="s">
        <v>813</v>
      </c>
      <c r="B48" s="183"/>
      <c r="C48" s="183"/>
      <c r="D48" s="183"/>
      <c r="E48" s="183"/>
      <c r="F48" s="183"/>
      <c r="G48" s="183"/>
      <c r="H48" s="183"/>
      <c r="J48" s="136"/>
    </row>
    <row r="49" customFormat="false" ht="12" hidden="false" customHeight="true" outlineLevel="0" collapsed="false">
      <c r="A49" s="183" t="s">
        <v>1446</v>
      </c>
      <c r="B49" s="183"/>
      <c r="C49" s="183"/>
      <c r="D49" s="183"/>
      <c r="E49" s="183"/>
      <c r="F49" s="183"/>
      <c r="G49" s="183"/>
      <c r="H49" s="183"/>
      <c r="J49" s="136"/>
    </row>
    <row r="50" customFormat="false" ht="12" hidden="false" customHeight="true" outlineLevel="0" collapsed="false">
      <c r="A50" s="183" t="s">
        <v>1447</v>
      </c>
      <c r="B50" s="183"/>
      <c r="C50" s="183"/>
      <c r="D50" s="183"/>
      <c r="E50" s="183"/>
      <c r="F50" s="183"/>
      <c r="G50" s="183"/>
      <c r="H50" s="183"/>
      <c r="J50" s="136"/>
    </row>
    <row r="51" customFormat="false" ht="12" hidden="false" customHeight="true" outlineLevel="0" collapsed="false">
      <c r="A51" s="183" t="s">
        <v>1448</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00</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1" t="s">
        <v>97</v>
      </c>
      <c r="E5" s="111"/>
      <c r="F5" s="111"/>
      <c r="G5" s="113"/>
      <c r="H5" s="114" t="s">
        <v>73</v>
      </c>
      <c r="I5" s="114"/>
      <c r="J5" s="114"/>
    </row>
    <row r="6" customFormat="false" ht="13.5" hidden="false" customHeight="true" outlineLevel="0" collapsed="false">
      <c r="A6" s="137"/>
      <c r="B6" s="116" t="s">
        <v>74</v>
      </c>
      <c r="C6" s="116"/>
      <c r="D6" s="116" t="s">
        <v>101</v>
      </c>
      <c r="E6" s="116" t="s">
        <v>7</v>
      </c>
      <c r="F6" s="116" t="s">
        <v>8</v>
      </c>
      <c r="G6" s="116"/>
      <c r="H6" s="116" t="s">
        <v>101</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102</v>
      </c>
      <c r="B8" s="76" t="n">
        <v>11327055.2600297</v>
      </c>
      <c r="C8" s="77" t="s">
        <v>82</v>
      </c>
      <c r="D8" s="48"/>
      <c r="E8" s="48"/>
      <c r="F8" s="48"/>
      <c r="G8" s="78"/>
      <c r="H8" s="138" t="n">
        <v>819136.453184357</v>
      </c>
      <c r="I8" s="138" t="n">
        <v>145.311768917761</v>
      </c>
      <c r="J8" s="124" t="n">
        <v>60.942577107613</v>
      </c>
    </row>
    <row r="9" customFormat="false" ht="12.75" hidden="false" customHeight="true" outlineLevel="0" collapsed="false">
      <c r="A9" s="80" t="s">
        <v>83</v>
      </c>
      <c r="B9" s="76" t="n">
        <v>11231768.4913667</v>
      </c>
      <c r="C9" s="82" t="s">
        <v>82</v>
      </c>
      <c r="D9" s="76" t="n">
        <v>72.570785513141</v>
      </c>
      <c r="E9" s="76" t="n">
        <v>12.878365305384</v>
      </c>
      <c r="F9" s="76" t="n">
        <v>5.39936966083764</v>
      </c>
      <c r="G9" s="78"/>
      <c r="H9" s="76" t="n">
        <v>815098.262120228</v>
      </c>
      <c r="I9" s="76" t="n">
        <v>144.646817657322</v>
      </c>
      <c r="J9" s="126" t="n">
        <v>60.6444700298375</v>
      </c>
    </row>
    <row r="10" customFormat="false" ht="12.75" hidden="false" customHeight="true" outlineLevel="0" collapsed="false">
      <c r="A10" s="80" t="s">
        <v>84</v>
      </c>
      <c r="B10" s="76" t="n">
        <v>485.970088164741</v>
      </c>
      <c r="C10" s="82" t="s">
        <v>82</v>
      </c>
      <c r="D10" s="76" t="n">
        <v>99.0907867550196</v>
      </c>
      <c r="E10" s="76" t="n">
        <v>13.6684167163182</v>
      </c>
      <c r="F10" s="76" t="n">
        <v>3.46885364348626</v>
      </c>
      <c r="G10" s="78"/>
      <c r="H10" s="76" t="n">
        <v>48.1551583756504</v>
      </c>
      <c r="I10" s="76" t="n">
        <v>0.00664244167670157</v>
      </c>
      <c r="J10" s="126" t="n">
        <v>0.0016857591109556</v>
      </c>
    </row>
    <row r="11" customFormat="false" ht="12.75" hidden="false" customHeight="true" outlineLevel="0" collapsed="false">
      <c r="A11" s="80" t="s">
        <v>85</v>
      </c>
      <c r="B11" s="76" t="n">
        <v>67113.3593744194</v>
      </c>
      <c r="C11" s="82" t="s">
        <v>82</v>
      </c>
      <c r="D11" s="76" t="n">
        <v>55.7924936042903</v>
      </c>
      <c r="E11" s="76" t="n">
        <v>6.64229521974547</v>
      </c>
      <c r="F11" s="76" t="n">
        <v>2.67517625191053</v>
      </c>
      <c r="G11" s="78"/>
      <c r="H11" s="76" t="n">
        <v>3744.42167365973</v>
      </c>
      <c r="I11" s="76" t="n">
        <v>0.445786746153766</v>
      </c>
      <c r="J11" s="126" t="n">
        <v>0.179540065184384</v>
      </c>
    </row>
    <row r="12" customFormat="false" ht="12.75" hidden="false" customHeight="true" outlineLevel="0" collapsed="false">
      <c r="A12" s="80" t="s">
        <v>86</v>
      </c>
      <c r="B12" s="76" t="n">
        <v>27582.4392004216</v>
      </c>
      <c r="C12" s="82" t="s">
        <v>82</v>
      </c>
      <c r="D12" s="76" t="n">
        <v>35.0818335112355</v>
      </c>
      <c r="E12" s="76" t="n">
        <v>5.65162600292309</v>
      </c>
      <c r="F12" s="76" t="n">
        <v>3.83012501949419</v>
      </c>
      <c r="G12" s="78"/>
      <c r="H12" s="76" t="n">
        <v>967.642539862966</v>
      </c>
      <c r="I12" s="76" t="n">
        <v>0.155885630609148</v>
      </c>
      <c r="J12" s="126" t="n">
        <v>0.105644190480212</v>
      </c>
    </row>
    <row r="13" customFormat="false" ht="12.75" hidden="false" customHeight="true" outlineLevel="0" collapsed="false">
      <c r="A13" s="80" t="s">
        <v>88</v>
      </c>
      <c r="B13" s="76" t="n">
        <v>105</v>
      </c>
      <c r="C13" s="125" t="s">
        <v>82</v>
      </c>
      <c r="D13" s="76" t="n">
        <v>2339.18316279365</v>
      </c>
      <c r="E13" s="76" t="n">
        <v>539.394685714286</v>
      </c>
      <c r="F13" s="76" t="n">
        <v>107.019647619048</v>
      </c>
      <c r="G13" s="96" t="s">
        <v>87</v>
      </c>
      <c r="H13" s="76" t="n">
        <v>245.614232093333</v>
      </c>
      <c r="I13" s="76" t="n">
        <v>0.056636442</v>
      </c>
      <c r="J13" s="126" t="n">
        <v>0.011237063</v>
      </c>
    </row>
    <row r="14" customFormat="false" ht="12.75" hidden="false" customHeight="true" outlineLevel="0" collapsed="false">
      <c r="A14" s="97" t="s">
        <v>103</v>
      </c>
      <c r="B14" s="76" t="n">
        <v>332892.658480882</v>
      </c>
      <c r="C14" s="82" t="s">
        <v>82</v>
      </c>
      <c r="D14" s="48"/>
      <c r="E14" s="48"/>
      <c r="F14" s="48"/>
      <c r="G14" s="78"/>
      <c r="H14" s="76" t="n">
        <v>23985.3649202115</v>
      </c>
      <c r="I14" s="76" t="n">
        <v>0.577230018463816</v>
      </c>
      <c r="J14" s="126" t="n">
        <v>0.8414074993709</v>
      </c>
    </row>
    <row r="15" customFormat="false" ht="12.75" hidden="false" customHeight="true" outlineLevel="0" collapsed="false">
      <c r="A15" s="80" t="s">
        <v>104</v>
      </c>
      <c r="B15" s="127" t="n">
        <v>4920.57572389709</v>
      </c>
      <c r="C15" s="82" t="s">
        <v>82</v>
      </c>
      <c r="D15" s="76" t="n">
        <v>63.779274852183</v>
      </c>
      <c r="E15" s="76" t="n">
        <v>22.4774849118162</v>
      </c>
      <c r="F15" s="76" t="n">
        <v>2.3618872164948</v>
      </c>
      <c r="G15" s="78"/>
      <c r="H15" s="127" t="n">
        <v>313.830751525412</v>
      </c>
      <c r="I15" s="127" t="n">
        <v>0.110602166591346</v>
      </c>
      <c r="J15" s="139" t="n">
        <v>0.0116218449000672</v>
      </c>
    </row>
    <row r="16" customFormat="false" ht="12.75" hidden="false" customHeight="true" outlineLevel="0" collapsed="false">
      <c r="A16" s="80" t="s">
        <v>105</v>
      </c>
      <c r="B16" s="127" t="n">
        <v>327972.082756985</v>
      </c>
      <c r="C16" s="82" t="s">
        <v>82</v>
      </c>
      <c r="D16" s="76" t="n">
        <v>72.1754545987557</v>
      </c>
      <c r="E16" s="76" t="n">
        <v>1.42276698659814</v>
      </c>
      <c r="F16" s="76" t="n">
        <v>2.53004965390811</v>
      </c>
      <c r="G16" s="78"/>
      <c r="H16" s="127" t="n">
        <v>23671.5341686861</v>
      </c>
      <c r="I16" s="127" t="n">
        <v>0.46662785187247</v>
      </c>
      <c r="J16" s="139" t="n">
        <v>0.829785654470833</v>
      </c>
    </row>
    <row r="17" customFormat="false" ht="12.75" hidden="false" customHeight="true" outlineLevel="0" collapsed="false">
      <c r="A17" s="97" t="s">
        <v>30</v>
      </c>
      <c r="B17" s="76" t="n">
        <v>10538826.7767617</v>
      </c>
      <c r="C17" s="82" t="s">
        <v>82</v>
      </c>
      <c r="D17" s="48"/>
      <c r="E17" s="48"/>
      <c r="F17" s="48"/>
      <c r="G17" s="78"/>
      <c r="H17" s="76" t="n">
        <v>762337.083182435</v>
      </c>
      <c r="I17" s="76" t="n">
        <v>140.901141008486</v>
      </c>
      <c r="J17" s="126" t="n">
        <v>57.4391458399745</v>
      </c>
    </row>
    <row r="18" customFormat="false" ht="12.75" hidden="false" customHeight="true" outlineLevel="0" collapsed="false">
      <c r="A18" s="80" t="s">
        <v>106</v>
      </c>
      <c r="B18" s="127" t="n">
        <v>4897125.67545225</v>
      </c>
      <c r="C18" s="82" t="s">
        <v>82</v>
      </c>
      <c r="D18" s="76" t="n">
        <v>71.3726701497782</v>
      </c>
      <c r="E18" s="76" t="n">
        <v>24.4874202425014</v>
      </c>
      <c r="F18" s="76" t="n">
        <v>6.58775066465595</v>
      </c>
      <c r="G18" s="78"/>
      <c r="H18" s="127" t="n">
        <v>349520.935516063</v>
      </c>
      <c r="I18" s="127" t="n">
        <v>119.917974395143</v>
      </c>
      <c r="J18" s="139" t="n">
        <v>32.2610429233643</v>
      </c>
    </row>
    <row r="19" customFormat="false" ht="12.75" hidden="false" customHeight="true" outlineLevel="0" collapsed="false">
      <c r="A19" s="80" t="s">
        <v>107</v>
      </c>
      <c r="B19" s="127" t="n">
        <v>5481021.41183706</v>
      </c>
      <c r="C19" s="82" t="s">
        <v>82</v>
      </c>
      <c r="D19" s="76" t="n">
        <v>73.682986717469</v>
      </c>
      <c r="E19" s="76" t="n">
        <v>3.40291272249175</v>
      </c>
      <c r="F19" s="76" t="n">
        <v>4.44106050798357</v>
      </c>
      <c r="G19" s="78"/>
      <c r="H19" s="127" t="n">
        <v>403858.027886553</v>
      </c>
      <c r="I19" s="127" t="n">
        <v>18.65143749459</v>
      </c>
      <c r="J19" s="139" t="n">
        <v>24.3415477355219</v>
      </c>
    </row>
    <row r="20" customFormat="false" ht="12.75" hidden="false" customHeight="true" outlineLevel="0" collapsed="false">
      <c r="A20" s="80" t="s">
        <v>108</v>
      </c>
      <c r="B20" s="127" t="n">
        <v>112018.708274165</v>
      </c>
      <c r="C20" s="82" t="s">
        <v>82</v>
      </c>
      <c r="D20" s="76" t="n">
        <v>66.7115748311537</v>
      </c>
      <c r="E20" s="76" t="n">
        <v>15.9719537818601</v>
      </c>
      <c r="F20" s="76" t="n">
        <v>5.71783396795188</v>
      </c>
      <c r="G20" s="78"/>
      <c r="H20" s="127" t="n">
        <v>7472.94443952113</v>
      </c>
      <c r="I20" s="127" t="n">
        <v>1.78915763125863</v>
      </c>
      <c r="J20" s="139" t="n">
        <v>0.640504375216113</v>
      </c>
    </row>
    <row r="21" customFormat="false" ht="12.75" hidden="false" customHeight="true" outlineLevel="0" collapsed="false">
      <c r="A21" s="80" t="s">
        <v>109</v>
      </c>
      <c r="B21" s="76" t="n">
        <v>6302.53502592204</v>
      </c>
      <c r="C21" s="82" t="s">
        <v>82</v>
      </c>
      <c r="D21" s="85"/>
      <c r="E21" s="48"/>
      <c r="F21" s="48"/>
      <c r="G21" s="78"/>
      <c r="H21" s="76" t="n">
        <v>424.998170265763</v>
      </c>
      <c r="I21" s="76" t="s">
        <v>47</v>
      </c>
      <c r="J21" s="126" t="s">
        <v>47</v>
      </c>
    </row>
    <row r="22" customFormat="false" ht="12.75" hidden="false" customHeight="true" outlineLevel="0" collapsed="false">
      <c r="A22" s="130" t="s">
        <v>27</v>
      </c>
      <c r="B22" s="140" t="n">
        <v>6302.53502592204</v>
      </c>
      <c r="C22" s="82" t="s">
        <v>82</v>
      </c>
      <c r="D22" s="76" t="n">
        <v>67.4328930371295</v>
      </c>
      <c r="E22" s="76" t="s">
        <v>110</v>
      </c>
      <c r="F22" s="76" t="s">
        <v>110</v>
      </c>
      <c r="G22" s="78"/>
      <c r="H22" s="127" t="n">
        <v>424.998170265763</v>
      </c>
      <c r="I22" s="127" t="s">
        <v>110</v>
      </c>
      <c r="J22" s="139" t="s">
        <v>110</v>
      </c>
    </row>
    <row r="23" customFormat="false" ht="12.75" hidden="false" customHeight="true" outlineLevel="0" collapsed="false">
      <c r="A23" s="80" t="s">
        <v>85</v>
      </c>
      <c r="B23" s="127" t="n">
        <v>14671.00697188</v>
      </c>
      <c r="C23" s="82" t="s">
        <v>82</v>
      </c>
      <c r="D23" s="76" t="n">
        <v>55.5219515265954</v>
      </c>
      <c r="E23" s="76" t="n">
        <v>22.4967117470605</v>
      </c>
      <c r="F23" s="76" t="n">
        <v>5.3963270921814</v>
      </c>
      <c r="G23" s="78"/>
      <c r="H23" s="127" t="n">
        <v>814.562937939064</v>
      </c>
      <c r="I23" s="127" t="n">
        <v>0.3300494148855</v>
      </c>
      <c r="J23" s="139" t="n">
        <v>0.0791695523919383</v>
      </c>
    </row>
    <row r="24" customFormat="false" ht="12.75" hidden="false" customHeight="true" outlineLevel="0" collapsed="false">
      <c r="A24" s="80" t="s">
        <v>86</v>
      </c>
      <c r="B24" s="127" t="n">
        <v>27582.4392004216</v>
      </c>
      <c r="C24" s="82" t="s">
        <v>82</v>
      </c>
      <c r="D24" s="76" t="n">
        <v>35.0818335112355</v>
      </c>
      <c r="E24" s="76" t="n">
        <v>5.65162600292309</v>
      </c>
      <c r="F24" s="76" t="n">
        <v>3.83012501949419</v>
      </c>
      <c r="G24" s="96" t="s">
        <v>87</v>
      </c>
      <c r="H24" s="127" t="n">
        <v>967.642539862966</v>
      </c>
      <c r="I24" s="127" t="n">
        <v>0.155885630609148</v>
      </c>
      <c r="J24" s="139" t="n">
        <v>0.105644190480212</v>
      </c>
    </row>
    <row r="25" customFormat="false" ht="12.75" hidden="false" customHeight="true" outlineLevel="0" collapsed="false">
      <c r="A25" s="80" t="s">
        <v>111</v>
      </c>
      <c r="B25" s="76" t="n">
        <v>105</v>
      </c>
      <c r="C25" s="82" t="s">
        <v>82</v>
      </c>
      <c r="D25" s="85"/>
      <c r="E25" s="85"/>
      <c r="F25" s="85"/>
      <c r="G25" s="78"/>
      <c r="H25" s="76" t="n">
        <v>245.614232093333</v>
      </c>
      <c r="I25" s="76" t="n">
        <v>0.056636442</v>
      </c>
      <c r="J25" s="126" t="n">
        <v>0.011237063</v>
      </c>
    </row>
    <row r="26" customFormat="false" ht="12.75" hidden="false" customHeight="true" outlineLevel="0" collapsed="false">
      <c r="A26" s="130" t="s">
        <v>27</v>
      </c>
      <c r="B26" s="140" t="n">
        <v>105</v>
      </c>
      <c r="C26" s="82" t="s">
        <v>82</v>
      </c>
      <c r="D26" s="141" t="n">
        <v>2339.18316279365</v>
      </c>
      <c r="E26" s="141" t="n">
        <v>539.394685714286</v>
      </c>
      <c r="F26" s="141" t="n">
        <v>107.019647619048</v>
      </c>
      <c r="G26" s="78"/>
      <c r="H26" s="140" t="n">
        <v>245.614232093333</v>
      </c>
      <c r="I26" s="140" t="n">
        <v>0.056636442</v>
      </c>
      <c r="J26" s="139" t="n">
        <v>0.011237063</v>
      </c>
    </row>
    <row r="27" customFormat="false" ht="12.75" hidden="false" customHeight="true" outlineLevel="0" collapsed="false">
      <c r="A27" s="97" t="s">
        <v>31</v>
      </c>
      <c r="B27" s="76" t="n">
        <v>96174.4440657529</v>
      </c>
      <c r="C27" s="82" t="s">
        <v>82</v>
      </c>
      <c r="D27" s="48"/>
      <c r="E27" s="48"/>
      <c r="F27" s="48"/>
      <c r="G27" s="78"/>
      <c r="H27" s="76" t="n">
        <v>7102.02816106775</v>
      </c>
      <c r="I27" s="76" t="n">
        <v>0.378981691882808</v>
      </c>
      <c r="J27" s="126" t="n">
        <v>1.52215712282808</v>
      </c>
    </row>
    <row r="28" customFormat="false" ht="12.75" hidden="false" customHeight="true" outlineLevel="0" collapsed="false">
      <c r="A28" s="80" t="s">
        <v>83</v>
      </c>
      <c r="B28" s="127" t="n">
        <v>95688.4739775882</v>
      </c>
      <c r="C28" s="82" t="s">
        <v>82</v>
      </c>
      <c r="D28" s="76" t="n">
        <v>73.7170602631225</v>
      </c>
      <c r="E28" s="76" t="n">
        <v>3.89116091759718</v>
      </c>
      <c r="F28" s="76" t="n">
        <v>15.8898067919156</v>
      </c>
      <c r="G28" s="78"/>
      <c r="H28" s="127" t="n">
        <v>7053.8730026921</v>
      </c>
      <c r="I28" s="127" t="n">
        <v>0.372339250206106</v>
      </c>
      <c r="J28" s="139" t="n">
        <v>1.52047136371712</v>
      </c>
    </row>
    <row r="29" customFormat="false" ht="12.75" hidden="false" customHeight="true" outlineLevel="0" collapsed="false">
      <c r="A29" s="80" t="s">
        <v>84</v>
      </c>
      <c r="B29" s="127" t="n">
        <v>485.970088164741</v>
      </c>
      <c r="C29" s="82" t="s">
        <v>82</v>
      </c>
      <c r="D29" s="76" t="n">
        <v>99.0907867550196</v>
      </c>
      <c r="E29" s="76" t="n">
        <v>13.6684167163182</v>
      </c>
      <c r="F29" s="76" t="n">
        <v>3.46885364348626</v>
      </c>
      <c r="G29" s="78"/>
      <c r="H29" s="127" t="n">
        <v>48.1551583756504</v>
      </c>
      <c r="I29" s="127" t="n">
        <v>0.00664244167670157</v>
      </c>
      <c r="J29" s="139" t="n">
        <v>0.0016857591109556</v>
      </c>
    </row>
    <row r="30" customFormat="false" ht="12.75" hidden="false" customHeight="true" outlineLevel="0" collapsed="false">
      <c r="A30" s="80" t="s">
        <v>85</v>
      </c>
      <c r="B30" s="127" t="s">
        <v>112</v>
      </c>
      <c r="C30" s="82" t="s">
        <v>82</v>
      </c>
      <c r="D30" s="76" t="s">
        <v>113</v>
      </c>
      <c r="E30" s="76" t="s">
        <v>113</v>
      </c>
      <c r="F30" s="76" t="s">
        <v>113</v>
      </c>
      <c r="G30" s="78"/>
      <c r="H30" s="127" t="s">
        <v>113</v>
      </c>
      <c r="I30" s="127" t="s">
        <v>113</v>
      </c>
      <c r="J30" s="139" t="s">
        <v>113</v>
      </c>
    </row>
    <row r="31" customFormat="false" ht="12.75" hidden="false" customHeight="true" outlineLevel="0" collapsed="false">
      <c r="A31" s="80" t="s">
        <v>114</v>
      </c>
      <c r="B31" s="76" t="s">
        <v>58</v>
      </c>
      <c r="C31" s="82" t="s">
        <v>82</v>
      </c>
      <c r="D31" s="48"/>
      <c r="E31" s="48"/>
      <c r="F31" s="48"/>
      <c r="G31" s="78"/>
      <c r="H31" s="76" t="s">
        <v>58</v>
      </c>
      <c r="I31" s="76" t="s">
        <v>58</v>
      </c>
      <c r="J31" s="126" t="s">
        <v>58</v>
      </c>
    </row>
    <row r="32" customFormat="false" ht="12.75" hidden="false" customHeight="true" outlineLevel="0" collapsed="false">
      <c r="A32" s="97" t="s">
        <v>115</v>
      </c>
      <c r="B32" s="76" t="n">
        <v>243501.757629217</v>
      </c>
      <c r="C32" s="82" t="s">
        <v>82</v>
      </c>
      <c r="D32" s="48"/>
      <c r="E32" s="48"/>
      <c r="F32" s="48"/>
      <c r="G32" s="78"/>
      <c r="H32" s="76" t="n">
        <v>18117.265607813</v>
      </c>
      <c r="I32" s="76" t="n">
        <v>2.62889655120445</v>
      </c>
      <c r="J32" s="126" t="n">
        <v>0.711104259368779</v>
      </c>
    </row>
    <row r="33" customFormat="false" ht="12.75" hidden="false" customHeight="true" outlineLevel="0" collapsed="false">
      <c r="A33" s="80" t="s">
        <v>116</v>
      </c>
      <c r="B33" s="127" t="n">
        <v>71824.1043326062</v>
      </c>
      <c r="C33" s="82" t="s">
        <v>82</v>
      </c>
      <c r="D33" s="76" t="n">
        <v>76.8030215519164</v>
      </c>
      <c r="E33" s="76" t="n">
        <v>6.16142565754887</v>
      </c>
      <c r="F33" s="76" t="n">
        <v>2.47077941181971</v>
      </c>
      <c r="G33" s="78"/>
      <c r="H33" s="127" t="n">
        <v>5516.30823300425</v>
      </c>
      <c r="I33" s="127" t="n">
        <v>0.442538879265387</v>
      </c>
      <c r="J33" s="139" t="n">
        <v>0.177461518257394</v>
      </c>
    </row>
    <row r="34" customFormat="false" ht="12.75" hidden="false" customHeight="true" outlineLevel="0" collapsed="false">
      <c r="A34" s="80" t="s">
        <v>117</v>
      </c>
      <c r="B34" s="127" t="n">
        <v>150120.409616383</v>
      </c>
      <c r="C34" s="82" t="s">
        <v>82</v>
      </c>
      <c r="D34" s="76" t="n">
        <v>73.6984085432311</v>
      </c>
      <c r="E34" s="76" t="n">
        <v>5.28611196571541</v>
      </c>
      <c r="F34" s="76" t="n">
        <v>3.38900193686481</v>
      </c>
      <c r="G34" s="78"/>
      <c r="H34" s="127" t="n">
        <v>11063.6352785854</v>
      </c>
      <c r="I34" s="127" t="n">
        <v>0.793553293571261</v>
      </c>
      <c r="J34" s="139" t="n">
        <v>0.508758358952861</v>
      </c>
    </row>
    <row r="35" customFormat="false" ht="12.75" hidden="false" customHeight="true" outlineLevel="0" collapsed="false">
      <c r="A35" s="80" t="s">
        <v>106</v>
      </c>
      <c r="B35" s="127" t="n">
        <v>19567.9163972556</v>
      </c>
      <c r="C35" s="82" t="s">
        <v>82</v>
      </c>
      <c r="D35" s="76" t="n">
        <v>72.067886592401</v>
      </c>
      <c r="E35" s="76" t="n">
        <v>71.177960396598</v>
      </c>
      <c r="F35" s="76" t="n">
        <v>1.27169299241354</v>
      </c>
      <c r="G35" s="78"/>
      <c r="H35" s="127" t="n">
        <v>1410.218379767</v>
      </c>
      <c r="I35" s="127" t="n">
        <v>1.3928043783678</v>
      </c>
      <c r="J35" s="139" t="n">
        <v>0.0248843821585239</v>
      </c>
    </row>
    <row r="36" customFormat="false" ht="12.75" hidden="false" customHeight="true" outlineLevel="0" collapsed="false">
      <c r="A36" s="80" t="s">
        <v>118</v>
      </c>
      <c r="B36" s="76" t="n">
        <v>1989.3272829723</v>
      </c>
      <c r="C36" s="82" t="s">
        <v>82</v>
      </c>
      <c r="D36" s="85"/>
      <c r="E36" s="48"/>
      <c r="F36" s="48"/>
      <c r="G36" s="78"/>
      <c r="H36" s="76" t="n">
        <v>127.103716456344</v>
      </c>
      <c r="I36" s="76" t="s">
        <v>47</v>
      </c>
      <c r="J36" s="126" t="s">
        <v>47</v>
      </c>
    </row>
    <row r="37" customFormat="false" ht="12.75" hidden="false" customHeight="true" outlineLevel="0" collapsed="false">
      <c r="A37" s="130" t="s">
        <v>27</v>
      </c>
      <c r="B37" s="140" t="n">
        <v>1989.3272829723</v>
      </c>
      <c r="C37" s="82" t="s">
        <v>82</v>
      </c>
      <c r="D37" s="141" t="n">
        <v>63.8928131857898</v>
      </c>
      <c r="E37" s="142" t="s">
        <v>110</v>
      </c>
      <c r="F37" s="142" t="s">
        <v>110</v>
      </c>
      <c r="G37" s="78"/>
      <c r="H37" s="140" t="n">
        <v>127.103716456344</v>
      </c>
      <c r="I37" s="140" t="s">
        <v>110</v>
      </c>
      <c r="J37" s="139" t="s">
        <v>110</v>
      </c>
    </row>
    <row r="38" customFormat="false" ht="12.75" hidden="false" customHeight="true" outlineLevel="0" collapsed="false">
      <c r="A38" s="80" t="s">
        <v>84</v>
      </c>
      <c r="B38" s="127" t="s">
        <v>91</v>
      </c>
      <c r="C38" s="82" t="s">
        <v>82</v>
      </c>
      <c r="D38" s="76" t="s">
        <v>91</v>
      </c>
      <c r="E38" s="76" t="s">
        <v>91</v>
      </c>
      <c r="F38" s="76" t="s">
        <v>91</v>
      </c>
      <c r="G38" s="78"/>
      <c r="H38" s="127" t="s">
        <v>91</v>
      </c>
      <c r="I38" s="127" t="s">
        <v>91</v>
      </c>
      <c r="J38" s="139" t="s">
        <v>91</v>
      </c>
    </row>
    <row r="39" customFormat="false" ht="12.75" hidden="false" customHeight="true" outlineLevel="0" collapsed="false">
      <c r="A39" s="80" t="s">
        <v>85</v>
      </c>
      <c r="B39" s="127" t="s">
        <v>91</v>
      </c>
      <c r="C39" s="82" t="s">
        <v>82</v>
      </c>
      <c r="D39" s="76" t="s">
        <v>119</v>
      </c>
      <c r="E39" s="76" t="s">
        <v>119</v>
      </c>
      <c r="F39" s="76" t="s">
        <v>119</v>
      </c>
      <c r="G39" s="78"/>
      <c r="H39" s="127" t="s">
        <v>119</v>
      </c>
      <c r="I39" s="127" t="s">
        <v>119</v>
      </c>
      <c r="J39" s="139" t="s">
        <v>119</v>
      </c>
    </row>
    <row r="40" customFormat="false" ht="12.75" hidden="false" customHeight="true" outlineLevel="0" collapsed="false">
      <c r="A40" s="80" t="s">
        <v>114</v>
      </c>
      <c r="B40" s="76" t="s">
        <v>120</v>
      </c>
      <c r="C40" s="82" t="s">
        <v>82</v>
      </c>
      <c r="D40" s="48"/>
      <c r="E40" s="48"/>
      <c r="F40" s="48"/>
      <c r="G40" s="78"/>
      <c r="H40" s="76" t="s">
        <v>120</v>
      </c>
      <c r="I40" s="76" t="s">
        <v>120</v>
      </c>
      <c r="J40" s="126" t="s">
        <v>120</v>
      </c>
    </row>
    <row r="41" customFormat="false" ht="12.75" hidden="false" customHeight="true" outlineLevel="0" collapsed="false">
      <c r="A41" s="143" t="s">
        <v>27</v>
      </c>
      <c r="B41" s="140" t="s">
        <v>113</v>
      </c>
      <c r="C41" s="82" t="s">
        <v>82</v>
      </c>
      <c r="D41" s="142" t="s">
        <v>113</v>
      </c>
      <c r="E41" s="142" t="s">
        <v>113</v>
      </c>
      <c r="F41" s="142" t="s">
        <v>113</v>
      </c>
      <c r="G41" s="78"/>
      <c r="H41" s="140" t="s">
        <v>113</v>
      </c>
      <c r="I41" s="140" t="s">
        <v>113</v>
      </c>
      <c r="J41" s="139" t="s">
        <v>113</v>
      </c>
    </row>
    <row r="42" customFormat="false" ht="12.75" hidden="false" customHeight="true" outlineLevel="0" collapsed="false">
      <c r="A42" s="97" t="s">
        <v>121</v>
      </c>
      <c r="B42" s="76" t="n">
        <v>115659.623092184</v>
      </c>
      <c r="C42" s="82" t="s">
        <v>82</v>
      </c>
      <c r="D42" s="48"/>
      <c r="E42" s="48"/>
      <c r="F42" s="48"/>
      <c r="G42" s="78"/>
      <c r="H42" s="76" t="n">
        <v>7594.71131282895</v>
      </c>
      <c r="I42" s="76" t="n">
        <v>0.825519647724048</v>
      </c>
      <c r="J42" s="126" t="n">
        <v>0.428762386070826</v>
      </c>
    </row>
    <row r="43" customFormat="false" ht="12.75" hidden="false" customHeight="true" outlineLevel="0" collapsed="false">
      <c r="A43" s="130" t="s">
        <v>27</v>
      </c>
      <c r="B43" s="144" t="n">
        <v>115659.623092184</v>
      </c>
      <c r="C43" s="145" t="s">
        <v>82</v>
      </c>
      <c r="D43" s="48"/>
      <c r="E43" s="48"/>
      <c r="F43" s="48"/>
      <c r="G43" s="146"/>
      <c r="H43" s="144" t="n">
        <v>7594.71131282895</v>
      </c>
      <c r="I43" s="144" t="n">
        <v>0.825519647724048</v>
      </c>
      <c r="J43" s="147" t="n">
        <v>0.428762386070826</v>
      </c>
    </row>
    <row r="44" customFormat="false" ht="12.75" hidden="false" customHeight="true" outlineLevel="0" collapsed="false">
      <c r="A44" s="80" t="s">
        <v>83</v>
      </c>
      <c r="B44" s="127" t="n">
        <v>63217.2706896451</v>
      </c>
      <c r="C44" s="125" t="s">
        <v>82</v>
      </c>
      <c r="D44" s="76" t="n">
        <v>73.7907936584231</v>
      </c>
      <c r="E44" s="76" t="n">
        <v>11.2276646668336</v>
      </c>
      <c r="F44" s="76" t="n">
        <v>5.19465439896269</v>
      </c>
      <c r="G44" s="78"/>
      <c r="H44" s="127" t="n">
        <v>4664.85257710828</v>
      </c>
      <c r="I44" s="127" t="n">
        <v>0.709782316455782</v>
      </c>
      <c r="J44" s="139" t="n">
        <v>0.32839187327838</v>
      </c>
    </row>
    <row r="45" customFormat="false" ht="12.75" hidden="false" customHeight="true" outlineLevel="0" collapsed="false">
      <c r="A45" s="80" t="s">
        <v>84</v>
      </c>
      <c r="B45" s="127" t="s">
        <v>91</v>
      </c>
      <c r="C45" s="125" t="s">
        <v>82</v>
      </c>
      <c r="D45" s="76" t="s">
        <v>119</v>
      </c>
      <c r="E45" s="76" t="s">
        <v>119</v>
      </c>
      <c r="F45" s="76" t="s">
        <v>119</v>
      </c>
      <c r="G45" s="78"/>
      <c r="H45" s="127" t="s">
        <v>119</v>
      </c>
      <c r="I45" s="127" t="s">
        <v>119</v>
      </c>
      <c r="J45" s="139" t="s">
        <v>119</v>
      </c>
    </row>
    <row r="46" customFormat="false" ht="12.75" hidden="false" customHeight="true" outlineLevel="0" collapsed="false">
      <c r="A46" s="86" t="s">
        <v>85</v>
      </c>
      <c r="B46" s="133" t="n">
        <v>52442.3524025394</v>
      </c>
      <c r="C46" s="134" t="s">
        <v>82</v>
      </c>
      <c r="D46" s="88" t="n">
        <v>55.8681790860854</v>
      </c>
      <c r="E46" s="88" t="n">
        <v>2.20694392920981</v>
      </c>
      <c r="F46" s="88" t="n">
        <v>1.91392087109322</v>
      </c>
      <c r="G46" s="89"/>
      <c r="H46" s="133" t="n">
        <v>2929.85873572067</v>
      </c>
      <c r="I46" s="133" t="n">
        <v>0.115737331268266</v>
      </c>
      <c r="J46" s="148" t="n">
        <v>0.100370512792446</v>
      </c>
    </row>
    <row r="47" customFormat="false" ht="12.75" hidden="false" customHeight="true" outlineLevel="0" collapsed="false">
      <c r="A47" s="86" t="s">
        <v>86</v>
      </c>
      <c r="B47" s="133" t="s">
        <v>112</v>
      </c>
      <c r="C47" s="134" t="s">
        <v>82</v>
      </c>
      <c r="D47" s="88" t="s">
        <v>113</v>
      </c>
      <c r="E47" s="88" t="s">
        <v>113</v>
      </c>
      <c r="F47" s="88" t="s">
        <v>113</v>
      </c>
      <c r="G47" s="96" t="s">
        <v>87</v>
      </c>
      <c r="H47" s="133" t="s">
        <v>113</v>
      </c>
      <c r="I47" s="133" t="s">
        <v>113</v>
      </c>
      <c r="J47" s="148" t="s">
        <v>113</v>
      </c>
    </row>
    <row r="48" customFormat="false" ht="12.75" hidden="false" customHeight="true" outlineLevel="0" collapsed="false">
      <c r="A48" s="86" t="s">
        <v>88</v>
      </c>
      <c r="B48" s="133" t="s">
        <v>112</v>
      </c>
      <c r="C48" s="134" t="s">
        <v>82</v>
      </c>
      <c r="D48" s="88" t="s">
        <v>113</v>
      </c>
      <c r="E48" s="88" t="s">
        <v>113</v>
      </c>
      <c r="F48" s="88" t="s">
        <v>113</v>
      </c>
      <c r="G48" s="89"/>
      <c r="H48" s="133" t="s">
        <v>113</v>
      </c>
      <c r="I48" s="133" t="s">
        <v>113</v>
      </c>
      <c r="J48" s="148" t="s">
        <v>113</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3</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8" t="s">
        <v>1449</v>
      </c>
      <c r="H1" s="109" t="s">
        <v>1</v>
      </c>
    </row>
    <row r="2" customFormat="false" ht="15.75" hidden="false" customHeight="true" outlineLevel="0" collapsed="false">
      <c r="A2" s="648" t="s">
        <v>1450</v>
      </c>
      <c r="H2" s="109" t="s">
        <v>3</v>
      </c>
    </row>
    <row r="3" customFormat="false" ht="15.75" hidden="false" customHeight="true" outlineLevel="0" collapsed="false">
      <c r="A3" s="648" t="s">
        <v>2</v>
      </c>
      <c r="H3" s="109" t="s">
        <v>4</v>
      </c>
    </row>
    <row r="4" customFormat="false" ht="12.75" hidden="false" customHeight="true" outlineLevel="0" collapsed="false"/>
    <row r="5" customFormat="false" ht="33" hidden="false" customHeight="true" outlineLevel="0" collapsed="false">
      <c r="A5" s="1532" t="s">
        <v>1451</v>
      </c>
      <c r="B5" s="1066" t="s">
        <v>1452</v>
      </c>
      <c r="C5" s="1066"/>
      <c r="D5" s="386" t="s">
        <v>1453</v>
      </c>
      <c r="E5" s="386"/>
      <c r="F5" s="387" t="s">
        <v>73</v>
      </c>
      <c r="G5" s="387"/>
      <c r="H5" s="387"/>
    </row>
    <row r="6" customFormat="false" ht="14.25" hidden="false" customHeight="true" outlineLevel="0" collapsed="false">
      <c r="A6" s="1532"/>
      <c r="B6" s="828" t="s">
        <v>1454</v>
      </c>
      <c r="C6" s="828"/>
      <c r="D6" s="1533" t="s">
        <v>1455</v>
      </c>
      <c r="E6" s="388" t="s">
        <v>1456</v>
      </c>
      <c r="F6" s="388" t="s">
        <v>338</v>
      </c>
      <c r="G6" s="388"/>
      <c r="H6" s="1534" t="s">
        <v>1457</v>
      </c>
    </row>
    <row r="7" customFormat="false" ht="12" hidden="false" customHeight="true" outlineLevel="0" collapsed="false">
      <c r="A7" s="1532"/>
      <c r="B7" s="828"/>
      <c r="C7" s="828"/>
      <c r="D7" s="1533"/>
      <c r="E7" s="388"/>
      <c r="F7" s="1497" t="s">
        <v>1458</v>
      </c>
      <c r="G7" s="1497" t="s">
        <v>1459</v>
      </c>
      <c r="H7" s="1534"/>
    </row>
    <row r="8" customFormat="false" ht="12.75" hidden="false" customHeight="true" outlineLevel="0" collapsed="false">
      <c r="A8" s="1532"/>
      <c r="B8" s="828"/>
      <c r="C8" s="828"/>
      <c r="D8" s="1533"/>
      <c r="E8" s="388"/>
      <c r="F8" s="1497"/>
      <c r="G8" s="1497"/>
      <c r="H8" s="1534"/>
    </row>
    <row r="9" customFormat="false" ht="13.5" hidden="false" customHeight="true" outlineLevel="0" collapsed="false">
      <c r="A9" s="1532"/>
      <c r="B9" s="748" t="s">
        <v>1460</v>
      </c>
      <c r="C9" s="748"/>
      <c r="D9" s="395" t="s">
        <v>1461</v>
      </c>
      <c r="E9" s="395"/>
      <c r="F9" s="74" t="s">
        <v>989</v>
      </c>
      <c r="G9" s="74"/>
      <c r="H9" s="74"/>
    </row>
    <row r="10" customFormat="false" ht="12.75" hidden="false" customHeight="true" outlineLevel="0" collapsed="false">
      <c r="A10" s="1535" t="s">
        <v>1462</v>
      </c>
      <c r="B10" s="1536"/>
      <c r="C10" s="1536"/>
      <c r="D10" s="1537"/>
      <c r="E10" s="1538"/>
      <c r="F10" s="138" t="n">
        <v>175.023561647023</v>
      </c>
      <c r="G10" s="622" t="n">
        <v>20.8293204</v>
      </c>
      <c r="H10" s="126" t="n">
        <v>2.30463439913797</v>
      </c>
    </row>
    <row r="11" customFormat="false" ht="12" hidden="false" customHeight="true" outlineLevel="0" collapsed="false">
      <c r="A11" s="1539" t="s">
        <v>1463</v>
      </c>
      <c r="B11" s="1540" t="s">
        <v>181</v>
      </c>
      <c r="C11" s="1540"/>
      <c r="D11" s="1541" t="s">
        <v>181</v>
      </c>
      <c r="E11" s="450" t="s">
        <v>181</v>
      </c>
      <c r="F11" s="208" t="n">
        <v>154.829572054516</v>
      </c>
      <c r="G11" s="1542" t="n">
        <v>0.838624</v>
      </c>
      <c r="H11" s="139" t="n">
        <v>2.07685393384902</v>
      </c>
    </row>
    <row r="12" customFormat="false" ht="14.25" hidden="false" customHeight="true" outlineLevel="0" collapsed="false">
      <c r="A12" s="1539" t="s">
        <v>1464</v>
      </c>
      <c r="B12" s="1540" t="s">
        <v>181</v>
      </c>
      <c r="C12" s="1540"/>
      <c r="D12" s="1541" t="s">
        <v>181</v>
      </c>
      <c r="E12" s="450" t="s">
        <v>181</v>
      </c>
      <c r="F12" s="208" t="n">
        <v>20.1939895925073</v>
      </c>
      <c r="G12" s="1542" t="n">
        <v>19.9906964</v>
      </c>
      <c r="H12" s="139"/>
    </row>
    <row r="13" customFormat="false" ht="12" hidden="false" customHeight="true" outlineLevel="0" collapsed="false">
      <c r="A13" s="953" t="s">
        <v>1465</v>
      </c>
      <c r="B13" s="1117"/>
      <c r="C13" s="1117"/>
      <c r="D13" s="1543"/>
      <c r="E13" s="1544"/>
      <c r="F13" s="471" t="n">
        <v>339.974137339285</v>
      </c>
      <c r="G13" s="471" t="n">
        <v>397.70294755</v>
      </c>
      <c r="H13" s="1545" t="n">
        <v>27.16620436</v>
      </c>
    </row>
    <row r="14" customFormat="false" ht="12" hidden="false" customHeight="true" outlineLevel="0" collapsed="false">
      <c r="A14" s="1539" t="s">
        <v>1463</v>
      </c>
      <c r="B14" s="1540" t="s">
        <v>181</v>
      </c>
      <c r="C14" s="1540"/>
      <c r="D14" s="1541" t="s">
        <v>181</v>
      </c>
      <c r="E14" s="450" t="s">
        <v>181</v>
      </c>
      <c r="F14" s="140" t="n">
        <v>228.134887961032</v>
      </c>
      <c r="G14" s="140" t="n">
        <v>62.13773835</v>
      </c>
      <c r="H14" s="139" t="n">
        <v>1.50391341824611</v>
      </c>
    </row>
    <row r="15" customFormat="false" ht="12" hidden="false" customHeight="true" outlineLevel="0" collapsed="false">
      <c r="A15" s="1539" t="s">
        <v>1464</v>
      </c>
      <c r="B15" s="1540" t="s">
        <v>181</v>
      </c>
      <c r="C15" s="1540"/>
      <c r="D15" s="1541" t="s">
        <v>181</v>
      </c>
      <c r="E15" s="450" t="s">
        <v>181</v>
      </c>
      <c r="F15" s="140" t="n">
        <v>111.839249378253</v>
      </c>
      <c r="G15" s="140" t="n">
        <v>335.5652092</v>
      </c>
      <c r="H15" s="139"/>
    </row>
    <row r="16" customFormat="false" ht="13.5" hidden="false" customHeight="true" outlineLevel="0" collapsed="false">
      <c r="A16" s="1546" t="s">
        <v>1466</v>
      </c>
      <c r="B16" s="1117"/>
      <c r="C16" s="1117"/>
      <c r="D16" s="1547"/>
      <c r="E16" s="144"/>
      <c r="F16" s="76" t="n">
        <v>2.976048255</v>
      </c>
      <c r="G16" s="76" t="s">
        <v>58</v>
      </c>
      <c r="H16" s="126" t="n">
        <v>0.106874799414286</v>
      </c>
    </row>
    <row r="17" customFormat="false" ht="13.5" hidden="false" customHeight="true" outlineLevel="0" collapsed="false">
      <c r="A17" s="130" t="s">
        <v>27</v>
      </c>
      <c r="B17" s="1117"/>
      <c r="C17" s="1548"/>
      <c r="D17" s="1547"/>
      <c r="E17" s="144"/>
      <c r="F17" s="76" t="n">
        <v>2.976048255</v>
      </c>
      <c r="G17" s="76" t="s">
        <v>58</v>
      </c>
      <c r="H17" s="126" t="n">
        <v>0.106874799414286</v>
      </c>
    </row>
    <row r="18" customFormat="false" ht="12" hidden="false" customHeight="true" outlineLevel="0" collapsed="false">
      <c r="A18" s="1549" t="s">
        <v>1463</v>
      </c>
      <c r="B18" s="1550" t="s">
        <v>181</v>
      </c>
      <c r="C18" s="1550"/>
      <c r="D18" s="1551" t="s">
        <v>181</v>
      </c>
      <c r="E18" s="450" t="s">
        <v>181</v>
      </c>
      <c r="F18" s="140" t="n">
        <v>2.976048255</v>
      </c>
      <c r="G18" s="140" t="s">
        <v>58</v>
      </c>
      <c r="H18" s="139" t="n">
        <v>0.106874799414286</v>
      </c>
    </row>
    <row r="19" customFormat="false" ht="13.5" hidden="false" customHeight="true" outlineLevel="0" collapsed="false">
      <c r="A19" s="1549" t="s">
        <v>1467</v>
      </c>
      <c r="B19" s="1552" t="s">
        <v>181</v>
      </c>
      <c r="C19" s="1552"/>
      <c r="D19" s="1541" t="s">
        <v>58</v>
      </c>
      <c r="E19" s="140" t="s">
        <v>181</v>
      </c>
      <c r="F19" s="140" t="s">
        <v>58</v>
      </c>
      <c r="G19" s="140" t="s">
        <v>58</v>
      </c>
      <c r="H19" s="139" t="s">
        <v>58</v>
      </c>
    </row>
    <row r="20" customFormat="false" ht="14.25" hidden="false" customHeight="true" outlineLevel="0" collapsed="false">
      <c r="A20" s="130"/>
      <c r="B20" s="1553"/>
      <c r="C20" s="1553"/>
      <c r="D20" s="1553"/>
      <c r="E20" s="1553"/>
      <c r="F20" s="173"/>
      <c r="G20" s="173"/>
      <c r="H20" s="39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0" t="s">
        <v>1468</v>
      </c>
      <c r="B22" s="385" t="s">
        <v>1469</v>
      </c>
      <c r="C22" s="385"/>
      <c r="D22" s="385"/>
      <c r="E22" s="385" t="s">
        <v>1453</v>
      </c>
      <c r="F22" s="385"/>
      <c r="G22" s="387" t="s">
        <v>73</v>
      </c>
      <c r="H22" s="387"/>
    </row>
    <row r="23" customFormat="false" ht="14.25" hidden="false" customHeight="true" outlineLevel="0" collapsed="false">
      <c r="A23" s="770"/>
      <c r="B23" s="1554" t="s">
        <v>1470</v>
      </c>
      <c r="C23" s="1554" t="s">
        <v>1471</v>
      </c>
      <c r="D23" s="1554" t="s">
        <v>1472</v>
      </c>
      <c r="E23" s="276" t="s">
        <v>339</v>
      </c>
      <c r="F23" s="276"/>
      <c r="G23" s="278" t="s">
        <v>339</v>
      </c>
      <c r="H23" s="278"/>
    </row>
    <row r="24" customFormat="false" ht="12.75" hidden="false" customHeight="true" outlineLevel="0" collapsed="false">
      <c r="A24" s="770"/>
      <c r="B24" s="284" t="s">
        <v>965</v>
      </c>
      <c r="C24" s="284" t="s">
        <v>1473</v>
      </c>
      <c r="D24" s="284" t="s">
        <v>1474</v>
      </c>
      <c r="E24" s="868" t="s">
        <v>1475</v>
      </c>
      <c r="F24" s="868"/>
      <c r="G24" s="1072" t="s">
        <v>13</v>
      </c>
      <c r="H24" s="1072"/>
    </row>
    <row r="25" customFormat="false" ht="12.75" hidden="false" customHeight="true" outlineLevel="0" collapsed="false">
      <c r="A25" s="951" t="s">
        <v>1476</v>
      </c>
      <c r="B25" s="1555" t="s">
        <v>181</v>
      </c>
      <c r="C25" s="1556" t="s">
        <v>181</v>
      </c>
      <c r="D25" s="1557" t="s">
        <v>181</v>
      </c>
      <c r="E25" s="1558" t="s">
        <v>58</v>
      </c>
      <c r="F25" s="1558"/>
      <c r="G25" s="1559" t="s">
        <v>58</v>
      </c>
      <c r="H25" s="1559"/>
    </row>
    <row r="26" customFormat="false" ht="8.25" hidden="false" customHeight="true" outlineLevel="0" collapsed="false"/>
    <row r="27" customFormat="false" ht="28.5" hidden="false" customHeight="true" outlineLevel="0" collapsed="false">
      <c r="A27" s="732" t="s">
        <v>1477</v>
      </c>
      <c r="B27" s="732"/>
      <c r="C27" s="732"/>
      <c r="D27" s="732"/>
      <c r="E27" s="732"/>
      <c r="F27" s="732"/>
      <c r="G27" s="732"/>
      <c r="H27" s="732"/>
    </row>
    <row r="28" customFormat="false" ht="1.5" hidden="false" customHeight="true" outlineLevel="0" collapsed="false">
      <c r="A28" s="733"/>
    </row>
    <row r="29" customFormat="false" ht="12.75" hidden="false" customHeight="true" outlineLevel="0" collapsed="false">
      <c r="A29" s="1483" t="s">
        <v>1478</v>
      </c>
    </row>
    <row r="30" customFormat="false" ht="15.75" hidden="false" customHeight="true" outlineLevel="0" collapsed="false">
      <c r="A30" s="1483" t="s">
        <v>1479</v>
      </c>
    </row>
    <row r="31" customFormat="false" ht="15.75" hidden="false" customHeight="true" outlineLevel="0" collapsed="false">
      <c r="A31" s="1560" t="s">
        <v>1480</v>
      </c>
    </row>
    <row r="32" customFormat="false" ht="16.5" hidden="false" customHeight="true" outlineLevel="0" collapsed="false">
      <c r="A32" s="732" t="s">
        <v>1481</v>
      </c>
    </row>
    <row r="33" customFormat="false" ht="14.25" hidden="false" customHeight="true" outlineLevel="0" collapsed="false">
      <c r="A33" s="1483" t="s">
        <v>1482</v>
      </c>
    </row>
    <row r="34" customFormat="false" ht="6" hidden="false" customHeight="true" outlineLevel="0" collapsed="false">
      <c r="A34" s="610"/>
      <c r="B34" s="610"/>
      <c r="C34" s="610"/>
      <c r="D34" s="610"/>
      <c r="E34" s="610"/>
      <c r="F34" s="610"/>
      <c r="G34" s="610"/>
      <c r="H34" s="610"/>
    </row>
    <row r="35" customFormat="false" ht="12" hidden="false" customHeight="true" outlineLevel="0" collapsed="false">
      <c r="A35" s="110" t="s">
        <v>326</v>
      </c>
      <c r="B35" s="181"/>
      <c r="C35" s="181"/>
      <c r="D35" s="181"/>
      <c r="E35" s="181"/>
      <c r="F35" s="181"/>
      <c r="G35" s="181"/>
      <c r="H35" s="182"/>
    </row>
    <row r="36" customFormat="false" ht="24" hidden="false" customHeight="true" outlineLevel="0" collapsed="false">
      <c r="A36" s="381" t="s">
        <v>1483</v>
      </c>
      <c r="B36" s="381"/>
      <c r="C36" s="381"/>
      <c r="D36" s="381"/>
      <c r="E36" s="381"/>
      <c r="F36" s="381"/>
      <c r="G36" s="381"/>
      <c r="H36" s="381"/>
    </row>
    <row r="37" customFormat="false" ht="13.5" hidden="false" customHeight="true" outlineLevel="0" collapsed="false">
      <c r="A37" s="1561" t="s">
        <v>1484</v>
      </c>
      <c r="B37" s="1561"/>
      <c r="C37" s="1561"/>
      <c r="D37" s="1561"/>
      <c r="E37" s="1561"/>
      <c r="F37" s="1561"/>
      <c r="G37" s="1561"/>
      <c r="H37" s="1561"/>
    </row>
    <row r="38" customFormat="false" ht="29.25" hidden="false" customHeight="true" outlineLevel="0" collapsed="false">
      <c r="A38" s="1561" t="s">
        <v>1485</v>
      </c>
      <c r="B38" s="1561"/>
      <c r="C38" s="1561"/>
      <c r="D38" s="1561"/>
      <c r="E38" s="1561"/>
      <c r="F38" s="1561"/>
      <c r="G38" s="1561"/>
      <c r="H38" s="1561"/>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8" t="s">
        <v>1449</v>
      </c>
      <c r="E1" s="109" t="s">
        <v>1</v>
      </c>
    </row>
    <row r="2" customFormat="false" ht="15.75" hidden="false" customHeight="true" outlineLevel="0" collapsed="false">
      <c r="A2" s="648" t="s">
        <v>1450</v>
      </c>
      <c r="E2" s="109" t="s">
        <v>3</v>
      </c>
    </row>
    <row r="3" customFormat="false" ht="15.75" hidden="false" customHeight="true" outlineLevel="0" collapsed="false">
      <c r="A3" s="648" t="s">
        <v>34</v>
      </c>
      <c r="E3" s="109" t="s">
        <v>4</v>
      </c>
    </row>
    <row r="4" customFormat="false" ht="12.75" hidden="false" customHeight="true" outlineLevel="0" collapsed="false"/>
    <row r="5" customFormat="false" ht="12.75" hidden="false" customHeight="true" outlineLevel="0" collapsed="false">
      <c r="A5" s="1002" t="s">
        <v>379</v>
      </c>
      <c r="B5" s="1002"/>
      <c r="C5" s="1002"/>
      <c r="D5" s="1002"/>
      <c r="E5" s="1002"/>
    </row>
    <row r="6" customFormat="false" ht="12.75" hidden="false" customHeight="true" outlineLevel="0" collapsed="false">
      <c r="A6" s="1562"/>
      <c r="B6" s="1141" t="s">
        <v>387</v>
      </c>
      <c r="C6" s="387" t="s">
        <v>1486</v>
      </c>
    </row>
    <row r="7" customFormat="false" ht="13.5" hidden="false" customHeight="true" outlineLevel="0" collapsed="false">
      <c r="A7" s="1498" t="s">
        <v>1487</v>
      </c>
      <c r="B7" s="506" t="s">
        <v>181</v>
      </c>
      <c r="C7" s="507" t="s">
        <v>181</v>
      </c>
    </row>
    <row r="8" customFormat="false" ht="12.75" hidden="false" customHeight="true" outlineLevel="0" collapsed="false">
      <c r="A8" s="1563" t="s">
        <v>1488</v>
      </c>
      <c r="B8" s="508" t="s">
        <v>181</v>
      </c>
      <c r="C8" s="509" t="s">
        <v>181</v>
      </c>
    </row>
    <row r="9" customFormat="false" ht="19.5" hidden="false" customHeight="true" outlineLevel="0" collapsed="false"/>
    <row r="10" customFormat="false" ht="12.75" hidden="false" customHeight="true" outlineLevel="0" collapsed="false">
      <c r="A10" s="1564" t="s">
        <v>1489</v>
      </c>
      <c r="B10" s="927" t="s">
        <v>1490</v>
      </c>
      <c r="C10" s="927"/>
      <c r="D10" s="743" t="s">
        <v>1491</v>
      </c>
      <c r="E10" s="743"/>
    </row>
    <row r="11" customFormat="false" ht="12.75" hidden="false" customHeight="true" outlineLevel="0" collapsed="false">
      <c r="A11" s="1565"/>
      <c r="B11" s="1500" t="s">
        <v>1492</v>
      </c>
      <c r="C11" s="1500"/>
      <c r="D11" s="1566" t="s">
        <v>1493</v>
      </c>
      <c r="E11" s="1566"/>
    </row>
    <row r="12" customFormat="false" ht="12.75" hidden="false" customHeight="true" outlineLevel="0" collapsed="false">
      <c r="A12" s="1567" t="s">
        <v>1494</v>
      </c>
      <c r="B12" s="1568" t="s">
        <v>181</v>
      </c>
      <c r="C12" s="1568"/>
      <c r="D12" s="1569" t="s">
        <v>181</v>
      </c>
      <c r="E12" s="1569"/>
    </row>
    <row r="13" customFormat="false" ht="12.75" hidden="false" customHeight="true" outlineLevel="0" collapsed="false">
      <c r="A13" s="1570" t="s">
        <v>1495</v>
      </c>
      <c r="B13" s="1568" t="s">
        <v>181</v>
      </c>
      <c r="C13" s="1568"/>
      <c r="D13" s="1569" t="s">
        <v>181</v>
      </c>
      <c r="E13" s="1569"/>
    </row>
    <row r="14" customFormat="false" ht="12.75" hidden="false" customHeight="true" outlineLevel="0" collapsed="false">
      <c r="A14" s="97" t="s">
        <v>1496</v>
      </c>
      <c r="B14" s="1571" t="s">
        <v>181</v>
      </c>
      <c r="C14" s="1571"/>
      <c r="D14" s="1572" t="s">
        <v>181</v>
      </c>
      <c r="E14" s="1572"/>
    </row>
    <row r="15" customFormat="false" ht="12.75" hidden="false" customHeight="true" outlineLevel="0" collapsed="false">
      <c r="A15" s="97" t="s">
        <v>1497</v>
      </c>
      <c r="B15" s="1571" t="s">
        <v>181</v>
      </c>
      <c r="C15" s="1571"/>
      <c r="D15" s="1572" t="s">
        <v>181</v>
      </c>
      <c r="E15" s="1572"/>
    </row>
    <row r="16" customFormat="false" ht="12.75" hidden="false" customHeight="true" outlineLevel="0" collapsed="false">
      <c r="A16" s="97" t="s">
        <v>1498</v>
      </c>
      <c r="B16" s="1568" t="s">
        <v>181</v>
      </c>
      <c r="C16" s="1568"/>
      <c r="D16" s="1572" t="s">
        <v>181</v>
      </c>
      <c r="E16" s="1572"/>
    </row>
    <row r="17" customFormat="false" ht="12.75" hidden="false" customHeight="true" outlineLevel="0" collapsed="false">
      <c r="A17" s="97" t="s">
        <v>1499</v>
      </c>
      <c r="B17" s="1568" t="s">
        <v>181</v>
      </c>
      <c r="C17" s="1568"/>
      <c r="D17" s="1569" t="s">
        <v>181</v>
      </c>
      <c r="E17" s="1569"/>
    </row>
    <row r="18" customFormat="false" ht="12.75" hidden="false" customHeight="true" outlineLevel="0" collapsed="false">
      <c r="A18" s="97" t="s">
        <v>1500</v>
      </c>
      <c r="B18" s="1568" t="s">
        <v>181</v>
      </c>
      <c r="C18" s="1568"/>
      <c r="D18" s="1572" t="s">
        <v>181</v>
      </c>
      <c r="E18" s="1572"/>
    </row>
    <row r="19" customFormat="false" ht="12.75" hidden="false" customHeight="true" outlineLevel="0" collapsed="false">
      <c r="A19" s="288" t="s">
        <v>1501</v>
      </c>
      <c r="B19" s="1568" t="s">
        <v>181</v>
      </c>
      <c r="C19" s="1568"/>
      <c r="D19" s="1572" t="s">
        <v>181</v>
      </c>
      <c r="E19" s="1572"/>
    </row>
    <row r="20" customFormat="false" ht="12.75" hidden="false" customHeight="true" outlineLevel="0" collapsed="false">
      <c r="A20" s="1573" t="s">
        <v>1502</v>
      </c>
      <c r="B20" s="1571"/>
      <c r="C20" s="1571"/>
      <c r="D20" s="1572"/>
      <c r="E20" s="1572"/>
    </row>
    <row r="21" customFormat="false" ht="12.75" hidden="false" customHeight="true" outlineLevel="0" collapsed="false">
      <c r="A21" s="1573" t="s">
        <v>1503</v>
      </c>
      <c r="B21" s="1571"/>
      <c r="C21" s="1571"/>
      <c r="D21" s="1572"/>
      <c r="E21" s="1572"/>
    </row>
    <row r="22" customFormat="false" ht="12.75" hidden="false" customHeight="true" outlineLevel="0" collapsed="false">
      <c r="A22" s="1573" t="s">
        <v>782</v>
      </c>
      <c r="B22" s="1571"/>
      <c r="C22" s="1571"/>
      <c r="D22" s="1572"/>
      <c r="E22" s="1572"/>
    </row>
    <row r="23" customFormat="false" ht="12.75" hidden="false" customHeight="true" outlineLevel="0" collapsed="false">
      <c r="A23" s="1573" t="s">
        <v>1504</v>
      </c>
      <c r="B23" s="1571"/>
      <c r="C23" s="1571"/>
      <c r="D23" s="1572"/>
      <c r="E23" s="1572"/>
    </row>
    <row r="24" customFormat="false" ht="12.75" hidden="false" customHeight="true" outlineLevel="0" collapsed="false">
      <c r="A24" s="1573" t="s">
        <v>1505</v>
      </c>
      <c r="B24" s="1571"/>
      <c r="C24" s="1571"/>
      <c r="D24" s="1572"/>
      <c r="E24" s="1572"/>
    </row>
    <row r="25" customFormat="false" ht="12.75" hidden="false" customHeight="true" outlineLevel="0" collapsed="false">
      <c r="A25" s="1573" t="s">
        <v>1506</v>
      </c>
      <c r="B25" s="1571"/>
      <c r="C25" s="1571"/>
      <c r="D25" s="1572"/>
      <c r="E25" s="1572"/>
    </row>
    <row r="26" customFormat="false" ht="12.75" hidden="false" customHeight="true" outlineLevel="0" collapsed="false">
      <c r="A26" s="1573" t="s">
        <v>1507</v>
      </c>
      <c r="B26" s="1571"/>
      <c r="C26" s="1571"/>
      <c r="D26" s="1572"/>
      <c r="E26" s="1572"/>
    </row>
    <row r="27" customFormat="false" ht="12.75" hidden="false" customHeight="true" outlineLevel="0" collapsed="false">
      <c r="A27" s="1573" t="s">
        <v>1508</v>
      </c>
      <c r="B27" s="1571"/>
      <c r="C27" s="1571"/>
      <c r="D27" s="1572"/>
      <c r="E27" s="1572"/>
    </row>
    <row r="28" customFormat="false" ht="12.75" hidden="false" customHeight="true" outlineLevel="0" collapsed="false">
      <c r="A28" s="1573" t="s">
        <v>1509</v>
      </c>
      <c r="B28" s="1571"/>
      <c r="C28" s="1571"/>
      <c r="D28" s="1572"/>
      <c r="E28" s="1572"/>
    </row>
    <row r="29" customFormat="false" ht="12.75" hidden="false" customHeight="true" outlineLevel="0" collapsed="false">
      <c r="A29" s="1573" t="s">
        <v>1510</v>
      </c>
      <c r="B29" s="1571"/>
      <c r="C29" s="1571"/>
      <c r="D29" s="1572"/>
      <c r="E29" s="1572"/>
    </row>
    <row r="30" customFormat="false" ht="12.75" hidden="false" customHeight="true" outlineLevel="0" collapsed="false">
      <c r="A30" s="1573" t="s">
        <v>1511</v>
      </c>
      <c r="B30" s="1571"/>
      <c r="C30" s="1571"/>
      <c r="D30" s="1572"/>
      <c r="E30" s="1572"/>
    </row>
    <row r="31" customFormat="false" ht="12.75" hidden="false" customHeight="true" outlineLevel="0" collapsed="false">
      <c r="A31" s="1573" t="s">
        <v>1495</v>
      </c>
      <c r="B31" s="1571"/>
      <c r="C31" s="1571"/>
      <c r="D31" s="1572"/>
      <c r="E31" s="1572"/>
    </row>
    <row r="32" customFormat="false" ht="12.75" hidden="false" customHeight="true" outlineLevel="0" collapsed="false">
      <c r="A32" s="1573" t="s">
        <v>1512</v>
      </c>
      <c r="B32" s="1571"/>
      <c r="C32" s="1571"/>
      <c r="D32" s="1572"/>
      <c r="E32" s="1572"/>
    </row>
    <row r="33" customFormat="false" ht="12.75" hidden="false" customHeight="true" outlineLevel="0" collapsed="false">
      <c r="A33" s="1573" t="s">
        <v>174</v>
      </c>
      <c r="B33" s="1571"/>
      <c r="C33" s="1571"/>
      <c r="D33" s="1572"/>
      <c r="E33" s="1572"/>
    </row>
    <row r="34" customFormat="false" ht="12.75" hidden="false" customHeight="true" outlineLevel="0" collapsed="false">
      <c r="A34" s="1573" t="s">
        <v>1513</v>
      </c>
      <c r="B34" s="1571"/>
      <c r="C34" s="1571"/>
      <c r="D34" s="1572"/>
      <c r="E34" s="1572"/>
    </row>
    <row r="35" customFormat="false" ht="12.75" hidden="false" customHeight="true" outlineLevel="0" collapsed="false">
      <c r="A35" s="1573" t="s">
        <v>1514</v>
      </c>
      <c r="B35" s="1571"/>
      <c r="C35" s="1571"/>
      <c r="D35" s="1572"/>
      <c r="E35" s="1572"/>
    </row>
    <row r="36" customFormat="false" ht="12.75" hidden="false" customHeight="true" outlineLevel="0" collapsed="false">
      <c r="A36" s="1574"/>
      <c r="B36" s="1575" t="s">
        <v>1515</v>
      </c>
      <c r="C36" s="1575"/>
      <c r="D36" s="1575"/>
      <c r="E36" s="1575"/>
    </row>
    <row r="37" customFormat="false" ht="12.75" hidden="false" customHeight="true" outlineLevel="0" collapsed="false">
      <c r="A37" s="1576" t="s">
        <v>1516</v>
      </c>
      <c r="B37" s="1577" t="s">
        <v>181</v>
      </c>
      <c r="C37" s="1577"/>
      <c r="D37" s="1577"/>
      <c r="E37" s="1577"/>
    </row>
    <row r="38" customFormat="false" ht="12.75" hidden="false" customHeight="true" outlineLevel="0" collapsed="false">
      <c r="A38" s="1578"/>
      <c r="B38" s="1579"/>
      <c r="C38" s="1579"/>
      <c r="D38" s="1579"/>
      <c r="E38" s="1579"/>
    </row>
    <row r="39" customFormat="false" ht="12.75" hidden="false" customHeight="true" outlineLevel="0" collapsed="false">
      <c r="A39" s="1578" t="s">
        <v>1501</v>
      </c>
      <c r="B39" s="1580"/>
      <c r="C39" s="1580"/>
      <c r="D39" s="1580"/>
      <c r="E39" s="1580"/>
    </row>
    <row r="40" customFormat="false" ht="12.75" hidden="false" customHeight="true" outlineLevel="0" collapsed="false">
      <c r="A40" s="130" t="s">
        <v>27</v>
      </c>
      <c r="B40" s="1581" t="s">
        <v>181</v>
      </c>
      <c r="C40" s="1581"/>
      <c r="D40" s="1581"/>
      <c r="E40" s="1581"/>
    </row>
    <row r="41" customFormat="false" ht="20.25" hidden="false" customHeight="true" outlineLevel="0" collapsed="false">
      <c r="A41" s="29"/>
      <c r="B41" s="29"/>
      <c r="C41" s="29"/>
      <c r="D41" s="29"/>
      <c r="E41" s="29"/>
    </row>
    <row r="42" customFormat="false" ht="26.25" hidden="false" customHeight="true" outlineLevel="0" collapsed="false">
      <c r="A42" s="742" t="s">
        <v>1517</v>
      </c>
      <c r="B42" s="927" t="s">
        <v>1518</v>
      </c>
      <c r="C42" s="927" t="s">
        <v>1519</v>
      </c>
      <c r="D42" s="927" t="s">
        <v>1520</v>
      </c>
      <c r="E42" s="743" t="s">
        <v>1521</v>
      </c>
    </row>
    <row r="43" customFormat="false" ht="24" hidden="false" customHeight="true" outlineLevel="0" collapsed="false">
      <c r="A43" s="1582"/>
      <c r="B43" s="929" t="s">
        <v>828</v>
      </c>
      <c r="C43" s="929" t="s">
        <v>828</v>
      </c>
      <c r="D43" s="929" t="s">
        <v>828</v>
      </c>
      <c r="E43" s="749" t="s">
        <v>828</v>
      </c>
    </row>
    <row r="44" customFormat="false" ht="8.25" hidden="false" customHeight="true" outlineLevel="0" collapsed="false">
      <c r="A44" s="1565"/>
      <c r="B44" s="1500"/>
      <c r="C44" s="1500"/>
      <c r="D44" s="1500"/>
      <c r="E44" s="1566"/>
    </row>
    <row r="45" customFormat="false" ht="12.75" hidden="false" customHeight="true" outlineLevel="0" collapsed="false">
      <c r="A45" s="1142" t="s">
        <v>1522</v>
      </c>
      <c r="B45" s="127" t="s">
        <v>181</v>
      </c>
      <c r="C45" s="127" t="s">
        <v>181</v>
      </c>
      <c r="D45" s="127" t="s">
        <v>181</v>
      </c>
      <c r="E45" s="507" t="s">
        <v>181</v>
      </c>
    </row>
    <row r="46" customFormat="false" ht="12.75" hidden="false" customHeight="true" outlineLevel="0" collapsed="false">
      <c r="A46" s="1142" t="s">
        <v>1523</v>
      </c>
      <c r="B46" s="127" t="s">
        <v>181</v>
      </c>
      <c r="C46" s="127" t="s">
        <v>181</v>
      </c>
      <c r="D46" s="127" t="s">
        <v>181</v>
      </c>
      <c r="E46" s="507" t="s">
        <v>181</v>
      </c>
    </row>
    <row r="47" customFormat="false" ht="12.75" hidden="false" customHeight="true" outlineLevel="0" collapsed="false">
      <c r="A47" s="1142" t="s">
        <v>1501</v>
      </c>
      <c r="B47" s="245" t="s">
        <v>181</v>
      </c>
      <c r="C47" s="245" t="s">
        <v>181</v>
      </c>
      <c r="D47" s="245" t="s">
        <v>181</v>
      </c>
      <c r="E47" s="1583" t="s">
        <v>181</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8" t="s">
        <v>1524</v>
      </c>
      <c r="P1" s="109" t="s">
        <v>1</v>
      </c>
    </row>
    <row r="2" customFormat="false" ht="15.75" hidden="false" customHeight="true" outlineLevel="0" collapsed="false">
      <c r="A2" s="648" t="s">
        <v>1525</v>
      </c>
      <c r="P2" s="109" t="s">
        <v>3</v>
      </c>
    </row>
    <row r="3" customFormat="false" ht="15.75" hidden="false" customHeight="true" outlineLevel="0" collapsed="false">
      <c r="P3" s="109" t="s">
        <v>4</v>
      </c>
    </row>
    <row r="4" customFormat="false" ht="12.75" hidden="false" customHeight="true" outlineLevel="0" collapsed="false">
      <c r="P4" s="1584"/>
    </row>
    <row r="5" customFormat="false" ht="14.25" hidden="false" customHeight="true" outlineLevel="0" collapsed="false">
      <c r="A5" s="1585" t="s">
        <v>297</v>
      </c>
      <c r="B5" s="1586"/>
      <c r="C5" s="1587" t="s">
        <v>1526</v>
      </c>
      <c r="D5" s="1587"/>
      <c r="E5" s="1588" t="s">
        <v>338</v>
      </c>
      <c r="F5" s="1588" t="s">
        <v>339</v>
      </c>
      <c r="G5" s="1588" t="s">
        <v>401</v>
      </c>
      <c r="H5" s="1588"/>
      <c r="I5" s="1588" t="s">
        <v>402</v>
      </c>
      <c r="J5" s="1588"/>
      <c r="K5" s="1587" t="s">
        <v>403</v>
      </c>
      <c r="L5" s="1587"/>
      <c r="M5" s="1588" t="s">
        <v>404</v>
      </c>
      <c r="N5" s="1588" t="s">
        <v>1527</v>
      </c>
      <c r="O5" s="1588" t="s">
        <v>11</v>
      </c>
      <c r="P5" s="1589" t="s">
        <v>405</v>
      </c>
    </row>
    <row r="6" customFormat="false" ht="12" hidden="false" customHeight="true" outlineLevel="0" collapsed="false">
      <c r="A6" s="1590" t="s">
        <v>300</v>
      </c>
      <c r="B6" s="1591"/>
      <c r="C6" s="1592" t="s">
        <v>1528</v>
      </c>
      <c r="D6" s="1592"/>
      <c r="E6" s="1593"/>
      <c r="F6" s="1593"/>
      <c r="G6" s="1594" t="s">
        <v>406</v>
      </c>
      <c r="H6" s="1594" t="s">
        <v>407</v>
      </c>
      <c r="I6" s="1594" t="s">
        <v>406</v>
      </c>
      <c r="J6" s="1594" t="s">
        <v>407</v>
      </c>
      <c r="K6" s="1594" t="s">
        <v>406</v>
      </c>
      <c r="L6" s="1594" t="s">
        <v>407</v>
      </c>
      <c r="M6" s="1593"/>
      <c r="N6" s="1593"/>
      <c r="O6" s="1593"/>
      <c r="P6" s="1595"/>
    </row>
    <row r="7" customFormat="false" ht="14.25" hidden="false" customHeight="true" outlineLevel="0" collapsed="false">
      <c r="A7" s="1596"/>
      <c r="B7" s="1597"/>
      <c r="C7" s="1598" t="s">
        <v>13</v>
      </c>
      <c r="D7" s="1598"/>
      <c r="E7" s="1598"/>
      <c r="F7" s="1598"/>
      <c r="G7" s="1598" t="s">
        <v>408</v>
      </c>
      <c r="H7" s="1598"/>
      <c r="I7" s="1598"/>
      <c r="J7" s="1598"/>
      <c r="K7" s="1599" t="s">
        <v>13</v>
      </c>
      <c r="L7" s="1599"/>
      <c r="M7" s="1599"/>
      <c r="N7" s="1599"/>
      <c r="O7" s="1599"/>
      <c r="P7" s="1599"/>
    </row>
    <row r="8" customFormat="false" ht="13.5" hidden="false" customHeight="true" outlineLevel="0" collapsed="false">
      <c r="A8" s="1600" t="s">
        <v>1529</v>
      </c>
      <c r="B8" s="1601"/>
      <c r="C8" s="1602" t="n">
        <v>3096542.0037658</v>
      </c>
      <c r="D8" s="1602"/>
      <c r="E8" s="1602" t="n">
        <v>17475.5972356246</v>
      </c>
      <c r="F8" s="1602" t="n">
        <v>1143.20597927937</v>
      </c>
      <c r="G8" s="1602" t="n">
        <v>67958.49918</v>
      </c>
      <c r="H8" s="1602" t="n">
        <v>45751.8377421677</v>
      </c>
      <c r="I8" s="1602" t="n">
        <v>1643.281963</v>
      </c>
      <c r="J8" s="1602" t="n">
        <v>7308.1377435381</v>
      </c>
      <c r="K8" s="1602" t="n">
        <v>1.796743349</v>
      </c>
      <c r="L8" s="1602" t="n">
        <v>0.44802658449</v>
      </c>
      <c r="M8" s="1602" t="n">
        <v>10173.349608118</v>
      </c>
      <c r="N8" s="1602" t="n">
        <v>31315.6889013815</v>
      </c>
      <c r="O8" s="1602" t="n">
        <v>10377.4672817057</v>
      </c>
      <c r="P8" s="1603" t="n">
        <v>6047.01063420156</v>
      </c>
    </row>
    <row r="9" customFormat="false" ht="12" hidden="false" customHeight="true" outlineLevel="0" collapsed="false">
      <c r="A9" s="1604" t="s">
        <v>1530</v>
      </c>
      <c r="B9" s="1605"/>
      <c r="C9" s="1606" t="n">
        <v>3128461.21827881</v>
      </c>
      <c r="D9" s="1606"/>
      <c r="E9" s="1606" t="n">
        <v>3071.20096569386</v>
      </c>
      <c r="F9" s="1606" t="n">
        <v>154.271575849227</v>
      </c>
      <c r="G9" s="1607"/>
      <c r="H9" s="1607"/>
      <c r="I9" s="1607"/>
      <c r="J9" s="1607"/>
      <c r="K9" s="1607"/>
      <c r="L9" s="1607"/>
      <c r="M9" s="1606" t="n">
        <v>9930.32187646396</v>
      </c>
      <c r="N9" s="1606" t="n">
        <v>27270.5461948699</v>
      </c>
      <c r="O9" s="1606" t="n">
        <v>4639.39303748227</v>
      </c>
      <c r="P9" s="1608" t="n">
        <v>5796.94297611502</v>
      </c>
    </row>
    <row r="10" customFormat="false" ht="13.5" hidden="false" customHeight="true" outlineLevel="0" collapsed="false">
      <c r="A10" s="1609" t="s">
        <v>1531</v>
      </c>
      <c r="B10" s="1610" t="s">
        <v>1532</v>
      </c>
      <c r="C10" s="1611" t="n">
        <v>3087691.50159118</v>
      </c>
      <c r="D10" s="1611"/>
      <c r="E10" s="882"/>
      <c r="F10" s="882"/>
      <c r="G10" s="689"/>
      <c r="H10" s="689"/>
      <c r="I10" s="689"/>
      <c r="J10" s="689"/>
      <c r="K10" s="689"/>
      <c r="L10" s="689"/>
      <c r="M10" s="169"/>
      <c r="N10" s="169"/>
      <c r="O10" s="169"/>
      <c r="P10" s="172"/>
    </row>
    <row r="11" customFormat="false" ht="13.5" hidden="false" customHeight="true" outlineLevel="0" collapsed="false">
      <c r="A11" s="1612"/>
      <c r="B11" s="1610" t="s">
        <v>1533</v>
      </c>
      <c r="C11" s="1611" t="n">
        <v>3110444.51493287</v>
      </c>
      <c r="D11" s="1611"/>
      <c r="E11" s="1611" t="n">
        <v>622.901479806329</v>
      </c>
      <c r="F11" s="1611" t="n">
        <v>154.084673279459</v>
      </c>
      <c r="G11" s="689"/>
      <c r="H11" s="689"/>
      <c r="I11" s="689"/>
      <c r="J11" s="689"/>
      <c r="K11" s="689"/>
      <c r="L11" s="689"/>
      <c r="M11" s="1611" t="n">
        <v>9908.80703279923</v>
      </c>
      <c r="N11" s="1611" t="n">
        <v>27190.6146517364</v>
      </c>
      <c r="O11" s="1611" t="n">
        <v>3862.36772107024</v>
      </c>
      <c r="P11" s="1613" t="n">
        <v>5579.59663568744</v>
      </c>
    </row>
    <row r="12" customFormat="false" ht="12" hidden="false" customHeight="true" outlineLevel="0" collapsed="false">
      <c r="A12" s="1614" t="s">
        <v>1534</v>
      </c>
      <c r="B12" s="1615"/>
      <c r="C12" s="1611" t="n">
        <v>1108557.77849209</v>
      </c>
      <c r="D12" s="1611"/>
      <c r="E12" s="1611" t="n">
        <v>53.3371326035792</v>
      </c>
      <c r="F12" s="1611" t="n">
        <v>39.6401737770179</v>
      </c>
      <c r="G12" s="689"/>
      <c r="H12" s="689"/>
      <c r="I12" s="689"/>
      <c r="J12" s="689"/>
      <c r="K12" s="689"/>
      <c r="L12" s="689"/>
      <c r="M12" s="1611" t="n">
        <v>1767.39010969499</v>
      </c>
      <c r="N12" s="1611" t="n">
        <v>428.67173167973</v>
      </c>
      <c r="O12" s="1611" t="n">
        <v>57.3274168491089</v>
      </c>
      <c r="P12" s="1613" t="n">
        <v>3838.8455674697</v>
      </c>
    </row>
    <row r="13" customFormat="false" ht="12" hidden="false" customHeight="true" outlineLevel="0" collapsed="false">
      <c r="A13" s="1616" t="s">
        <v>1535</v>
      </c>
      <c r="B13" s="1616"/>
      <c r="C13" s="1611" t="n">
        <v>548923.402260721</v>
      </c>
      <c r="D13" s="1611"/>
      <c r="E13" s="1617" t="n">
        <v>49.52235831632</v>
      </c>
      <c r="F13" s="1617" t="n">
        <v>22.9239771290044</v>
      </c>
      <c r="G13" s="1618"/>
      <c r="H13" s="1618"/>
      <c r="I13" s="1618"/>
      <c r="J13" s="1618"/>
      <c r="K13" s="1618"/>
      <c r="L13" s="1618"/>
      <c r="M13" s="1617" t="n">
        <v>1396.21315816688</v>
      </c>
      <c r="N13" s="1617" t="n">
        <v>3356.04054403065</v>
      </c>
      <c r="O13" s="1617" t="n">
        <v>129.55315799733</v>
      </c>
      <c r="P13" s="1619" t="n">
        <v>1027.80582708734</v>
      </c>
    </row>
    <row r="14" customFormat="false" ht="12" hidden="false" customHeight="true" outlineLevel="0" collapsed="false">
      <c r="A14" s="1614" t="s">
        <v>1536</v>
      </c>
      <c r="B14" s="1615"/>
      <c r="C14" s="1611" t="n">
        <v>819136.453184357</v>
      </c>
      <c r="D14" s="1611"/>
      <c r="E14" s="1611" t="n">
        <v>145.311768917761</v>
      </c>
      <c r="F14" s="1611" t="n">
        <v>60.942577107613</v>
      </c>
      <c r="G14" s="689"/>
      <c r="H14" s="689"/>
      <c r="I14" s="689"/>
      <c r="J14" s="689"/>
      <c r="K14" s="689"/>
      <c r="L14" s="689"/>
      <c r="M14" s="1611" t="n">
        <v>5360.66367382983</v>
      </c>
      <c r="N14" s="1611" t="n">
        <v>17048.8448734359</v>
      </c>
      <c r="O14" s="1611" t="n">
        <v>2847.66608882136</v>
      </c>
      <c r="P14" s="1613" t="n">
        <v>274.066238147659</v>
      </c>
    </row>
    <row r="15" customFormat="false" ht="12" hidden="false" customHeight="true" outlineLevel="0" collapsed="false">
      <c r="A15" s="1614" t="s">
        <v>1537</v>
      </c>
      <c r="B15" s="1615"/>
      <c r="C15" s="1611" t="n">
        <v>624982.007430492</v>
      </c>
      <c r="D15" s="1611"/>
      <c r="E15" s="1611" t="n">
        <v>373.92130737351</v>
      </c>
      <c r="F15" s="1611" t="n">
        <v>29.0831114740378</v>
      </c>
      <c r="G15" s="689"/>
      <c r="H15" s="689"/>
      <c r="I15" s="689"/>
      <c r="J15" s="689"/>
      <c r="K15" s="689"/>
      <c r="L15" s="689"/>
      <c r="M15" s="1611" t="n">
        <v>1341.27055460027</v>
      </c>
      <c r="N15" s="1611" t="n">
        <v>6256.3507449398</v>
      </c>
      <c r="O15" s="1611" t="n">
        <v>819.214637792578</v>
      </c>
      <c r="P15" s="1613" t="n">
        <v>429.660232517754</v>
      </c>
    </row>
    <row r="16" customFormat="false" ht="12" hidden="false" customHeight="true" outlineLevel="0" collapsed="false">
      <c r="A16" s="1614" t="s">
        <v>1538</v>
      </c>
      <c r="B16" s="1615"/>
      <c r="C16" s="1611" t="n">
        <v>8844.87356521729</v>
      </c>
      <c r="D16" s="1611"/>
      <c r="E16" s="1611" t="n">
        <v>0.808912595159156</v>
      </c>
      <c r="F16" s="1611" t="n">
        <v>1.49483379178634</v>
      </c>
      <c r="G16" s="689"/>
      <c r="H16" s="689"/>
      <c r="I16" s="689"/>
      <c r="J16" s="689"/>
      <c r="K16" s="689"/>
      <c r="L16" s="689"/>
      <c r="M16" s="1611" t="n">
        <v>43.2695365072728</v>
      </c>
      <c r="N16" s="1611" t="n">
        <v>100.706757650326</v>
      </c>
      <c r="O16" s="1611" t="n">
        <v>8.60641960986384</v>
      </c>
      <c r="P16" s="1613" t="n">
        <v>9.21877046499568</v>
      </c>
    </row>
    <row r="17" customFormat="false" ht="12" hidden="false" customHeight="true" outlineLevel="0" collapsed="false">
      <c r="A17" s="1609" t="s">
        <v>43</v>
      </c>
      <c r="B17" s="1620"/>
      <c r="C17" s="1611" t="n">
        <v>18016.7033459395</v>
      </c>
      <c r="D17" s="1611"/>
      <c r="E17" s="1611" t="n">
        <v>2448.29948588753</v>
      </c>
      <c r="F17" s="1611" t="n">
        <v>0.186902569767168</v>
      </c>
      <c r="G17" s="689"/>
      <c r="H17" s="689"/>
      <c r="I17" s="689"/>
      <c r="J17" s="689"/>
      <c r="K17" s="689"/>
      <c r="L17" s="689"/>
      <c r="M17" s="1611" t="n">
        <v>21.5148436647273</v>
      </c>
      <c r="N17" s="1611" t="n">
        <v>79.9315431335475</v>
      </c>
      <c r="O17" s="1611" t="n">
        <v>777.025316412035</v>
      </c>
      <c r="P17" s="1613" t="n">
        <v>217.346340427583</v>
      </c>
    </row>
    <row r="18" customFormat="false" ht="12" hidden="false" customHeight="true" outlineLevel="0" collapsed="false">
      <c r="A18" s="1614" t="s">
        <v>44</v>
      </c>
      <c r="B18" s="1620"/>
      <c r="C18" s="1611" t="n">
        <v>1463.3980277225</v>
      </c>
      <c r="D18" s="1611"/>
      <c r="E18" s="1611" t="n">
        <v>1170.42502672937</v>
      </c>
      <c r="F18" s="1611" t="n">
        <v>0.00971463261774341</v>
      </c>
      <c r="G18" s="689"/>
      <c r="H18" s="689"/>
      <c r="I18" s="689"/>
      <c r="J18" s="689"/>
      <c r="K18" s="689"/>
      <c r="L18" s="689"/>
      <c r="M18" s="1611" t="n">
        <v>1.35347097340815</v>
      </c>
      <c r="N18" s="1611" t="n">
        <v>40.4072177299287</v>
      </c>
      <c r="O18" s="1611" t="n">
        <v>5.82814740892295</v>
      </c>
      <c r="P18" s="1613" t="n">
        <v>8.28154932473667</v>
      </c>
    </row>
    <row r="19" customFormat="false" ht="12.75" hidden="false" customHeight="true" outlineLevel="0" collapsed="false">
      <c r="A19" s="1621" t="s">
        <v>1539</v>
      </c>
      <c r="B19" s="1622"/>
      <c r="C19" s="1623" t="n">
        <v>16553.305318217</v>
      </c>
      <c r="D19" s="1623"/>
      <c r="E19" s="1623" t="n">
        <v>1277.87445915816</v>
      </c>
      <c r="F19" s="1623" t="n">
        <v>0.177187937149424</v>
      </c>
      <c r="G19" s="691"/>
      <c r="H19" s="691"/>
      <c r="I19" s="691"/>
      <c r="J19" s="691"/>
      <c r="K19" s="691"/>
      <c r="L19" s="691"/>
      <c r="M19" s="1623" t="n">
        <v>20.1613726913191</v>
      </c>
      <c r="N19" s="1623" t="n">
        <v>39.5243254036188</v>
      </c>
      <c r="O19" s="1623" t="n">
        <v>771.197169003112</v>
      </c>
      <c r="P19" s="1624" t="n">
        <v>209.064791102846</v>
      </c>
    </row>
    <row r="20" customFormat="false" ht="12" hidden="false" customHeight="true" outlineLevel="0" collapsed="false">
      <c r="A20" s="1625" t="s">
        <v>1540</v>
      </c>
      <c r="B20" s="1626"/>
      <c r="C20" s="1606" t="n">
        <v>214604.862603762</v>
      </c>
      <c r="D20" s="1606"/>
      <c r="E20" s="1606" t="n">
        <v>26.6893811137467</v>
      </c>
      <c r="F20" s="1606" t="n">
        <v>168.033707655935</v>
      </c>
      <c r="G20" s="1606" t="n">
        <v>67958.49918</v>
      </c>
      <c r="H20" s="1606" t="n">
        <v>45751.8377421677</v>
      </c>
      <c r="I20" s="1606" t="n">
        <v>1643.281963</v>
      </c>
      <c r="J20" s="1606" t="n">
        <v>7308.1377435381</v>
      </c>
      <c r="K20" s="1606" t="n">
        <v>1.796743349</v>
      </c>
      <c r="L20" s="1606" t="n">
        <v>0.44802658449</v>
      </c>
      <c r="M20" s="1606" t="n">
        <v>73.7156331117851</v>
      </c>
      <c r="N20" s="1606" t="n">
        <v>2511.37866852056</v>
      </c>
      <c r="O20" s="1606" t="n">
        <v>733.388001832347</v>
      </c>
      <c r="P20" s="1608" t="n">
        <v>242.800019709967</v>
      </c>
    </row>
    <row r="21" customFormat="false" ht="12" hidden="false" customHeight="true" outlineLevel="0" collapsed="false">
      <c r="A21" s="1609" t="s">
        <v>410</v>
      </c>
      <c r="B21" s="1627"/>
      <c r="C21" s="1611" t="n">
        <v>112893.463612345</v>
      </c>
      <c r="D21" s="1611"/>
      <c r="E21" s="1628" t="n">
        <v>0.646895351952027</v>
      </c>
      <c r="F21" s="1628" t="s">
        <v>46</v>
      </c>
      <c r="G21" s="882"/>
      <c r="H21" s="882"/>
      <c r="I21" s="882"/>
      <c r="J21" s="882"/>
      <c r="K21" s="882"/>
      <c r="L21" s="882"/>
      <c r="M21" s="1628" t="n">
        <v>3.911043928</v>
      </c>
      <c r="N21" s="1628" t="n">
        <v>13.6703240627598</v>
      </c>
      <c r="O21" s="1628" t="n">
        <v>217.818875967484</v>
      </c>
      <c r="P21" s="1629" t="n">
        <v>36.4079956044446</v>
      </c>
    </row>
    <row r="22" customFormat="false" ht="12" hidden="false" customHeight="true" outlineLevel="0" collapsed="false">
      <c r="A22" s="1609" t="s">
        <v>1541</v>
      </c>
      <c r="B22" s="1627"/>
      <c r="C22" s="1611" t="n">
        <v>30885.6385563473</v>
      </c>
      <c r="D22" s="1611"/>
      <c r="E22" s="1611" t="n">
        <v>19.2079339166462</v>
      </c>
      <c r="F22" s="1611" t="n">
        <v>165.39389375</v>
      </c>
      <c r="G22" s="1611" t="s">
        <v>58</v>
      </c>
      <c r="H22" s="1611" t="s">
        <v>58</v>
      </c>
      <c r="I22" s="1611" t="s">
        <v>58</v>
      </c>
      <c r="J22" s="1611" t="s">
        <v>58</v>
      </c>
      <c r="K22" s="1611" t="s">
        <v>58</v>
      </c>
      <c r="L22" s="1611" t="s">
        <v>58</v>
      </c>
      <c r="M22" s="1611" t="n">
        <v>31.3541390742884</v>
      </c>
      <c r="N22" s="1611" t="n">
        <v>170.180492532189</v>
      </c>
      <c r="O22" s="1611" t="n">
        <v>196.423166852917</v>
      </c>
      <c r="P22" s="1613" t="n">
        <v>91.3559172225269</v>
      </c>
    </row>
    <row r="23" customFormat="false" ht="12" hidden="false" customHeight="true" outlineLevel="0" collapsed="false">
      <c r="A23" s="1609" t="s">
        <v>432</v>
      </c>
      <c r="B23" s="1627"/>
      <c r="C23" s="1611" t="n">
        <v>69444.6501620529</v>
      </c>
      <c r="D23" s="1611"/>
      <c r="E23" s="1611" t="n">
        <v>4.62082055223548</v>
      </c>
      <c r="F23" s="1611" t="n">
        <v>0.029050132</v>
      </c>
      <c r="G23" s="689"/>
      <c r="H23" s="689"/>
      <c r="I23" s="689"/>
      <c r="J23" s="1611" t="n">
        <v>4605.940846078</v>
      </c>
      <c r="K23" s="559"/>
      <c r="L23" s="1611" t="n">
        <v>0.1173415</v>
      </c>
      <c r="M23" s="1611" t="n">
        <v>14.626355592641</v>
      </c>
      <c r="N23" s="1611" t="n">
        <v>2200.38046258054</v>
      </c>
      <c r="O23" s="1611" t="n">
        <v>19.5239559186605</v>
      </c>
      <c r="P23" s="1613" t="n">
        <v>52.540723163825</v>
      </c>
    </row>
    <row r="24" customFormat="false" ht="13.5" hidden="false" customHeight="true" outlineLevel="0" collapsed="false">
      <c r="A24" s="1609" t="s">
        <v>1542</v>
      </c>
      <c r="B24" s="1627"/>
      <c r="C24" s="1611" t="n">
        <v>694.318786848613</v>
      </c>
      <c r="D24" s="1611"/>
      <c r="E24" s="689"/>
      <c r="F24" s="689"/>
      <c r="G24" s="689"/>
      <c r="H24" s="689"/>
      <c r="I24" s="689"/>
      <c r="J24" s="689"/>
      <c r="K24" s="689"/>
      <c r="L24" s="689"/>
      <c r="M24" s="1611" t="n">
        <v>16.920452816</v>
      </c>
      <c r="N24" s="1611" t="n">
        <v>14.228953261</v>
      </c>
      <c r="O24" s="1611" t="n">
        <v>280.339461675285</v>
      </c>
      <c r="P24" s="1613" t="n">
        <v>38.280968115</v>
      </c>
    </row>
    <row r="25" customFormat="false" ht="13.5" hidden="false" customHeight="true" outlineLevel="0" collapsed="false">
      <c r="A25" s="1630" t="s">
        <v>1543</v>
      </c>
      <c r="B25" s="1631"/>
      <c r="C25" s="689"/>
      <c r="D25" s="689"/>
      <c r="E25" s="1618"/>
      <c r="F25" s="1618"/>
      <c r="G25" s="1618"/>
      <c r="H25" s="1617" t="n">
        <v>17425.4088916</v>
      </c>
      <c r="I25" s="1618"/>
      <c r="J25" s="1617" t="n">
        <v>678.39467716</v>
      </c>
      <c r="K25" s="1618"/>
      <c r="L25" s="1617" t="n">
        <v>0.006</v>
      </c>
      <c r="M25" s="1618"/>
      <c r="N25" s="1618"/>
      <c r="O25" s="1618"/>
      <c r="P25" s="1632"/>
    </row>
    <row r="26" customFormat="false" ht="13.5" hidden="false" customHeight="true" outlineLevel="0" collapsed="false">
      <c r="A26" s="1630" t="s">
        <v>1544</v>
      </c>
      <c r="B26" s="1631"/>
      <c r="C26" s="689"/>
      <c r="D26" s="689"/>
      <c r="E26" s="1618"/>
      <c r="F26" s="1618"/>
      <c r="G26" s="1617" t="n">
        <v>67958.49918</v>
      </c>
      <c r="H26" s="1617" t="n">
        <v>28326.4288505677</v>
      </c>
      <c r="I26" s="1617" t="n">
        <v>1643.281963</v>
      </c>
      <c r="J26" s="1617" t="n">
        <v>2023.8022203001</v>
      </c>
      <c r="K26" s="1617" t="n">
        <v>1.748743349</v>
      </c>
      <c r="L26" s="1617" t="n">
        <v>0.30732783205</v>
      </c>
      <c r="M26" s="1618"/>
      <c r="N26" s="1618"/>
      <c r="O26" s="1618"/>
      <c r="P26" s="1632"/>
    </row>
    <row r="27" customFormat="false" ht="12.75" hidden="false" customHeight="true" outlineLevel="0" collapsed="false">
      <c r="A27" s="1633" t="s">
        <v>1545</v>
      </c>
      <c r="B27" s="1634"/>
      <c r="C27" s="1623" t="n">
        <v>686.7914861688</v>
      </c>
      <c r="D27" s="1623"/>
      <c r="E27" s="1623" t="n">
        <v>2.213731292913</v>
      </c>
      <c r="F27" s="1623" t="n">
        <v>2.61076377393532</v>
      </c>
      <c r="G27" s="1623" t="s">
        <v>120</v>
      </c>
      <c r="H27" s="1623" t="s">
        <v>182</v>
      </c>
      <c r="I27" s="1623" t="s">
        <v>120</v>
      </c>
      <c r="J27" s="1623" t="s">
        <v>182</v>
      </c>
      <c r="K27" s="1623" t="s">
        <v>120</v>
      </c>
      <c r="L27" s="1623" t="n">
        <v>0.01735725244</v>
      </c>
      <c r="M27" s="1623" t="n">
        <v>6.9036417008557</v>
      </c>
      <c r="N27" s="1623" t="n">
        <v>112.91843608407</v>
      </c>
      <c r="O27" s="1623" t="n">
        <v>19.282541418</v>
      </c>
      <c r="P27" s="1624" t="n">
        <v>24.21441560417</v>
      </c>
    </row>
    <row r="29" customFormat="false" ht="12" hidden="false" customHeight="true" outlineLevel="0" collapsed="false">
      <c r="A29" s="1635" t="s">
        <v>1546</v>
      </c>
    </row>
    <row r="30" customFormat="false" ht="12" hidden="false" customHeight="true" outlineLevel="0" collapsed="false">
      <c r="A30" s="1636" t="s">
        <v>1547</v>
      </c>
      <c r="G30" s="1" t="s">
        <v>229</v>
      </c>
    </row>
    <row r="31" customFormat="false" ht="12" hidden="false" customHeight="true" outlineLevel="0" collapsed="false">
      <c r="A31" s="1637"/>
    </row>
    <row r="32" customFormat="false" ht="12" hidden="false" customHeight="true" outlineLevel="0" collapsed="false">
      <c r="A32" s="1638"/>
    </row>
    <row r="33" customFormat="false" ht="12" hidden="false" customHeight="true" outlineLevel="0" collapsed="false">
      <c r="A33" s="1639" t="s">
        <v>154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11.28"/>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8" t="s">
        <v>1524</v>
      </c>
      <c r="B1" s="1640"/>
      <c r="C1" s="1640"/>
      <c r="D1" s="1640"/>
      <c r="E1" s="1640"/>
      <c r="F1" s="1641"/>
      <c r="G1" s="1641"/>
      <c r="H1" s="1642"/>
      <c r="I1" s="1642"/>
      <c r="J1" s="1642"/>
      <c r="K1" s="1642"/>
      <c r="L1" s="1642"/>
      <c r="M1" s="1642"/>
      <c r="N1" s="1641"/>
      <c r="O1" s="1641"/>
      <c r="P1" s="1641"/>
      <c r="Q1" s="109" t="s">
        <v>1</v>
      </c>
    </row>
    <row r="2" customFormat="false" ht="15.75" hidden="false" customHeight="true" outlineLevel="0" collapsed="false">
      <c r="A2" s="648" t="s">
        <v>1549</v>
      </c>
      <c r="B2" s="1643"/>
      <c r="C2" s="1641"/>
      <c r="D2" s="1641"/>
      <c r="E2" s="1641"/>
      <c r="F2" s="1641"/>
      <c r="G2" s="1641"/>
      <c r="H2" s="1642"/>
      <c r="I2" s="1642"/>
      <c r="J2" s="1642"/>
      <c r="K2" s="1642"/>
      <c r="L2" s="1642"/>
      <c r="M2" s="1642"/>
      <c r="N2" s="1641"/>
      <c r="O2" s="1641"/>
      <c r="P2" s="1641"/>
      <c r="Q2" s="109" t="s">
        <v>3</v>
      </c>
    </row>
    <row r="3" customFormat="false" ht="15.75" hidden="false" customHeight="true" outlineLevel="0" collapsed="false">
      <c r="A3" s="1640"/>
      <c r="B3" s="1643"/>
      <c r="C3" s="1641"/>
      <c r="D3" s="1641"/>
      <c r="E3" s="1641"/>
      <c r="F3" s="1641"/>
      <c r="G3" s="1641"/>
      <c r="H3" s="1642"/>
      <c r="I3" s="1642"/>
      <c r="J3" s="1642"/>
      <c r="K3" s="1642"/>
      <c r="L3" s="1642"/>
      <c r="M3" s="1642"/>
      <c r="N3" s="1641"/>
      <c r="O3" s="1641"/>
      <c r="P3" s="1641"/>
      <c r="Q3" s="109" t="s">
        <v>4</v>
      </c>
    </row>
    <row r="4" customFormat="false" ht="12.75" hidden="false" customHeight="true" outlineLevel="0" collapsed="false">
      <c r="A4" s="1644"/>
      <c r="B4" s="1644"/>
      <c r="C4" s="1645"/>
      <c r="D4" s="1645"/>
      <c r="E4" s="1645"/>
      <c r="F4" s="1645"/>
      <c r="G4" s="1645"/>
      <c r="H4" s="1646"/>
      <c r="I4" s="1646"/>
      <c r="J4" s="1646"/>
      <c r="K4" s="1646"/>
      <c r="L4" s="1646"/>
      <c r="M4" s="1646"/>
      <c r="N4" s="1646"/>
      <c r="O4" s="1645"/>
      <c r="P4" s="1647"/>
      <c r="Q4" s="1645"/>
    </row>
    <row r="5" customFormat="false" ht="14.25" hidden="false" customHeight="true" outlineLevel="0" collapsed="false">
      <c r="A5" s="1648" t="s">
        <v>1395</v>
      </c>
      <c r="B5" s="1587" t="s">
        <v>1550</v>
      </c>
      <c r="C5" s="1587"/>
      <c r="D5" s="1587"/>
      <c r="E5" s="1587"/>
      <c r="F5" s="1587" t="s">
        <v>338</v>
      </c>
      <c r="G5" s="1649" t="s">
        <v>339</v>
      </c>
      <c r="H5" s="1649" t="s">
        <v>1551</v>
      </c>
      <c r="I5" s="1649"/>
      <c r="J5" s="1649" t="s">
        <v>402</v>
      </c>
      <c r="K5" s="1649"/>
      <c r="L5" s="1649" t="s">
        <v>403</v>
      </c>
      <c r="M5" s="1649"/>
      <c r="N5" s="1649" t="s">
        <v>404</v>
      </c>
      <c r="O5" s="1649" t="s">
        <v>1527</v>
      </c>
      <c r="P5" s="1649" t="s">
        <v>11</v>
      </c>
      <c r="Q5" s="1650" t="s">
        <v>405</v>
      </c>
    </row>
    <row r="6" customFormat="false" ht="12" hidden="false" customHeight="true" outlineLevel="0" collapsed="false">
      <c r="A6" s="1651" t="s">
        <v>300</v>
      </c>
      <c r="B6" s="1592" t="s">
        <v>1552</v>
      </c>
      <c r="C6" s="1592"/>
      <c r="D6" s="1592"/>
      <c r="E6" s="1592"/>
      <c r="F6" s="1652"/>
      <c r="G6" s="1653"/>
      <c r="H6" s="1594" t="s">
        <v>406</v>
      </c>
      <c r="I6" s="1654" t="s">
        <v>407</v>
      </c>
      <c r="J6" s="1594" t="s">
        <v>406</v>
      </c>
      <c r="K6" s="1654" t="s">
        <v>407</v>
      </c>
      <c r="L6" s="1594" t="s">
        <v>406</v>
      </c>
      <c r="M6" s="1654" t="s">
        <v>407</v>
      </c>
      <c r="N6" s="1653"/>
      <c r="O6" s="1653"/>
      <c r="P6" s="1653"/>
      <c r="Q6" s="1655"/>
    </row>
    <row r="7" customFormat="false" ht="14.25" hidden="false" customHeight="true" outlineLevel="0" collapsed="false">
      <c r="A7" s="1656"/>
      <c r="B7" s="1598" t="s">
        <v>13</v>
      </c>
      <c r="C7" s="1598"/>
      <c r="D7" s="1598"/>
      <c r="E7" s="1598"/>
      <c r="F7" s="1598"/>
      <c r="G7" s="1598"/>
      <c r="H7" s="1598" t="s">
        <v>538</v>
      </c>
      <c r="I7" s="1598"/>
      <c r="J7" s="1598"/>
      <c r="K7" s="1598"/>
      <c r="L7" s="1599" t="s">
        <v>13</v>
      </c>
      <c r="M7" s="1599"/>
      <c r="N7" s="1599"/>
      <c r="O7" s="1599"/>
      <c r="P7" s="1599"/>
      <c r="Q7" s="1599"/>
    </row>
    <row r="8" customFormat="false" ht="13.5" hidden="false" customHeight="true" outlineLevel="0" collapsed="false">
      <c r="A8" s="1657" t="s">
        <v>1553</v>
      </c>
      <c r="B8" s="1658"/>
      <c r="C8" s="1659" t="n">
        <v>5328.40554172133</v>
      </c>
      <c r="D8" s="1659"/>
      <c r="E8" s="1659"/>
      <c r="F8" s="1660"/>
      <c r="G8" s="1661" t="n">
        <v>11.5961229799493</v>
      </c>
      <c r="H8" s="1662"/>
      <c r="I8" s="1660"/>
      <c r="J8" s="1662"/>
      <c r="K8" s="1660"/>
      <c r="L8" s="1662"/>
      <c r="M8" s="1660"/>
      <c r="N8" s="1663" t="s">
        <v>58</v>
      </c>
      <c r="O8" s="1663" t="s">
        <v>58</v>
      </c>
      <c r="P8" s="1661" t="n">
        <v>3378.81723718984</v>
      </c>
      <c r="Q8" s="1664" t="s">
        <v>58</v>
      </c>
    </row>
    <row r="9" customFormat="false" ht="12" hidden="false" customHeight="true" outlineLevel="0" collapsed="false">
      <c r="A9" s="1665" t="s">
        <v>1554</v>
      </c>
      <c r="B9" s="1666"/>
      <c r="C9" s="1667"/>
      <c r="D9" s="1667"/>
      <c r="E9" s="1667"/>
      <c r="F9" s="1668" t="n">
        <v>8364.247691223</v>
      </c>
      <c r="G9" s="1668" t="n">
        <v>766.6931745276</v>
      </c>
      <c r="H9" s="685"/>
      <c r="I9" s="1669"/>
      <c r="J9" s="685"/>
      <c r="K9" s="1669"/>
      <c r="L9" s="685"/>
      <c r="M9" s="1669"/>
      <c r="N9" s="1670" t="n">
        <v>120.154195399</v>
      </c>
      <c r="O9" s="1670" t="n">
        <v>124.917121463</v>
      </c>
      <c r="P9" s="1670" t="n">
        <v>306.169185678</v>
      </c>
      <c r="Q9" s="1670" t="n">
        <v>0.714427707</v>
      </c>
      <c r="R9" s="14"/>
    </row>
    <row r="10" customFormat="false" ht="12" hidden="false" customHeight="true" outlineLevel="0" collapsed="false">
      <c r="A10" s="1671" t="s">
        <v>1555</v>
      </c>
      <c r="B10" s="1672"/>
      <c r="C10" s="1673"/>
      <c r="D10" s="1673"/>
      <c r="E10" s="1673"/>
      <c r="F10" s="1674" t="n">
        <v>6125.061777941</v>
      </c>
      <c r="G10" s="882"/>
      <c r="H10" s="689"/>
      <c r="I10" s="1673"/>
      <c r="J10" s="689"/>
      <c r="K10" s="1673"/>
      <c r="L10" s="689"/>
      <c r="M10" s="1673"/>
      <c r="N10" s="882"/>
      <c r="O10" s="882"/>
      <c r="P10" s="882"/>
      <c r="Q10" s="1675"/>
    </row>
    <row r="11" customFormat="false" ht="12" hidden="false" customHeight="true" outlineLevel="0" collapsed="false">
      <c r="A11" s="1671" t="s">
        <v>724</v>
      </c>
      <c r="B11" s="1672"/>
      <c r="C11" s="1673"/>
      <c r="D11" s="1673"/>
      <c r="E11" s="1673"/>
      <c r="F11" s="1676" t="n">
        <v>2136.269867046</v>
      </c>
      <c r="G11" s="1676" t="n">
        <v>75.01634715</v>
      </c>
      <c r="H11" s="689"/>
      <c r="I11" s="1673"/>
      <c r="J11" s="689"/>
      <c r="K11" s="1673"/>
      <c r="L11" s="689"/>
      <c r="M11" s="1673"/>
      <c r="N11" s="689"/>
      <c r="O11" s="689"/>
      <c r="P11" s="1677" t="n">
        <v>123.9803441</v>
      </c>
      <c r="Q11" s="1678"/>
    </row>
    <row r="12" customFormat="false" ht="12" hidden="false" customHeight="true" outlineLevel="0" collapsed="false">
      <c r="A12" s="1671" t="s">
        <v>734</v>
      </c>
      <c r="B12" s="1672"/>
      <c r="C12" s="1673"/>
      <c r="D12" s="1673"/>
      <c r="E12" s="1673"/>
      <c r="F12" s="1676" t="n">
        <v>96.945707837</v>
      </c>
      <c r="G12" s="689"/>
      <c r="H12" s="689"/>
      <c r="I12" s="1673"/>
      <c r="J12" s="689"/>
      <c r="K12" s="1673"/>
      <c r="L12" s="689"/>
      <c r="M12" s="1673"/>
      <c r="N12" s="689"/>
      <c r="O12" s="689"/>
      <c r="P12" s="1677" t="n">
        <v>0.089148927</v>
      </c>
      <c r="Q12" s="1678"/>
    </row>
    <row r="13" customFormat="false" ht="13.5" hidden="false" customHeight="true" outlineLevel="0" collapsed="false">
      <c r="A13" s="1671" t="s">
        <v>1556</v>
      </c>
      <c r="B13" s="1679"/>
      <c r="C13" s="1680"/>
      <c r="D13" s="1680"/>
      <c r="E13" s="1680"/>
      <c r="F13" s="1676" t="s">
        <v>46</v>
      </c>
      <c r="G13" s="1676" t="n">
        <v>690.499707659</v>
      </c>
      <c r="H13" s="689"/>
      <c r="I13" s="1673"/>
      <c r="J13" s="689"/>
      <c r="K13" s="1673"/>
      <c r="L13" s="689"/>
      <c r="M13" s="1673"/>
      <c r="N13" s="1673"/>
      <c r="O13" s="689"/>
      <c r="P13" s="1677" t="n">
        <v>168.64820208</v>
      </c>
      <c r="Q13" s="1678"/>
    </row>
    <row r="14" customFormat="false" ht="12" hidden="false" customHeight="true" outlineLevel="0" collapsed="false">
      <c r="A14" s="1671" t="s">
        <v>744</v>
      </c>
      <c r="B14" s="1672"/>
      <c r="C14" s="1673"/>
      <c r="D14" s="1673"/>
      <c r="E14" s="1673"/>
      <c r="F14" s="1676" t="s">
        <v>58</v>
      </c>
      <c r="G14" s="1676" t="s">
        <v>58</v>
      </c>
      <c r="H14" s="689"/>
      <c r="I14" s="1673"/>
      <c r="J14" s="689"/>
      <c r="K14" s="1673"/>
      <c r="L14" s="689"/>
      <c r="M14" s="1673"/>
      <c r="N14" s="1681" t="s">
        <v>745</v>
      </c>
      <c r="O14" s="1681" t="s">
        <v>745</v>
      </c>
      <c r="P14" s="1681" t="s">
        <v>745</v>
      </c>
      <c r="Q14" s="1678"/>
    </row>
    <row r="15" customFormat="false" ht="12" hidden="false" customHeight="true" outlineLevel="0" collapsed="false">
      <c r="A15" s="1671" t="s">
        <v>1557</v>
      </c>
      <c r="B15" s="1672"/>
      <c r="C15" s="1673"/>
      <c r="D15" s="1673"/>
      <c r="E15" s="1673"/>
      <c r="F15" s="1676" t="n">
        <v>5.970338399</v>
      </c>
      <c r="G15" s="1676" t="n">
        <v>0.2145829636</v>
      </c>
      <c r="H15" s="689"/>
      <c r="I15" s="1673"/>
      <c r="J15" s="689"/>
      <c r="K15" s="1673"/>
      <c r="L15" s="689"/>
      <c r="M15" s="1673"/>
      <c r="N15" s="1677" t="n">
        <v>7.749790999</v>
      </c>
      <c r="O15" s="1677" t="n">
        <v>124.917121463</v>
      </c>
      <c r="P15" s="1677" t="n">
        <v>13.451490571</v>
      </c>
      <c r="Q15" s="1678"/>
    </row>
    <row r="16" customFormat="false" ht="12.75" hidden="false" customHeight="true" outlineLevel="0" collapsed="false">
      <c r="A16" s="1682" t="s">
        <v>1545</v>
      </c>
      <c r="B16" s="1683"/>
      <c r="C16" s="1684"/>
      <c r="D16" s="1684"/>
      <c r="E16" s="1684"/>
      <c r="F16" s="1623" t="s">
        <v>47</v>
      </c>
      <c r="G16" s="1623" t="n">
        <v>0.962536755</v>
      </c>
      <c r="H16" s="691"/>
      <c r="I16" s="1684"/>
      <c r="J16" s="691"/>
      <c r="K16" s="1684"/>
      <c r="L16" s="691"/>
      <c r="M16" s="1684"/>
      <c r="N16" s="1677" t="n">
        <v>112.4044044</v>
      </c>
      <c r="O16" s="1681" t="s">
        <v>47</v>
      </c>
      <c r="P16" s="1681" t="s">
        <v>47</v>
      </c>
      <c r="Q16" s="1685" t="n">
        <v>0.714427707</v>
      </c>
    </row>
    <row r="17" customFormat="false" ht="13.5" hidden="false" customHeight="true" outlineLevel="0" collapsed="false">
      <c r="A17" s="1686" t="s">
        <v>1558</v>
      </c>
      <c r="B17" s="1687" t="s">
        <v>1559</v>
      </c>
      <c r="C17" s="1688" t="n">
        <v>-255204.322016715</v>
      </c>
      <c r="D17" s="1688"/>
      <c r="E17" s="1688"/>
      <c r="F17" s="1668" t="n">
        <v>57.825781617</v>
      </c>
      <c r="G17" s="1668" t="n">
        <v>9.996878299</v>
      </c>
      <c r="H17" s="685"/>
      <c r="I17" s="1669"/>
      <c r="J17" s="685"/>
      <c r="K17" s="1669"/>
      <c r="L17" s="685"/>
      <c r="M17" s="1669"/>
      <c r="N17" s="1670" t="n">
        <v>22.195644359</v>
      </c>
      <c r="O17" s="1670" t="n">
        <v>774.423325936</v>
      </c>
      <c r="P17" s="1689" t="s">
        <v>112</v>
      </c>
      <c r="Q17" s="1689" t="s">
        <v>112</v>
      </c>
      <c r="R17" s="14"/>
    </row>
    <row r="18" customFormat="false" ht="14.25" hidden="false" customHeight="true" outlineLevel="0" collapsed="false">
      <c r="A18" s="1690" t="s">
        <v>1112</v>
      </c>
      <c r="B18" s="1691" t="s">
        <v>1559</v>
      </c>
      <c r="C18" s="1692" t="n">
        <v>-330913.530936758</v>
      </c>
      <c r="D18" s="1692"/>
      <c r="E18" s="1692"/>
      <c r="F18" s="1693" t="n">
        <v>29.46305819</v>
      </c>
      <c r="G18" s="1693" t="n">
        <v>0.551609014</v>
      </c>
      <c r="H18" s="1618"/>
      <c r="I18" s="1694"/>
      <c r="J18" s="1618"/>
      <c r="K18" s="1694"/>
      <c r="L18" s="1618"/>
      <c r="M18" s="1694"/>
      <c r="N18" s="1677" t="n">
        <v>15.23110673</v>
      </c>
      <c r="O18" s="1677" t="n">
        <v>529.1755727</v>
      </c>
      <c r="P18" s="1145"/>
      <c r="Q18" s="1695"/>
    </row>
    <row r="19" customFormat="false" ht="13.5" hidden="false" customHeight="true" outlineLevel="0" collapsed="false">
      <c r="A19" s="1690" t="s">
        <v>1115</v>
      </c>
      <c r="B19" s="1691" t="s">
        <v>1559</v>
      </c>
      <c r="C19" s="1692" t="n">
        <v>49850.2890153254</v>
      </c>
      <c r="D19" s="1692"/>
      <c r="E19" s="1692"/>
      <c r="F19" s="1692" t="n">
        <v>10.295147539</v>
      </c>
      <c r="G19" s="1692" t="n">
        <v>9.295072362</v>
      </c>
      <c r="H19" s="1696"/>
      <c r="I19" s="1697"/>
      <c r="J19" s="1696"/>
      <c r="K19" s="1697"/>
      <c r="L19" s="1696"/>
      <c r="M19" s="1697"/>
      <c r="N19" s="1677" t="n">
        <v>2.558162322</v>
      </c>
      <c r="O19" s="1677" t="n">
        <v>90.08254297</v>
      </c>
      <c r="P19" s="1698"/>
      <c r="Q19" s="1699"/>
    </row>
    <row r="20" customFormat="false" ht="13.5" hidden="false" customHeight="true" outlineLevel="0" collapsed="false">
      <c r="A20" s="1690" t="s">
        <v>1118</v>
      </c>
      <c r="B20" s="1691" t="s">
        <v>1559</v>
      </c>
      <c r="C20" s="1692" t="n">
        <v>8341.5402119647</v>
      </c>
      <c r="D20" s="1692"/>
      <c r="E20" s="1692"/>
      <c r="F20" s="1692" t="n">
        <v>7.594035473</v>
      </c>
      <c r="G20" s="1692" t="n">
        <v>0.052204619</v>
      </c>
      <c r="H20" s="1696"/>
      <c r="I20" s="1697"/>
      <c r="J20" s="1696"/>
      <c r="K20" s="1697"/>
      <c r="L20" s="1696"/>
      <c r="M20" s="1697"/>
      <c r="N20" s="1677" t="n">
        <v>1.885739796</v>
      </c>
      <c r="O20" s="1677" t="n">
        <v>66.40406039</v>
      </c>
      <c r="P20" s="1698"/>
      <c r="Q20" s="1699"/>
    </row>
    <row r="21" customFormat="false" ht="13.5" hidden="false" customHeight="true" outlineLevel="0" collapsed="false">
      <c r="A21" s="1690" t="s">
        <v>1121</v>
      </c>
      <c r="B21" s="1691" t="s">
        <v>1559</v>
      </c>
      <c r="C21" s="1692" t="n">
        <v>2552.11583819867</v>
      </c>
      <c r="D21" s="1692"/>
      <c r="E21" s="1692"/>
      <c r="F21" s="1692" t="n">
        <v>0.058515441</v>
      </c>
      <c r="G21" s="1692" t="n">
        <v>0.000643694</v>
      </c>
      <c r="H21" s="1696"/>
      <c r="I21" s="1697"/>
      <c r="J21" s="1696"/>
      <c r="K21" s="1697"/>
      <c r="L21" s="1696"/>
      <c r="M21" s="1697"/>
      <c r="N21" s="1677" t="n">
        <v>0.014540042</v>
      </c>
      <c r="O21" s="1677" t="n">
        <v>0.512010106</v>
      </c>
      <c r="P21" s="1698"/>
      <c r="Q21" s="1699"/>
    </row>
    <row r="22" customFormat="false" ht="13.5" hidden="false" customHeight="true" outlineLevel="0" collapsed="false">
      <c r="A22" s="1690" t="s">
        <v>1560</v>
      </c>
      <c r="B22" s="1691" t="s">
        <v>1559</v>
      </c>
      <c r="C22" s="1692" t="n">
        <v>13397.9607810273</v>
      </c>
      <c r="D22" s="1692"/>
      <c r="E22" s="1692"/>
      <c r="F22" s="1692" t="n">
        <v>7.739775688</v>
      </c>
      <c r="G22" s="1700" t="n">
        <v>0.053210958</v>
      </c>
      <c r="H22" s="1696"/>
      <c r="I22" s="1697"/>
      <c r="J22" s="1696"/>
      <c r="K22" s="1697"/>
      <c r="L22" s="1696"/>
      <c r="M22" s="1697"/>
      <c r="N22" s="1677" t="n">
        <v>1.923196048</v>
      </c>
      <c r="O22" s="1677" t="n">
        <v>67.72303727</v>
      </c>
      <c r="P22" s="1701"/>
      <c r="Q22" s="1702"/>
    </row>
    <row r="23" customFormat="false" ht="13.5" hidden="false" customHeight="true" outlineLevel="0" collapsed="false">
      <c r="A23" s="1690" t="s">
        <v>1127</v>
      </c>
      <c r="B23" s="1691" t="s">
        <v>1559</v>
      </c>
      <c r="C23" s="1692" t="n">
        <v>2284.31914582667</v>
      </c>
      <c r="D23" s="1692"/>
      <c r="E23" s="1692"/>
      <c r="F23" s="1703" t="n">
        <v>2.345840286</v>
      </c>
      <c r="G23" s="1704" t="n">
        <v>0.016127652</v>
      </c>
      <c r="H23" s="1705"/>
      <c r="I23" s="1706"/>
      <c r="J23" s="1705"/>
      <c r="K23" s="1706"/>
      <c r="L23" s="1705"/>
      <c r="M23" s="1706"/>
      <c r="N23" s="1677" t="n">
        <v>0.582899421</v>
      </c>
      <c r="O23" s="1677" t="n">
        <v>20.5261025</v>
      </c>
      <c r="P23" s="1707"/>
      <c r="Q23" s="1708"/>
    </row>
    <row r="24" customFormat="false" ht="14.25" hidden="false" customHeight="true" outlineLevel="0" collapsed="false">
      <c r="A24" s="1709" t="s">
        <v>1561</v>
      </c>
      <c r="B24" s="1710" t="s">
        <v>1559</v>
      </c>
      <c r="C24" s="1711" t="n">
        <v>-717.0160723</v>
      </c>
      <c r="D24" s="1711"/>
      <c r="E24" s="1711"/>
      <c r="F24" s="1712" t="n">
        <v>0.329409</v>
      </c>
      <c r="G24" s="1711" t="n">
        <v>0.02801</v>
      </c>
      <c r="H24" s="1713"/>
      <c r="I24" s="1714"/>
      <c r="J24" s="1713"/>
      <c r="K24" s="1714"/>
      <c r="L24" s="1713"/>
      <c r="M24" s="1714"/>
      <c r="N24" s="1681" t="s">
        <v>203</v>
      </c>
      <c r="O24" s="1681" t="s">
        <v>745</v>
      </c>
      <c r="P24" s="1715" t="s">
        <v>112</v>
      </c>
      <c r="Q24" s="1716" t="s">
        <v>112</v>
      </c>
    </row>
    <row r="25" customFormat="false" ht="12" hidden="false" customHeight="true" outlineLevel="0" collapsed="false">
      <c r="A25" s="1686" t="s">
        <v>1562</v>
      </c>
      <c r="B25" s="1717"/>
      <c r="C25" s="1718" t="n">
        <v>3351.83935821532</v>
      </c>
      <c r="D25" s="1718"/>
      <c r="E25" s="1718"/>
      <c r="F25" s="1668" t="n">
        <v>5955.63341597695</v>
      </c>
      <c r="G25" s="1668" t="n">
        <v>32.6145199676601</v>
      </c>
      <c r="H25" s="685"/>
      <c r="I25" s="1669"/>
      <c r="J25" s="685"/>
      <c r="K25" s="1669"/>
      <c r="L25" s="685"/>
      <c r="M25" s="1669"/>
      <c r="N25" s="1670" t="n">
        <v>26.8484987842811</v>
      </c>
      <c r="O25" s="1670" t="n">
        <v>634.379350592011</v>
      </c>
      <c r="P25" s="1670" t="n">
        <v>97.548868161128</v>
      </c>
      <c r="Q25" s="1670" t="n">
        <v>5.79308186957578</v>
      </c>
      <c r="R25" s="14"/>
    </row>
    <row r="26" customFormat="false" ht="13.5" hidden="false" customHeight="true" outlineLevel="0" collapsed="false">
      <c r="A26" s="1671" t="s">
        <v>1379</v>
      </c>
      <c r="B26" s="1719" t="s">
        <v>1563</v>
      </c>
      <c r="C26" s="1676" t="n">
        <v>31.993403</v>
      </c>
      <c r="D26" s="1676"/>
      <c r="E26" s="1676"/>
      <c r="F26" s="1674" t="n">
        <v>5373.46146996916</v>
      </c>
      <c r="G26" s="882"/>
      <c r="H26" s="689"/>
      <c r="I26" s="1673"/>
      <c r="J26" s="689"/>
      <c r="K26" s="1673"/>
      <c r="L26" s="689"/>
      <c r="M26" s="1673"/>
      <c r="N26" s="1720" t="n">
        <v>0.134725342</v>
      </c>
      <c r="O26" s="1677" t="n">
        <v>10.1647139733827</v>
      </c>
      <c r="P26" s="1677" t="n">
        <v>40.4342132190114</v>
      </c>
      <c r="Q26" s="1675"/>
    </row>
    <row r="27" customFormat="false" ht="13.5" hidden="false" customHeight="true" outlineLevel="0" collapsed="false">
      <c r="A27" s="1671" t="s">
        <v>1564</v>
      </c>
      <c r="B27" s="1672"/>
      <c r="C27" s="1673"/>
      <c r="D27" s="1673"/>
      <c r="E27" s="1673"/>
      <c r="F27" s="1676" t="n">
        <v>517.973747241308</v>
      </c>
      <c r="G27" s="1676" t="n">
        <v>29.5777135585523</v>
      </c>
      <c r="H27" s="689"/>
      <c r="I27" s="1673"/>
      <c r="J27" s="689"/>
      <c r="K27" s="1673"/>
      <c r="L27" s="689"/>
      <c r="M27" s="1673"/>
      <c r="N27" s="1681" t="s">
        <v>47</v>
      </c>
      <c r="O27" s="1681" t="s">
        <v>47</v>
      </c>
      <c r="P27" s="1677" t="n">
        <v>3.36683392810329</v>
      </c>
      <c r="Q27" s="1678"/>
    </row>
    <row r="28" customFormat="false" ht="13.5" hidden="false" customHeight="true" outlineLevel="0" collapsed="false">
      <c r="A28" s="1671" t="s">
        <v>1565</v>
      </c>
      <c r="B28" s="1719" t="s">
        <v>1563</v>
      </c>
      <c r="C28" s="1676" t="n">
        <v>3316.41898429279</v>
      </c>
      <c r="D28" s="1676"/>
      <c r="E28" s="1676"/>
      <c r="F28" s="1676" t="n">
        <v>26.4578304354994</v>
      </c>
      <c r="G28" s="1676" t="n">
        <v>1.3040051306362</v>
      </c>
      <c r="H28" s="689"/>
      <c r="I28" s="1673"/>
      <c r="J28" s="689"/>
      <c r="K28" s="1673"/>
      <c r="L28" s="689"/>
      <c r="M28" s="1673"/>
      <c r="N28" s="1677" t="n">
        <v>26.6543866222811</v>
      </c>
      <c r="O28" s="1677" t="n">
        <v>623.580088238628</v>
      </c>
      <c r="P28" s="1677" t="n">
        <v>36.193788176723</v>
      </c>
      <c r="Q28" s="1677" t="n">
        <v>5.66739350757578</v>
      </c>
      <c r="R28" s="14"/>
    </row>
    <row r="29" customFormat="false" ht="12.75" hidden="false" customHeight="true" outlineLevel="0" collapsed="false">
      <c r="A29" s="1682" t="s">
        <v>1566</v>
      </c>
      <c r="B29" s="1721"/>
      <c r="C29" s="1722" t="n">
        <v>3.42697092253079</v>
      </c>
      <c r="D29" s="1722"/>
      <c r="E29" s="1722"/>
      <c r="F29" s="1722" t="n">
        <v>37.7403683309923</v>
      </c>
      <c r="G29" s="1722" t="n">
        <v>1.73280127847165</v>
      </c>
      <c r="H29" s="691"/>
      <c r="I29" s="1684"/>
      <c r="J29" s="691"/>
      <c r="K29" s="1684"/>
      <c r="L29" s="691"/>
      <c r="M29" s="1684"/>
      <c r="N29" s="1677" t="n">
        <v>0.05938682</v>
      </c>
      <c r="O29" s="1677" t="n">
        <v>0.63454838</v>
      </c>
      <c r="P29" s="1677" t="n">
        <v>17.5540328372903</v>
      </c>
      <c r="Q29" s="1677" t="n">
        <v>0.125688362</v>
      </c>
      <c r="R29" s="14"/>
    </row>
    <row r="30" customFormat="false" ht="13.5" hidden="false" customHeight="true" outlineLevel="0" collapsed="false">
      <c r="A30" s="1686" t="s">
        <v>1567</v>
      </c>
      <c r="B30" s="1723"/>
      <c r="C30" s="1718"/>
      <c r="D30" s="1718"/>
      <c r="E30" s="1718"/>
      <c r="F30" s="1668"/>
      <c r="G30" s="1668"/>
      <c r="H30" s="1668" t="s">
        <v>120</v>
      </c>
      <c r="I30" s="1668" t="s">
        <v>120</v>
      </c>
      <c r="J30" s="1668" t="s">
        <v>120</v>
      </c>
      <c r="K30" s="1668" t="s">
        <v>120</v>
      </c>
      <c r="L30" s="1668" t="s">
        <v>120</v>
      </c>
      <c r="M30" s="1668" t="s">
        <v>120</v>
      </c>
      <c r="N30" s="1670" t="n">
        <v>0.11376</v>
      </c>
      <c r="O30" s="1670" t="n">
        <v>0.04424</v>
      </c>
      <c r="P30" s="1670" t="n">
        <v>1222.15095136215</v>
      </c>
      <c r="Q30" s="1670" t="n">
        <v>0.7601288</v>
      </c>
      <c r="R30" s="14"/>
    </row>
    <row r="31" customFormat="false" ht="12.75" hidden="false" customHeight="true" outlineLevel="0" collapsed="false">
      <c r="A31" s="130" t="s">
        <v>27</v>
      </c>
      <c r="B31" s="1724"/>
      <c r="C31" s="1725"/>
      <c r="D31" s="1725"/>
      <c r="E31" s="1725"/>
      <c r="F31" s="418"/>
      <c r="G31" s="418"/>
      <c r="H31" s="418" t="s">
        <v>58</v>
      </c>
      <c r="I31" s="418" t="s">
        <v>58</v>
      </c>
      <c r="J31" s="418" t="s">
        <v>58</v>
      </c>
      <c r="K31" s="418" t="s">
        <v>58</v>
      </c>
      <c r="L31" s="418" t="s">
        <v>58</v>
      </c>
      <c r="M31" s="418" t="s">
        <v>58</v>
      </c>
      <c r="N31" s="419" t="n">
        <v>0.11376</v>
      </c>
      <c r="O31" s="419" t="n">
        <v>0.04424</v>
      </c>
      <c r="P31" s="419" t="n">
        <v>1.51490936215</v>
      </c>
      <c r="Q31" s="420" t="n">
        <v>0.10744</v>
      </c>
    </row>
    <row r="32" customFormat="false" ht="12.75" hidden="false" customHeight="true" outlineLevel="0" collapsed="false">
      <c r="A32" s="130" t="s">
        <v>1568</v>
      </c>
      <c r="B32" s="1724"/>
      <c r="C32" s="1725" t="s">
        <v>112</v>
      </c>
      <c r="D32" s="1725"/>
      <c r="E32" s="1725"/>
      <c r="F32" s="418" t="s">
        <v>112</v>
      </c>
      <c r="G32" s="418" t="s">
        <v>112</v>
      </c>
      <c r="H32" s="418" t="s">
        <v>112</v>
      </c>
      <c r="I32" s="418" t="s">
        <v>112</v>
      </c>
      <c r="J32" s="418" t="s">
        <v>112</v>
      </c>
      <c r="K32" s="418" t="s">
        <v>112</v>
      </c>
      <c r="L32" s="418" t="s">
        <v>112</v>
      </c>
      <c r="M32" s="418" t="s">
        <v>112</v>
      </c>
      <c r="N32" s="418" t="s">
        <v>112</v>
      </c>
      <c r="O32" s="418" t="s">
        <v>112</v>
      </c>
      <c r="P32" s="419" t="n">
        <v>1220.636042</v>
      </c>
      <c r="Q32" s="420" t="n">
        <v>0.6526888</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26" t="s">
        <v>1548</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8" t="s">
        <v>1569</v>
      </c>
      <c r="O1" s="109" t="s">
        <v>1</v>
      </c>
    </row>
    <row r="2" customFormat="false" ht="15.75" hidden="false" customHeight="true" outlineLevel="0" collapsed="false">
      <c r="A2" s="648" t="s">
        <v>1570</v>
      </c>
      <c r="O2" s="109" t="s">
        <v>3</v>
      </c>
    </row>
    <row r="3" customFormat="false" ht="15.75" hidden="false" customHeight="true" outlineLevel="0" collapsed="false">
      <c r="O3" s="109" t="s">
        <v>4</v>
      </c>
    </row>
    <row r="4" customFormat="false" ht="12.75" hidden="false" customHeight="true" outlineLevel="0" collapsed="false">
      <c r="O4" s="1646"/>
    </row>
    <row r="5" customFormat="false" ht="13.5" hidden="false" customHeight="true" outlineLevel="0" collapsed="false">
      <c r="A5" s="1585" t="s">
        <v>297</v>
      </c>
      <c r="B5" s="1587" t="s">
        <v>1526</v>
      </c>
      <c r="C5" s="1587"/>
      <c r="D5" s="1588" t="s">
        <v>338</v>
      </c>
      <c r="E5" s="1588" t="s">
        <v>339</v>
      </c>
      <c r="F5" s="1588" t="s">
        <v>613</v>
      </c>
      <c r="G5" s="1588"/>
      <c r="H5" s="1588" t="s">
        <v>616</v>
      </c>
      <c r="I5" s="1588"/>
      <c r="J5" s="1587" t="s">
        <v>403</v>
      </c>
      <c r="K5" s="1587"/>
      <c r="L5" s="1588" t="s">
        <v>404</v>
      </c>
      <c r="M5" s="1588" t="s">
        <v>1527</v>
      </c>
      <c r="N5" s="1588" t="s">
        <v>11</v>
      </c>
      <c r="O5" s="1589" t="s">
        <v>405</v>
      </c>
    </row>
    <row r="6" customFormat="false" ht="12" hidden="false" customHeight="true" outlineLevel="0" collapsed="false">
      <c r="A6" s="1590" t="s">
        <v>300</v>
      </c>
      <c r="B6" s="1592" t="s">
        <v>1528</v>
      </c>
      <c r="C6" s="1592"/>
      <c r="D6" s="1727"/>
      <c r="E6" s="1727"/>
      <c r="F6" s="1594" t="s">
        <v>406</v>
      </c>
      <c r="G6" s="1594" t="s">
        <v>407</v>
      </c>
      <c r="H6" s="1594" t="s">
        <v>406</v>
      </c>
      <c r="I6" s="1594" t="s">
        <v>407</v>
      </c>
      <c r="J6" s="1594" t="s">
        <v>406</v>
      </c>
      <c r="K6" s="1594" t="s">
        <v>407</v>
      </c>
      <c r="L6" s="1727"/>
      <c r="M6" s="1727"/>
      <c r="N6" s="1727"/>
      <c r="O6" s="1728"/>
    </row>
    <row r="7" customFormat="false" ht="14.25" hidden="false" customHeight="true" outlineLevel="0" collapsed="false">
      <c r="A7" s="1729"/>
      <c r="B7" s="1598" t="s">
        <v>13</v>
      </c>
      <c r="C7" s="1598"/>
      <c r="D7" s="1598"/>
      <c r="E7" s="1598"/>
      <c r="F7" s="1730" t="s">
        <v>408</v>
      </c>
      <c r="G7" s="1730"/>
      <c r="H7" s="1730"/>
      <c r="I7" s="1730"/>
      <c r="J7" s="1599" t="s">
        <v>13</v>
      </c>
      <c r="K7" s="1599"/>
      <c r="L7" s="1599"/>
      <c r="M7" s="1599"/>
      <c r="N7" s="1599"/>
      <c r="O7" s="1599"/>
    </row>
    <row r="8" customFormat="false" ht="15" hidden="false" customHeight="true" outlineLevel="0" collapsed="false">
      <c r="A8" s="1665" t="s">
        <v>1571</v>
      </c>
      <c r="B8" s="1731"/>
      <c r="C8" s="1731"/>
      <c r="D8" s="685"/>
      <c r="E8" s="685"/>
      <c r="F8" s="685"/>
      <c r="G8" s="685"/>
      <c r="H8" s="685"/>
      <c r="I8" s="685"/>
      <c r="J8" s="685"/>
      <c r="K8" s="685"/>
      <c r="L8" s="685"/>
      <c r="M8" s="685"/>
      <c r="N8" s="685"/>
      <c r="O8" s="1732"/>
    </row>
    <row r="9" customFormat="false" ht="12" hidden="false" customHeight="true" outlineLevel="0" collapsed="false">
      <c r="A9" s="1733" t="s">
        <v>60</v>
      </c>
      <c r="B9" s="1734" t="n">
        <v>235272.059184065</v>
      </c>
      <c r="C9" s="1734"/>
      <c r="D9" s="1734" t="n">
        <v>7.236540978</v>
      </c>
      <c r="E9" s="1734" t="n">
        <v>8.976178734</v>
      </c>
      <c r="F9" s="48"/>
      <c r="G9" s="48"/>
      <c r="H9" s="48"/>
      <c r="I9" s="48"/>
      <c r="J9" s="48"/>
      <c r="K9" s="48"/>
      <c r="L9" s="1734" t="n">
        <v>1923.89970116633</v>
      </c>
      <c r="M9" s="1734" t="n">
        <v>247.592158970761</v>
      </c>
      <c r="N9" s="1734" t="n">
        <v>87.3254154072936</v>
      </c>
      <c r="O9" s="1735" t="n">
        <v>1151.45311534381</v>
      </c>
    </row>
    <row r="10" customFormat="false" ht="12" hidden="false" customHeight="true" outlineLevel="0" collapsed="false">
      <c r="A10" s="1616" t="s">
        <v>61</v>
      </c>
      <c r="B10" s="1611" t="n">
        <v>106650.3764442</v>
      </c>
      <c r="C10" s="1611"/>
      <c r="D10" s="1628" t="n">
        <v>1.61321617</v>
      </c>
      <c r="E10" s="1628" t="n">
        <v>3.213897545</v>
      </c>
      <c r="F10" s="48"/>
      <c r="G10" s="48"/>
      <c r="H10" s="48"/>
      <c r="I10" s="48"/>
      <c r="J10" s="48"/>
      <c r="K10" s="48"/>
      <c r="L10" s="1628" t="n">
        <v>397.471391774485</v>
      </c>
      <c r="M10" s="1628" t="n">
        <v>121.446856127411</v>
      </c>
      <c r="N10" s="1628" t="n">
        <v>30.6040897169095</v>
      </c>
      <c r="O10" s="1629" t="n">
        <v>23.697920484891</v>
      </c>
    </row>
    <row r="11" customFormat="false" ht="12" hidden="false" customHeight="true" outlineLevel="0" collapsed="false">
      <c r="A11" s="1616" t="s">
        <v>62</v>
      </c>
      <c r="B11" s="1611" t="n">
        <v>128621.682739865</v>
      </c>
      <c r="C11" s="1611"/>
      <c r="D11" s="1611" t="n">
        <v>5.623324808</v>
      </c>
      <c r="E11" s="1611" t="n">
        <v>5.762281189</v>
      </c>
      <c r="F11" s="48"/>
      <c r="G11" s="48"/>
      <c r="H11" s="48"/>
      <c r="I11" s="48"/>
      <c r="J11" s="48"/>
      <c r="K11" s="48"/>
      <c r="L11" s="1611" t="n">
        <v>1526.42830939184</v>
      </c>
      <c r="M11" s="1611" t="n">
        <v>126.14530284335</v>
      </c>
      <c r="N11" s="1611" t="n">
        <v>56.7213256903841</v>
      </c>
      <c r="O11" s="1613" t="n">
        <v>1127.75519485892</v>
      </c>
    </row>
    <row r="12" customFormat="false" ht="12" hidden="false" customHeight="true" outlineLevel="0" collapsed="false">
      <c r="A12" s="1733" t="s">
        <v>63</v>
      </c>
      <c r="B12" s="1734" t="n">
        <v>0.31838624</v>
      </c>
      <c r="C12" s="1734"/>
      <c r="D12" s="1734" t="n">
        <v>4.08659E-006</v>
      </c>
      <c r="E12" s="1734" t="n">
        <v>5.13296E-006</v>
      </c>
      <c r="F12" s="48"/>
      <c r="G12" s="48"/>
      <c r="H12" s="48"/>
      <c r="I12" s="48"/>
      <c r="J12" s="48"/>
      <c r="K12" s="48"/>
      <c r="L12" s="1734" t="n">
        <v>0.00332950050347241</v>
      </c>
      <c r="M12" s="1734" t="n">
        <v>0.00106353002667918</v>
      </c>
      <c r="N12" s="1734" t="n">
        <v>0.000164129087270135</v>
      </c>
      <c r="O12" s="1735" t="n">
        <v>7.96155518600728E-006</v>
      </c>
    </row>
    <row r="13" customFormat="false" ht="14.25" hidden="false" customHeight="true" outlineLevel="0" collapsed="false">
      <c r="A13" s="1736" t="s">
        <v>1572</v>
      </c>
      <c r="B13" s="1737" t="n">
        <v>166170.535707576</v>
      </c>
      <c r="C13" s="1737"/>
      <c r="D13" s="1662"/>
      <c r="E13" s="1662"/>
      <c r="F13" s="1738"/>
      <c r="G13" s="1738"/>
      <c r="H13" s="1738"/>
      <c r="I13" s="1738"/>
      <c r="J13" s="1738"/>
      <c r="K13" s="1738"/>
      <c r="L13" s="1662"/>
      <c r="M13" s="1662"/>
      <c r="N13" s="1662"/>
      <c r="O13" s="1739"/>
    </row>
    <row r="15" customFormat="false" ht="13.5" hidden="false" customHeight="true" outlineLevel="0" collapsed="false">
      <c r="A15" s="1740" t="s">
        <v>1573</v>
      </c>
    </row>
    <row r="16" customFormat="false" ht="27.75" hidden="false" customHeight="true" outlineLevel="0" collapsed="false">
      <c r="A16" s="1741" t="s">
        <v>1574</v>
      </c>
      <c r="B16" s="1741"/>
      <c r="C16" s="1741"/>
      <c r="D16" s="1741"/>
      <c r="E16" s="1741"/>
      <c r="F16" s="1741"/>
      <c r="G16" s="1741"/>
      <c r="H16" s="1741"/>
      <c r="I16" s="1741"/>
      <c r="J16" s="1741"/>
      <c r="K16" s="1741"/>
      <c r="L16" s="1741"/>
      <c r="M16" s="1741"/>
      <c r="N16" s="1741"/>
      <c r="O16" s="1742"/>
    </row>
    <row r="17" customFormat="false" ht="13.5" hidden="false" customHeight="true" outlineLevel="0" collapsed="false">
      <c r="A17" s="1743" t="s">
        <v>1575</v>
      </c>
    </row>
    <row r="18" customFormat="false" ht="15.75" hidden="false" customHeight="true" outlineLevel="0" collapsed="false">
      <c r="A18" s="1744" t="s">
        <v>1576</v>
      </c>
    </row>
    <row r="19" customFormat="false" ht="14.25" hidden="false" customHeight="true" outlineLevel="0" collapsed="false">
      <c r="A19" s="1744" t="s">
        <v>1577</v>
      </c>
    </row>
    <row r="20" customFormat="false" ht="15.75" hidden="false" customHeight="true" outlineLevel="0" collapsed="false">
      <c r="A20" s="1745" t="s">
        <v>1578</v>
      </c>
    </row>
    <row r="21" customFormat="false" ht="12.75" hidden="false" customHeight="true" outlineLevel="0" collapsed="false">
      <c r="A21" s="1746" t="s">
        <v>1579</v>
      </c>
    </row>
    <row r="22" customFormat="false" ht="13.5" hidden="false" customHeight="true" outlineLevel="0" collapsed="false">
      <c r="A22" s="1745" t="s">
        <v>1580</v>
      </c>
    </row>
    <row r="23" customFormat="false" ht="59.25" hidden="false" customHeight="true" outlineLevel="0" collapsed="false">
      <c r="A23" s="1747" t="s">
        <v>1581</v>
      </c>
      <c r="B23" s="1747"/>
      <c r="C23" s="1747"/>
      <c r="D23" s="1747"/>
      <c r="E23" s="1747"/>
      <c r="F23" s="1747"/>
      <c r="G23" s="1747"/>
      <c r="H23" s="1747"/>
      <c r="I23" s="1747"/>
      <c r="J23" s="1747"/>
      <c r="K23" s="1747"/>
      <c r="L23" s="1747"/>
      <c r="M23" s="1747"/>
      <c r="N23" s="1747"/>
      <c r="O23" s="174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9"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8" t="s">
        <v>1582</v>
      </c>
      <c r="R1" s="109" t="s">
        <v>1</v>
      </c>
    </row>
    <row r="2" customFormat="false" ht="15.75" hidden="false" customHeight="true" outlineLevel="0" collapsed="false">
      <c r="A2" s="648" t="s">
        <v>140</v>
      </c>
      <c r="R2" s="109" t="s">
        <v>3</v>
      </c>
    </row>
    <row r="3" customFormat="false" ht="15.75" hidden="false" customHeight="true" outlineLevel="0" collapsed="false">
      <c r="D3" s="1" t="s">
        <v>229</v>
      </c>
      <c r="R3" s="109" t="s">
        <v>4</v>
      </c>
    </row>
    <row r="4" customFormat="false" ht="12.75" hidden="false" customHeight="true" outlineLevel="0" collapsed="false">
      <c r="R4" s="1584"/>
    </row>
    <row r="5" customFormat="false" ht="14.25" hidden="false" customHeight="true" outlineLevel="0" collapsed="false">
      <c r="A5" s="1585" t="s">
        <v>297</v>
      </c>
      <c r="B5" s="1750"/>
      <c r="C5" s="1587" t="s">
        <v>1583</v>
      </c>
      <c r="D5" s="1587"/>
      <c r="E5" s="1587"/>
      <c r="F5" s="1587"/>
      <c r="G5" s="1588" t="s">
        <v>338</v>
      </c>
      <c r="H5" s="1588" t="s">
        <v>339</v>
      </c>
      <c r="I5" s="1588" t="s">
        <v>401</v>
      </c>
      <c r="J5" s="1588"/>
      <c r="K5" s="1588" t="s">
        <v>402</v>
      </c>
      <c r="L5" s="1588"/>
      <c r="M5" s="1587" t="s">
        <v>403</v>
      </c>
      <c r="N5" s="1587"/>
      <c r="O5" s="1588" t="s">
        <v>404</v>
      </c>
      <c r="P5" s="1588" t="s">
        <v>10</v>
      </c>
      <c r="Q5" s="1588" t="s">
        <v>11</v>
      </c>
      <c r="R5" s="1589" t="s">
        <v>405</v>
      </c>
    </row>
    <row r="6" customFormat="false" ht="12" hidden="false" customHeight="true" outlineLevel="0" collapsed="false">
      <c r="A6" s="1590" t="s">
        <v>300</v>
      </c>
      <c r="B6" s="1751"/>
      <c r="C6" s="1592" t="s">
        <v>1584</v>
      </c>
      <c r="D6" s="1592"/>
      <c r="E6" s="1592"/>
      <c r="F6" s="1592"/>
      <c r="G6" s="1727"/>
      <c r="H6" s="1727"/>
      <c r="I6" s="1594" t="s">
        <v>406</v>
      </c>
      <c r="J6" s="1594" t="s">
        <v>407</v>
      </c>
      <c r="K6" s="1594" t="s">
        <v>406</v>
      </c>
      <c r="L6" s="1594" t="s">
        <v>407</v>
      </c>
      <c r="M6" s="1594" t="s">
        <v>406</v>
      </c>
      <c r="N6" s="1594" t="s">
        <v>407</v>
      </c>
      <c r="O6" s="1727"/>
      <c r="P6" s="1727"/>
      <c r="Q6" s="1727"/>
      <c r="R6" s="1728"/>
    </row>
    <row r="7" customFormat="false" ht="14.25" hidden="false" customHeight="true" outlineLevel="0" collapsed="false">
      <c r="A7" s="1752"/>
      <c r="B7" s="1753"/>
      <c r="C7" s="1598" t="s">
        <v>13</v>
      </c>
      <c r="D7" s="1598"/>
      <c r="E7" s="1598"/>
      <c r="F7" s="1598"/>
      <c r="G7" s="1598"/>
      <c r="H7" s="1598"/>
      <c r="I7" s="1598" t="s">
        <v>538</v>
      </c>
      <c r="J7" s="1598"/>
      <c r="K7" s="1598"/>
      <c r="L7" s="1598"/>
      <c r="M7" s="1754" t="s">
        <v>13</v>
      </c>
      <c r="N7" s="1754"/>
      <c r="O7" s="1754"/>
      <c r="P7" s="1754"/>
      <c r="Q7" s="1754"/>
      <c r="R7" s="1754"/>
    </row>
    <row r="8" customFormat="false" ht="13.5" hidden="false" customHeight="true" outlineLevel="0" collapsed="false">
      <c r="A8" s="1600" t="s">
        <v>1529</v>
      </c>
      <c r="B8" s="1755"/>
      <c r="C8" s="1756"/>
      <c r="D8" s="1757" t="n">
        <v>3096542.0037658</v>
      </c>
      <c r="E8" s="1757"/>
      <c r="F8" s="1757"/>
      <c r="G8" s="1758" t="n">
        <v>17475.5972356246</v>
      </c>
      <c r="H8" s="1758" t="n">
        <v>1143.20597927937</v>
      </c>
      <c r="I8" s="1758" t="n">
        <v>67958.49918</v>
      </c>
      <c r="J8" s="1758" t="n">
        <v>45751.8377421677</v>
      </c>
      <c r="K8" s="1758" t="n">
        <v>1643.281963</v>
      </c>
      <c r="L8" s="1758" t="n">
        <v>7308.1377435381</v>
      </c>
      <c r="M8" s="1758" t="n">
        <v>1.796743349</v>
      </c>
      <c r="N8" s="1758" t="n">
        <v>0.44802658449</v>
      </c>
      <c r="O8" s="1758" t="n">
        <v>10173.349608118</v>
      </c>
      <c r="P8" s="1758" t="n">
        <v>31315.6889013815</v>
      </c>
      <c r="Q8" s="1758" t="n">
        <v>10377.4672817057</v>
      </c>
      <c r="R8" s="1759" t="n">
        <v>6047.01063420156</v>
      </c>
    </row>
    <row r="9" customFormat="false" ht="15" hidden="false" customHeight="true" outlineLevel="0" collapsed="false">
      <c r="A9" s="1760" t="s">
        <v>1530</v>
      </c>
      <c r="B9" s="1761"/>
      <c r="C9" s="1762"/>
      <c r="D9" s="1763" t="n">
        <v>3128461.21827881</v>
      </c>
      <c r="E9" s="1763"/>
      <c r="F9" s="1763"/>
      <c r="G9" s="1764" t="n">
        <v>3071.20096569386</v>
      </c>
      <c r="H9" s="1764" t="n">
        <v>154.271575849227</v>
      </c>
      <c r="I9" s="1765"/>
      <c r="J9" s="1765"/>
      <c r="K9" s="1765"/>
      <c r="L9" s="1765"/>
      <c r="M9" s="1765"/>
      <c r="N9" s="1765"/>
      <c r="O9" s="1764" t="n">
        <v>9930.32187646396</v>
      </c>
      <c r="P9" s="1764" t="n">
        <v>27270.5461948699</v>
      </c>
      <c r="Q9" s="1764" t="n">
        <v>4639.39303748227</v>
      </c>
      <c r="R9" s="1766" t="n">
        <v>5796.94297611502</v>
      </c>
    </row>
    <row r="10" customFormat="false" ht="13.5" hidden="false" customHeight="true" outlineLevel="0" collapsed="false">
      <c r="A10" s="1767" t="s">
        <v>1585</v>
      </c>
      <c r="B10" s="1768" t="s">
        <v>1586</v>
      </c>
      <c r="C10" s="1769"/>
      <c r="D10" s="1770" t="n">
        <v>3087691.50159118</v>
      </c>
      <c r="E10" s="1770"/>
      <c r="F10" s="1770"/>
      <c r="G10" s="685"/>
      <c r="H10" s="685"/>
      <c r="I10" s="689"/>
      <c r="J10" s="689"/>
      <c r="K10" s="689"/>
      <c r="L10" s="689"/>
      <c r="M10" s="689"/>
      <c r="N10" s="689"/>
      <c r="O10" s="685"/>
      <c r="P10" s="685"/>
      <c r="Q10" s="685"/>
      <c r="R10" s="1771"/>
    </row>
    <row r="11" customFormat="false" ht="13.5" hidden="false" customHeight="true" outlineLevel="0" collapsed="false">
      <c r="A11" s="1772"/>
      <c r="B11" s="1768" t="s">
        <v>1587</v>
      </c>
      <c r="C11" s="1773"/>
      <c r="D11" s="1770" t="n">
        <v>3110444.51493287</v>
      </c>
      <c r="E11" s="1770"/>
      <c r="F11" s="1770"/>
      <c r="G11" s="1774" t="n">
        <v>622.901479806329</v>
      </c>
      <c r="H11" s="1774" t="n">
        <v>154.084673279459</v>
      </c>
      <c r="I11" s="689"/>
      <c r="J11" s="689"/>
      <c r="K11" s="689"/>
      <c r="L11" s="689"/>
      <c r="M11" s="689"/>
      <c r="N11" s="689"/>
      <c r="O11" s="1774" t="n">
        <v>9908.80703279923</v>
      </c>
      <c r="P11" s="1774" t="n">
        <v>27190.6146517364</v>
      </c>
      <c r="Q11" s="1774" t="n">
        <v>3862.36772107024</v>
      </c>
      <c r="R11" s="1775" t="n">
        <v>5579.59663568744</v>
      </c>
    </row>
    <row r="12" customFormat="false" ht="12" hidden="false" customHeight="true" outlineLevel="0" collapsed="false">
      <c r="A12" s="1767" t="s">
        <v>1588</v>
      </c>
      <c r="B12" s="1776"/>
      <c r="C12" s="1773"/>
      <c r="D12" s="1770" t="n">
        <v>18016.7033459395</v>
      </c>
      <c r="E12" s="1770"/>
      <c r="F12" s="1770"/>
      <c r="G12" s="1774" t="n">
        <v>2448.29948588753</v>
      </c>
      <c r="H12" s="1774" t="n">
        <v>0.186902569767168</v>
      </c>
      <c r="I12" s="1777"/>
      <c r="J12" s="1777"/>
      <c r="K12" s="1777"/>
      <c r="L12" s="1777"/>
      <c r="M12" s="1777"/>
      <c r="N12" s="1777"/>
      <c r="O12" s="1774" t="n">
        <v>21.5148436647273</v>
      </c>
      <c r="P12" s="1774" t="n">
        <v>79.9315431335475</v>
      </c>
      <c r="Q12" s="1774" t="n">
        <v>777.025316412035</v>
      </c>
      <c r="R12" s="1775" t="n">
        <v>217.346340427583</v>
      </c>
    </row>
    <row r="13" customFormat="false" ht="12" hidden="false" customHeight="true" outlineLevel="0" collapsed="false">
      <c r="A13" s="1760" t="s">
        <v>1540</v>
      </c>
      <c r="B13" s="1778"/>
      <c r="C13" s="1779"/>
      <c r="D13" s="1780" t="n">
        <v>214604.862603762</v>
      </c>
      <c r="E13" s="1780"/>
      <c r="F13" s="1780"/>
      <c r="G13" s="1781" t="n">
        <v>26.6893811137467</v>
      </c>
      <c r="H13" s="1782" t="n">
        <v>168.033707655935</v>
      </c>
      <c r="I13" s="1781" t="n">
        <v>67958.49918</v>
      </c>
      <c r="J13" s="1781" t="n">
        <v>45751.8377421677</v>
      </c>
      <c r="K13" s="1781" t="n">
        <v>1643.281963</v>
      </c>
      <c r="L13" s="1781" t="n">
        <v>7308.1377435381</v>
      </c>
      <c r="M13" s="1781" t="n">
        <v>1.796743349</v>
      </c>
      <c r="N13" s="1781" t="n">
        <v>0.44802658449</v>
      </c>
      <c r="O13" s="1782" t="n">
        <v>73.7156331117851</v>
      </c>
      <c r="P13" s="1782" t="n">
        <v>2511.37866852056</v>
      </c>
      <c r="Q13" s="1782" t="n">
        <v>733.388001832347</v>
      </c>
      <c r="R13" s="1783" t="n">
        <v>242.800019709967</v>
      </c>
    </row>
    <row r="14" customFormat="false" ht="12" hidden="false" customHeight="true" outlineLevel="0" collapsed="false">
      <c r="A14" s="1760" t="s">
        <v>1553</v>
      </c>
      <c r="B14" s="1778"/>
      <c r="C14" s="1779"/>
      <c r="D14" s="1780" t="n">
        <v>5328.40554172133</v>
      </c>
      <c r="E14" s="1780"/>
      <c r="F14" s="1780"/>
      <c r="G14" s="1765"/>
      <c r="H14" s="1784" t="n">
        <v>11.5961229799493</v>
      </c>
      <c r="I14" s="1765"/>
      <c r="J14" s="1765"/>
      <c r="K14" s="1765"/>
      <c r="L14" s="1765"/>
      <c r="M14" s="1765"/>
      <c r="N14" s="1765"/>
      <c r="O14" s="1782" t="s">
        <v>58</v>
      </c>
      <c r="P14" s="1782" t="s">
        <v>58</v>
      </c>
      <c r="Q14" s="1782" t="n">
        <v>3378.81723718984</v>
      </c>
      <c r="R14" s="1783" t="s">
        <v>58</v>
      </c>
    </row>
    <row r="15" customFormat="false" ht="14.25" hidden="false" customHeight="true" outlineLevel="0" collapsed="false">
      <c r="A15" s="1760" t="s">
        <v>1589</v>
      </c>
      <c r="B15" s="1778"/>
      <c r="C15" s="1785"/>
      <c r="D15" s="1786"/>
      <c r="E15" s="1786"/>
      <c r="F15" s="1786"/>
      <c r="G15" s="1781" t="n">
        <v>8364.247691223</v>
      </c>
      <c r="H15" s="1782" t="n">
        <v>766.6931745276</v>
      </c>
      <c r="I15" s="1777"/>
      <c r="J15" s="1777"/>
      <c r="K15" s="1777"/>
      <c r="L15" s="1777"/>
      <c r="M15" s="1777"/>
      <c r="N15" s="1777"/>
      <c r="O15" s="1784" t="n">
        <v>120.154195399</v>
      </c>
      <c r="P15" s="1784" t="n">
        <v>124.917121463</v>
      </c>
      <c r="Q15" s="1784" t="n">
        <v>306.169185678</v>
      </c>
      <c r="R15" s="1787" t="n">
        <v>0.714427707</v>
      </c>
    </row>
    <row r="16" customFormat="false" ht="14.25" hidden="false" customHeight="true" outlineLevel="0" collapsed="false">
      <c r="A16" s="1760" t="s">
        <v>1558</v>
      </c>
      <c r="B16" s="1778"/>
      <c r="C16" s="1788" t="s">
        <v>1590</v>
      </c>
      <c r="D16" s="1780" t="n">
        <v>-255204.322016715</v>
      </c>
      <c r="E16" s="1780"/>
      <c r="F16" s="1780"/>
      <c r="G16" s="1781" t="n">
        <v>57.825781617</v>
      </c>
      <c r="H16" s="1782" t="n">
        <v>9.996878299</v>
      </c>
      <c r="I16" s="1777"/>
      <c r="J16" s="1777"/>
      <c r="K16" s="1777"/>
      <c r="L16" s="1777"/>
      <c r="M16" s="1777"/>
      <c r="N16" s="1777"/>
      <c r="O16" s="1784" t="n">
        <v>22.195644359</v>
      </c>
      <c r="P16" s="1784" t="n">
        <v>774.423325936</v>
      </c>
      <c r="Q16" s="1784" t="s">
        <v>112</v>
      </c>
      <c r="R16" s="1787" t="s">
        <v>112</v>
      </c>
    </row>
    <row r="17" customFormat="false" ht="12" hidden="false" customHeight="true" outlineLevel="0" collapsed="false">
      <c r="A17" s="1760" t="s">
        <v>1562</v>
      </c>
      <c r="B17" s="1778"/>
      <c r="C17" s="1779"/>
      <c r="D17" s="1780" t="n">
        <v>3351.83935821532</v>
      </c>
      <c r="E17" s="1780"/>
      <c r="F17" s="1780"/>
      <c r="G17" s="1781" t="n">
        <v>5955.63341597695</v>
      </c>
      <c r="H17" s="1781" t="n">
        <v>32.6145199676601</v>
      </c>
      <c r="I17" s="1777"/>
      <c r="J17" s="1777"/>
      <c r="K17" s="1777"/>
      <c r="L17" s="1777"/>
      <c r="M17" s="1777"/>
      <c r="N17" s="1777"/>
      <c r="O17" s="1784" t="n">
        <v>26.8484987842811</v>
      </c>
      <c r="P17" s="1784" t="n">
        <v>634.379350592011</v>
      </c>
      <c r="Q17" s="1784" t="n">
        <v>97.548868161128</v>
      </c>
      <c r="R17" s="1787" t="n">
        <v>5.79308186957578</v>
      </c>
    </row>
    <row r="18" customFormat="false" ht="12.75" hidden="false" customHeight="true" outlineLevel="0" collapsed="false">
      <c r="A18" s="1789" t="s">
        <v>1591</v>
      </c>
      <c r="B18" s="1790"/>
      <c r="C18" s="1791"/>
      <c r="D18" s="1792"/>
      <c r="E18" s="1792"/>
      <c r="F18" s="1792"/>
      <c r="G18" s="1793"/>
      <c r="H18" s="1793"/>
      <c r="I18" s="1793" t="s">
        <v>120</v>
      </c>
      <c r="J18" s="1793" t="s">
        <v>120</v>
      </c>
      <c r="K18" s="1793" t="s">
        <v>120</v>
      </c>
      <c r="L18" s="1793" t="s">
        <v>120</v>
      </c>
      <c r="M18" s="1793" t="s">
        <v>120</v>
      </c>
      <c r="N18" s="1793" t="s">
        <v>120</v>
      </c>
      <c r="O18" s="1794" t="n">
        <v>0.11376</v>
      </c>
      <c r="P18" s="1795" t="n">
        <v>0.04424</v>
      </c>
      <c r="Q18" s="1795" t="n">
        <v>1222.15095136215</v>
      </c>
      <c r="R18" s="1796" t="n">
        <v>0.7601288</v>
      </c>
    </row>
    <row r="19" customFormat="false" ht="14.25" hidden="false" customHeight="true" outlineLevel="0" collapsed="false">
      <c r="A19" s="1625" t="s">
        <v>1592</v>
      </c>
      <c r="B19" s="1778"/>
      <c r="C19" s="1797"/>
      <c r="D19" s="1798"/>
      <c r="E19" s="1798"/>
      <c r="F19" s="1798"/>
      <c r="G19" s="1765"/>
      <c r="H19" s="1765"/>
      <c r="I19" s="1765"/>
      <c r="J19" s="1765"/>
      <c r="K19" s="1765"/>
      <c r="L19" s="1765"/>
      <c r="M19" s="1765"/>
      <c r="N19" s="1765"/>
      <c r="O19" s="1765"/>
      <c r="P19" s="1765"/>
      <c r="Q19" s="1765"/>
      <c r="R19" s="1799"/>
    </row>
    <row r="20" customFormat="false" ht="12" hidden="false" customHeight="true" outlineLevel="0" collapsed="false">
      <c r="A20" s="1625" t="s">
        <v>60</v>
      </c>
      <c r="B20" s="1776"/>
      <c r="C20" s="1800"/>
      <c r="D20" s="1801" t="n">
        <v>235272.059184065</v>
      </c>
      <c r="E20" s="1801"/>
      <c r="F20" s="1801"/>
      <c r="G20" s="1782" t="n">
        <v>7.236540978</v>
      </c>
      <c r="H20" s="1782" t="n">
        <v>8.976178734</v>
      </c>
      <c r="I20" s="1777"/>
      <c r="J20" s="1777"/>
      <c r="K20" s="1777"/>
      <c r="L20" s="1777"/>
      <c r="M20" s="1777"/>
      <c r="N20" s="1777"/>
      <c r="O20" s="1781" t="n">
        <v>1923.89970116633</v>
      </c>
      <c r="P20" s="1781" t="n">
        <v>247.592158970761</v>
      </c>
      <c r="Q20" s="1781" t="n">
        <v>87.3254154072936</v>
      </c>
      <c r="R20" s="1802" t="n">
        <v>1151.45311534381</v>
      </c>
    </row>
    <row r="21" customFormat="false" ht="12" hidden="false" customHeight="true" outlineLevel="0" collapsed="false">
      <c r="A21" s="1767" t="s">
        <v>61</v>
      </c>
      <c r="B21" s="1776"/>
      <c r="C21" s="1803"/>
      <c r="D21" s="1676" t="n">
        <v>106650.3764442</v>
      </c>
      <c r="E21" s="1676"/>
      <c r="F21" s="1676"/>
      <c r="G21" s="1628" t="n">
        <v>1.61321617</v>
      </c>
      <c r="H21" s="1628" t="n">
        <v>3.213897545</v>
      </c>
      <c r="I21" s="689"/>
      <c r="J21" s="689"/>
      <c r="K21" s="689"/>
      <c r="L21" s="689"/>
      <c r="M21" s="689"/>
      <c r="N21" s="689"/>
      <c r="O21" s="1611" t="n">
        <v>397.471391774485</v>
      </c>
      <c r="P21" s="1611" t="n">
        <v>121.446856127411</v>
      </c>
      <c r="Q21" s="1611" t="n">
        <v>30.6040897169095</v>
      </c>
      <c r="R21" s="1613" t="n">
        <v>23.697920484891</v>
      </c>
    </row>
    <row r="22" customFormat="false" ht="12" hidden="false" customHeight="true" outlineLevel="0" collapsed="false">
      <c r="A22" s="1767" t="s">
        <v>62</v>
      </c>
      <c r="B22" s="1776"/>
      <c r="C22" s="1804"/>
      <c r="D22" s="1676" t="n">
        <v>128621.682739865</v>
      </c>
      <c r="E22" s="1676"/>
      <c r="F22" s="1676"/>
      <c r="G22" s="1611" t="n">
        <v>5.623324808</v>
      </c>
      <c r="H22" s="1611" t="n">
        <v>5.762281189</v>
      </c>
      <c r="I22" s="689"/>
      <c r="J22" s="689"/>
      <c r="K22" s="689"/>
      <c r="L22" s="689"/>
      <c r="M22" s="689"/>
      <c r="N22" s="689"/>
      <c r="O22" s="1611" t="n">
        <v>1526.42830939184</v>
      </c>
      <c r="P22" s="1611" t="n">
        <v>126.14530284335</v>
      </c>
      <c r="Q22" s="1611" t="n">
        <v>56.7213256903841</v>
      </c>
      <c r="R22" s="1613" t="n">
        <v>1127.75519485892</v>
      </c>
    </row>
    <row r="23" customFormat="false" ht="12" hidden="false" customHeight="true" outlineLevel="0" collapsed="false">
      <c r="A23" s="1625" t="s">
        <v>63</v>
      </c>
      <c r="B23" s="1776"/>
      <c r="C23" s="1800"/>
      <c r="D23" s="1780" t="n">
        <v>0.31838624</v>
      </c>
      <c r="E23" s="1780"/>
      <c r="F23" s="1780"/>
      <c r="G23" s="1781" t="n">
        <v>4.08659E-006</v>
      </c>
      <c r="H23" s="1781" t="n">
        <v>5.13296E-006</v>
      </c>
      <c r="I23" s="1805"/>
      <c r="J23" s="1805"/>
      <c r="K23" s="1805"/>
      <c r="L23" s="1805"/>
      <c r="M23" s="1805"/>
      <c r="N23" s="1805"/>
      <c r="O23" s="1781" t="n">
        <v>0.00332950050347241</v>
      </c>
      <c r="P23" s="1781" t="n">
        <v>0.00106353002667918</v>
      </c>
      <c r="Q23" s="1781" t="n">
        <v>0.000164129087270135</v>
      </c>
      <c r="R23" s="1802" t="n">
        <v>7.96155518600728E-006</v>
      </c>
    </row>
    <row r="24" customFormat="false" ht="14.25" hidden="false" customHeight="true" outlineLevel="0" collapsed="false">
      <c r="A24" s="1806" t="s">
        <v>1593</v>
      </c>
      <c r="B24" s="1790"/>
      <c r="C24" s="1756"/>
      <c r="D24" s="1792" t="n">
        <v>166170.535707576</v>
      </c>
      <c r="E24" s="1792"/>
      <c r="F24" s="1792"/>
      <c r="G24" s="1807"/>
      <c r="H24" s="1807"/>
      <c r="I24" s="1808"/>
      <c r="J24" s="1808"/>
      <c r="K24" s="1808"/>
      <c r="L24" s="1808"/>
      <c r="M24" s="1808"/>
      <c r="N24" s="1808"/>
      <c r="O24" s="1807"/>
      <c r="P24" s="1807"/>
      <c r="Q24" s="1807"/>
      <c r="R24" s="1809"/>
    </row>
    <row r="25" customFormat="false" ht="13.5" hidden="false" customHeight="true" outlineLevel="0" collapsed="false"/>
    <row r="26" customFormat="false" ht="13.5" hidden="false" customHeight="true" outlineLevel="0" collapsed="false">
      <c r="A26" s="1636" t="s">
        <v>1594</v>
      </c>
    </row>
    <row r="27" customFormat="false" ht="13.5" hidden="false" customHeight="true" outlineLevel="0" collapsed="false">
      <c r="A27" s="1810" t="s">
        <v>1595</v>
      </c>
    </row>
    <row r="29" customFormat="false" ht="13.5" hidden="false" customHeight="true" outlineLevel="0" collapsed="false">
      <c r="A29" s="1811" t="s">
        <v>1573</v>
      </c>
    </row>
    <row r="30" customFormat="false" ht="13.5" hidden="false" customHeight="true" outlineLevel="0" collapsed="false">
      <c r="A30" s="1812" t="s">
        <v>1596</v>
      </c>
    </row>
    <row r="31" customFormat="false" ht="12" hidden="false" customHeight="true" outlineLevel="0" collapsed="false">
      <c r="A31" s="1813" t="s">
        <v>1597</v>
      </c>
    </row>
    <row r="32" customFormat="false" ht="12" hidden="false" customHeight="true" outlineLevel="0" collapsed="false">
      <c r="A32" s="1814" t="s">
        <v>1598</v>
      </c>
    </row>
    <row r="33" customFormat="false" ht="13.5" hidden="false" customHeight="true" outlineLevel="0" collapsed="false">
      <c r="A33" s="1815" t="s">
        <v>1599</v>
      </c>
      <c r="B33" s="1815"/>
      <c r="C33" s="1815"/>
      <c r="D33" s="1815"/>
      <c r="E33" s="1815"/>
      <c r="F33" s="1815"/>
      <c r="G33" s="1815"/>
      <c r="H33" s="1815"/>
      <c r="I33" s="1815"/>
      <c r="J33" s="1815"/>
      <c r="K33" s="1815"/>
      <c r="L33" s="1815"/>
      <c r="M33" s="1815"/>
      <c r="N33" s="1815"/>
      <c r="O33" s="1815"/>
      <c r="P33" s="1816"/>
      <c r="Q33" s="1816"/>
      <c r="R33" s="1816"/>
    </row>
    <row r="34" s="1818" customFormat="true" ht="42.75" hidden="false" customHeight="true" outlineLevel="0" collapsed="false">
      <c r="A34" s="1817" t="s">
        <v>1600</v>
      </c>
      <c r="B34" s="1817"/>
      <c r="C34" s="1817"/>
      <c r="D34" s="1817"/>
      <c r="E34" s="1817"/>
      <c r="F34" s="1817"/>
      <c r="G34" s="1817"/>
      <c r="H34" s="1817"/>
      <c r="I34" s="1817"/>
      <c r="J34" s="1817"/>
      <c r="K34" s="1817"/>
      <c r="L34" s="1817"/>
      <c r="M34" s="1817"/>
      <c r="N34" s="1817"/>
      <c r="O34" s="1817"/>
      <c r="P34" s="1817"/>
      <c r="Q34" s="1817"/>
      <c r="R34" s="181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4" min="3" style="1" width="11.28"/>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8" t="s">
        <v>1601</v>
      </c>
      <c r="H1" s="109" t="s">
        <v>1</v>
      </c>
    </row>
    <row r="2" customFormat="false" ht="15.75" hidden="false" customHeight="true" outlineLevel="0" collapsed="false">
      <c r="A2" s="648" t="s">
        <v>140</v>
      </c>
      <c r="H2" s="109" t="s">
        <v>3</v>
      </c>
    </row>
    <row r="3" customFormat="false" ht="15.75" hidden="false" customHeight="true" outlineLevel="0" collapsed="false">
      <c r="H3" s="109" t="s">
        <v>4</v>
      </c>
    </row>
    <row r="4" customFormat="false" ht="12.75" hidden="false" customHeight="true" outlineLevel="0" collapsed="false">
      <c r="H4" s="1819"/>
    </row>
    <row r="5" customFormat="false" ht="14.25" hidden="false" customHeight="true" outlineLevel="0" collapsed="false">
      <c r="A5" s="1820" t="s">
        <v>297</v>
      </c>
      <c r="B5" s="1821" t="s">
        <v>1602</v>
      </c>
      <c r="C5" s="1821" t="s">
        <v>338</v>
      </c>
      <c r="D5" s="1821" t="s">
        <v>339</v>
      </c>
      <c r="E5" s="1821" t="s">
        <v>1603</v>
      </c>
      <c r="F5" s="1821" t="s">
        <v>1604</v>
      </c>
      <c r="G5" s="1821" t="s">
        <v>1605</v>
      </c>
      <c r="H5" s="1822" t="s">
        <v>287</v>
      </c>
    </row>
    <row r="6" customFormat="false" ht="14.25" hidden="false" customHeight="true" outlineLevel="0" collapsed="false">
      <c r="A6" s="1823" t="s">
        <v>300</v>
      </c>
      <c r="B6" s="1599" t="s">
        <v>1606</v>
      </c>
      <c r="C6" s="1599"/>
      <c r="D6" s="1599"/>
      <c r="E6" s="1599"/>
      <c r="F6" s="1599"/>
      <c r="G6" s="1599"/>
      <c r="H6" s="1599"/>
    </row>
    <row r="7" customFormat="false" ht="15.75" hidden="false" customHeight="true" outlineLevel="0" collapsed="false">
      <c r="A7" s="1657" t="s">
        <v>1607</v>
      </c>
      <c r="B7" s="1602" t="n">
        <v>3096542.0037658</v>
      </c>
      <c r="C7" s="1602" t="n">
        <v>366987.541948117</v>
      </c>
      <c r="D7" s="1602" t="n">
        <v>354393.853576605</v>
      </c>
      <c r="E7" s="1602" t="n">
        <v>45751.8377421677</v>
      </c>
      <c r="F7" s="1602" t="n">
        <v>7308.1377435381</v>
      </c>
      <c r="G7" s="1602" t="n">
        <v>10707.835369311</v>
      </c>
      <c r="H7" s="1603" t="n">
        <v>3881691.21014553</v>
      </c>
    </row>
    <row r="8" customFormat="false" ht="12" hidden="false" customHeight="true" outlineLevel="0" collapsed="false">
      <c r="A8" s="1686" t="s">
        <v>1530</v>
      </c>
      <c r="B8" s="1670" t="n">
        <v>3128461.21827881</v>
      </c>
      <c r="C8" s="1670" t="n">
        <v>64495.2202795711</v>
      </c>
      <c r="D8" s="1670" t="n">
        <v>47824.1885132604</v>
      </c>
      <c r="E8" s="1824"/>
      <c r="F8" s="1824"/>
      <c r="G8" s="1825"/>
      <c r="H8" s="1670" t="n">
        <v>3240780.62707164</v>
      </c>
      <c r="I8" s="14"/>
    </row>
    <row r="9" customFormat="false" ht="12" hidden="false" customHeight="true" outlineLevel="0" collapsed="false">
      <c r="A9" s="1671" t="s">
        <v>1608</v>
      </c>
      <c r="B9" s="1677" t="n">
        <v>3110444.51493287</v>
      </c>
      <c r="C9" s="1677" t="n">
        <v>13080.9310759329</v>
      </c>
      <c r="D9" s="1677" t="n">
        <v>47766.2487166323</v>
      </c>
      <c r="E9" s="559"/>
      <c r="F9" s="559"/>
      <c r="G9" s="559"/>
      <c r="H9" s="1677" t="n">
        <v>3171291.69472544</v>
      </c>
      <c r="I9" s="14"/>
    </row>
    <row r="10" customFormat="false" ht="12" hidden="false" customHeight="true" outlineLevel="0" collapsed="false">
      <c r="A10" s="1616" t="s">
        <v>1534</v>
      </c>
      <c r="B10" s="1677" t="n">
        <v>1108557.77849209</v>
      </c>
      <c r="C10" s="1677" t="n">
        <v>1120.07978467516</v>
      </c>
      <c r="D10" s="1677" t="n">
        <v>12288.4538708755</v>
      </c>
      <c r="E10" s="559"/>
      <c r="F10" s="559"/>
      <c r="G10" s="559"/>
      <c r="H10" s="1677" t="n">
        <v>1121966.31214764</v>
      </c>
      <c r="I10" s="14"/>
    </row>
    <row r="11" customFormat="false" ht="12" hidden="false" customHeight="true" outlineLevel="0" collapsed="false">
      <c r="A11" s="1616" t="s">
        <v>1609</v>
      </c>
      <c r="B11" s="1677" t="n">
        <v>548923.402260721</v>
      </c>
      <c r="C11" s="1677" t="n">
        <v>1039.96952464272</v>
      </c>
      <c r="D11" s="1677" t="n">
        <v>7106.43290999136</v>
      </c>
      <c r="E11" s="559"/>
      <c r="F11" s="559"/>
      <c r="G11" s="559"/>
      <c r="H11" s="1677" t="n">
        <v>557069.804695355</v>
      </c>
      <c r="I11" s="14"/>
    </row>
    <row r="12" customFormat="false" ht="12" hidden="false" customHeight="true" outlineLevel="0" collapsed="false">
      <c r="A12" s="1616" t="s">
        <v>1536</v>
      </c>
      <c r="B12" s="1677" t="n">
        <v>819136.453184357</v>
      </c>
      <c r="C12" s="1677" t="n">
        <v>3051.54714727298</v>
      </c>
      <c r="D12" s="1677" t="n">
        <v>18892.19890336</v>
      </c>
      <c r="E12" s="559"/>
      <c r="F12" s="559"/>
      <c r="G12" s="559"/>
      <c r="H12" s="1677" t="n">
        <v>841080.19923499</v>
      </c>
      <c r="I12" s="14"/>
    </row>
    <row r="13" customFormat="false" ht="12" hidden="false" customHeight="true" outlineLevel="0" collapsed="false">
      <c r="A13" s="1616" t="s">
        <v>1537</v>
      </c>
      <c r="B13" s="1677" t="n">
        <v>624982.007430492</v>
      </c>
      <c r="C13" s="1677" t="n">
        <v>7852.34745484371</v>
      </c>
      <c r="D13" s="1677" t="n">
        <v>9015.76455695172</v>
      </c>
      <c r="E13" s="559"/>
      <c r="F13" s="559"/>
      <c r="G13" s="559"/>
      <c r="H13" s="1677" t="n">
        <v>641850.119442287</v>
      </c>
      <c r="I13" s="14"/>
    </row>
    <row r="14" customFormat="false" ht="12" hidden="false" customHeight="true" outlineLevel="0" collapsed="false">
      <c r="A14" s="1616" t="s">
        <v>1538</v>
      </c>
      <c r="B14" s="1677" t="n">
        <v>8844.87356521729</v>
      </c>
      <c r="C14" s="1677" t="n">
        <v>16.9871644983423</v>
      </c>
      <c r="D14" s="1677" t="n">
        <v>463.398475453765</v>
      </c>
      <c r="E14" s="559"/>
      <c r="F14" s="559"/>
      <c r="G14" s="559"/>
      <c r="H14" s="1677" t="n">
        <v>9325.2592051694</v>
      </c>
      <c r="I14" s="14"/>
    </row>
    <row r="15" customFormat="false" ht="12" hidden="false" customHeight="true" outlineLevel="0" collapsed="false">
      <c r="A15" s="1671" t="s">
        <v>43</v>
      </c>
      <c r="B15" s="1677" t="n">
        <v>18016.7033459395</v>
      </c>
      <c r="C15" s="1677" t="n">
        <v>51414.2892036381</v>
      </c>
      <c r="D15" s="1677" t="n">
        <v>57.9397966278221</v>
      </c>
      <c r="E15" s="559"/>
      <c r="F15" s="559"/>
      <c r="G15" s="559"/>
      <c r="H15" s="1677" t="n">
        <v>69488.9323462055</v>
      </c>
      <c r="I15" s="14"/>
    </row>
    <row r="16" customFormat="false" ht="12" hidden="false" customHeight="true" outlineLevel="0" collapsed="false">
      <c r="A16" s="1616" t="s">
        <v>44</v>
      </c>
      <c r="B16" s="1677" t="n">
        <v>1463.3980277225</v>
      </c>
      <c r="C16" s="1677" t="n">
        <v>24578.9255613168</v>
      </c>
      <c r="D16" s="1677" t="n">
        <v>3.01153611150046</v>
      </c>
      <c r="E16" s="559"/>
      <c r="F16" s="559"/>
      <c r="G16" s="559"/>
      <c r="H16" s="1677" t="n">
        <v>26045.3351251507</v>
      </c>
      <c r="I16" s="14"/>
    </row>
    <row r="17" customFormat="false" ht="12.75" hidden="false" customHeight="true" outlineLevel="0" collapsed="false">
      <c r="A17" s="1826" t="s">
        <v>1539</v>
      </c>
      <c r="B17" s="1677" t="n">
        <v>16553.305318217</v>
      </c>
      <c r="C17" s="1677" t="n">
        <v>26835.3636423214</v>
      </c>
      <c r="D17" s="1677" t="n">
        <v>54.9282605163214</v>
      </c>
      <c r="E17" s="594"/>
      <c r="F17" s="594"/>
      <c r="G17" s="594"/>
      <c r="H17" s="1677" t="n">
        <v>43443.5972210547</v>
      </c>
      <c r="I17" s="14"/>
    </row>
    <row r="18" customFormat="false" ht="12" hidden="false" customHeight="true" outlineLevel="0" collapsed="false">
      <c r="A18" s="1686" t="s">
        <v>1540</v>
      </c>
      <c r="B18" s="1670" t="n">
        <v>214604.862603762</v>
      </c>
      <c r="C18" s="1670" t="n">
        <v>560.477003388681</v>
      </c>
      <c r="D18" s="1670" t="n">
        <v>52090.4493733399</v>
      </c>
      <c r="E18" s="1670" t="n">
        <v>45751.8377421677</v>
      </c>
      <c r="F18" s="1670" t="n">
        <v>7308.1377435381</v>
      </c>
      <c r="G18" s="1670" t="n">
        <v>10707.835369311</v>
      </c>
      <c r="H18" s="1670" t="n">
        <v>331023.599835508</v>
      </c>
      <c r="I18" s="14"/>
    </row>
    <row r="19" customFormat="false" ht="12" hidden="false" customHeight="true" outlineLevel="0" collapsed="false">
      <c r="A19" s="1671" t="s">
        <v>410</v>
      </c>
      <c r="B19" s="1677" t="n">
        <v>112893.463612345</v>
      </c>
      <c r="C19" s="1677" t="n">
        <v>13.5848023909926</v>
      </c>
      <c r="D19" s="1681" t="s">
        <v>46</v>
      </c>
      <c r="E19" s="558"/>
      <c r="F19" s="558"/>
      <c r="G19" s="558"/>
      <c r="H19" s="1677" t="n">
        <v>112907.048414736</v>
      </c>
      <c r="I19" s="14"/>
    </row>
    <row r="20" customFormat="false" ht="12" hidden="false" customHeight="true" outlineLevel="0" collapsed="false">
      <c r="A20" s="1671" t="s">
        <v>419</v>
      </c>
      <c r="B20" s="1677" t="n">
        <v>30885.6385563473</v>
      </c>
      <c r="C20" s="1677" t="n">
        <v>403.36661224957</v>
      </c>
      <c r="D20" s="1677" t="n">
        <v>51272.1070625</v>
      </c>
      <c r="E20" s="558" t="s">
        <v>58</v>
      </c>
      <c r="F20" s="558" t="s">
        <v>58</v>
      </c>
      <c r="G20" s="558" t="s">
        <v>58</v>
      </c>
      <c r="H20" s="1677" t="n">
        <v>82561.1122310968</v>
      </c>
      <c r="I20" s="14"/>
    </row>
    <row r="21" customFormat="false" ht="12" hidden="false" customHeight="true" outlineLevel="0" collapsed="false">
      <c r="A21" s="1671" t="s">
        <v>432</v>
      </c>
      <c r="B21" s="1677" t="n">
        <v>69444.6501620529</v>
      </c>
      <c r="C21" s="1677" t="n">
        <v>97.0372315969451</v>
      </c>
      <c r="D21" s="1677" t="n">
        <v>9.00554092</v>
      </c>
      <c r="E21" s="559" t="s">
        <v>120</v>
      </c>
      <c r="F21" s="1677" t="n">
        <v>4605.940846078</v>
      </c>
      <c r="G21" s="1677" t="n">
        <v>2804.46185</v>
      </c>
      <c r="H21" s="1677" t="n">
        <v>76961.0956306478</v>
      </c>
      <c r="I21" s="14"/>
    </row>
    <row r="22" customFormat="false" ht="12" hidden="false" customHeight="true" outlineLevel="0" collapsed="false">
      <c r="A22" s="1671" t="s">
        <v>441</v>
      </c>
      <c r="B22" s="1677" t="n">
        <v>694.318786848613</v>
      </c>
      <c r="C22" s="559"/>
      <c r="D22" s="559"/>
      <c r="E22" s="559"/>
      <c r="F22" s="559"/>
      <c r="G22" s="559"/>
      <c r="H22" s="1677" t="n">
        <v>694.318786848613</v>
      </c>
      <c r="I22" s="14"/>
    </row>
    <row r="23" customFormat="false" ht="13.5" hidden="false" customHeight="true" outlineLevel="0" collapsed="false">
      <c r="A23" s="1671" t="s">
        <v>1543</v>
      </c>
      <c r="B23" s="559"/>
      <c r="C23" s="559"/>
      <c r="D23" s="559"/>
      <c r="E23" s="1677" t="n">
        <v>17425.4088916</v>
      </c>
      <c r="F23" s="1677" t="n">
        <v>678.39467716</v>
      </c>
      <c r="G23" s="1677" t="n">
        <v>143.4</v>
      </c>
      <c r="H23" s="1677" t="n">
        <v>18247.20356876</v>
      </c>
      <c r="I23" s="14"/>
    </row>
    <row r="24" customFormat="false" ht="13.5" hidden="false" customHeight="true" outlineLevel="0" collapsed="false">
      <c r="A24" s="1671" t="s">
        <v>1610</v>
      </c>
      <c r="B24" s="559"/>
      <c r="C24" s="559"/>
      <c r="D24" s="559"/>
      <c r="E24" s="1677" t="n">
        <v>28326.4288505677</v>
      </c>
      <c r="F24" s="1677" t="n">
        <v>2023.8022203001</v>
      </c>
      <c r="G24" s="1677" t="n">
        <v>7345.135185995</v>
      </c>
      <c r="H24" s="1677" t="n">
        <v>37695.3662568628</v>
      </c>
      <c r="I24" s="14"/>
    </row>
    <row r="25" customFormat="false" ht="12.75" hidden="false" customHeight="true" outlineLevel="0" collapsed="false">
      <c r="A25" s="1682" t="s">
        <v>1545</v>
      </c>
      <c r="B25" s="1677" t="n">
        <v>686.7914861688</v>
      </c>
      <c r="C25" s="1677" t="n">
        <v>46.488357151173</v>
      </c>
      <c r="D25" s="1677" t="n">
        <v>809.336769919949</v>
      </c>
      <c r="E25" s="1681" t="s">
        <v>46</v>
      </c>
      <c r="F25" s="1681" t="s">
        <v>46</v>
      </c>
      <c r="G25" s="1677" t="n">
        <v>414.838333316</v>
      </c>
      <c r="H25" s="1677" t="n">
        <v>1957.45494655592</v>
      </c>
      <c r="I25" s="14"/>
    </row>
    <row r="26" customFormat="false" ht="12.75" hidden="false" customHeight="true" outlineLevel="0" collapsed="false">
      <c r="A26" s="1827" t="s">
        <v>1611</v>
      </c>
      <c r="B26" s="1670" t="n">
        <v>5328.40554172133</v>
      </c>
      <c r="C26" s="1828"/>
      <c r="D26" s="1670" t="n">
        <v>3594.79812378428</v>
      </c>
      <c r="E26" s="1828"/>
      <c r="F26" s="1828"/>
      <c r="G26" s="1829"/>
      <c r="H26" s="1670" t="n">
        <v>8923.2036655056</v>
      </c>
      <c r="I26" s="14"/>
    </row>
    <row r="27" customFormat="false" ht="12" hidden="false" customHeight="true" outlineLevel="0" collapsed="false">
      <c r="A27" s="1665" t="s">
        <v>1554</v>
      </c>
      <c r="B27" s="1830"/>
      <c r="C27" s="1670" t="n">
        <v>175649.201515683</v>
      </c>
      <c r="D27" s="1670" t="n">
        <v>237674.884103556</v>
      </c>
      <c r="E27" s="1468"/>
      <c r="F27" s="1468"/>
      <c r="G27" s="1831"/>
      <c r="H27" s="1670" t="n">
        <v>413324.085619239</v>
      </c>
      <c r="I27" s="14"/>
    </row>
    <row r="28" customFormat="false" ht="12" hidden="false" customHeight="true" outlineLevel="0" collapsed="false">
      <c r="A28" s="1671" t="s">
        <v>1555</v>
      </c>
      <c r="B28" s="558"/>
      <c r="C28" s="1677" t="n">
        <v>128626.297336761</v>
      </c>
      <c r="D28" s="1832"/>
      <c r="E28" s="559"/>
      <c r="F28" s="559"/>
      <c r="G28" s="559"/>
      <c r="H28" s="1677" t="n">
        <v>128626.297336761</v>
      </c>
      <c r="I28" s="14"/>
    </row>
    <row r="29" customFormat="false" ht="12" hidden="false" customHeight="true" outlineLevel="0" collapsed="false">
      <c r="A29" s="1671" t="s">
        <v>724</v>
      </c>
      <c r="B29" s="559"/>
      <c r="C29" s="1677" t="n">
        <v>44861.667207966</v>
      </c>
      <c r="D29" s="1677" t="n">
        <v>23255.0676165</v>
      </c>
      <c r="E29" s="559"/>
      <c r="F29" s="559"/>
      <c r="G29" s="559"/>
      <c r="H29" s="1677" t="n">
        <v>68116.734824466</v>
      </c>
      <c r="I29" s="14"/>
    </row>
    <row r="30" customFormat="false" ht="12" hidden="false" customHeight="true" outlineLevel="0" collapsed="false">
      <c r="A30" s="1671" t="s">
        <v>734</v>
      </c>
      <c r="B30" s="559"/>
      <c r="C30" s="1677" t="n">
        <v>2035.859864577</v>
      </c>
      <c r="D30" s="85"/>
      <c r="E30" s="559"/>
      <c r="F30" s="559"/>
      <c r="G30" s="559"/>
      <c r="H30" s="1677" t="n">
        <v>2035.859864577</v>
      </c>
      <c r="I30" s="14"/>
    </row>
    <row r="31" customFormat="false" ht="13.5" hidden="false" customHeight="true" outlineLevel="0" collapsed="false">
      <c r="A31" s="1671" t="s">
        <v>1612</v>
      </c>
      <c r="B31" s="1833"/>
      <c r="C31" s="1681" t="s">
        <v>46</v>
      </c>
      <c r="D31" s="1677" t="n">
        <v>214054.90937429</v>
      </c>
      <c r="E31" s="559"/>
      <c r="F31" s="559"/>
      <c r="G31" s="559"/>
      <c r="H31" s="1677" t="n">
        <v>214054.90937429</v>
      </c>
      <c r="I31" s="14"/>
    </row>
    <row r="32" customFormat="false" ht="12" hidden="false" customHeight="true" outlineLevel="0" collapsed="false">
      <c r="A32" s="1671" t="s">
        <v>744</v>
      </c>
      <c r="B32" s="559"/>
      <c r="C32" s="1681" t="s">
        <v>58</v>
      </c>
      <c r="D32" s="1681" t="s">
        <v>58</v>
      </c>
      <c r="E32" s="559"/>
      <c r="F32" s="559"/>
      <c r="G32" s="559"/>
      <c r="H32" s="1681" t="s">
        <v>58</v>
      </c>
      <c r="I32" s="14"/>
    </row>
    <row r="33" customFormat="false" ht="12" hidden="false" customHeight="true" outlineLevel="0" collapsed="false">
      <c r="A33" s="1671" t="s">
        <v>1557</v>
      </c>
      <c r="B33" s="559"/>
      <c r="C33" s="1677" t="n">
        <v>125.377106379</v>
      </c>
      <c r="D33" s="1677" t="n">
        <v>66.520718716</v>
      </c>
      <c r="E33" s="559"/>
      <c r="F33" s="559"/>
      <c r="G33" s="559"/>
      <c r="H33" s="1677" t="n">
        <v>191.897825095</v>
      </c>
      <c r="I33" s="14"/>
    </row>
    <row r="34" customFormat="false" ht="12.75" hidden="false" customHeight="true" outlineLevel="0" collapsed="false">
      <c r="A34" s="1682" t="s">
        <v>1545</v>
      </c>
      <c r="B34" s="594"/>
      <c r="C34" s="1681" t="s">
        <v>47</v>
      </c>
      <c r="D34" s="1677" t="n">
        <v>298.38639405</v>
      </c>
      <c r="E34" s="594"/>
      <c r="F34" s="594"/>
      <c r="G34" s="594"/>
      <c r="H34" s="1677" t="n">
        <v>298.38639405</v>
      </c>
      <c r="I34" s="14"/>
    </row>
    <row r="35" customFormat="false" ht="14.25" hidden="false" customHeight="true" outlineLevel="0" collapsed="false">
      <c r="A35" s="1834" t="s">
        <v>1613</v>
      </c>
      <c r="B35" s="1670" t="n">
        <v>-255204.322016715</v>
      </c>
      <c r="C35" s="1670" t="n">
        <v>1214.341413957</v>
      </c>
      <c r="D35" s="1670" t="n">
        <v>3099.03227269</v>
      </c>
      <c r="E35" s="1835"/>
      <c r="F35" s="1835"/>
      <c r="G35" s="1836"/>
      <c r="H35" s="1670" t="n">
        <v>-250890.948330068</v>
      </c>
      <c r="I35" s="14"/>
    </row>
    <row r="36" customFormat="false" ht="12.75" hidden="false" customHeight="true" outlineLevel="0" collapsed="false">
      <c r="A36" s="1690" t="s">
        <v>1112</v>
      </c>
      <c r="B36" s="1677" t="n">
        <v>-330913.530936758</v>
      </c>
      <c r="C36" s="1677" t="n">
        <v>618.72422199</v>
      </c>
      <c r="D36" s="1677" t="n">
        <v>170.99879434</v>
      </c>
      <c r="E36" s="1837"/>
      <c r="F36" s="1837"/>
      <c r="G36" s="1837"/>
      <c r="H36" s="1677" t="n">
        <v>-330123.807920428</v>
      </c>
      <c r="I36" s="14"/>
    </row>
    <row r="37" customFormat="false" ht="12.75" hidden="false" customHeight="true" outlineLevel="0" collapsed="false">
      <c r="A37" s="1690" t="s">
        <v>1115</v>
      </c>
      <c r="B37" s="1677" t="n">
        <v>49850.2890153254</v>
      </c>
      <c r="C37" s="1677" t="n">
        <v>216.198098319</v>
      </c>
      <c r="D37" s="1677" t="n">
        <v>2881.47243222</v>
      </c>
      <c r="E37" s="1837"/>
      <c r="F37" s="1837"/>
      <c r="G37" s="1837"/>
      <c r="H37" s="1677" t="n">
        <v>52947.9595458644</v>
      </c>
      <c r="I37" s="14"/>
    </row>
    <row r="38" customFormat="false" ht="12.75" hidden="false" customHeight="true" outlineLevel="0" collapsed="false">
      <c r="A38" s="1690" t="s">
        <v>1118</v>
      </c>
      <c r="B38" s="1677" t="n">
        <v>8341.5402119647</v>
      </c>
      <c r="C38" s="1677" t="n">
        <v>159.474744933</v>
      </c>
      <c r="D38" s="1677" t="n">
        <v>16.18343189</v>
      </c>
      <c r="E38" s="1837"/>
      <c r="F38" s="1837"/>
      <c r="G38" s="1837"/>
      <c r="H38" s="1677" t="n">
        <v>8517.1983887877</v>
      </c>
      <c r="I38" s="14"/>
    </row>
    <row r="39" customFormat="false" ht="12.75" hidden="false" customHeight="true" outlineLevel="0" collapsed="false">
      <c r="A39" s="1690" t="s">
        <v>1121</v>
      </c>
      <c r="B39" s="1677" t="n">
        <v>2552.11583819867</v>
      </c>
      <c r="C39" s="1677" t="n">
        <v>1.228824261</v>
      </c>
      <c r="D39" s="1677" t="n">
        <v>0.19954514</v>
      </c>
      <c r="E39" s="1837"/>
      <c r="F39" s="1837"/>
      <c r="G39" s="1837"/>
      <c r="H39" s="1677" t="n">
        <v>2553.54420759967</v>
      </c>
      <c r="I39" s="14"/>
    </row>
    <row r="40" customFormat="false" ht="12.75" hidden="false" customHeight="true" outlineLevel="0" collapsed="false">
      <c r="A40" s="1690" t="s">
        <v>1560</v>
      </c>
      <c r="B40" s="1677" t="n">
        <v>13397.9607810273</v>
      </c>
      <c r="C40" s="1677" t="n">
        <v>162.535289448</v>
      </c>
      <c r="D40" s="1677" t="n">
        <v>16.49539698</v>
      </c>
      <c r="E40" s="1837"/>
      <c r="F40" s="1837"/>
      <c r="G40" s="1837"/>
      <c r="H40" s="1677" t="n">
        <v>13576.9914674553</v>
      </c>
      <c r="I40" s="14"/>
    </row>
    <row r="41" customFormat="false" ht="12.75" hidden="false" customHeight="true" outlineLevel="0" collapsed="false">
      <c r="A41" s="1690" t="s">
        <v>1127</v>
      </c>
      <c r="B41" s="1677" t="n">
        <v>2284.31914582667</v>
      </c>
      <c r="C41" s="1677" t="n">
        <v>49.262646006</v>
      </c>
      <c r="D41" s="1677" t="n">
        <v>4.99957212</v>
      </c>
      <c r="E41" s="1837"/>
      <c r="F41" s="1837"/>
      <c r="G41" s="1837"/>
      <c r="H41" s="1677" t="n">
        <v>2338.58136395267</v>
      </c>
      <c r="I41" s="14"/>
    </row>
    <row r="42" customFormat="false" ht="13.5" hidden="false" customHeight="true" outlineLevel="0" collapsed="false">
      <c r="A42" s="1709" t="s">
        <v>1561</v>
      </c>
      <c r="B42" s="1677" t="n">
        <v>-717.0160723</v>
      </c>
      <c r="C42" s="1677" t="n">
        <v>6.917589</v>
      </c>
      <c r="D42" s="1677" t="n">
        <v>8.6831</v>
      </c>
      <c r="E42" s="1838"/>
      <c r="F42" s="1838"/>
      <c r="G42" s="1838"/>
      <c r="H42" s="1677" t="n">
        <v>-701.4153833</v>
      </c>
      <c r="I42" s="14"/>
    </row>
    <row r="43" customFormat="false" ht="12" hidden="false" customHeight="true" outlineLevel="0" collapsed="false">
      <c r="A43" s="1686" t="s">
        <v>1614</v>
      </c>
      <c r="B43" s="1670" t="n">
        <v>3351.83935821532</v>
      </c>
      <c r="C43" s="1670" t="n">
        <v>125068.301735516</v>
      </c>
      <c r="D43" s="1670" t="n">
        <v>10110.5011899746</v>
      </c>
      <c r="E43" s="1468"/>
      <c r="F43" s="1468"/>
      <c r="G43" s="1831"/>
      <c r="H43" s="1670" t="n">
        <v>138530.642283706</v>
      </c>
      <c r="I43" s="14"/>
    </row>
    <row r="44" customFormat="false" ht="12" hidden="false" customHeight="true" outlineLevel="0" collapsed="false">
      <c r="A44" s="1671" t="s">
        <v>1379</v>
      </c>
      <c r="B44" s="1677" t="n">
        <v>31.993403</v>
      </c>
      <c r="C44" s="1677" t="n">
        <v>112842.690869352</v>
      </c>
      <c r="D44" s="558"/>
      <c r="E44" s="559"/>
      <c r="F44" s="559"/>
      <c r="G44" s="559"/>
      <c r="H44" s="1677" t="n">
        <v>112874.684272352</v>
      </c>
      <c r="I44" s="14"/>
    </row>
    <row r="45" customFormat="false" ht="12" hidden="false" customHeight="true" outlineLevel="0" collapsed="false">
      <c r="A45" s="1671" t="s">
        <v>1564</v>
      </c>
      <c r="B45" s="559"/>
      <c r="C45" s="1677" t="n">
        <v>10877.4486920675</v>
      </c>
      <c r="D45" s="1677" t="n">
        <v>9169.09120315121</v>
      </c>
      <c r="E45" s="559"/>
      <c r="F45" s="559"/>
      <c r="G45" s="559"/>
      <c r="H45" s="1677" t="n">
        <v>20046.5398952187</v>
      </c>
      <c r="I45" s="14"/>
    </row>
    <row r="46" customFormat="false" ht="12" hidden="false" customHeight="true" outlineLevel="0" collapsed="false">
      <c r="A46" s="1671" t="s">
        <v>1565</v>
      </c>
      <c r="B46" s="1677" t="n">
        <v>3316.41898429279</v>
      </c>
      <c r="C46" s="1677" t="n">
        <v>555.614439145487</v>
      </c>
      <c r="D46" s="1677" t="n">
        <v>404.241590497222</v>
      </c>
      <c r="E46" s="559"/>
      <c r="F46" s="559"/>
      <c r="G46" s="559"/>
      <c r="H46" s="1677" t="n">
        <v>4276.2750139355</v>
      </c>
      <c r="I46" s="14"/>
    </row>
    <row r="47" customFormat="false" ht="12.75" hidden="false" customHeight="true" outlineLevel="0" collapsed="false">
      <c r="A47" s="1682" t="s">
        <v>684</v>
      </c>
      <c r="B47" s="1677" t="n">
        <v>3.42697092253079</v>
      </c>
      <c r="C47" s="1677" t="n">
        <v>792.547734950838</v>
      </c>
      <c r="D47" s="1677" t="n">
        <v>537.168396326212</v>
      </c>
      <c r="E47" s="594"/>
      <c r="F47" s="594"/>
      <c r="G47" s="594"/>
      <c r="H47" s="1677" t="n">
        <v>1333.14310219958</v>
      </c>
      <c r="I47" s="14"/>
    </row>
    <row r="48" customFormat="false" ht="12.75" hidden="false" customHeight="true" outlineLevel="0" collapsed="false">
      <c r="A48" s="1827" t="s">
        <v>1615</v>
      </c>
      <c r="B48" s="1839"/>
      <c r="C48" s="1839"/>
      <c r="D48" s="1839"/>
      <c r="E48" s="1839" t="s">
        <v>120</v>
      </c>
      <c r="F48" s="1839" t="s">
        <v>120</v>
      </c>
      <c r="G48" s="1840" t="s">
        <v>120</v>
      </c>
      <c r="H48" s="1841"/>
    </row>
    <row r="49" customFormat="false" ht="12.75" hidden="false" customHeight="true" outlineLevel="0" collapsed="false"/>
    <row r="50" customFormat="false" ht="14.25" hidden="false" customHeight="true" outlineLevel="0" collapsed="false">
      <c r="A50" s="1842" t="s">
        <v>1616</v>
      </c>
      <c r="B50" s="552"/>
      <c r="C50" s="552"/>
      <c r="D50" s="552"/>
      <c r="E50" s="552"/>
      <c r="F50" s="552"/>
      <c r="G50" s="553"/>
      <c r="H50" s="1843"/>
    </row>
    <row r="51" customFormat="false" ht="12" hidden="false" customHeight="true" outlineLevel="0" collapsed="false">
      <c r="A51" s="1733" t="s">
        <v>60</v>
      </c>
      <c r="B51" s="1844" t="n">
        <v>235272.059184065</v>
      </c>
      <c r="C51" s="1844" t="n">
        <v>151.967360538</v>
      </c>
      <c r="D51" s="1844" t="n">
        <v>2782.61540754</v>
      </c>
      <c r="E51" s="1845"/>
      <c r="F51" s="1845"/>
      <c r="G51" s="1846"/>
      <c r="H51" s="1847" t="n">
        <v>238206.641952143</v>
      </c>
    </row>
    <row r="52" customFormat="false" ht="12" hidden="false" customHeight="true" outlineLevel="0" collapsed="false">
      <c r="A52" s="1848" t="s">
        <v>61</v>
      </c>
      <c r="B52" s="1849" t="n">
        <v>106650.3764442</v>
      </c>
      <c r="C52" s="1849" t="n">
        <v>33.87753957</v>
      </c>
      <c r="D52" s="1849" t="n">
        <v>996.30823895</v>
      </c>
      <c r="E52" s="559"/>
      <c r="F52" s="559"/>
      <c r="G52" s="559"/>
      <c r="H52" s="1850" t="n">
        <v>107680.56222272</v>
      </c>
    </row>
    <row r="53" customFormat="false" ht="12" hidden="false" customHeight="true" outlineLevel="0" collapsed="false">
      <c r="A53" s="1848" t="s">
        <v>62</v>
      </c>
      <c r="B53" s="1844" t="n">
        <v>128621.682739865</v>
      </c>
      <c r="C53" s="1844" t="n">
        <v>118.089820968</v>
      </c>
      <c r="D53" s="1844" t="n">
        <v>1786.30716859</v>
      </c>
      <c r="E53" s="559"/>
      <c r="F53" s="559"/>
      <c r="G53" s="559"/>
      <c r="H53" s="1847" t="n">
        <v>130526.079729423</v>
      </c>
    </row>
    <row r="54" customFormat="false" ht="12" hidden="false" customHeight="true" outlineLevel="0" collapsed="false">
      <c r="A54" s="1733" t="s">
        <v>63</v>
      </c>
      <c r="B54" s="1851" t="n">
        <v>0.31838624</v>
      </c>
      <c r="C54" s="1851" t="n">
        <v>8.581839E-005</v>
      </c>
      <c r="D54" s="1851" t="n">
        <v>0.0015912176</v>
      </c>
      <c r="E54" s="1837"/>
      <c r="F54" s="1837"/>
      <c r="G54" s="1852"/>
      <c r="H54" s="1853" t="n">
        <v>0.32006327599</v>
      </c>
    </row>
    <row r="55" customFormat="false" ht="14.25" hidden="false" customHeight="true" outlineLevel="0" collapsed="false">
      <c r="A55" s="1736" t="s">
        <v>1572</v>
      </c>
      <c r="B55" s="1854" t="n">
        <v>166170.535707576</v>
      </c>
      <c r="C55" s="1855"/>
      <c r="D55" s="1855"/>
      <c r="E55" s="1856"/>
      <c r="F55" s="1856"/>
      <c r="G55" s="1857"/>
      <c r="H55" s="1858" t="n">
        <v>166170.535707576</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59"/>
      <c r="B57" s="1860"/>
      <c r="C57" s="1860"/>
      <c r="D57" s="1860"/>
      <c r="E57" s="1860"/>
      <c r="F57" s="1860"/>
      <c r="G57" s="1859" t="s">
        <v>1617</v>
      </c>
      <c r="H57" s="1629" t="n">
        <v>4132582.1584756</v>
      </c>
    </row>
    <row r="58" customFormat="false" ht="14.25" hidden="false" customHeight="true" outlineLevel="0" collapsed="false">
      <c r="A58" s="1861"/>
      <c r="B58" s="1862"/>
      <c r="C58" s="1862"/>
      <c r="D58" s="1862"/>
      <c r="E58" s="1862"/>
      <c r="F58" s="1862"/>
      <c r="G58" s="1861" t="s">
        <v>1618</v>
      </c>
      <c r="H58" s="1624" t="n">
        <v>3881691.21014553</v>
      </c>
    </row>
    <row r="59" customFormat="false" ht="22.5" hidden="false" customHeight="true" outlineLevel="0" collapsed="false">
      <c r="A59" s="1863" t="s">
        <v>1619</v>
      </c>
      <c r="B59" s="1863"/>
      <c r="C59" s="1863"/>
      <c r="D59" s="1863"/>
      <c r="E59" s="1863"/>
      <c r="F59" s="1863"/>
      <c r="G59" s="1863"/>
      <c r="H59" s="1863"/>
    </row>
    <row r="60" customFormat="false" ht="12.75" hidden="false" customHeight="true" outlineLevel="0" collapsed="false">
      <c r="A60" s="1863"/>
      <c r="B60" s="1863"/>
      <c r="C60" s="1863"/>
      <c r="D60" s="1863"/>
      <c r="E60" s="1863"/>
      <c r="F60" s="1863"/>
      <c r="G60" s="1863"/>
      <c r="H60" s="1863"/>
    </row>
    <row r="61" customFormat="false" ht="15.75" hidden="false" customHeight="true" outlineLevel="0" collapsed="false">
      <c r="A61" s="1864" t="s">
        <v>1620</v>
      </c>
    </row>
    <row r="62" customFormat="false" ht="15.75" hidden="false" customHeight="true" outlineLevel="0" collapsed="false">
      <c r="A62" s="1865" t="s">
        <v>1621</v>
      </c>
    </row>
    <row r="63" customFormat="false" ht="15.75" hidden="false" customHeight="true" outlineLevel="0" collapsed="false">
      <c r="A63" s="1865" t="s">
        <v>1622</v>
      </c>
    </row>
    <row r="64" customFormat="false" ht="15.75" hidden="false" customHeight="true" outlineLevel="0" collapsed="false">
      <c r="A64" s="1866" t="s">
        <v>1623</v>
      </c>
      <c r="B64" s="1866"/>
      <c r="C64" s="1866"/>
      <c r="D64" s="1866"/>
      <c r="E64" s="1866"/>
      <c r="F64" s="1866"/>
      <c r="G64" s="1866"/>
      <c r="H64" s="1866"/>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8" t="s">
        <v>1624</v>
      </c>
      <c r="M1" s="109" t="s">
        <v>1</v>
      </c>
    </row>
    <row r="2" customFormat="false" ht="15.75" hidden="false" customHeight="true" outlineLevel="0" collapsed="false">
      <c r="A2" s="648" t="s">
        <v>2</v>
      </c>
      <c r="M2" s="109" t="s">
        <v>3</v>
      </c>
    </row>
    <row r="3" customFormat="false" ht="12" hidden="false" customHeight="true" outlineLevel="0" collapsed="false">
      <c r="M3" s="109" t="s">
        <v>4</v>
      </c>
    </row>
    <row r="4" customFormat="false" ht="12.75" hidden="false" customHeight="true" outlineLevel="0" collapsed="false">
      <c r="M4" s="1645"/>
    </row>
    <row r="5" customFormat="false" ht="13.5" hidden="false" customHeight="true" outlineLevel="0" collapsed="false">
      <c r="A5" s="1867" t="s">
        <v>1625</v>
      </c>
      <c r="B5" s="1868" t="s">
        <v>303</v>
      </c>
      <c r="C5" s="1868"/>
      <c r="D5" s="1868" t="s">
        <v>338</v>
      </c>
      <c r="E5" s="1868"/>
      <c r="F5" s="1868" t="s">
        <v>339</v>
      </c>
      <c r="G5" s="1868"/>
      <c r="H5" s="1869" t="s">
        <v>613</v>
      </c>
      <c r="I5" s="1869"/>
      <c r="J5" s="1869" t="s">
        <v>616</v>
      </c>
      <c r="K5" s="1869"/>
      <c r="L5" s="1870" t="s">
        <v>403</v>
      </c>
      <c r="M5" s="1870"/>
    </row>
    <row r="6" customFormat="false" ht="24.75" hidden="false" customHeight="true" outlineLevel="0" collapsed="false">
      <c r="A6" s="1871" t="s">
        <v>1626</v>
      </c>
      <c r="B6" s="1872" t="s">
        <v>1627</v>
      </c>
      <c r="C6" s="1872" t="s">
        <v>1628</v>
      </c>
      <c r="D6" s="1872" t="s">
        <v>1627</v>
      </c>
      <c r="E6" s="1872" t="s">
        <v>1628</v>
      </c>
      <c r="F6" s="1872" t="s">
        <v>1627</v>
      </c>
      <c r="G6" s="1872" t="s">
        <v>1628</v>
      </c>
      <c r="H6" s="1872" t="s">
        <v>1627</v>
      </c>
      <c r="I6" s="1872" t="s">
        <v>1628</v>
      </c>
      <c r="J6" s="1872" t="s">
        <v>1627</v>
      </c>
      <c r="K6" s="1872" t="s">
        <v>1628</v>
      </c>
      <c r="L6" s="1872" t="s">
        <v>1627</v>
      </c>
      <c r="M6" s="1873" t="s">
        <v>1628</v>
      </c>
    </row>
    <row r="7" customFormat="false" ht="24" hidden="false" customHeight="true" outlineLevel="0" collapsed="false">
      <c r="A7" s="1874" t="s">
        <v>1530</v>
      </c>
      <c r="B7" s="1875" t="s">
        <v>1629</v>
      </c>
      <c r="C7" s="1876" t="s">
        <v>1630</v>
      </c>
      <c r="D7" s="1875" t="s">
        <v>1629</v>
      </c>
      <c r="E7" s="1875" t="s">
        <v>1630</v>
      </c>
      <c r="F7" s="1875" t="s">
        <v>1629</v>
      </c>
      <c r="G7" s="1875" t="s">
        <v>1631</v>
      </c>
      <c r="H7" s="1877"/>
      <c r="I7" s="1877"/>
      <c r="J7" s="1877"/>
      <c r="K7" s="1877"/>
      <c r="L7" s="1877"/>
      <c r="M7" s="1878"/>
    </row>
    <row r="8" customFormat="false" ht="24" hidden="false" customHeight="true" outlineLevel="0" collapsed="false">
      <c r="A8" s="1879" t="s">
        <v>1531</v>
      </c>
      <c r="B8" s="1880" t="s">
        <v>1629</v>
      </c>
      <c r="C8" s="1881" t="s">
        <v>1630</v>
      </c>
      <c r="D8" s="1880" t="s">
        <v>1632</v>
      </c>
      <c r="E8" s="1880" t="s">
        <v>1630</v>
      </c>
      <c r="F8" s="1880" t="s">
        <v>1629</v>
      </c>
      <c r="G8" s="1880" t="s">
        <v>1631</v>
      </c>
      <c r="H8" s="1882"/>
      <c r="I8" s="1882"/>
      <c r="J8" s="1882"/>
      <c r="K8" s="1882"/>
      <c r="L8" s="1882"/>
      <c r="M8" s="1883"/>
    </row>
    <row r="9" customFormat="false" ht="12.75" hidden="false" customHeight="true" outlineLevel="0" collapsed="false">
      <c r="A9" s="1616" t="s">
        <v>1534</v>
      </c>
      <c r="B9" s="1880" t="s">
        <v>1633</v>
      </c>
      <c r="C9" s="1881" t="s">
        <v>1634</v>
      </c>
      <c r="D9" s="1884"/>
      <c r="E9" s="1884"/>
      <c r="F9" s="1880" t="s">
        <v>1633</v>
      </c>
      <c r="G9" s="1880" t="s">
        <v>1635</v>
      </c>
      <c r="H9" s="1882"/>
      <c r="I9" s="1882"/>
      <c r="J9" s="1882"/>
      <c r="K9" s="1882"/>
      <c r="L9" s="1882"/>
      <c r="M9" s="1883"/>
    </row>
    <row r="10" customFormat="false" ht="12.75" hidden="false" customHeight="true" outlineLevel="0" collapsed="false">
      <c r="A10" s="1616" t="s">
        <v>1609</v>
      </c>
      <c r="B10" s="1885" t="s">
        <v>1633</v>
      </c>
      <c r="C10" s="1886" t="s">
        <v>1634</v>
      </c>
      <c r="D10" s="1887"/>
      <c r="E10" s="1887"/>
      <c r="F10" s="1887"/>
      <c r="G10" s="1887"/>
      <c r="H10" s="1888"/>
      <c r="I10" s="1888"/>
      <c r="J10" s="1888"/>
      <c r="K10" s="1888"/>
      <c r="L10" s="1888"/>
      <c r="M10" s="1889"/>
    </row>
    <row r="11" customFormat="false" ht="12.75" hidden="false" customHeight="true" outlineLevel="0" collapsed="false">
      <c r="A11" s="1616" t="s">
        <v>1536</v>
      </c>
      <c r="B11" s="1880" t="s">
        <v>1629</v>
      </c>
      <c r="C11" s="1881" t="s">
        <v>1636</v>
      </c>
      <c r="D11" s="1880" t="s">
        <v>1637</v>
      </c>
      <c r="E11" s="1880" t="s">
        <v>1638</v>
      </c>
      <c r="F11" s="1880" t="s">
        <v>1639</v>
      </c>
      <c r="G11" s="1880" t="s">
        <v>1636</v>
      </c>
      <c r="H11" s="1882"/>
      <c r="I11" s="1882"/>
      <c r="J11" s="1882"/>
      <c r="K11" s="1882"/>
      <c r="L11" s="1882"/>
      <c r="M11" s="1883"/>
    </row>
    <row r="12" customFormat="false" ht="12.75" hidden="false" customHeight="true" outlineLevel="0" collapsed="false">
      <c r="A12" s="1616" t="s">
        <v>1537</v>
      </c>
      <c r="B12" s="1880" t="s">
        <v>1640</v>
      </c>
      <c r="C12" s="1881" t="s">
        <v>1641</v>
      </c>
      <c r="D12" s="1880" t="s">
        <v>1642</v>
      </c>
      <c r="E12" s="1880" t="s">
        <v>1630</v>
      </c>
      <c r="F12" s="1884"/>
      <c r="G12" s="1884"/>
      <c r="H12" s="1882"/>
      <c r="I12" s="1882"/>
      <c r="J12" s="1882"/>
      <c r="K12" s="1882"/>
      <c r="L12" s="1882"/>
      <c r="M12" s="1883"/>
    </row>
    <row r="13" customFormat="false" ht="12.75" hidden="false" customHeight="true" outlineLevel="0" collapsed="false">
      <c r="A13" s="1616" t="s">
        <v>1643</v>
      </c>
      <c r="B13" s="1890" t="s">
        <v>1640</v>
      </c>
      <c r="C13" s="1890" t="s">
        <v>1641</v>
      </c>
      <c r="D13" s="1884"/>
      <c r="E13" s="1884"/>
      <c r="F13" s="1884"/>
      <c r="G13" s="1884"/>
      <c r="H13" s="1882"/>
      <c r="I13" s="1882"/>
      <c r="J13" s="1882"/>
      <c r="K13" s="1882"/>
      <c r="L13" s="1882"/>
      <c r="M13" s="1883"/>
    </row>
    <row r="14" customFormat="false" ht="12.75" hidden="false" customHeight="true" outlineLevel="0" collapsed="false">
      <c r="A14" s="1879" t="s">
        <v>43</v>
      </c>
      <c r="B14" s="1880" t="s">
        <v>1629</v>
      </c>
      <c r="C14" s="1881" t="s">
        <v>1634</v>
      </c>
      <c r="D14" s="1880" t="s">
        <v>1633</v>
      </c>
      <c r="E14" s="1880" t="s">
        <v>1636</v>
      </c>
      <c r="F14" s="1884"/>
      <c r="G14" s="1884"/>
      <c r="H14" s="1882"/>
      <c r="I14" s="1882"/>
      <c r="J14" s="1882"/>
      <c r="K14" s="1882"/>
      <c r="L14" s="1882"/>
      <c r="M14" s="1883"/>
    </row>
    <row r="15" customFormat="false" ht="12.75" hidden="false" customHeight="true" outlineLevel="0" collapsed="false">
      <c r="A15" s="1616" t="s">
        <v>44</v>
      </c>
      <c r="B15" s="1884"/>
      <c r="C15" s="1891"/>
      <c r="D15" s="1880" t="s">
        <v>1644</v>
      </c>
      <c r="E15" s="1880" t="s">
        <v>1641</v>
      </c>
      <c r="F15" s="1891"/>
      <c r="G15" s="1891"/>
      <c r="H15" s="1882"/>
      <c r="I15" s="1882"/>
      <c r="J15" s="1882"/>
      <c r="K15" s="1882"/>
      <c r="L15" s="1882"/>
      <c r="M15" s="1883"/>
    </row>
    <row r="16" customFormat="false" ht="12.75" hidden="false" customHeight="true" outlineLevel="0" collapsed="false">
      <c r="A16" s="1616" t="s">
        <v>1539</v>
      </c>
      <c r="B16" s="1880" t="s">
        <v>1629</v>
      </c>
      <c r="C16" s="1881" t="s">
        <v>1634</v>
      </c>
      <c r="D16" s="1880" t="s">
        <v>1633</v>
      </c>
      <c r="E16" s="1880" t="s">
        <v>1636</v>
      </c>
      <c r="F16" s="1891"/>
      <c r="G16" s="1891"/>
      <c r="H16" s="1882"/>
      <c r="I16" s="1882"/>
      <c r="J16" s="1882"/>
      <c r="K16" s="1882"/>
      <c r="L16" s="1882"/>
      <c r="M16" s="1883"/>
    </row>
    <row r="17" customFormat="false" ht="12.75" hidden="false" customHeight="true" outlineLevel="0" collapsed="false">
      <c r="A17" s="1892" t="s">
        <v>1540</v>
      </c>
      <c r="B17" s="1893" t="s">
        <v>1645</v>
      </c>
      <c r="C17" s="1894" t="s">
        <v>1634</v>
      </c>
      <c r="D17" s="1895"/>
      <c r="E17" s="1895"/>
      <c r="F17" s="1893" t="s">
        <v>1646</v>
      </c>
      <c r="G17" s="1893" t="s">
        <v>1634</v>
      </c>
      <c r="H17" s="1893" t="s">
        <v>1647</v>
      </c>
      <c r="I17" s="1893" t="s">
        <v>1634</v>
      </c>
      <c r="J17" s="1893" t="s">
        <v>1648</v>
      </c>
      <c r="K17" s="1893" t="s">
        <v>1649</v>
      </c>
      <c r="L17" s="1893" t="s">
        <v>1650</v>
      </c>
      <c r="M17" s="1896" t="s">
        <v>1651</v>
      </c>
    </row>
    <row r="18" customFormat="false" ht="12.75" hidden="false" customHeight="true" outlineLevel="0" collapsed="false">
      <c r="A18" s="1879" t="s">
        <v>410</v>
      </c>
      <c r="B18" s="1880" t="s">
        <v>1644</v>
      </c>
      <c r="C18" s="1881" t="s">
        <v>1634</v>
      </c>
      <c r="D18" s="1891"/>
      <c r="E18" s="1891"/>
      <c r="F18" s="1891" t="s">
        <v>58</v>
      </c>
      <c r="G18" s="1891" t="s">
        <v>58</v>
      </c>
      <c r="H18" s="1882"/>
      <c r="I18" s="1882"/>
      <c r="J18" s="1882"/>
      <c r="K18" s="1882"/>
      <c r="L18" s="1882"/>
      <c r="M18" s="1883"/>
    </row>
    <row r="19" customFormat="false" ht="12.75" hidden="false" customHeight="true" outlineLevel="0" collapsed="false">
      <c r="A19" s="1879" t="s">
        <v>1541</v>
      </c>
      <c r="B19" s="1880" t="s">
        <v>1652</v>
      </c>
      <c r="C19" s="1881" t="s">
        <v>1634</v>
      </c>
      <c r="D19" s="1884"/>
      <c r="E19" s="1884"/>
      <c r="F19" s="1880" t="s">
        <v>1646</v>
      </c>
      <c r="G19" s="1880" t="s">
        <v>1634</v>
      </c>
      <c r="H19" s="1882"/>
      <c r="I19" s="1882"/>
      <c r="J19" s="1882"/>
      <c r="K19" s="1882"/>
      <c r="L19" s="1882" t="s">
        <v>58</v>
      </c>
      <c r="M19" s="1883" t="s">
        <v>58</v>
      </c>
    </row>
    <row r="20" customFormat="false" ht="12.75" hidden="false" customHeight="true" outlineLevel="0" collapsed="false">
      <c r="A20" s="1879" t="s">
        <v>432</v>
      </c>
      <c r="B20" s="1880" t="s">
        <v>1633</v>
      </c>
      <c r="C20" s="1881" t="s">
        <v>1634</v>
      </c>
      <c r="D20" s="1891"/>
      <c r="E20" s="1891"/>
      <c r="F20" s="1891"/>
      <c r="G20" s="1891"/>
      <c r="H20" s="1882" t="s">
        <v>58</v>
      </c>
      <c r="I20" s="1882" t="s">
        <v>58</v>
      </c>
      <c r="J20" s="1880" t="s">
        <v>1648</v>
      </c>
      <c r="K20" s="1880" t="s">
        <v>1649</v>
      </c>
      <c r="L20" s="1884"/>
      <c r="M20" s="1897"/>
    </row>
    <row r="21" customFormat="false" ht="12" hidden="false" customHeight="true" outlineLevel="0" collapsed="false">
      <c r="A21" s="1879" t="s">
        <v>441</v>
      </c>
      <c r="B21" s="1898"/>
      <c r="C21" s="1891"/>
      <c r="D21" s="1882"/>
      <c r="E21" s="1882"/>
      <c r="F21" s="1882"/>
      <c r="G21" s="1882"/>
      <c r="H21" s="1882"/>
      <c r="I21" s="1882"/>
      <c r="J21" s="1882"/>
      <c r="K21" s="1882"/>
      <c r="L21" s="1882"/>
      <c r="M21" s="1883"/>
    </row>
    <row r="22" customFormat="false" ht="12.75" hidden="false" customHeight="true" outlineLevel="0" collapsed="false">
      <c r="A22" s="1879" t="s">
        <v>1543</v>
      </c>
      <c r="B22" s="1888"/>
      <c r="C22" s="1888"/>
      <c r="D22" s="1888"/>
      <c r="E22" s="1888"/>
      <c r="F22" s="1888"/>
      <c r="G22" s="1888"/>
      <c r="H22" s="1885" t="s">
        <v>1653</v>
      </c>
      <c r="I22" s="1885" t="s">
        <v>1651</v>
      </c>
      <c r="J22" s="1887"/>
      <c r="K22" s="1887"/>
      <c r="L22" s="1887"/>
      <c r="M22" s="1899"/>
    </row>
    <row r="23" customFormat="false" ht="12.75" hidden="false" customHeight="true" outlineLevel="0" collapsed="false">
      <c r="A23" s="1879" t="s">
        <v>1544</v>
      </c>
      <c r="B23" s="1888"/>
      <c r="C23" s="1888"/>
      <c r="D23" s="1888"/>
      <c r="E23" s="1888"/>
      <c r="F23" s="1888"/>
      <c r="G23" s="1888"/>
      <c r="H23" s="1885" t="s">
        <v>1647</v>
      </c>
      <c r="I23" s="1885" t="s">
        <v>1634</v>
      </c>
      <c r="J23" s="1884"/>
      <c r="K23" s="1887"/>
      <c r="L23" s="1885" t="s">
        <v>1650</v>
      </c>
      <c r="M23" s="1900" t="s">
        <v>1651</v>
      </c>
    </row>
    <row r="24" customFormat="false" ht="12.75" hidden="false" customHeight="true" outlineLevel="0" collapsed="false">
      <c r="A24" s="1901" t="s">
        <v>1654</v>
      </c>
      <c r="B24" s="1902"/>
      <c r="C24" s="1902"/>
      <c r="D24" s="1902"/>
      <c r="E24" s="1902"/>
      <c r="F24" s="1902"/>
      <c r="G24" s="1902"/>
      <c r="H24" s="1902"/>
      <c r="I24" s="1902"/>
      <c r="J24" s="1902" t="s">
        <v>58</v>
      </c>
      <c r="K24" s="1902" t="s">
        <v>58</v>
      </c>
      <c r="L24" s="1902"/>
      <c r="M24" s="1903"/>
    </row>
    <row r="26" customFormat="false" ht="12.75" hidden="false" customHeight="true" outlineLevel="0" collapsed="false"/>
    <row r="27" customFormat="false" ht="15" hidden="false" customHeight="true" outlineLevel="0" collapsed="false">
      <c r="A27" s="1904" t="s">
        <v>1655</v>
      </c>
      <c r="B27" s="1905"/>
      <c r="C27" s="1905"/>
      <c r="D27" s="1905"/>
      <c r="E27" s="1905"/>
      <c r="F27" s="1905"/>
      <c r="G27" s="1905"/>
      <c r="H27" s="1906"/>
      <c r="I27" s="1905"/>
      <c r="J27" s="1907"/>
      <c r="K27" s="1907"/>
      <c r="L27" s="1907"/>
      <c r="M27" s="1907"/>
    </row>
    <row r="28" customFormat="false" ht="15" hidden="false" customHeight="true" outlineLevel="0" collapsed="false">
      <c r="A28" s="1908" t="s">
        <v>1656</v>
      </c>
      <c r="B28" s="1909"/>
      <c r="C28" s="1909" t="s">
        <v>1657</v>
      </c>
      <c r="D28" s="1905"/>
      <c r="E28" s="1905"/>
      <c r="F28" s="1910"/>
      <c r="G28" s="1910"/>
      <c r="H28" s="1910" t="s">
        <v>1658</v>
      </c>
      <c r="I28" s="1905"/>
      <c r="J28" s="1911"/>
      <c r="K28" s="1907"/>
      <c r="L28" s="1907"/>
      <c r="M28" s="1907"/>
    </row>
    <row r="29" customFormat="false" ht="15" hidden="false" customHeight="true" outlineLevel="0" collapsed="false">
      <c r="A29" s="1908" t="s">
        <v>1659</v>
      </c>
      <c r="B29" s="1910"/>
      <c r="C29" s="1910" t="s">
        <v>1660</v>
      </c>
      <c r="D29" s="1905"/>
      <c r="E29" s="1905"/>
      <c r="F29" s="1910"/>
      <c r="G29" s="1909"/>
      <c r="H29" s="1909" t="s">
        <v>1661</v>
      </c>
      <c r="I29" s="1905"/>
      <c r="J29" s="1907"/>
      <c r="K29" s="1907"/>
      <c r="L29" s="1907"/>
      <c r="M29" s="1907"/>
    </row>
    <row r="30" customFormat="false" ht="15" hidden="false" customHeight="true" outlineLevel="0" collapsed="false">
      <c r="A30" s="1908" t="s">
        <v>1662</v>
      </c>
      <c r="B30" s="1909"/>
      <c r="C30" s="1909" t="s">
        <v>1663</v>
      </c>
      <c r="D30" s="1905"/>
      <c r="E30" s="1905"/>
      <c r="F30" s="1910"/>
      <c r="G30" s="1905"/>
      <c r="H30" s="1909" t="s">
        <v>1664</v>
      </c>
      <c r="I30" s="1905"/>
      <c r="J30" s="1907"/>
      <c r="K30" s="1907"/>
      <c r="L30" s="1907"/>
      <c r="M30" s="1907"/>
    </row>
    <row r="31" customFormat="false" ht="12.75" hidden="false" customHeight="true" outlineLevel="0" collapsed="false">
      <c r="A31" s="1912" t="s">
        <v>1665</v>
      </c>
      <c r="B31" s="1912"/>
      <c r="C31" s="1912"/>
      <c r="D31" s="1912"/>
      <c r="E31" s="1912"/>
      <c r="F31" s="1912"/>
      <c r="G31" s="1912"/>
      <c r="H31" s="1912"/>
      <c r="I31" s="1912"/>
      <c r="J31" s="1912"/>
      <c r="K31" s="1912"/>
      <c r="L31" s="1912"/>
      <c r="M31" s="1912"/>
    </row>
    <row r="32" customFormat="false" ht="12.75" hidden="false" customHeight="true" outlineLevel="0" collapsed="false"/>
    <row r="33" customFormat="false" ht="15" hidden="false" customHeight="true" outlineLevel="0" collapsed="false">
      <c r="A33" s="1905" t="s">
        <v>1666</v>
      </c>
      <c r="B33" s="1905"/>
      <c r="C33" s="1905"/>
      <c r="D33" s="1905"/>
      <c r="E33" s="1905"/>
      <c r="F33" s="1905"/>
      <c r="G33" s="1905"/>
      <c r="H33" s="1907"/>
      <c r="I33" s="1907"/>
      <c r="J33" s="1907"/>
      <c r="K33" s="1907"/>
      <c r="L33" s="1907"/>
      <c r="M33" s="1907"/>
    </row>
    <row r="34" customFormat="false" ht="15" hidden="false" customHeight="true" outlineLevel="0" collapsed="false">
      <c r="A34" s="1913" t="s">
        <v>1656</v>
      </c>
      <c r="B34" s="1909"/>
      <c r="C34" s="1909" t="s">
        <v>1667</v>
      </c>
      <c r="D34" s="1911"/>
      <c r="E34" s="1905"/>
      <c r="F34" s="1909" t="s">
        <v>1664</v>
      </c>
      <c r="G34" s="1905"/>
      <c r="H34" s="1905"/>
      <c r="I34" s="1907"/>
      <c r="J34" s="1907"/>
      <c r="K34" s="1907"/>
      <c r="L34" s="1907"/>
      <c r="M34" s="1907"/>
    </row>
    <row r="35" customFormat="false" ht="15" hidden="false" customHeight="true" outlineLevel="0" collapsed="false">
      <c r="A35" s="1913" t="s">
        <v>1668</v>
      </c>
      <c r="B35" s="1909"/>
      <c r="C35" s="1909" t="s">
        <v>1669</v>
      </c>
      <c r="D35" s="1905"/>
      <c r="E35" s="1905"/>
      <c r="F35" s="1905"/>
      <c r="G35" s="1905"/>
      <c r="H35" s="1907"/>
      <c r="I35" s="1907"/>
      <c r="J35" s="1907"/>
      <c r="K35" s="1907"/>
      <c r="L35" s="1907"/>
      <c r="M35" s="1907"/>
    </row>
    <row r="36" customFormat="false" ht="12.75" hidden="false" customHeight="true" outlineLevel="0" collapsed="false"/>
    <row r="37" customFormat="false" ht="15" hidden="false" customHeight="true" outlineLevel="0" collapsed="false">
      <c r="A37" s="1912" t="s">
        <v>1670</v>
      </c>
      <c r="B37" s="1912"/>
      <c r="C37" s="1912"/>
      <c r="D37" s="1912"/>
      <c r="E37" s="1912"/>
      <c r="F37" s="1912"/>
      <c r="G37" s="1912"/>
      <c r="H37" s="1912"/>
      <c r="I37" s="1912"/>
      <c r="J37" s="1912"/>
      <c r="K37" s="1912"/>
      <c r="L37" s="1912"/>
      <c r="M37" s="1912"/>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8" t="s">
        <v>1671</v>
      </c>
      <c r="M1" s="109" t="s">
        <v>1</v>
      </c>
    </row>
    <row r="2" customFormat="false" ht="15.75" hidden="false" customHeight="true" outlineLevel="0" collapsed="false">
      <c r="A2" s="648" t="s">
        <v>34</v>
      </c>
      <c r="M2" s="109" t="s">
        <v>3</v>
      </c>
    </row>
    <row r="3" customFormat="false" ht="12" hidden="false" customHeight="true" outlineLevel="0" collapsed="false">
      <c r="F3" s="1" t="s">
        <v>229</v>
      </c>
      <c r="M3" s="109" t="s">
        <v>4</v>
      </c>
    </row>
    <row r="4" customFormat="false" ht="12.75" hidden="false" customHeight="true" outlineLevel="0" collapsed="false"/>
    <row r="5" customFormat="false" ht="13.5" hidden="false" customHeight="true" outlineLevel="0" collapsed="false">
      <c r="A5" s="1914" t="s">
        <v>1672</v>
      </c>
      <c r="B5" s="1868" t="s">
        <v>303</v>
      </c>
      <c r="C5" s="1868"/>
      <c r="D5" s="1868" t="s">
        <v>338</v>
      </c>
      <c r="E5" s="1868"/>
      <c r="F5" s="1868" t="s">
        <v>339</v>
      </c>
      <c r="G5" s="1868"/>
      <c r="H5" s="1869" t="s">
        <v>613</v>
      </c>
      <c r="I5" s="1869"/>
      <c r="J5" s="1869" t="s">
        <v>616</v>
      </c>
      <c r="K5" s="1869"/>
      <c r="L5" s="1870" t="s">
        <v>403</v>
      </c>
      <c r="M5" s="1870"/>
    </row>
    <row r="6" customFormat="false" ht="29.25" hidden="false" customHeight="true" outlineLevel="0" collapsed="false">
      <c r="A6" s="1915" t="s">
        <v>1626</v>
      </c>
      <c r="B6" s="1872" t="s">
        <v>1627</v>
      </c>
      <c r="C6" s="1872" t="s">
        <v>1628</v>
      </c>
      <c r="D6" s="1872" t="s">
        <v>1627</v>
      </c>
      <c r="E6" s="1872" t="s">
        <v>1628</v>
      </c>
      <c r="F6" s="1872" t="s">
        <v>1627</v>
      </c>
      <c r="G6" s="1872" t="s">
        <v>1628</v>
      </c>
      <c r="H6" s="1872" t="s">
        <v>1627</v>
      </c>
      <c r="I6" s="1872" t="s">
        <v>1628</v>
      </c>
      <c r="J6" s="1872" t="s">
        <v>1627</v>
      </c>
      <c r="K6" s="1872" t="s">
        <v>1628</v>
      </c>
      <c r="L6" s="1872" t="s">
        <v>1627</v>
      </c>
      <c r="M6" s="1873" t="s">
        <v>1628</v>
      </c>
    </row>
    <row r="7" customFormat="false" ht="12.75" hidden="false" customHeight="true" outlineLevel="0" collapsed="false">
      <c r="A7" s="1874" t="s">
        <v>1553</v>
      </c>
      <c r="B7" s="1916"/>
      <c r="C7" s="1916"/>
      <c r="D7" s="1917"/>
      <c r="E7" s="1917"/>
      <c r="F7" s="1918"/>
      <c r="G7" s="1918"/>
      <c r="H7" s="1877"/>
      <c r="I7" s="1917"/>
      <c r="J7" s="1877"/>
      <c r="K7" s="1917"/>
      <c r="L7" s="1877"/>
      <c r="M7" s="1919"/>
    </row>
    <row r="8" customFormat="false" ht="12.75" hidden="false" customHeight="true" outlineLevel="0" collapsed="false">
      <c r="A8" s="1920" t="s">
        <v>1554</v>
      </c>
      <c r="B8" s="1921"/>
      <c r="C8" s="1921"/>
      <c r="D8" s="1922" t="s">
        <v>1673</v>
      </c>
      <c r="E8" s="1922" t="s">
        <v>1641</v>
      </c>
      <c r="F8" s="1922" t="s">
        <v>1674</v>
      </c>
      <c r="G8" s="1922" t="s">
        <v>1641</v>
      </c>
      <c r="H8" s="1923"/>
      <c r="I8" s="1924"/>
      <c r="J8" s="1923"/>
      <c r="K8" s="1924"/>
      <c r="L8" s="1923"/>
      <c r="M8" s="1925"/>
    </row>
    <row r="9" customFormat="false" ht="12.75" hidden="false" customHeight="true" outlineLevel="0" collapsed="false">
      <c r="A9" s="1879" t="s">
        <v>1555</v>
      </c>
      <c r="B9" s="1926"/>
      <c r="C9" s="1926"/>
      <c r="D9" s="1927" t="s">
        <v>1673</v>
      </c>
      <c r="E9" s="1927" t="s">
        <v>1641</v>
      </c>
      <c r="F9" s="1882"/>
      <c r="G9" s="1882"/>
      <c r="H9" s="1882"/>
      <c r="I9" s="1926"/>
      <c r="J9" s="1882"/>
      <c r="K9" s="1926"/>
      <c r="L9" s="1882"/>
      <c r="M9" s="1928"/>
    </row>
    <row r="10" customFormat="false" ht="12.75" hidden="false" customHeight="true" outlineLevel="0" collapsed="false">
      <c r="A10" s="1879" t="s">
        <v>724</v>
      </c>
      <c r="B10" s="1926"/>
      <c r="C10" s="1926"/>
      <c r="D10" s="1927" t="s">
        <v>1673</v>
      </c>
      <c r="E10" s="1927" t="s">
        <v>1641</v>
      </c>
      <c r="F10" s="1880" t="s">
        <v>1644</v>
      </c>
      <c r="G10" s="1880" t="s">
        <v>1641</v>
      </c>
      <c r="H10" s="1882"/>
      <c r="I10" s="1926"/>
      <c r="J10" s="1882"/>
      <c r="K10" s="1926"/>
      <c r="L10" s="1882"/>
      <c r="M10" s="1928"/>
    </row>
    <row r="11" customFormat="false" ht="12" hidden="false" customHeight="true" outlineLevel="0" collapsed="false">
      <c r="A11" s="1879" t="s">
        <v>734</v>
      </c>
      <c r="B11" s="1926"/>
      <c r="C11" s="1926"/>
      <c r="D11" s="1929"/>
      <c r="E11" s="1929"/>
      <c r="F11" s="1882"/>
      <c r="G11" s="1882"/>
      <c r="H11" s="1882"/>
      <c r="I11" s="1926"/>
      <c r="J11" s="1882"/>
      <c r="K11" s="1926"/>
      <c r="L11" s="1882"/>
      <c r="M11" s="1928"/>
    </row>
    <row r="12" customFormat="false" ht="12.75" hidden="false" customHeight="true" outlineLevel="0" collapsed="false">
      <c r="A12" s="1879" t="s">
        <v>1675</v>
      </c>
      <c r="B12" s="1930"/>
      <c r="C12" s="1930"/>
      <c r="D12" s="1931" t="s">
        <v>58</v>
      </c>
      <c r="E12" s="1931" t="s">
        <v>58</v>
      </c>
      <c r="F12" s="1880" t="s">
        <v>1674</v>
      </c>
      <c r="G12" s="1880" t="s">
        <v>1641</v>
      </c>
      <c r="H12" s="1882"/>
      <c r="I12" s="1926"/>
      <c r="J12" s="1882"/>
      <c r="K12" s="1926"/>
      <c r="L12" s="1882"/>
      <c r="M12" s="1928"/>
    </row>
    <row r="13" customFormat="false" ht="12" hidden="false" customHeight="true" outlineLevel="0" collapsed="false">
      <c r="A13" s="1879" t="s">
        <v>744</v>
      </c>
      <c r="B13" s="1926"/>
      <c r="C13" s="1926"/>
      <c r="D13" s="1929" t="s">
        <v>58</v>
      </c>
      <c r="E13" s="1929" t="s">
        <v>58</v>
      </c>
      <c r="F13" s="1884" t="s">
        <v>58</v>
      </c>
      <c r="G13" s="1884" t="s">
        <v>58</v>
      </c>
      <c r="H13" s="1882"/>
      <c r="I13" s="1926"/>
      <c r="J13" s="1882"/>
      <c r="K13" s="1926"/>
      <c r="L13" s="1882"/>
      <c r="M13" s="1928"/>
    </row>
    <row r="14" customFormat="false" ht="12" hidden="false" customHeight="true" outlineLevel="0" collapsed="false">
      <c r="A14" s="1879" t="s">
        <v>1557</v>
      </c>
      <c r="B14" s="1926"/>
      <c r="C14" s="1926"/>
      <c r="D14" s="1929"/>
      <c r="E14" s="1929"/>
      <c r="F14" s="1884"/>
      <c r="G14" s="1884"/>
      <c r="H14" s="1882"/>
      <c r="I14" s="1926"/>
      <c r="J14" s="1882"/>
      <c r="K14" s="1926"/>
      <c r="L14" s="1882"/>
      <c r="M14" s="1928"/>
    </row>
    <row r="15" customFormat="false" ht="12" hidden="false" customHeight="true" outlineLevel="0" collapsed="false">
      <c r="A15" s="1879" t="s">
        <v>1654</v>
      </c>
      <c r="B15" s="1926"/>
      <c r="C15" s="1926"/>
      <c r="D15" s="1929" t="s">
        <v>58</v>
      </c>
      <c r="E15" s="1929" t="s">
        <v>58</v>
      </c>
      <c r="F15" s="1884"/>
      <c r="G15" s="1884"/>
      <c r="H15" s="1882"/>
      <c r="I15" s="1926"/>
      <c r="J15" s="1882"/>
      <c r="K15" s="1926"/>
      <c r="L15" s="1882"/>
      <c r="M15" s="1928"/>
    </row>
    <row r="16" customFormat="false" ht="12" hidden="false" customHeight="true" outlineLevel="0" collapsed="false">
      <c r="A16" s="1892" t="s">
        <v>1558</v>
      </c>
      <c r="B16" s="1932"/>
      <c r="C16" s="1932"/>
      <c r="D16" s="1933"/>
      <c r="E16" s="1933"/>
      <c r="F16" s="1933"/>
      <c r="G16" s="1933"/>
      <c r="H16" s="1923"/>
      <c r="I16" s="1924"/>
      <c r="J16" s="1923"/>
      <c r="K16" s="1924"/>
      <c r="L16" s="1923"/>
      <c r="M16" s="1925"/>
    </row>
    <row r="17" customFormat="false" ht="12" hidden="false" customHeight="true" outlineLevel="0" collapsed="false">
      <c r="A17" s="1934" t="s">
        <v>1676</v>
      </c>
      <c r="B17" s="18"/>
      <c r="C17" s="984"/>
      <c r="D17" s="18"/>
      <c r="E17" s="18"/>
      <c r="F17" s="18"/>
      <c r="G17" s="18"/>
      <c r="H17" s="1882"/>
      <c r="I17" s="1926"/>
      <c r="J17" s="1882"/>
      <c r="K17" s="1926"/>
      <c r="L17" s="1882"/>
      <c r="M17" s="1928"/>
    </row>
    <row r="18" customFormat="false" ht="12" hidden="false" customHeight="true" outlineLevel="0" collapsed="false">
      <c r="A18" s="1879" t="s">
        <v>1677</v>
      </c>
      <c r="B18" s="979"/>
      <c r="C18" s="979"/>
      <c r="D18" s="337"/>
      <c r="E18" s="337"/>
      <c r="F18" s="337"/>
      <c r="G18" s="337"/>
      <c r="H18" s="1935"/>
      <c r="I18" s="1936"/>
      <c r="J18" s="1935"/>
      <c r="K18" s="1936"/>
      <c r="L18" s="1935"/>
      <c r="M18" s="1937"/>
    </row>
    <row r="19" customFormat="false" ht="12" hidden="false" customHeight="true" outlineLevel="0" collapsed="false">
      <c r="A19" s="1879" t="s">
        <v>1678</v>
      </c>
      <c r="B19" s="979"/>
      <c r="C19" s="979"/>
      <c r="D19" s="979"/>
      <c r="E19" s="979"/>
      <c r="F19" s="337"/>
      <c r="G19" s="337"/>
      <c r="H19" s="1935"/>
      <c r="I19" s="1936"/>
      <c r="J19" s="1935"/>
      <c r="K19" s="1936"/>
      <c r="L19" s="1935"/>
      <c r="M19" s="1937"/>
    </row>
    <row r="20" customFormat="false" ht="12" hidden="false" customHeight="true" outlineLevel="0" collapsed="false">
      <c r="A20" s="1934" t="s">
        <v>1679</v>
      </c>
      <c r="B20" s="984"/>
      <c r="C20" s="984"/>
      <c r="D20" s="984"/>
      <c r="E20" s="984"/>
      <c r="F20" s="18"/>
      <c r="G20" s="18"/>
      <c r="H20" s="1882"/>
      <c r="I20" s="1926"/>
      <c r="J20" s="1882"/>
      <c r="K20" s="1926"/>
      <c r="L20" s="1882"/>
      <c r="M20" s="1928"/>
    </row>
    <row r="21" customFormat="false" ht="12" hidden="false" customHeight="true" outlineLevel="0" collapsed="false">
      <c r="A21" s="1879" t="s">
        <v>1680</v>
      </c>
      <c r="B21" s="1938"/>
      <c r="C21" s="1938"/>
      <c r="D21" s="984"/>
      <c r="E21" s="984"/>
      <c r="F21" s="18"/>
      <c r="G21" s="18"/>
      <c r="H21" s="1882"/>
      <c r="I21" s="1926"/>
      <c r="J21" s="1882"/>
      <c r="K21" s="1926"/>
      <c r="L21" s="1882"/>
      <c r="M21" s="1928"/>
    </row>
    <row r="22" customFormat="false" ht="13.5" hidden="false" customHeight="true" outlineLevel="0" collapsed="false">
      <c r="A22" s="1879" t="s">
        <v>1681</v>
      </c>
      <c r="B22" s="1938"/>
      <c r="C22" s="1938"/>
      <c r="D22" s="1938"/>
      <c r="E22" s="1938"/>
      <c r="F22" s="22"/>
      <c r="G22" s="22"/>
      <c r="H22" s="1888"/>
      <c r="I22" s="1939"/>
      <c r="J22" s="1888"/>
      <c r="K22" s="1939"/>
      <c r="L22" s="1888"/>
      <c r="M22" s="1940"/>
    </row>
    <row r="23" customFormat="false" ht="12" hidden="false" customHeight="true" outlineLevel="0" collapsed="false">
      <c r="A23" s="1879" t="s">
        <v>1654</v>
      </c>
      <c r="B23" s="984"/>
      <c r="C23" s="984"/>
      <c r="D23" s="984"/>
      <c r="E23" s="984"/>
      <c r="F23" s="18"/>
      <c r="G23" s="18"/>
      <c r="H23" s="1882"/>
      <c r="I23" s="1926"/>
      <c r="J23" s="1882"/>
      <c r="K23" s="1926"/>
      <c r="L23" s="1882"/>
      <c r="M23" s="1928"/>
    </row>
    <row r="24" customFormat="false" ht="12.75" hidden="false" customHeight="true" outlineLevel="0" collapsed="false">
      <c r="A24" s="1892" t="s">
        <v>1562</v>
      </c>
      <c r="B24" s="1932"/>
      <c r="C24" s="1932"/>
      <c r="D24" s="1922" t="s">
        <v>1629</v>
      </c>
      <c r="E24" s="1922" t="s">
        <v>1641</v>
      </c>
      <c r="F24" s="1933"/>
      <c r="G24" s="1933"/>
      <c r="H24" s="1923"/>
      <c r="I24" s="1924"/>
      <c r="J24" s="1923"/>
      <c r="K24" s="1924"/>
      <c r="L24" s="1923"/>
      <c r="M24" s="1925"/>
    </row>
    <row r="25" customFormat="false" ht="12.75" hidden="false" customHeight="true" outlineLevel="0" collapsed="false">
      <c r="A25" s="1879" t="s">
        <v>1379</v>
      </c>
      <c r="B25" s="1941"/>
      <c r="C25" s="1941"/>
      <c r="D25" s="1927" t="s">
        <v>1629</v>
      </c>
      <c r="E25" s="1927" t="s">
        <v>1641</v>
      </c>
      <c r="F25" s="1882"/>
      <c r="G25" s="1882"/>
      <c r="H25" s="1882"/>
      <c r="I25" s="1926"/>
      <c r="J25" s="1882"/>
      <c r="K25" s="1926"/>
      <c r="L25" s="1882"/>
      <c r="M25" s="1928"/>
    </row>
    <row r="26" customFormat="false" ht="12.75" hidden="false" customHeight="true" outlineLevel="0" collapsed="false">
      <c r="A26" s="1879" t="s">
        <v>1564</v>
      </c>
      <c r="B26" s="1926"/>
      <c r="C26" s="1926"/>
      <c r="D26" s="1927" t="s">
        <v>1673</v>
      </c>
      <c r="E26" s="1927" t="s">
        <v>1641</v>
      </c>
      <c r="F26" s="1891"/>
      <c r="G26" s="1891"/>
      <c r="H26" s="1882"/>
      <c r="I26" s="1926"/>
      <c r="J26" s="1882"/>
      <c r="K26" s="1926"/>
      <c r="L26" s="1882"/>
      <c r="M26" s="1928"/>
    </row>
    <row r="27" customFormat="false" ht="12" hidden="false" customHeight="true" outlineLevel="0" collapsed="false">
      <c r="A27" s="1879" t="s">
        <v>1565</v>
      </c>
      <c r="B27" s="1929"/>
      <c r="C27" s="1929"/>
      <c r="D27" s="1929"/>
      <c r="E27" s="1929"/>
      <c r="F27" s="1891"/>
      <c r="G27" s="1891"/>
      <c r="H27" s="1882"/>
      <c r="I27" s="1926"/>
      <c r="J27" s="1882"/>
      <c r="K27" s="1926"/>
      <c r="L27" s="1882"/>
      <c r="M27" s="1928"/>
    </row>
    <row r="28" customFormat="false" ht="12" hidden="false" customHeight="true" outlineLevel="0" collapsed="false">
      <c r="A28" s="1879" t="s">
        <v>1566</v>
      </c>
      <c r="B28" s="1929"/>
      <c r="C28" s="1929"/>
      <c r="D28" s="1929"/>
      <c r="E28" s="1929"/>
      <c r="F28" s="1884"/>
      <c r="G28" s="1884"/>
      <c r="H28" s="1882"/>
      <c r="I28" s="1926"/>
      <c r="J28" s="1882"/>
      <c r="K28" s="1926"/>
      <c r="L28" s="1882"/>
      <c r="M28" s="1928"/>
    </row>
    <row r="29" customFormat="false" ht="13.5" hidden="false" customHeight="true" outlineLevel="0" collapsed="false">
      <c r="A29" s="1892" t="s">
        <v>1682</v>
      </c>
      <c r="B29" s="1933"/>
      <c r="C29" s="1933"/>
      <c r="D29" s="1942"/>
      <c r="E29" s="1942"/>
      <c r="F29" s="1895"/>
      <c r="G29" s="1895"/>
      <c r="H29" s="1943" t="s">
        <v>58</v>
      </c>
      <c r="I29" s="1942" t="s">
        <v>58</v>
      </c>
      <c r="J29" s="1943" t="s">
        <v>58</v>
      </c>
      <c r="K29" s="1942" t="s">
        <v>58</v>
      </c>
      <c r="L29" s="1943" t="s">
        <v>58</v>
      </c>
      <c r="M29" s="1944"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5" t="s">
        <v>1655</v>
      </c>
      <c r="B31" s="1645"/>
      <c r="C31" s="1945"/>
      <c r="D31" s="1645"/>
      <c r="E31" s="1645"/>
      <c r="F31" s="1645"/>
      <c r="G31" s="1645"/>
      <c r="H31" s="1945"/>
      <c r="I31" s="1646"/>
      <c r="J31" s="1646"/>
      <c r="K31" s="1646"/>
      <c r="L31" s="1646"/>
      <c r="M31" s="1646"/>
    </row>
    <row r="32" customFormat="false" ht="12.75" hidden="false" customHeight="true" outlineLevel="0" collapsed="false">
      <c r="A32" s="1946" t="s">
        <v>1683</v>
      </c>
      <c r="B32" s="1644"/>
      <c r="C32" s="1644" t="s">
        <v>1684</v>
      </c>
      <c r="D32" s="1645"/>
      <c r="E32" s="1645"/>
      <c r="F32" s="1947"/>
      <c r="G32" s="1947"/>
      <c r="H32" s="1947" t="s">
        <v>1685</v>
      </c>
      <c r="I32" s="1646"/>
      <c r="J32" s="1948"/>
      <c r="K32" s="1646"/>
      <c r="L32" s="1646"/>
      <c r="M32" s="1646"/>
    </row>
    <row r="33" customFormat="false" ht="12.75" hidden="false" customHeight="true" outlineLevel="0" collapsed="false">
      <c r="A33" s="1946" t="s">
        <v>1686</v>
      </c>
      <c r="B33" s="1947"/>
      <c r="C33" s="1947" t="s">
        <v>1687</v>
      </c>
      <c r="D33" s="1645"/>
      <c r="E33" s="1645"/>
      <c r="F33" s="1947"/>
      <c r="G33" s="1644"/>
      <c r="H33" s="1644" t="s">
        <v>1688</v>
      </c>
      <c r="I33" s="1646"/>
      <c r="J33" s="1646"/>
      <c r="K33" s="1646"/>
      <c r="L33" s="1646"/>
      <c r="M33" s="1646"/>
    </row>
    <row r="34" customFormat="false" ht="12.75" hidden="false" customHeight="true" outlineLevel="0" collapsed="false">
      <c r="A34" s="1946" t="s">
        <v>1689</v>
      </c>
      <c r="B34" s="1644"/>
      <c r="C34" s="1644" t="s">
        <v>1690</v>
      </c>
      <c r="D34" s="1645"/>
      <c r="E34" s="1645"/>
      <c r="F34" s="1947"/>
      <c r="G34" s="1645"/>
      <c r="H34" s="1644" t="s">
        <v>1691</v>
      </c>
      <c r="I34" s="1646"/>
      <c r="J34" s="1646"/>
      <c r="K34" s="1646"/>
      <c r="L34" s="1646"/>
      <c r="M34" s="1646"/>
    </row>
    <row r="35" customFormat="false" ht="12.75" hidden="false" customHeight="true" outlineLevel="0" collapsed="false">
      <c r="A35" s="1949" t="s">
        <v>1692</v>
      </c>
      <c r="B35" s="1949"/>
      <c r="C35" s="1949"/>
      <c r="D35" s="1949"/>
      <c r="E35" s="1949"/>
      <c r="F35" s="1949"/>
      <c r="G35" s="1949"/>
      <c r="H35" s="1949"/>
      <c r="I35" s="1949"/>
      <c r="J35" s="1949"/>
      <c r="K35" s="1949"/>
      <c r="L35" s="1949"/>
      <c r="M35" s="1949"/>
    </row>
    <row r="36" customFormat="false" ht="7.5" hidden="false" customHeight="true" outlineLevel="0" collapsed="false">
      <c r="A36" s="713"/>
      <c r="B36" s="713"/>
      <c r="C36" s="713"/>
      <c r="D36" s="713"/>
      <c r="E36" s="713"/>
      <c r="F36" s="713"/>
      <c r="G36" s="713"/>
      <c r="H36" s="713"/>
      <c r="I36" s="713"/>
      <c r="J36" s="713"/>
      <c r="K36" s="713"/>
      <c r="L36" s="713"/>
      <c r="M36" s="713"/>
    </row>
    <row r="37" customFormat="false" ht="12.75" hidden="false" customHeight="true" outlineLevel="0" collapsed="false">
      <c r="A37" s="1645" t="s">
        <v>1666</v>
      </c>
      <c r="B37" s="1645"/>
      <c r="C37" s="1945"/>
      <c r="D37" s="1645"/>
      <c r="E37" s="1645"/>
      <c r="F37" s="1645"/>
      <c r="G37" s="1645"/>
      <c r="H37" s="1646"/>
      <c r="I37" s="1646"/>
      <c r="J37" s="1646"/>
      <c r="K37" s="1646"/>
      <c r="L37" s="1646"/>
      <c r="M37" s="1646"/>
    </row>
    <row r="38" customFormat="false" ht="12.75" hidden="false" customHeight="true" outlineLevel="0" collapsed="false">
      <c r="A38" s="1946" t="s">
        <v>1683</v>
      </c>
      <c r="B38" s="1644"/>
      <c r="C38" s="1644" t="s">
        <v>1688</v>
      </c>
      <c r="D38" s="1948"/>
      <c r="E38" s="1645"/>
      <c r="F38" s="1644" t="s">
        <v>1691</v>
      </c>
      <c r="G38" s="1645"/>
      <c r="H38" s="1646"/>
      <c r="I38" s="1646"/>
      <c r="J38" s="1646"/>
      <c r="K38" s="1646"/>
      <c r="L38" s="1646"/>
      <c r="M38" s="1646"/>
    </row>
    <row r="39" customFormat="false" ht="12.75" hidden="false" customHeight="true" outlineLevel="0" collapsed="false">
      <c r="A39" s="1946" t="s">
        <v>1693</v>
      </c>
      <c r="B39" s="1644"/>
      <c r="C39" s="1644" t="s">
        <v>1694</v>
      </c>
      <c r="D39" s="1645"/>
      <c r="E39" s="1645"/>
      <c r="F39" s="1645"/>
      <c r="G39" s="1645"/>
      <c r="H39" s="1646"/>
      <c r="I39" s="1646"/>
      <c r="J39" s="1646"/>
      <c r="K39" s="1646"/>
      <c r="L39" s="1646"/>
      <c r="M39" s="1646"/>
    </row>
    <row r="40" customFormat="false" ht="12.75" hidden="false" customHeight="true" outlineLevel="0" collapsed="false">
      <c r="A40" s="1645"/>
      <c r="B40" s="1645"/>
      <c r="C40" s="1644"/>
      <c r="D40" s="1645"/>
      <c r="E40" s="1645"/>
      <c r="F40" s="1645"/>
      <c r="G40" s="1645"/>
      <c r="H40" s="1646"/>
      <c r="I40" s="1646"/>
      <c r="J40" s="1646"/>
      <c r="K40" s="1646"/>
      <c r="L40" s="1646"/>
      <c r="M40" s="1646"/>
    </row>
    <row r="41" customFormat="false" ht="12.75" hidden="false" customHeight="true" outlineLevel="0" collapsed="false">
      <c r="A41" s="1949" t="s">
        <v>1670</v>
      </c>
      <c r="B41" s="1949"/>
      <c r="C41" s="1949"/>
      <c r="D41" s="1949"/>
      <c r="E41" s="1949"/>
      <c r="F41" s="1949"/>
      <c r="G41" s="1949"/>
      <c r="H41" s="1949"/>
      <c r="I41" s="1949"/>
      <c r="J41" s="1949"/>
      <c r="K41" s="1949"/>
      <c r="L41" s="1949"/>
      <c r="M41" s="1949"/>
    </row>
    <row r="42" customFormat="false" ht="9.75" hidden="false" customHeight="true" outlineLevel="0" collapsed="false">
      <c r="A42" s="713"/>
      <c r="B42" s="713"/>
      <c r="C42" s="713"/>
      <c r="D42" s="713"/>
      <c r="E42" s="713"/>
      <c r="F42" s="713"/>
      <c r="G42" s="713"/>
      <c r="H42" s="713"/>
      <c r="I42" s="713"/>
      <c r="J42" s="713"/>
      <c r="K42" s="713"/>
      <c r="L42" s="713"/>
      <c r="M42" s="713"/>
    </row>
    <row r="43" customFormat="false" ht="12.75" hidden="false" customHeight="true" outlineLevel="0" collapsed="false">
      <c r="A43" s="1950" t="s">
        <v>326</v>
      </c>
      <c r="B43" s="1950"/>
      <c r="C43" s="1950"/>
      <c r="D43" s="1950"/>
      <c r="E43" s="1950"/>
      <c r="F43" s="1950"/>
      <c r="G43" s="1950"/>
      <c r="H43" s="1950"/>
      <c r="I43" s="1950"/>
      <c r="J43" s="1950"/>
      <c r="K43" s="1950"/>
      <c r="L43" s="1950"/>
      <c r="M43" s="1950"/>
    </row>
    <row r="44" customFormat="false" ht="27" hidden="false" customHeight="true" outlineLevel="0" collapsed="false">
      <c r="A44" s="1951" t="s">
        <v>1695</v>
      </c>
      <c r="B44" s="1951"/>
      <c r="C44" s="1951"/>
      <c r="D44" s="1951"/>
      <c r="E44" s="1951"/>
      <c r="F44" s="1951"/>
      <c r="G44" s="1951"/>
      <c r="H44" s="1951"/>
      <c r="I44" s="1951"/>
      <c r="J44" s="1951"/>
      <c r="K44" s="1951"/>
      <c r="L44" s="1951"/>
      <c r="M44" s="1951"/>
    </row>
    <row r="45" customFormat="false" ht="3" hidden="false" customHeight="true" outlineLevel="0" collapsed="false">
      <c r="A45" s="1952"/>
      <c r="B45" s="1953"/>
      <c r="C45" s="1953"/>
      <c r="D45" s="1953"/>
      <c r="E45" s="1953"/>
      <c r="F45" s="1953"/>
      <c r="G45" s="1953"/>
      <c r="H45" s="1953"/>
      <c r="I45" s="1953"/>
      <c r="J45" s="1953"/>
      <c r="K45" s="1953"/>
      <c r="L45" s="1953"/>
      <c r="M45" s="1954"/>
    </row>
    <row r="46" customFormat="false" ht="12.75" hidden="false" customHeight="true" outlineLevel="0" collapsed="false">
      <c r="A46" s="1951" t="s">
        <v>1696</v>
      </c>
      <c r="B46" s="1951"/>
      <c r="C46" s="1951"/>
      <c r="D46" s="1951"/>
      <c r="E46" s="1951"/>
      <c r="F46" s="1951"/>
      <c r="G46" s="1951"/>
      <c r="H46" s="1951"/>
      <c r="I46" s="1951"/>
      <c r="J46" s="1951"/>
      <c r="K46" s="1951"/>
      <c r="L46" s="1951"/>
      <c r="M46" s="1951"/>
    </row>
    <row r="47" customFormat="false" ht="13.5" hidden="false" customHeight="true" outlineLevel="0" collapsed="false">
      <c r="A47" s="1951" t="s">
        <v>1697</v>
      </c>
      <c r="B47" s="1951"/>
      <c r="C47" s="1951"/>
      <c r="D47" s="1951"/>
      <c r="E47" s="1951"/>
      <c r="F47" s="1951"/>
      <c r="G47" s="1951"/>
      <c r="H47" s="1951"/>
      <c r="I47" s="1951"/>
      <c r="J47" s="1951"/>
      <c r="K47" s="1951"/>
      <c r="L47" s="1951"/>
      <c r="M47" s="195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698</v>
      </c>
      <c r="H1" s="109" t="s">
        <v>1</v>
      </c>
    </row>
    <row r="2" customFormat="false" ht="15.75" hidden="false" customHeight="true" outlineLevel="0" collapsed="false">
      <c r="A2" s="648" t="s">
        <v>140</v>
      </c>
      <c r="H2" s="109" t="s">
        <v>3</v>
      </c>
    </row>
    <row r="3" customFormat="false" ht="12" hidden="false" customHeight="true" outlineLevel="0" collapsed="false">
      <c r="H3" s="109" t="s">
        <v>4</v>
      </c>
    </row>
    <row r="4" customFormat="false" ht="12.75" hidden="false" customHeight="true" outlineLevel="0" collapsed="false">
      <c r="H4" s="1645"/>
    </row>
    <row r="5" customFormat="false" ht="34.5" hidden="false" customHeight="true" outlineLevel="0" collapsed="false">
      <c r="A5" s="1955" t="s">
        <v>1699</v>
      </c>
      <c r="B5" s="1956" t="s">
        <v>1700</v>
      </c>
      <c r="C5" s="1957" t="s">
        <v>1701</v>
      </c>
      <c r="D5" s="1957"/>
      <c r="E5" s="1957"/>
      <c r="F5" s="1958" t="s">
        <v>1702</v>
      </c>
      <c r="G5" s="1958" t="s">
        <v>1703</v>
      </c>
      <c r="H5" s="1959" t="s">
        <v>1704</v>
      </c>
    </row>
    <row r="6" customFormat="false" ht="16.5" hidden="false" customHeight="true" outlineLevel="0" collapsed="false">
      <c r="A6" s="1960"/>
      <c r="B6" s="1961"/>
      <c r="C6" s="1962" t="s">
        <v>1705</v>
      </c>
      <c r="D6" s="1962" t="s">
        <v>1706</v>
      </c>
      <c r="E6" s="1962" t="s">
        <v>1707</v>
      </c>
      <c r="F6" s="1958"/>
      <c r="G6" s="1958"/>
      <c r="H6" s="1961"/>
      <c r="I6" s="14"/>
    </row>
    <row r="7" customFormat="false" ht="39.75" hidden="false" customHeight="true" outlineLevel="0" collapsed="false">
      <c r="A7" s="1963" t="s">
        <v>1708</v>
      </c>
      <c r="B7" s="1964"/>
      <c r="C7" s="1965"/>
      <c r="D7" s="1965"/>
      <c r="E7" s="1965"/>
      <c r="F7" s="1965"/>
      <c r="G7" s="1965"/>
      <c r="H7" s="517"/>
    </row>
    <row r="8" customFormat="false" ht="12.75" hidden="false" customHeight="true" outlineLevel="0" collapsed="false">
      <c r="A8" s="1966" t="s">
        <v>1709</v>
      </c>
      <c r="B8" s="1967" t="s">
        <v>1710</v>
      </c>
      <c r="C8" s="1968" t="s">
        <v>1711</v>
      </c>
      <c r="D8" s="1968"/>
      <c r="E8" s="1968"/>
      <c r="F8" s="1968" t="s">
        <v>1711</v>
      </c>
      <c r="G8" s="1968"/>
      <c r="H8" s="517"/>
    </row>
    <row r="9" customFormat="false" ht="12.75" hidden="false" customHeight="true" outlineLevel="0" collapsed="false">
      <c r="A9" s="1966" t="s">
        <v>1712</v>
      </c>
      <c r="B9" s="1967" t="s">
        <v>1710</v>
      </c>
      <c r="C9" s="1968" t="s">
        <v>1711</v>
      </c>
      <c r="D9" s="1968"/>
      <c r="E9" s="1968"/>
      <c r="F9" s="1968" t="s">
        <v>1711</v>
      </c>
      <c r="G9" s="1968" t="s">
        <v>1711</v>
      </c>
      <c r="H9" s="517"/>
    </row>
    <row r="10" customFormat="false" ht="12.75" hidden="false" customHeight="true" outlineLevel="0" collapsed="false">
      <c r="A10" s="1966" t="s">
        <v>1713</v>
      </c>
      <c r="B10" s="1967" t="s">
        <v>1710</v>
      </c>
      <c r="C10" s="1968" t="s">
        <v>1711</v>
      </c>
      <c r="D10" s="1968"/>
      <c r="E10" s="1968"/>
      <c r="F10" s="1968" t="s">
        <v>1711</v>
      </c>
      <c r="G10" s="1968" t="s">
        <v>1711</v>
      </c>
      <c r="H10" s="517"/>
    </row>
    <row r="11" customFormat="false" ht="12.75" hidden="false" customHeight="true" outlineLevel="0" collapsed="false">
      <c r="A11" s="1966" t="s">
        <v>1714</v>
      </c>
      <c r="B11" s="1967" t="s">
        <v>1710</v>
      </c>
      <c r="C11" s="1968" t="s">
        <v>1711</v>
      </c>
      <c r="D11" s="1968"/>
      <c r="E11" s="1968"/>
      <c r="F11" s="1968" t="s">
        <v>1711</v>
      </c>
      <c r="G11" s="1968" t="s">
        <v>1711</v>
      </c>
      <c r="H11" s="517"/>
    </row>
    <row r="12" customFormat="false" ht="12.75" hidden="false" customHeight="true" outlineLevel="0" collapsed="false">
      <c r="A12" s="1966" t="s">
        <v>1714</v>
      </c>
      <c r="B12" s="1967" t="s">
        <v>1715</v>
      </c>
      <c r="C12" s="1968" t="s">
        <v>1711</v>
      </c>
      <c r="D12" s="1968"/>
      <c r="E12" s="1968"/>
      <c r="F12" s="1968" t="s">
        <v>1711</v>
      </c>
      <c r="G12" s="1968" t="s">
        <v>1711</v>
      </c>
      <c r="H12" s="517"/>
    </row>
    <row r="13" customFormat="false" ht="12.75" hidden="false" customHeight="true" outlineLevel="0" collapsed="false">
      <c r="A13" s="1966" t="s">
        <v>1716</v>
      </c>
      <c r="B13" s="1967" t="s">
        <v>1710</v>
      </c>
      <c r="C13" s="1968"/>
      <c r="D13" s="1968"/>
      <c r="E13" s="1968"/>
      <c r="F13" s="1968"/>
      <c r="G13" s="1968"/>
      <c r="H13" s="517"/>
    </row>
    <row r="14" customFormat="false" ht="12.75" hidden="false" customHeight="true" outlineLevel="0" collapsed="false">
      <c r="A14" s="1966" t="s">
        <v>1717</v>
      </c>
      <c r="B14" s="1967" t="s">
        <v>1710</v>
      </c>
      <c r="C14" s="1968" t="s">
        <v>1711</v>
      </c>
      <c r="D14" s="1968"/>
      <c r="E14" s="1968"/>
      <c r="F14" s="1968" t="s">
        <v>1711</v>
      </c>
      <c r="G14" s="1968" t="s">
        <v>1711</v>
      </c>
      <c r="H14" s="517"/>
    </row>
    <row r="15" customFormat="false" ht="12.75" hidden="false" customHeight="true" outlineLevel="0" collapsed="false">
      <c r="A15" s="1966" t="s">
        <v>1718</v>
      </c>
      <c r="B15" s="1967" t="s">
        <v>1710</v>
      </c>
      <c r="C15" s="1968"/>
      <c r="D15" s="1968"/>
      <c r="E15" s="1968"/>
      <c r="F15" s="1968"/>
      <c r="G15" s="1968"/>
      <c r="H15" s="517"/>
    </row>
    <row r="16" customFormat="false" ht="12.75" hidden="false" customHeight="true" outlineLevel="0" collapsed="false">
      <c r="A16" s="1966" t="s">
        <v>1719</v>
      </c>
      <c r="B16" s="1967" t="s">
        <v>1710</v>
      </c>
      <c r="C16" s="1968" t="s">
        <v>1711</v>
      </c>
      <c r="D16" s="1968"/>
      <c r="E16" s="1968"/>
      <c r="F16" s="1968" t="s">
        <v>1711</v>
      </c>
      <c r="G16" s="1968" t="s">
        <v>1711</v>
      </c>
      <c r="H16" s="517"/>
    </row>
    <row r="17" customFormat="false" ht="12.75" hidden="false" customHeight="true" outlineLevel="0" collapsed="false">
      <c r="A17" s="1966" t="s">
        <v>1720</v>
      </c>
      <c r="B17" s="1967" t="s">
        <v>1710</v>
      </c>
      <c r="C17" s="1968" t="s">
        <v>1711</v>
      </c>
      <c r="D17" s="1968"/>
      <c r="E17" s="1968"/>
      <c r="F17" s="1968" t="s">
        <v>1711</v>
      </c>
      <c r="G17" s="1968" t="s">
        <v>1711</v>
      </c>
      <c r="H17" s="517"/>
    </row>
    <row r="18" customFormat="false" ht="12.75" hidden="false" customHeight="true" outlineLevel="0" collapsed="false">
      <c r="A18" s="1966" t="s">
        <v>1721</v>
      </c>
      <c r="B18" s="1967" t="s">
        <v>1710</v>
      </c>
      <c r="C18" s="1968" t="s">
        <v>1711</v>
      </c>
      <c r="D18" s="1968"/>
      <c r="E18" s="1968"/>
      <c r="F18" s="1968" t="s">
        <v>1711</v>
      </c>
      <c r="G18" s="1968" t="s">
        <v>1711</v>
      </c>
      <c r="H18" s="517"/>
    </row>
    <row r="19" customFormat="false" ht="12.75" hidden="false" customHeight="true" outlineLevel="0" collapsed="false">
      <c r="A19" s="1966" t="s">
        <v>1722</v>
      </c>
      <c r="B19" s="1967" t="s">
        <v>1710</v>
      </c>
      <c r="C19" s="1968"/>
      <c r="D19" s="1968"/>
      <c r="E19" s="1968"/>
      <c r="F19" s="1968"/>
      <c r="G19" s="1968"/>
      <c r="H19" s="517"/>
    </row>
    <row r="20" customFormat="false" ht="12.75" hidden="false" customHeight="true" outlineLevel="0" collapsed="false">
      <c r="A20" s="1966" t="s">
        <v>1723</v>
      </c>
      <c r="B20" s="1967" t="s">
        <v>1710</v>
      </c>
      <c r="C20" s="1968" t="s">
        <v>1711</v>
      </c>
      <c r="D20" s="1968"/>
      <c r="E20" s="1968"/>
      <c r="F20" s="1968" t="s">
        <v>1711</v>
      </c>
      <c r="G20" s="1968" t="s">
        <v>1711</v>
      </c>
      <c r="H20" s="517"/>
    </row>
    <row r="21" customFormat="false" ht="12.75" hidden="false" customHeight="true" outlineLevel="0" collapsed="false">
      <c r="A21" s="1966" t="s">
        <v>1724</v>
      </c>
      <c r="B21" s="1967" t="s">
        <v>1710</v>
      </c>
      <c r="C21" s="1968"/>
      <c r="D21" s="1968"/>
      <c r="E21" s="1968"/>
      <c r="F21" s="1968"/>
      <c r="G21" s="1968"/>
      <c r="H21" s="517"/>
    </row>
    <row r="22" customFormat="false" ht="12.75" hidden="false" customHeight="true" outlineLevel="0" collapsed="false">
      <c r="A22" s="1966" t="s">
        <v>1725</v>
      </c>
      <c r="B22" s="1967" t="s">
        <v>1710</v>
      </c>
      <c r="C22" s="1968"/>
      <c r="D22" s="1968"/>
      <c r="E22" s="1968"/>
      <c r="F22" s="1968"/>
      <c r="G22" s="1968"/>
      <c r="H22" s="517"/>
    </row>
    <row r="23" customFormat="false" ht="12.75" hidden="false" customHeight="true" outlineLevel="0" collapsed="false">
      <c r="A23" s="1966" t="s">
        <v>1726</v>
      </c>
      <c r="B23" s="1967" t="s">
        <v>1710</v>
      </c>
      <c r="C23" s="1968" t="s">
        <v>1711</v>
      </c>
      <c r="D23" s="1968"/>
      <c r="E23" s="1968"/>
      <c r="F23" s="1968" t="s">
        <v>1711</v>
      </c>
      <c r="G23" s="1968" t="s">
        <v>1711</v>
      </c>
      <c r="H23" s="517"/>
    </row>
    <row r="24" customFormat="false" ht="12.75" hidden="false" customHeight="true" outlineLevel="0" collapsed="false">
      <c r="A24" s="1966" t="s">
        <v>1727</v>
      </c>
      <c r="B24" s="1967" t="s">
        <v>1710</v>
      </c>
      <c r="C24" s="1968" t="s">
        <v>1711</v>
      </c>
      <c r="D24" s="1968"/>
      <c r="E24" s="1968"/>
      <c r="F24" s="1968" t="s">
        <v>1711</v>
      </c>
      <c r="G24" s="1968" t="s">
        <v>1711</v>
      </c>
      <c r="H24" s="517"/>
    </row>
    <row r="25" customFormat="false" ht="12.75" hidden="false" customHeight="true" outlineLevel="0" collapsed="false">
      <c r="A25" s="1966" t="s">
        <v>1728</v>
      </c>
      <c r="B25" s="1967" t="s">
        <v>1710</v>
      </c>
      <c r="C25" s="1968" t="s">
        <v>1711</v>
      </c>
      <c r="D25" s="1968"/>
      <c r="E25" s="1968"/>
      <c r="F25" s="1968"/>
      <c r="G25" s="1968" t="s">
        <v>1711</v>
      </c>
      <c r="H25" s="517"/>
    </row>
    <row r="26" customFormat="false" ht="12.75" hidden="false" customHeight="true" outlineLevel="0" collapsed="false">
      <c r="A26" s="1966" t="s">
        <v>1729</v>
      </c>
      <c r="B26" s="1967" t="s">
        <v>1710</v>
      </c>
      <c r="C26" s="1968"/>
      <c r="D26" s="1968"/>
      <c r="E26" s="1968"/>
      <c r="F26" s="1968"/>
      <c r="G26" s="1968"/>
      <c r="H26" s="517"/>
    </row>
    <row r="27" customFormat="false" ht="12.75" hidden="false" customHeight="true" outlineLevel="0" collapsed="false">
      <c r="A27" s="1966" t="s">
        <v>1730</v>
      </c>
      <c r="B27" s="1967" t="s">
        <v>1710</v>
      </c>
      <c r="C27" s="1968" t="s">
        <v>1711</v>
      </c>
      <c r="D27" s="1968"/>
      <c r="E27" s="1968"/>
      <c r="F27" s="1968" t="s">
        <v>1711</v>
      </c>
      <c r="G27" s="1968" t="s">
        <v>1711</v>
      </c>
      <c r="H27" s="517"/>
    </row>
    <row r="28" customFormat="false" ht="12.75" hidden="false" customHeight="true" outlineLevel="0" collapsed="false">
      <c r="A28" s="1966" t="s">
        <v>1731</v>
      </c>
      <c r="B28" s="1967" t="s">
        <v>1710</v>
      </c>
      <c r="C28" s="1968" t="s">
        <v>1711</v>
      </c>
      <c r="D28" s="1968"/>
      <c r="E28" s="1968"/>
      <c r="F28" s="1968" t="s">
        <v>1711</v>
      </c>
      <c r="G28" s="1968" t="s">
        <v>1711</v>
      </c>
      <c r="H28" s="517"/>
    </row>
    <row r="29" customFormat="false" ht="12.75" hidden="false" customHeight="true" outlineLevel="0" collapsed="false">
      <c r="A29" s="1966" t="s">
        <v>1732</v>
      </c>
      <c r="B29" s="1967" t="s">
        <v>1710</v>
      </c>
      <c r="C29" s="1968"/>
      <c r="D29" s="1968"/>
      <c r="E29" s="1968"/>
      <c r="F29" s="1968"/>
      <c r="G29" s="1968"/>
      <c r="H29" s="517"/>
    </row>
    <row r="30" customFormat="false" ht="12.75" hidden="false" customHeight="true" outlineLevel="0" collapsed="false">
      <c r="A30" s="1966" t="s">
        <v>1733</v>
      </c>
      <c r="B30" s="1967" t="s">
        <v>1710</v>
      </c>
      <c r="C30" s="1968" t="s">
        <v>1711</v>
      </c>
      <c r="D30" s="1968"/>
      <c r="E30" s="1968"/>
      <c r="F30" s="1968" t="s">
        <v>1711</v>
      </c>
      <c r="G30" s="1968" t="s">
        <v>1711</v>
      </c>
      <c r="H30" s="517"/>
    </row>
    <row r="31" customFormat="false" ht="12.75" hidden="false" customHeight="true" outlineLevel="0" collapsed="false">
      <c r="A31" s="1966" t="s">
        <v>1734</v>
      </c>
      <c r="B31" s="1967" t="s">
        <v>1710</v>
      </c>
      <c r="C31" s="1968" t="s">
        <v>1711</v>
      </c>
      <c r="D31" s="1968"/>
      <c r="E31" s="1968"/>
      <c r="F31" s="1968" t="s">
        <v>1711</v>
      </c>
      <c r="G31" s="1968" t="s">
        <v>1711</v>
      </c>
      <c r="H31" s="517"/>
    </row>
    <row r="32" customFormat="false" ht="12.75" hidden="false" customHeight="true" outlineLevel="0" collapsed="false">
      <c r="A32" s="1966" t="s">
        <v>1735</v>
      </c>
      <c r="B32" s="1967" t="s">
        <v>1710</v>
      </c>
      <c r="C32" s="1968"/>
      <c r="D32" s="1968"/>
      <c r="E32" s="1968"/>
      <c r="F32" s="1968"/>
      <c r="G32" s="1968"/>
      <c r="H32" s="517"/>
    </row>
    <row r="33" customFormat="false" ht="12.75" hidden="false" customHeight="true" outlineLevel="0" collapsed="false">
      <c r="A33" s="1966" t="s">
        <v>1736</v>
      </c>
      <c r="B33" s="1967" t="s">
        <v>1710</v>
      </c>
      <c r="C33" s="1968" t="s">
        <v>1711</v>
      </c>
      <c r="D33" s="1968"/>
      <c r="E33" s="1968"/>
      <c r="F33" s="1968" t="s">
        <v>1711</v>
      </c>
      <c r="G33" s="1968" t="s">
        <v>1711</v>
      </c>
      <c r="H33" s="517"/>
    </row>
    <row r="34" customFormat="false" ht="12.75" hidden="false" customHeight="true" outlineLevel="0" collapsed="false">
      <c r="A34" s="1966" t="s">
        <v>1737</v>
      </c>
      <c r="B34" s="1967" t="s">
        <v>1710</v>
      </c>
      <c r="C34" s="1968" t="s">
        <v>1711</v>
      </c>
      <c r="D34" s="1968"/>
      <c r="E34" s="1968"/>
      <c r="F34" s="1968" t="s">
        <v>1711</v>
      </c>
      <c r="G34" s="1968" t="s">
        <v>1711</v>
      </c>
      <c r="H34" s="517"/>
    </row>
    <row r="35" customFormat="false" ht="12.75" hidden="false" customHeight="true" outlineLevel="0" collapsed="false">
      <c r="A35" s="1966" t="s">
        <v>1738</v>
      </c>
      <c r="B35" s="1967" t="s">
        <v>1710</v>
      </c>
      <c r="C35" s="1968"/>
      <c r="D35" s="1968"/>
      <c r="E35" s="1968"/>
      <c r="F35" s="1968"/>
      <c r="G35" s="1968"/>
      <c r="H35" s="517"/>
    </row>
    <row r="36" customFormat="false" ht="12.75" hidden="false" customHeight="true" outlineLevel="0" collapsed="false">
      <c r="A36" s="1966" t="s">
        <v>1739</v>
      </c>
      <c r="B36" s="1967" t="s">
        <v>1710</v>
      </c>
      <c r="C36" s="1968" t="s">
        <v>1711</v>
      </c>
      <c r="D36" s="1968"/>
      <c r="E36" s="1968"/>
      <c r="F36" s="1968" t="s">
        <v>1711</v>
      </c>
      <c r="G36" s="1968" t="s">
        <v>1711</v>
      </c>
      <c r="H36" s="517"/>
    </row>
    <row r="37" customFormat="false" ht="12.75" hidden="false" customHeight="true" outlineLevel="0" collapsed="false">
      <c r="A37" s="1966" t="s">
        <v>1740</v>
      </c>
      <c r="B37" s="1967" t="s">
        <v>1710</v>
      </c>
      <c r="C37" s="1968" t="s">
        <v>1711</v>
      </c>
      <c r="D37" s="1968"/>
      <c r="E37" s="1968"/>
      <c r="F37" s="1968" t="s">
        <v>1711</v>
      </c>
      <c r="G37" s="1968" t="s">
        <v>1711</v>
      </c>
      <c r="H37" s="517"/>
    </row>
    <row r="38" customFormat="false" ht="12.75" hidden="false" customHeight="true" outlineLevel="0" collapsed="false">
      <c r="A38" s="1966" t="s">
        <v>1741</v>
      </c>
      <c r="B38" s="1967" t="s">
        <v>1710</v>
      </c>
      <c r="C38" s="1968" t="s">
        <v>1711</v>
      </c>
      <c r="D38" s="1968"/>
      <c r="E38" s="1968"/>
      <c r="F38" s="1968" t="s">
        <v>1711</v>
      </c>
      <c r="G38" s="1968" t="s">
        <v>1711</v>
      </c>
      <c r="H38" s="517"/>
    </row>
    <row r="39" customFormat="false" ht="12.75" hidden="false" customHeight="true" outlineLevel="0" collapsed="false">
      <c r="A39" s="1966" t="s">
        <v>1741</v>
      </c>
      <c r="B39" s="1967" t="s">
        <v>1715</v>
      </c>
      <c r="C39" s="1968" t="s">
        <v>1711</v>
      </c>
      <c r="D39" s="1968"/>
      <c r="E39" s="1968"/>
      <c r="F39" s="1968" t="s">
        <v>1711</v>
      </c>
      <c r="G39" s="1968" t="s">
        <v>1711</v>
      </c>
      <c r="H39" s="517"/>
    </row>
    <row r="40" customFormat="false" ht="12.75" hidden="false" customHeight="true" outlineLevel="0" collapsed="false">
      <c r="A40" s="1966" t="s">
        <v>1742</v>
      </c>
      <c r="B40" s="1967" t="s">
        <v>1743</v>
      </c>
      <c r="C40" s="1968"/>
      <c r="D40" s="1968"/>
      <c r="E40" s="1968"/>
      <c r="F40" s="1968"/>
      <c r="G40" s="1968"/>
      <c r="H40" s="517"/>
    </row>
    <row r="41" customFormat="false" ht="12.75" hidden="false" customHeight="true" outlineLevel="0" collapsed="false">
      <c r="A41" s="1966" t="s">
        <v>1742</v>
      </c>
      <c r="B41" s="1967" t="s">
        <v>1710</v>
      </c>
      <c r="C41" s="1968" t="s">
        <v>1711</v>
      </c>
      <c r="D41" s="1968"/>
      <c r="E41" s="1968"/>
      <c r="F41" s="1968" t="s">
        <v>1711</v>
      </c>
      <c r="G41" s="1968" t="s">
        <v>1711</v>
      </c>
      <c r="H41" s="517"/>
    </row>
    <row r="42" customFormat="false" ht="12.75" hidden="false" customHeight="true" outlineLevel="0" collapsed="false">
      <c r="A42" s="1966" t="s">
        <v>1742</v>
      </c>
      <c r="B42" s="1967" t="s">
        <v>1715</v>
      </c>
      <c r="C42" s="1968" t="s">
        <v>1711</v>
      </c>
      <c r="D42" s="1968"/>
      <c r="E42" s="1968"/>
      <c r="F42" s="1968" t="s">
        <v>1711</v>
      </c>
      <c r="G42" s="1968" t="s">
        <v>1711</v>
      </c>
      <c r="H42" s="517"/>
    </row>
    <row r="43" customFormat="false" ht="12.75" hidden="false" customHeight="true" outlineLevel="0" collapsed="false">
      <c r="A43" s="1966" t="s">
        <v>1744</v>
      </c>
      <c r="B43" s="1967" t="s">
        <v>1710</v>
      </c>
      <c r="C43" s="1968" t="s">
        <v>1711</v>
      </c>
      <c r="D43" s="1968"/>
      <c r="E43" s="1968"/>
      <c r="F43" s="1968" t="s">
        <v>1711</v>
      </c>
      <c r="G43" s="1968" t="s">
        <v>1711</v>
      </c>
      <c r="H43" s="517"/>
    </row>
    <row r="44" customFormat="false" ht="12.75" hidden="false" customHeight="true" outlineLevel="0" collapsed="false">
      <c r="A44" s="1966" t="s">
        <v>1745</v>
      </c>
      <c r="B44" s="1967" t="s">
        <v>1710</v>
      </c>
      <c r="C44" s="1968" t="s">
        <v>1711</v>
      </c>
      <c r="D44" s="1968"/>
      <c r="E44" s="1968"/>
      <c r="F44" s="1968" t="s">
        <v>1711</v>
      </c>
      <c r="G44" s="1968" t="s">
        <v>1711</v>
      </c>
      <c r="H44" s="517"/>
    </row>
    <row r="45" customFormat="false" ht="12.75" hidden="false" customHeight="true" outlineLevel="0" collapsed="false">
      <c r="A45" s="1966" t="s">
        <v>1746</v>
      </c>
      <c r="B45" s="1967" t="s">
        <v>1710</v>
      </c>
      <c r="C45" s="1968" t="s">
        <v>1711</v>
      </c>
      <c r="D45" s="1968"/>
      <c r="E45" s="1968"/>
      <c r="F45" s="1968" t="s">
        <v>1711</v>
      </c>
      <c r="G45" s="1968" t="s">
        <v>1711</v>
      </c>
      <c r="H45" s="517"/>
    </row>
    <row r="46" customFormat="false" ht="12.75" hidden="false" customHeight="true" outlineLevel="0" collapsed="false">
      <c r="A46" s="1966" t="s">
        <v>1747</v>
      </c>
      <c r="B46" s="1967" t="s">
        <v>1710</v>
      </c>
      <c r="C46" s="1968"/>
      <c r="D46" s="1968"/>
      <c r="E46" s="1968"/>
      <c r="F46" s="1968"/>
      <c r="G46" s="1968"/>
      <c r="H46" s="517"/>
    </row>
    <row r="47" customFormat="false" ht="12.75" hidden="false" customHeight="true" outlineLevel="0" collapsed="false">
      <c r="A47" s="1966" t="s">
        <v>1748</v>
      </c>
      <c r="B47" s="1967" t="s">
        <v>1710</v>
      </c>
      <c r="C47" s="1968" t="s">
        <v>1711</v>
      </c>
      <c r="D47" s="1968"/>
      <c r="E47" s="1968"/>
      <c r="F47" s="1968" t="s">
        <v>1711</v>
      </c>
      <c r="G47" s="1968" t="s">
        <v>1711</v>
      </c>
      <c r="H47" s="517"/>
    </row>
    <row r="48" customFormat="false" ht="12.75" hidden="false" customHeight="true" outlineLevel="0" collapsed="false">
      <c r="A48" s="1966" t="s">
        <v>1749</v>
      </c>
      <c r="B48" s="1967" t="s">
        <v>1710</v>
      </c>
      <c r="C48" s="1968" t="s">
        <v>1711</v>
      </c>
      <c r="D48" s="1968"/>
      <c r="E48" s="1968"/>
      <c r="F48" s="1968" t="s">
        <v>1711</v>
      </c>
      <c r="G48" s="1968" t="s">
        <v>1711</v>
      </c>
      <c r="H48" s="517"/>
    </row>
    <row r="49" customFormat="false" ht="12.75" hidden="false" customHeight="true" outlineLevel="0" collapsed="false">
      <c r="A49" s="1966" t="s">
        <v>1750</v>
      </c>
      <c r="B49" s="1967" t="s">
        <v>1710</v>
      </c>
      <c r="C49" s="1968"/>
      <c r="D49" s="1968"/>
      <c r="E49" s="1968"/>
      <c r="F49" s="1968"/>
      <c r="G49" s="1968"/>
      <c r="H49" s="517"/>
    </row>
    <row r="50" customFormat="false" ht="12.75" hidden="false" customHeight="true" outlineLevel="0" collapsed="false">
      <c r="A50" s="1966" t="s">
        <v>1751</v>
      </c>
      <c r="B50" s="1967" t="s">
        <v>1743</v>
      </c>
      <c r="C50" s="1968"/>
      <c r="D50" s="1968"/>
      <c r="E50" s="1968"/>
      <c r="F50" s="1968"/>
      <c r="G50" s="1968"/>
      <c r="H50" s="517"/>
    </row>
    <row r="51" customFormat="false" ht="12.75" hidden="false" customHeight="true" outlineLevel="0" collapsed="false">
      <c r="A51" s="1966" t="s">
        <v>1752</v>
      </c>
      <c r="B51" s="1967" t="s">
        <v>1710</v>
      </c>
      <c r="C51" s="1968" t="s">
        <v>1711</v>
      </c>
      <c r="D51" s="1968"/>
      <c r="E51" s="1968"/>
      <c r="F51" s="1968" t="s">
        <v>1711</v>
      </c>
      <c r="G51" s="1968"/>
      <c r="H51" s="517"/>
    </row>
    <row r="52" customFormat="false" ht="12.75" hidden="false" customHeight="true" outlineLevel="0" collapsed="false">
      <c r="A52" s="1966" t="s">
        <v>1753</v>
      </c>
      <c r="B52" s="1967" t="s">
        <v>1710</v>
      </c>
      <c r="C52" s="1968" t="s">
        <v>1711</v>
      </c>
      <c r="D52" s="1968"/>
      <c r="E52" s="1968"/>
      <c r="F52" s="1968" t="s">
        <v>1711</v>
      </c>
      <c r="G52" s="1968" t="s">
        <v>1711</v>
      </c>
      <c r="H52" s="517"/>
    </row>
    <row r="53" customFormat="false" ht="12.75" hidden="false" customHeight="true" outlineLevel="0" collapsed="false">
      <c r="A53" s="1966" t="s">
        <v>1754</v>
      </c>
      <c r="B53" s="1967" t="s">
        <v>1743</v>
      </c>
      <c r="C53" s="1968"/>
      <c r="D53" s="1968"/>
      <c r="E53" s="1968"/>
      <c r="F53" s="1968"/>
      <c r="G53" s="1968"/>
      <c r="H53" s="517"/>
    </row>
    <row r="54" customFormat="false" ht="12.75" hidden="false" customHeight="true" outlineLevel="0" collapsed="false">
      <c r="A54" s="1966" t="s">
        <v>1754</v>
      </c>
      <c r="B54" s="1967" t="s">
        <v>1710</v>
      </c>
      <c r="C54" s="1968" t="s">
        <v>1711</v>
      </c>
      <c r="D54" s="1968"/>
      <c r="E54" s="1968"/>
      <c r="F54" s="1968" t="s">
        <v>1711</v>
      </c>
      <c r="G54" s="1968" t="s">
        <v>1711</v>
      </c>
      <c r="H54" s="517"/>
    </row>
    <row r="55" customFormat="false" ht="12.75" hidden="false" customHeight="true" outlineLevel="0" collapsed="false">
      <c r="A55" s="1966" t="s">
        <v>1755</v>
      </c>
      <c r="B55" s="1967" t="s">
        <v>1710</v>
      </c>
      <c r="C55" s="1968" t="s">
        <v>1711</v>
      </c>
      <c r="D55" s="1968"/>
      <c r="E55" s="1968"/>
      <c r="F55" s="1968" t="s">
        <v>1711</v>
      </c>
      <c r="G55" s="1968" t="s">
        <v>1711</v>
      </c>
      <c r="H55" s="517"/>
    </row>
    <row r="56" customFormat="false" ht="12.75" hidden="false" customHeight="true" outlineLevel="0" collapsed="false">
      <c r="A56" s="1966" t="s">
        <v>1756</v>
      </c>
      <c r="B56" s="1967" t="s">
        <v>1710</v>
      </c>
      <c r="C56" s="1968" t="s">
        <v>1711</v>
      </c>
      <c r="D56" s="1968"/>
      <c r="E56" s="1968"/>
      <c r="F56" s="1968" t="s">
        <v>1711</v>
      </c>
      <c r="G56" s="1968" t="s">
        <v>1711</v>
      </c>
      <c r="H56" s="517"/>
    </row>
    <row r="57" customFormat="false" ht="12.75" hidden="false" customHeight="true" outlineLevel="0" collapsed="false">
      <c r="A57" s="1966" t="s">
        <v>1757</v>
      </c>
      <c r="B57" s="1967" t="s">
        <v>1710</v>
      </c>
      <c r="C57" s="1968"/>
      <c r="D57" s="1968"/>
      <c r="E57" s="1968"/>
      <c r="F57" s="1968"/>
      <c r="G57" s="1968"/>
      <c r="H57" s="517"/>
    </row>
    <row r="58" customFormat="false" ht="12.75" hidden="false" customHeight="true" outlineLevel="0" collapsed="false">
      <c r="A58" s="1966" t="s">
        <v>1758</v>
      </c>
      <c r="B58" s="1967" t="s">
        <v>1710</v>
      </c>
      <c r="C58" s="1968"/>
      <c r="D58" s="1968"/>
      <c r="E58" s="1968"/>
      <c r="F58" s="1968"/>
      <c r="G58" s="1968"/>
      <c r="H58" s="517"/>
    </row>
    <row r="59" customFormat="false" ht="12.75" hidden="false" customHeight="true" outlineLevel="0" collapsed="false">
      <c r="A59" s="1966" t="s">
        <v>1759</v>
      </c>
      <c r="B59" s="1967" t="s">
        <v>1710</v>
      </c>
      <c r="C59" s="1968" t="s">
        <v>1711</v>
      </c>
      <c r="D59" s="1968"/>
      <c r="E59" s="1968"/>
      <c r="F59" s="1968" t="s">
        <v>1711</v>
      </c>
      <c r="G59" s="1968"/>
      <c r="H59" s="517"/>
    </row>
    <row r="60" customFormat="false" ht="12.75" hidden="false" customHeight="true" outlineLevel="0" collapsed="false">
      <c r="A60" s="1966" t="s">
        <v>1760</v>
      </c>
      <c r="B60" s="1967" t="s">
        <v>1743</v>
      </c>
      <c r="C60" s="1968" t="s">
        <v>1711</v>
      </c>
      <c r="D60" s="1968"/>
      <c r="E60" s="1968"/>
      <c r="F60" s="1968" t="s">
        <v>1711</v>
      </c>
      <c r="G60" s="1968" t="s">
        <v>1711</v>
      </c>
      <c r="H60" s="517"/>
    </row>
    <row r="61" customFormat="false" ht="12.75" hidden="false" customHeight="true" outlineLevel="0" collapsed="false">
      <c r="A61" s="1966" t="s">
        <v>1761</v>
      </c>
      <c r="B61" s="1967" t="s">
        <v>1710</v>
      </c>
      <c r="C61" s="1968" t="s">
        <v>1711</v>
      </c>
      <c r="D61" s="1968"/>
      <c r="E61" s="1968"/>
      <c r="F61" s="1968" t="s">
        <v>1711</v>
      </c>
      <c r="G61" s="1968" t="s">
        <v>1711</v>
      </c>
      <c r="H61" s="517"/>
    </row>
    <row r="62" customFormat="false" ht="12.75" hidden="false" customHeight="true" outlineLevel="0" collapsed="false">
      <c r="A62" s="1966" t="s">
        <v>1762</v>
      </c>
      <c r="B62" s="1967" t="s">
        <v>1743</v>
      </c>
      <c r="C62" s="1968" t="s">
        <v>1711</v>
      </c>
      <c r="D62" s="1968"/>
      <c r="E62" s="1968"/>
      <c r="F62" s="1968" t="s">
        <v>1711</v>
      </c>
      <c r="G62" s="1968" t="s">
        <v>1711</v>
      </c>
      <c r="H62" s="517"/>
    </row>
    <row r="63" customFormat="false" ht="12.75" hidden="false" customHeight="true" outlineLevel="0" collapsed="false">
      <c r="A63" s="1966" t="s">
        <v>1763</v>
      </c>
      <c r="B63" s="1967" t="s">
        <v>1710</v>
      </c>
      <c r="C63" s="1968" t="s">
        <v>1711</v>
      </c>
      <c r="D63" s="1968"/>
      <c r="E63" s="1968"/>
      <c r="F63" s="1968" t="s">
        <v>1711</v>
      </c>
      <c r="G63" s="1968" t="s">
        <v>1711</v>
      </c>
      <c r="H63" s="517"/>
    </row>
    <row r="64" customFormat="false" ht="12.75" hidden="false" customHeight="true" outlineLevel="0" collapsed="false">
      <c r="A64" s="1966" t="s">
        <v>1764</v>
      </c>
      <c r="B64" s="1967" t="s">
        <v>1710</v>
      </c>
      <c r="C64" s="1968" t="s">
        <v>1711</v>
      </c>
      <c r="D64" s="1968"/>
      <c r="E64" s="1968"/>
      <c r="F64" s="1968" t="s">
        <v>1711</v>
      </c>
      <c r="G64" s="1968" t="s">
        <v>1711</v>
      </c>
      <c r="H64" s="517"/>
    </row>
    <row r="65" customFormat="false" ht="12.75" hidden="false" customHeight="true" outlineLevel="0" collapsed="false">
      <c r="A65" s="1966" t="s">
        <v>1765</v>
      </c>
      <c r="B65" s="1967" t="s">
        <v>1710</v>
      </c>
      <c r="C65" s="1968" t="s">
        <v>1711</v>
      </c>
      <c r="D65" s="1968"/>
      <c r="E65" s="1968"/>
      <c r="F65" s="1968" t="s">
        <v>1711</v>
      </c>
      <c r="G65" s="1968" t="s">
        <v>1711</v>
      </c>
      <c r="H65" s="517"/>
    </row>
    <row r="66" customFormat="false" ht="12.75" hidden="false" customHeight="true" outlineLevel="0" collapsed="false">
      <c r="A66" s="1966" t="s">
        <v>1766</v>
      </c>
      <c r="B66" s="1967" t="s">
        <v>1710</v>
      </c>
      <c r="C66" s="1968" t="s">
        <v>1711</v>
      </c>
      <c r="D66" s="1968"/>
      <c r="E66" s="1968"/>
      <c r="F66" s="1968" t="s">
        <v>1711</v>
      </c>
      <c r="G66" s="1968"/>
      <c r="H66" s="517"/>
    </row>
    <row r="67" customFormat="false" ht="12.75" hidden="false" customHeight="true" outlineLevel="0" collapsed="false">
      <c r="A67" s="1966" t="s">
        <v>1767</v>
      </c>
      <c r="B67" s="1967" t="s">
        <v>1710</v>
      </c>
      <c r="C67" s="1968" t="s">
        <v>1711</v>
      </c>
      <c r="D67" s="1968"/>
      <c r="E67" s="1968"/>
      <c r="F67" s="1968" t="s">
        <v>1711</v>
      </c>
      <c r="G67" s="1968" t="s">
        <v>1711</v>
      </c>
      <c r="H67" s="517"/>
    </row>
    <row r="68" customFormat="false" ht="12.75" hidden="false" customHeight="true" outlineLevel="0" collapsed="false">
      <c r="A68" s="1966" t="s">
        <v>1768</v>
      </c>
      <c r="B68" s="1967" t="s">
        <v>1715</v>
      </c>
      <c r="C68" s="1968" t="s">
        <v>1711</v>
      </c>
      <c r="D68" s="1968"/>
      <c r="E68" s="1968"/>
      <c r="F68" s="1968" t="s">
        <v>1711</v>
      </c>
      <c r="G68" s="1968" t="s">
        <v>1711</v>
      </c>
      <c r="H68" s="517"/>
    </row>
    <row r="69" customFormat="false" ht="12.75" hidden="false" customHeight="true" outlineLevel="0" collapsed="false">
      <c r="A69" s="1966" t="s">
        <v>1769</v>
      </c>
      <c r="B69" s="1967" t="s">
        <v>1715</v>
      </c>
      <c r="C69" s="1968" t="s">
        <v>1711</v>
      </c>
      <c r="D69" s="1968"/>
      <c r="E69" s="1968"/>
      <c r="F69" s="1968" t="s">
        <v>1711</v>
      </c>
      <c r="G69" s="1968" t="s">
        <v>1711</v>
      </c>
      <c r="H69" s="517"/>
    </row>
    <row r="70" customFormat="false" ht="12.75" hidden="false" customHeight="true" outlineLevel="0" collapsed="false">
      <c r="A70" s="1966" t="s">
        <v>1770</v>
      </c>
      <c r="B70" s="1967" t="s">
        <v>1710</v>
      </c>
      <c r="C70" s="1968" t="s">
        <v>1711</v>
      </c>
      <c r="D70" s="1968"/>
      <c r="E70" s="1968"/>
      <c r="F70" s="1968"/>
      <c r="G70" s="1968" t="s">
        <v>1711</v>
      </c>
      <c r="H70" s="517"/>
    </row>
    <row r="71" customFormat="false" ht="12.75" hidden="false" customHeight="true" outlineLevel="0" collapsed="false">
      <c r="A71" s="1966" t="s">
        <v>1770</v>
      </c>
      <c r="B71" s="1967" t="s">
        <v>1715</v>
      </c>
      <c r="C71" s="1968"/>
      <c r="D71" s="1968"/>
      <c r="E71" s="1968"/>
      <c r="F71" s="1968"/>
      <c r="G71" s="1968"/>
      <c r="H71" s="517"/>
    </row>
    <row r="72" customFormat="false" ht="12.75" hidden="false" customHeight="true" outlineLevel="0" collapsed="false">
      <c r="A72" s="1966" t="s">
        <v>1771</v>
      </c>
      <c r="B72" s="1967" t="s">
        <v>1710</v>
      </c>
      <c r="C72" s="1968" t="s">
        <v>1711</v>
      </c>
      <c r="D72" s="1968"/>
      <c r="E72" s="1968"/>
      <c r="F72" s="1968" t="s">
        <v>1711</v>
      </c>
      <c r="G72" s="1968" t="s">
        <v>1711</v>
      </c>
      <c r="H72" s="517"/>
    </row>
    <row r="73" customFormat="false" ht="12.75" hidden="false" customHeight="true" outlineLevel="0" collapsed="false">
      <c r="A73" s="1966" t="s">
        <v>1772</v>
      </c>
      <c r="B73" s="1967" t="s">
        <v>616</v>
      </c>
      <c r="C73" s="1968"/>
      <c r="D73" s="1968"/>
      <c r="E73" s="1968"/>
      <c r="F73" s="1968"/>
      <c r="G73" s="1968"/>
      <c r="H73" s="517"/>
    </row>
    <row r="74" customFormat="false" ht="12.75" hidden="false" customHeight="true" outlineLevel="0" collapsed="false">
      <c r="A74" s="1966" t="s">
        <v>1773</v>
      </c>
      <c r="B74" s="1967" t="s">
        <v>613</v>
      </c>
      <c r="C74" s="1968" t="s">
        <v>1711</v>
      </c>
      <c r="D74" s="1968"/>
      <c r="E74" s="1968"/>
      <c r="F74" s="1968" t="s">
        <v>1711</v>
      </c>
      <c r="G74" s="1968" t="s">
        <v>1711</v>
      </c>
      <c r="H74" s="517"/>
    </row>
    <row r="75" customFormat="false" ht="12.75" hidden="false" customHeight="true" outlineLevel="0" collapsed="false">
      <c r="A75" s="1966" t="s">
        <v>1774</v>
      </c>
      <c r="B75" s="1967" t="s">
        <v>613</v>
      </c>
      <c r="C75" s="1968" t="s">
        <v>1711</v>
      </c>
      <c r="D75" s="1968"/>
      <c r="E75" s="1968"/>
      <c r="F75" s="1968" t="s">
        <v>1711</v>
      </c>
      <c r="G75" s="1968" t="s">
        <v>1711</v>
      </c>
      <c r="H75" s="517"/>
    </row>
    <row r="76" customFormat="false" ht="12.75" hidden="false" customHeight="true" outlineLevel="0" collapsed="false">
      <c r="A76" s="1966" t="s">
        <v>1775</v>
      </c>
      <c r="B76" s="1967" t="s">
        <v>613</v>
      </c>
      <c r="C76" s="1968" t="s">
        <v>1711</v>
      </c>
      <c r="D76" s="1968"/>
      <c r="E76" s="1968"/>
      <c r="F76" s="1968" t="s">
        <v>1711</v>
      </c>
      <c r="G76" s="1968"/>
      <c r="H76" s="517"/>
    </row>
    <row r="77" customFormat="false" ht="12.75" hidden="false" customHeight="true" outlineLevel="0" collapsed="false">
      <c r="A77" s="1966" t="s">
        <v>1776</v>
      </c>
      <c r="B77" s="1967" t="s">
        <v>625</v>
      </c>
      <c r="C77" s="1968"/>
      <c r="D77" s="1968"/>
      <c r="E77" s="1968"/>
      <c r="F77" s="1968"/>
      <c r="G77" s="1968"/>
      <c r="H77" s="517"/>
    </row>
    <row r="78" customFormat="false" ht="12.75" hidden="false" customHeight="true" outlineLevel="0" collapsed="false">
      <c r="A78" s="1966" t="s">
        <v>1777</v>
      </c>
      <c r="B78" s="1967" t="s">
        <v>1743</v>
      </c>
      <c r="C78" s="1968" t="s">
        <v>1711</v>
      </c>
      <c r="D78" s="1968"/>
      <c r="E78" s="1968"/>
      <c r="F78" s="1968" t="s">
        <v>1711</v>
      </c>
      <c r="G78" s="1968" t="s">
        <v>1711</v>
      </c>
      <c r="H78" s="517"/>
    </row>
    <row r="79" customFormat="false" ht="12.75" hidden="false" customHeight="true" outlineLevel="0" collapsed="false">
      <c r="A79" s="1966" t="s">
        <v>1778</v>
      </c>
      <c r="B79" s="1967" t="s">
        <v>1743</v>
      </c>
      <c r="C79" s="1968" t="s">
        <v>1711</v>
      </c>
      <c r="D79" s="1968"/>
      <c r="E79" s="1968"/>
      <c r="F79" s="1968" t="s">
        <v>1711</v>
      </c>
      <c r="G79" s="1968" t="s">
        <v>1711</v>
      </c>
      <c r="H79" s="517"/>
    </row>
    <row r="80" customFormat="false" ht="12.75" hidden="false" customHeight="true" outlineLevel="0" collapsed="false">
      <c r="A80" s="1966" t="s">
        <v>1779</v>
      </c>
      <c r="B80" s="1967" t="s">
        <v>1743</v>
      </c>
      <c r="C80" s="1968" t="s">
        <v>1711</v>
      </c>
      <c r="D80" s="1968"/>
      <c r="E80" s="1968"/>
      <c r="F80" s="1968" t="s">
        <v>1711</v>
      </c>
      <c r="G80" s="1968" t="s">
        <v>1711</v>
      </c>
      <c r="H80" s="517"/>
    </row>
    <row r="81" customFormat="false" ht="12.75" hidden="false" customHeight="true" outlineLevel="0" collapsed="false">
      <c r="A81" s="1966" t="s">
        <v>1780</v>
      </c>
      <c r="B81" s="1967" t="s">
        <v>1715</v>
      </c>
      <c r="C81" s="1968" t="s">
        <v>1711</v>
      </c>
      <c r="D81" s="1968"/>
      <c r="E81" s="1968"/>
      <c r="F81" s="1968" t="s">
        <v>1711</v>
      </c>
      <c r="G81" s="1968" t="s">
        <v>1711</v>
      </c>
      <c r="H81" s="517"/>
    </row>
    <row r="82" customFormat="false" ht="12.75" hidden="false" customHeight="true" outlineLevel="0" collapsed="false">
      <c r="A82" s="1966" t="s">
        <v>1781</v>
      </c>
      <c r="B82" s="1967" t="s">
        <v>1743</v>
      </c>
      <c r="C82" s="1968" t="s">
        <v>1711</v>
      </c>
      <c r="D82" s="1968"/>
      <c r="E82" s="1968"/>
      <c r="F82" s="1968" t="s">
        <v>1711</v>
      </c>
      <c r="G82" s="1968" t="s">
        <v>1711</v>
      </c>
      <c r="H82" s="517"/>
    </row>
    <row r="83" customFormat="false" ht="12.75" hidden="false" customHeight="true" outlineLevel="0" collapsed="false">
      <c r="A83" s="1966" t="s">
        <v>1782</v>
      </c>
      <c r="B83" s="1967" t="s">
        <v>1715</v>
      </c>
      <c r="C83" s="1968" t="s">
        <v>1711</v>
      </c>
      <c r="D83" s="1968"/>
      <c r="E83" s="1968"/>
      <c r="F83" s="1968" t="s">
        <v>1711</v>
      </c>
      <c r="G83" s="1968" t="s">
        <v>1711</v>
      </c>
      <c r="H83" s="517"/>
    </row>
    <row r="84" customFormat="false" ht="12.75" hidden="false" customHeight="true" outlineLevel="0" collapsed="false">
      <c r="A84" s="1966" t="s">
        <v>1783</v>
      </c>
      <c r="B84" s="1967" t="s">
        <v>1715</v>
      </c>
      <c r="C84" s="1968" t="s">
        <v>1711</v>
      </c>
      <c r="D84" s="1968"/>
      <c r="E84" s="1968"/>
      <c r="F84" s="1968" t="s">
        <v>1711</v>
      </c>
      <c r="G84" s="1968" t="s">
        <v>1711</v>
      </c>
      <c r="H84" s="517"/>
    </row>
    <row r="85" customFormat="false" ht="12.75" hidden="false" customHeight="true" outlineLevel="0" collapsed="false">
      <c r="A85" s="1966" t="s">
        <v>1784</v>
      </c>
      <c r="B85" s="1967" t="s">
        <v>1715</v>
      </c>
      <c r="C85" s="1968" t="s">
        <v>1711</v>
      </c>
      <c r="D85" s="1968"/>
      <c r="E85" s="1968"/>
      <c r="F85" s="1968" t="s">
        <v>1711</v>
      </c>
      <c r="G85" s="1968" t="s">
        <v>1711</v>
      </c>
      <c r="H85" s="517"/>
    </row>
    <row r="86" customFormat="false" ht="12.75" hidden="false" customHeight="true" outlineLevel="0" collapsed="false">
      <c r="A86" s="1966" t="s">
        <v>1785</v>
      </c>
      <c r="B86" s="1967" t="s">
        <v>1710</v>
      </c>
      <c r="C86" s="1968" t="s">
        <v>1711</v>
      </c>
      <c r="D86" s="1968"/>
      <c r="E86" s="1968"/>
      <c r="F86" s="1968"/>
      <c r="G86" s="1968" t="s">
        <v>1711</v>
      </c>
      <c r="H86" s="517"/>
    </row>
    <row r="87" customFormat="false" ht="12.75" hidden="false" customHeight="true" outlineLevel="0" collapsed="false">
      <c r="A87" s="1966" t="s">
        <v>1786</v>
      </c>
      <c r="B87" s="1967" t="s">
        <v>1710</v>
      </c>
      <c r="C87" s="1968" t="s">
        <v>1711</v>
      </c>
      <c r="D87" s="1968"/>
      <c r="E87" s="1968"/>
      <c r="F87" s="1968"/>
      <c r="G87" s="1968" t="s">
        <v>1711</v>
      </c>
      <c r="H87" s="517"/>
    </row>
    <row r="88" customFormat="false" ht="12.75" hidden="false" customHeight="true" outlineLevel="0" collapsed="false">
      <c r="A88" s="1966" t="s">
        <v>1787</v>
      </c>
      <c r="B88" s="1967" t="s">
        <v>1710</v>
      </c>
      <c r="C88" s="1968" t="s">
        <v>1711</v>
      </c>
      <c r="D88" s="1968"/>
      <c r="E88" s="1968"/>
      <c r="F88" s="1968"/>
      <c r="G88" s="1968" t="s">
        <v>1711</v>
      </c>
      <c r="H88" s="517"/>
    </row>
    <row r="89" customFormat="false" ht="12.75" hidden="false" customHeight="true" outlineLevel="0" collapsed="false">
      <c r="A89" s="1966" t="s">
        <v>1788</v>
      </c>
      <c r="B89" s="1967" t="s">
        <v>1710</v>
      </c>
      <c r="C89" s="1968"/>
      <c r="D89" s="1968"/>
      <c r="E89" s="1968"/>
      <c r="F89" s="1968"/>
      <c r="G89" s="1968"/>
      <c r="H89" s="517"/>
    </row>
    <row r="90" customFormat="false" ht="12.75" hidden="false" customHeight="true" outlineLevel="0" collapsed="false">
      <c r="A90" s="1966" t="s">
        <v>1789</v>
      </c>
      <c r="B90" s="1967" t="s">
        <v>1710</v>
      </c>
      <c r="C90" s="1968" t="s">
        <v>1711</v>
      </c>
      <c r="D90" s="1968"/>
      <c r="E90" s="1968"/>
      <c r="F90" s="1968"/>
      <c r="G90" s="1968" t="s">
        <v>1711</v>
      </c>
      <c r="H90" s="517"/>
    </row>
    <row r="91" customFormat="false" ht="12.75" hidden="false" customHeight="true" outlineLevel="0" collapsed="false">
      <c r="A91" s="1966" t="s">
        <v>1790</v>
      </c>
      <c r="B91" s="1967" t="s">
        <v>1710</v>
      </c>
      <c r="C91" s="1968"/>
      <c r="D91" s="1968"/>
      <c r="E91" s="1968"/>
      <c r="F91" s="1968"/>
      <c r="G91" s="1968"/>
      <c r="H91" s="517"/>
    </row>
    <row r="92" customFormat="false" ht="12.75" hidden="false" customHeight="true" outlineLevel="0" collapsed="false">
      <c r="A92" s="1966" t="s">
        <v>1791</v>
      </c>
      <c r="B92" s="1967" t="s">
        <v>1710</v>
      </c>
      <c r="C92" s="1968" t="s">
        <v>1711</v>
      </c>
      <c r="D92" s="1968"/>
      <c r="E92" s="1968"/>
      <c r="F92" s="1968"/>
      <c r="G92" s="1968" t="s">
        <v>1711</v>
      </c>
      <c r="H92" s="517"/>
    </row>
    <row r="93" customFormat="false" ht="12.75" hidden="false" customHeight="true" outlineLevel="0" collapsed="false">
      <c r="A93" s="1966" t="s">
        <v>1792</v>
      </c>
      <c r="B93" s="1967" t="s">
        <v>1743</v>
      </c>
      <c r="C93" s="1968" t="s">
        <v>1711</v>
      </c>
      <c r="D93" s="1968"/>
      <c r="E93" s="1968"/>
      <c r="F93" s="1968" t="s">
        <v>1711</v>
      </c>
      <c r="G93" s="1968" t="s">
        <v>1711</v>
      </c>
      <c r="H93" s="517"/>
    </row>
    <row r="94" customFormat="false" ht="12.75" hidden="false" customHeight="true" outlineLevel="0" collapsed="false">
      <c r="A94" s="1966" t="s">
        <v>1793</v>
      </c>
      <c r="B94" s="1967" t="s">
        <v>1743</v>
      </c>
      <c r="C94" s="1968" t="s">
        <v>1711</v>
      </c>
      <c r="D94" s="1968"/>
      <c r="E94" s="1968"/>
      <c r="F94" s="1968" t="s">
        <v>1711</v>
      </c>
      <c r="G94" s="1968" t="s">
        <v>1711</v>
      </c>
      <c r="H94" s="517"/>
    </row>
    <row r="95" customFormat="false" ht="12.75" hidden="false" customHeight="true" outlineLevel="0" collapsed="false">
      <c r="A95" s="1966" t="s">
        <v>1794</v>
      </c>
      <c r="B95" s="1967" t="s">
        <v>1743</v>
      </c>
      <c r="C95" s="1968" t="s">
        <v>1711</v>
      </c>
      <c r="D95" s="1968"/>
      <c r="E95" s="1968"/>
      <c r="F95" s="1968" t="s">
        <v>1711</v>
      </c>
      <c r="G95" s="1968" t="s">
        <v>1711</v>
      </c>
      <c r="H95" s="517"/>
    </row>
    <row r="96" customFormat="false" ht="12.75" hidden="false" customHeight="true" outlineLevel="0" collapsed="false">
      <c r="A96" s="1966" t="s">
        <v>1794</v>
      </c>
      <c r="B96" s="1967" t="s">
        <v>1715</v>
      </c>
      <c r="C96" s="1968" t="s">
        <v>1711</v>
      </c>
      <c r="D96" s="1968"/>
      <c r="E96" s="1968"/>
      <c r="F96" s="1968" t="s">
        <v>1711</v>
      </c>
      <c r="G96" s="1968" t="s">
        <v>1711</v>
      </c>
      <c r="H96" s="517"/>
    </row>
    <row r="97" customFormat="false" ht="12.75" hidden="false" customHeight="true" outlineLevel="0" collapsed="false">
      <c r="A97" s="1969"/>
      <c r="B97" s="1970"/>
      <c r="C97" s="1970"/>
      <c r="D97" s="1970"/>
      <c r="E97" s="1970"/>
      <c r="F97" s="1970"/>
      <c r="G97" s="1970"/>
      <c r="H97" s="517"/>
    </row>
    <row r="98" customFormat="false" ht="12" hidden="false" customHeight="true" outlineLevel="0" collapsed="false">
      <c r="A98" s="29"/>
      <c r="B98" s="29"/>
      <c r="C98" s="29"/>
      <c r="D98" s="29"/>
      <c r="E98" s="29"/>
      <c r="F98" s="29"/>
      <c r="G98" s="29"/>
      <c r="H98" s="29"/>
    </row>
    <row r="99" customFormat="false" ht="12.75" hidden="false" customHeight="true" outlineLevel="0" collapsed="false">
      <c r="A99" s="1971" t="s">
        <v>1795</v>
      </c>
      <c r="B99" s="1972"/>
      <c r="C99" s="1972"/>
      <c r="D99" s="1972"/>
      <c r="E99" s="1972"/>
      <c r="F99" s="1972"/>
      <c r="G99" s="1972"/>
      <c r="H99" s="1972"/>
    </row>
    <row r="100" customFormat="false" ht="12.75" hidden="false" customHeight="true" outlineLevel="0" collapsed="false">
      <c r="A100" s="1973" t="s">
        <v>1796</v>
      </c>
      <c r="B100" s="1973"/>
      <c r="C100" s="1973"/>
      <c r="D100" s="1973"/>
      <c r="E100" s="1973"/>
      <c r="F100" s="1973"/>
      <c r="G100" s="1973"/>
      <c r="H100" s="1973"/>
    </row>
    <row r="101" customFormat="false" ht="15.75" hidden="false" customHeight="true" outlineLevel="0" collapsed="false">
      <c r="A101" s="1974" t="s">
        <v>1797</v>
      </c>
      <c r="B101" s="1974"/>
      <c r="C101" s="1974"/>
      <c r="D101" s="1974"/>
      <c r="E101" s="1974"/>
      <c r="F101" s="1974"/>
      <c r="G101" s="1974"/>
      <c r="H101" s="1974"/>
    </row>
    <row r="104" customFormat="false" ht="12" hidden="false" customHeight="true" outlineLevel="0" collapsed="false">
      <c r="A104" s="1975" t="s">
        <v>326</v>
      </c>
      <c r="B104" s="1976"/>
      <c r="C104" s="1976"/>
      <c r="D104" s="1976"/>
      <c r="E104" s="1976"/>
      <c r="F104" s="1976"/>
      <c r="G104" s="1976"/>
      <c r="H104" s="1977"/>
    </row>
    <row r="105" customFormat="false" ht="12" hidden="false" customHeight="true" outlineLevel="0" collapsed="false">
      <c r="A105" s="1978" t="s">
        <v>1798</v>
      </c>
      <c r="B105" s="1978"/>
      <c r="C105" s="1978"/>
      <c r="D105" s="1978"/>
      <c r="E105" s="1978"/>
      <c r="F105" s="1978"/>
      <c r="G105" s="1978"/>
      <c r="H105" s="1978"/>
    </row>
    <row r="106" customFormat="false" ht="12" hidden="false" customHeight="true" outlineLevel="0" collapsed="false">
      <c r="A106" s="29"/>
      <c r="B106" s="29"/>
      <c r="C106" s="29"/>
      <c r="D106" s="29"/>
      <c r="E106" s="29"/>
      <c r="F106" s="29"/>
      <c r="G106" s="29"/>
      <c r="H106" s="29"/>
    </row>
  </sheetData>
  <sheetProtection sheet="true" objects="true" scenarios="true"/>
  <mergeCells count="6">
    <mergeCell ref="C5:E5"/>
    <mergeCell ref="F5:F6"/>
    <mergeCell ref="G5:G6"/>
    <mergeCell ref="A100:H100"/>
    <mergeCell ref="A101:H101"/>
    <mergeCell ref="A105:H105"/>
  </mergeCells>
  <dataValidations count="1">
    <dataValidation allowBlank="true" errorStyle="stop" operator="between" showDropDown="false" showErrorMessage="true" showInputMessage="false" sqref="A1:IV5 A6:E6 H6:IV6 A7:IV99 A100:A102 I100:IV102 A103:IV11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22</v>
      </c>
      <c r="I3" s="109"/>
      <c r="J3" s="109" t="s">
        <v>4</v>
      </c>
    </row>
    <row r="4" customFormat="false" ht="12.75" hidden="false" customHeight="true" outlineLevel="0" collapsed="false"/>
    <row r="5" customFormat="false" ht="14.25" hidden="false" customHeight="true" outlineLevel="0" collapsed="false">
      <c r="A5" s="149" t="s">
        <v>5</v>
      </c>
      <c r="B5" s="111" t="s">
        <v>71</v>
      </c>
      <c r="C5" s="111"/>
      <c r="D5" s="111" t="s">
        <v>97</v>
      </c>
      <c r="E5" s="111"/>
      <c r="F5" s="111"/>
      <c r="G5" s="113"/>
      <c r="H5" s="114" t="s">
        <v>73</v>
      </c>
      <c r="I5" s="114"/>
      <c r="J5" s="114"/>
    </row>
    <row r="6" customFormat="false" ht="13.5" hidden="false" customHeight="true" outlineLevel="0" collapsed="false">
      <c r="A6" s="150"/>
      <c r="B6" s="116" t="s">
        <v>74</v>
      </c>
      <c r="C6" s="116"/>
      <c r="D6" s="116" t="s">
        <v>101</v>
      </c>
      <c r="E6" s="116" t="s">
        <v>7</v>
      </c>
      <c r="F6" s="116" t="s">
        <v>8</v>
      </c>
      <c r="G6" s="117"/>
      <c r="H6" s="118" t="s">
        <v>76</v>
      </c>
      <c r="I6" s="116" t="s">
        <v>7</v>
      </c>
      <c r="J6" s="119" t="s">
        <v>8</v>
      </c>
    </row>
    <row r="7" customFormat="false" ht="15" hidden="false" customHeight="true" outlineLevel="0" collapsed="false">
      <c r="A7" s="151"/>
      <c r="B7" s="71" t="s">
        <v>77</v>
      </c>
      <c r="C7" s="72" t="s">
        <v>78</v>
      </c>
      <c r="D7" s="121" t="s">
        <v>79</v>
      </c>
      <c r="E7" s="121" t="s">
        <v>80</v>
      </c>
      <c r="F7" s="121"/>
      <c r="G7" s="121"/>
      <c r="H7" s="122" t="s">
        <v>13</v>
      </c>
      <c r="I7" s="122"/>
      <c r="J7" s="122"/>
    </row>
    <row r="8" customFormat="false" ht="12.75" hidden="false" customHeight="true" outlineLevel="0" collapsed="false">
      <c r="A8" s="123" t="s">
        <v>123</v>
      </c>
      <c r="B8" s="152" t="n">
        <v>10740933.2631162</v>
      </c>
      <c r="C8" s="153" t="s">
        <v>82</v>
      </c>
      <c r="D8" s="48"/>
      <c r="E8" s="48"/>
      <c r="F8" s="48"/>
      <c r="G8" s="78"/>
      <c r="H8" s="152" t="n">
        <v>624982.007430492</v>
      </c>
      <c r="I8" s="152" t="n">
        <v>373.92130737351</v>
      </c>
      <c r="J8" s="154" t="n">
        <v>29.0831114740378</v>
      </c>
    </row>
    <row r="9" customFormat="false" ht="12.75" hidden="false" customHeight="true" outlineLevel="0" collapsed="false">
      <c r="A9" s="80" t="s">
        <v>83</v>
      </c>
      <c r="B9" s="152" t="n">
        <v>3866892.14418093</v>
      </c>
      <c r="C9" s="153" t="s">
        <v>82</v>
      </c>
      <c r="D9" s="152" t="n">
        <v>72.9477729111573</v>
      </c>
      <c r="E9" s="152" t="n">
        <v>3.91100778911061</v>
      </c>
      <c r="F9" s="152" t="n">
        <v>4.6814335692271</v>
      </c>
      <c r="G9" s="78"/>
      <c r="H9" s="152" t="n">
        <v>282081.170005649</v>
      </c>
      <c r="I9" s="152" t="n">
        <v>15.1234452955422</v>
      </c>
      <c r="J9" s="154" t="n">
        <v>18.1025986923492</v>
      </c>
    </row>
    <row r="10" customFormat="false" ht="12.75" hidden="false" customHeight="true" outlineLevel="0" collapsed="false">
      <c r="A10" s="80" t="s">
        <v>84</v>
      </c>
      <c r="B10" s="152" t="n">
        <v>206692.151641487</v>
      </c>
      <c r="C10" s="153" t="s">
        <v>82</v>
      </c>
      <c r="D10" s="152" t="n">
        <v>96.8209128324437</v>
      </c>
      <c r="E10" s="152" t="n">
        <v>169.405329359599</v>
      </c>
      <c r="F10" s="152" t="n">
        <v>4.85161895719063</v>
      </c>
      <c r="G10" s="78"/>
      <c r="H10" s="152" t="n">
        <v>20012.1227972307</v>
      </c>
      <c r="I10" s="152" t="n">
        <v>35.0147520248704</v>
      </c>
      <c r="J10" s="154" t="n">
        <v>1.00279156120636</v>
      </c>
    </row>
    <row r="11" customFormat="false" ht="12.75" hidden="false" customHeight="true" outlineLevel="0" collapsed="false">
      <c r="A11" s="80" t="s">
        <v>85</v>
      </c>
      <c r="B11" s="152" t="n">
        <v>5691877.43121451</v>
      </c>
      <c r="C11" s="153" t="s">
        <v>82</v>
      </c>
      <c r="D11" s="152" t="n">
        <v>56.3710435186714</v>
      </c>
      <c r="E11" s="152" t="n">
        <v>6.09047051551072</v>
      </c>
      <c r="F11" s="152" t="n">
        <v>1.01516451572459</v>
      </c>
      <c r="G11" s="78"/>
      <c r="H11" s="152" t="n">
        <v>320857.070377937</v>
      </c>
      <c r="I11" s="152" t="n">
        <v>34.6662116727129</v>
      </c>
      <c r="J11" s="154" t="n">
        <v>5.77819199602262</v>
      </c>
    </row>
    <row r="12" customFormat="false" ht="12.75" hidden="false" customHeight="true" outlineLevel="0" collapsed="false">
      <c r="A12" s="80" t="s">
        <v>86</v>
      </c>
      <c r="B12" s="152" t="n">
        <v>956712.225436303</v>
      </c>
      <c r="C12" s="153" t="s">
        <v>82</v>
      </c>
      <c r="D12" s="152" t="n">
        <v>76.3905722322638</v>
      </c>
      <c r="E12" s="152" t="n">
        <v>301.142424060387</v>
      </c>
      <c r="F12" s="152" t="n">
        <v>4.22784799380916</v>
      </c>
      <c r="G12" s="96" t="s">
        <v>87</v>
      </c>
      <c r="H12" s="152" t="n">
        <v>73083.7943626818</v>
      </c>
      <c r="I12" s="152" t="n">
        <v>288.106638696096</v>
      </c>
      <c r="J12" s="154" t="n">
        <v>4.04483386296357</v>
      </c>
    </row>
    <row r="13" customFormat="false" ht="12.75" hidden="false" customHeight="true" outlineLevel="0" collapsed="false">
      <c r="A13" s="80" t="s">
        <v>88</v>
      </c>
      <c r="B13" s="152" t="n">
        <v>18759.3106429281</v>
      </c>
      <c r="C13" s="153" t="s">
        <v>82</v>
      </c>
      <c r="D13" s="152" t="n">
        <v>108.300581420411</v>
      </c>
      <c r="E13" s="152" t="n">
        <v>53.8537744546129</v>
      </c>
      <c r="F13" s="152" t="n">
        <v>8.2463244220766</v>
      </c>
      <c r="G13" s="78"/>
      <c r="H13" s="152" t="n">
        <v>2031.64424967522</v>
      </c>
      <c r="I13" s="152" t="n">
        <v>1.01025968428827</v>
      </c>
      <c r="J13" s="154" t="n">
        <v>0.154695361496099</v>
      </c>
    </row>
    <row r="14" customFormat="false" ht="12.75" hidden="false" customHeight="true" outlineLevel="0" collapsed="false">
      <c r="A14" s="97" t="s">
        <v>37</v>
      </c>
      <c r="B14" s="152" t="n">
        <v>2521860.05801013</v>
      </c>
      <c r="C14" s="153" t="s">
        <v>82</v>
      </c>
      <c r="D14" s="48"/>
      <c r="E14" s="48"/>
      <c r="F14" s="48"/>
      <c r="G14" s="78"/>
      <c r="H14" s="152" t="n">
        <v>155181.482378007</v>
      </c>
      <c r="I14" s="152" t="n">
        <v>15.2564641741401</v>
      </c>
      <c r="J14" s="154" t="n">
        <v>4.54593948912362</v>
      </c>
    </row>
    <row r="15" customFormat="false" ht="12.75" hidden="false" customHeight="true" outlineLevel="0" collapsed="false">
      <c r="A15" s="80" t="s">
        <v>83</v>
      </c>
      <c r="B15" s="18" t="n">
        <v>846007.080636838</v>
      </c>
      <c r="C15" s="153" t="s">
        <v>82</v>
      </c>
      <c r="D15" s="152" t="n">
        <v>73.5293285188798</v>
      </c>
      <c r="E15" s="152" t="n">
        <v>3.59018722689358</v>
      </c>
      <c r="F15" s="152" t="n">
        <v>2.85885107854518</v>
      </c>
      <c r="G15" s="78"/>
      <c r="H15" s="18" t="n">
        <v>62206.3325614445</v>
      </c>
      <c r="I15" s="18" t="n">
        <v>3.0373238147639</v>
      </c>
      <c r="J15" s="19" t="n">
        <v>2.41860825493548</v>
      </c>
    </row>
    <row r="16" customFormat="false" ht="12.75" hidden="false" customHeight="true" outlineLevel="0" collapsed="false">
      <c r="A16" s="80" t="s">
        <v>84</v>
      </c>
      <c r="B16" s="18" t="n">
        <v>22784.6333845521</v>
      </c>
      <c r="C16" s="153" t="s">
        <v>82</v>
      </c>
      <c r="D16" s="152" t="n">
        <v>94.5166234912015</v>
      </c>
      <c r="E16" s="152" t="n">
        <v>71.4278600801539</v>
      </c>
      <c r="F16" s="152" t="n">
        <v>3.33771475137775</v>
      </c>
      <c r="G16" s="78"/>
      <c r="H16" s="18" t="n">
        <v>2153.52661499277</v>
      </c>
      <c r="I16" s="18" t="n">
        <v>1.62745760536939</v>
      </c>
      <c r="J16" s="19" t="n">
        <v>0.0760486069523536</v>
      </c>
    </row>
    <row r="17" customFormat="false" ht="12.75" hidden="false" customHeight="true" outlineLevel="0" collapsed="false">
      <c r="A17" s="80" t="s">
        <v>85</v>
      </c>
      <c r="B17" s="18" t="n">
        <v>1583099.92840737</v>
      </c>
      <c r="C17" s="153" t="s">
        <v>82</v>
      </c>
      <c r="D17" s="152" t="n">
        <v>56.3318714566307</v>
      </c>
      <c r="E17" s="152" t="n">
        <v>3.30687856183012</v>
      </c>
      <c r="F17" s="152" t="n">
        <v>1.06832768626598</v>
      </c>
      <c r="G17" s="78"/>
      <c r="H17" s="18" t="n">
        <v>89178.9816700452</v>
      </c>
      <c r="I17" s="18" t="n">
        <v>5.23511921448513</v>
      </c>
      <c r="J17" s="19" t="n">
        <v>1.69126948364328</v>
      </c>
    </row>
    <row r="18" customFormat="false" ht="12.75" hidden="false" customHeight="true" outlineLevel="0" collapsed="false">
      <c r="A18" s="80" t="s">
        <v>86</v>
      </c>
      <c r="B18" s="18" t="n">
        <v>53451.8672516973</v>
      </c>
      <c r="C18" s="153" t="s">
        <v>82</v>
      </c>
      <c r="D18" s="152" t="n">
        <v>59.9559652446674</v>
      </c>
      <c r="E18" s="152" t="n">
        <v>92.2396563918566</v>
      </c>
      <c r="F18" s="152" t="n">
        <v>4.08465954709204</v>
      </c>
      <c r="G18" s="96" t="s">
        <v>87</v>
      </c>
      <c r="H18" s="18" t="n">
        <v>3204.75829520534</v>
      </c>
      <c r="I18" s="18" t="n">
        <v>4.93038186879969</v>
      </c>
      <c r="J18" s="19" t="n">
        <v>0.218332679879542</v>
      </c>
    </row>
    <row r="19" customFormat="false" ht="12.75" hidden="false" customHeight="true" outlineLevel="0" collapsed="false">
      <c r="A19" s="80" t="s">
        <v>88</v>
      </c>
      <c r="B19" s="18" t="n">
        <v>16516.5483296751</v>
      </c>
      <c r="C19" s="153" t="s">
        <v>82</v>
      </c>
      <c r="D19" s="152" t="n">
        <v>99.4542866183175</v>
      </c>
      <c r="E19" s="152" t="n">
        <v>25.8033132719558</v>
      </c>
      <c r="F19" s="152" t="n">
        <v>8.57809155308868</v>
      </c>
      <c r="G19" s="78"/>
      <c r="H19" s="18" t="n">
        <v>1642.6415315248</v>
      </c>
      <c r="I19" s="18" t="n">
        <v>0.426181670722005</v>
      </c>
      <c r="J19" s="19" t="n">
        <v>0.141680463712967</v>
      </c>
    </row>
    <row r="20" customFormat="false" ht="12.75" hidden="false" customHeight="true" outlineLevel="0" collapsed="false">
      <c r="A20" s="97" t="s">
        <v>38</v>
      </c>
      <c r="B20" s="152" t="n">
        <v>7262724.93879389</v>
      </c>
      <c r="C20" s="153" t="s">
        <v>82</v>
      </c>
      <c r="D20" s="48"/>
      <c r="E20" s="48"/>
      <c r="F20" s="48"/>
      <c r="G20" s="78"/>
      <c r="H20" s="76" t="n">
        <v>404877.473830201</v>
      </c>
      <c r="I20" s="76" t="n">
        <v>345.458577499708</v>
      </c>
      <c r="J20" s="126" t="n">
        <v>16.2274911288519</v>
      </c>
    </row>
    <row r="21" customFormat="false" ht="12.75" hidden="false" customHeight="true" outlineLevel="0" collapsed="false">
      <c r="A21" s="80" t="s">
        <v>83</v>
      </c>
      <c r="B21" s="18" t="n">
        <v>2284045.50759238</v>
      </c>
      <c r="C21" s="153" t="s">
        <v>82</v>
      </c>
      <c r="D21" s="152" t="n">
        <v>72.5985649710932</v>
      </c>
      <c r="E21" s="152" t="n">
        <v>3.68167789871271</v>
      </c>
      <c r="F21" s="152" t="n">
        <v>3.35002503431539</v>
      </c>
      <c r="G21" s="78"/>
      <c r="H21" s="18" t="n">
        <v>165818.426179879</v>
      </c>
      <c r="I21" s="18" t="n">
        <v>8.40911986495691</v>
      </c>
      <c r="J21" s="19" t="n">
        <v>7.65160962995007</v>
      </c>
    </row>
    <row r="22" customFormat="false" ht="12.75" hidden="false" customHeight="true" outlineLevel="0" collapsed="false">
      <c r="A22" s="80" t="s">
        <v>84</v>
      </c>
      <c r="B22" s="18" t="n">
        <v>177873.382529492</v>
      </c>
      <c r="C22" s="153" t="s">
        <v>82</v>
      </c>
      <c r="D22" s="152" t="n">
        <v>97.1845184597782</v>
      </c>
      <c r="E22" s="152" t="n">
        <v>185.696803662321</v>
      </c>
      <c r="F22" s="152" t="n">
        <v>5.03724247017935</v>
      </c>
      <c r="G22" s="78"/>
      <c r="H22" s="18" t="n">
        <v>17286.5390279406</v>
      </c>
      <c r="I22" s="18" t="n">
        <v>33.030518592332</v>
      </c>
      <c r="J22" s="19" t="n">
        <v>0.895991356792015</v>
      </c>
    </row>
    <row r="23" customFormat="false" ht="12.75" hidden="false" customHeight="true" outlineLevel="0" collapsed="false">
      <c r="A23" s="80" t="s">
        <v>85</v>
      </c>
      <c r="B23" s="18" t="n">
        <v>3927958.1745911</v>
      </c>
      <c r="C23" s="153" t="s">
        <v>82</v>
      </c>
      <c r="D23" s="152" t="n">
        <v>56.3727014296128</v>
      </c>
      <c r="E23" s="152" t="n">
        <v>6.86711358528087</v>
      </c>
      <c r="F23" s="152" t="n">
        <v>1.01653742747783</v>
      </c>
      <c r="G23" s="78"/>
      <c r="H23" s="18" t="n">
        <v>221429.613404231</v>
      </c>
      <c r="I23" s="18" t="n">
        <v>26.9737349431496</v>
      </c>
      <c r="J23" s="19" t="n">
        <v>3.99291649803935</v>
      </c>
    </row>
    <row r="24" customFormat="false" ht="12.75" hidden="false" customHeight="true" outlineLevel="0" collapsed="false">
      <c r="A24" s="80" t="s">
        <v>86</v>
      </c>
      <c r="B24" s="18" t="n">
        <v>871061.611767665</v>
      </c>
      <c r="C24" s="153" t="s">
        <v>82</v>
      </c>
      <c r="D24" s="152" t="n">
        <v>77.9535171230921</v>
      </c>
      <c r="E24" s="152" t="n">
        <v>317.408322730044</v>
      </c>
      <c r="F24" s="152" t="n">
        <v>4.21984874161544</v>
      </c>
      <c r="G24" s="96" t="s">
        <v>87</v>
      </c>
      <c r="H24" s="18" t="n">
        <v>67902.3162681989</v>
      </c>
      <c r="I24" s="18" t="n">
        <v>276.482205185703</v>
      </c>
      <c r="J24" s="19" t="n">
        <v>3.6757482462873</v>
      </c>
    </row>
    <row r="25" customFormat="false" ht="12.75" hidden="false" customHeight="true" outlineLevel="0" collapsed="false">
      <c r="A25" s="80" t="s">
        <v>88</v>
      </c>
      <c r="B25" s="18" t="n">
        <v>1786.26231325301</v>
      </c>
      <c r="C25" s="153" t="s">
        <v>82</v>
      </c>
      <c r="D25" s="152" t="n">
        <v>191.962409779539</v>
      </c>
      <c r="E25" s="152" t="n">
        <v>315.182663480691</v>
      </c>
      <c r="F25" s="152" t="n">
        <v>6.28429413745489</v>
      </c>
      <c r="G25" s="78"/>
      <c r="H25" s="18" t="n">
        <v>342.895218150422</v>
      </c>
      <c r="I25" s="18" t="n">
        <v>0.562998913566265</v>
      </c>
      <c r="J25" s="19" t="n">
        <v>0.0112253977831325</v>
      </c>
    </row>
    <row r="26" customFormat="false" ht="12.75" hidden="false" customHeight="true" outlineLevel="0" collapsed="false">
      <c r="A26" s="97" t="s">
        <v>39</v>
      </c>
      <c r="B26" s="152" t="n">
        <v>956348.266312143</v>
      </c>
      <c r="C26" s="153" t="s">
        <v>82</v>
      </c>
      <c r="D26" s="48"/>
      <c r="E26" s="48"/>
      <c r="F26" s="48"/>
      <c r="G26" s="78"/>
      <c r="H26" s="76" t="n">
        <v>64923.0512222834</v>
      </c>
      <c r="I26" s="76" t="n">
        <v>13.2062656996618</v>
      </c>
      <c r="J26" s="126" t="n">
        <v>8.30968085606235</v>
      </c>
    </row>
    <row r="27" customFormat="false" ht="12.75" hidden="false" customHeight="true" outlineLevel="0" collapsed="false">
      <c r="A27" s="80" t="s">
        <v>83</v>
      </c>
      <c r="B27" s="18" t="n">
        <v>736839.555951715</v>
      </c>
      <c r="C27" s="153" t="s">
        <v>82</v>
      </c>
      <c r="D27" s="152" t="n">
        <v>73.3625262483431</v>
      </c>
      <c r="E27" s="152" t="n">
        <v>4.99023374372478</v>
      </c>
      <c r="F27" s="152" t="n">
        <v>10.9011259541962</v>
      </c>
      <c r="G27" s="78"/>
      <c r="H27" s="18" t="n">
        <v>54056.4112643252</v>
      </c>
      <c r="I27" s="18" t="n">
        <v>3.67700161582143</v>
      </c>
      <c r="J27" s="19" t="n">
        <v>8.03238080746364</v>
      </c>
    </row>
    <row r="28" customFormat="false" ht="12.75" hidden="false" customHeight="true" outlineLevel="0" collapsed="false">
      <c r="A28" s="80" t="s">
        <v>84</v>
      </c>
      <c r="B28" s="18" t="n">
        <v>6034.13572744317</v>
      </c>
      <c r="C28" s="153" t="s">
        <v>82</v>
      </c>
      <c r="D28" s="152" t="n">
        <v>94.8034946737423</v>
      </c>
      <c r="E28" s="152" t="n">
        <v>59.1262515933088</v>
      </c>
      <c r="F28" s="152" t="n">
        <v>5.09627208452296</v>
      </c>
      <c r="G28" s="78"/>
      <c r="H28" s="18" t="n">
        <v>572.057154297297</v>
      </c>
      <c r="I28" s="18" t="n">
        <v>0.356775827168978</v>
      </c>
      <c r="J28" s="19" t="n">
        <v>0.0307515974619913</v>
      </c>
    </row>
    <row r="29" customFormat="false" ht="12.75" hidden="false" customHeight="true" outlineLevel="0" collapsed="false">
      <c r="A29" s="80" t="s">
        <v>85</v>
      </c>
      <c r="B29" s="18" t="n">
        <v>180819.328216044</v>
      </c>
      <c r="C29" s="153" t="s">
        <v>82</v>
      </c>
      <c r="D29" s="152" t="n">
        <v>56.6779857262602</v>
      </c>
      <c r="E29" s="152" t="n">
        <v>13.5901263394924</v>
      </c>
      <c r="F29" s="152" t="n">
        <v>0.519889191423564</v>
      </c>
      <c r="G29" s="78"/>
      <c r="H29" s="18" t="n">
        <v>10248.4753036609</v>
      </c>
      <c r="I29" s="18" t="n">
        <v>2.45735751507818</v>
      </c>
      <c r="J29" s="19" t="n">
        <v>0.0940060143399912</v>
      </c>
    </row>
    <row r="30" customFormat="false" ht="12.75" hidden="false" customHeight="true" outlineLevel="0" collapsed="false">
      <c r="A30" s="80" t="s">
        <v>86</v>
      </c>
      <c r="B30" s="18" t="n">
        <v>32198.7464169408</v>
      </c>
      <c r="C30" s="153" t="s">
        <v>82</v>
      </c>
      <c r="D30" s="152" t="n">
        <v>61.3912036723745</v>
      </c>
      <c r="E30" s="152" t="n">
        <v>207.897896238323</v>
      </c>
      <c r="F30" s="152" t="n">
        <v>4.68195049722218</v>
      </c>
      <c r="G30" s="96" t="s">
        <v>87</v>
      </c>
      <c r="H30" s="18" t="n">
        <v>1976.71979927755</v>
      </c>
      <c r="I30" s="18" t="n">
        <v>6.69405164159322</v>
      </c>
      <c r="J30" s="19" t="n">
        <v>0.150752936796727</v>
      </c>
    </row>
    <row r="31" customFormat="false" ht="12.75" hidden="false" customHeight="true" outlineLevel="0" collapsed="false">
      <c r="A31" s="155" t="s">
        <v>88</v>
      </c>
      <c r="B31" s="22" t="n">
        <v>456.5</v>
      </c>
      <c r="C31" s="156" t="s">
        <v>82</v>
      </c>
      <c r="D31" s="152" t="n">
        <v>101.002190580504</v>
      </c>
      <c r="E31" s="152" t="n">
        <v>46.1754654983571</v>
      </c>
      <c r="F31" s="152" t="n">
        <v>3.92004381161008</v>
      </c>
      <c r="G31" s="89"/>
      <c r="H31" s="22" t="n">
        <v>46.1075</v>
      </c>
      <c r="I31" s="22" t="n">
        <v>0.0210791</v>
      </c>
      <c r="J31" s="157" t="n">
        <v>0.0017895</v>
      </c>
    </row>
    <row r="32" customFormat="false" ht="12.75" hidden="false" customHeight="true" outlineLevel="0" collapsed="false">
      <c r="A32" s="158" t="s">
        <v>124</v>
      </c>
      <c r="B32" s="159" t="n">
        <v>125503.568707101</v>
      </c>
      <c r="C32" s="160" t="s">
        <v>82</v>
      </c>
      <c r="D32" s="161"/>
      <c r="E32" s="161"/>
      <c r="F32" s="161"/>
      <c r="G32" s="162"/>
      <c r="H32" s="159" t="n">
        <v>8844.87356521729</v>
      </c>
      <c r="I32" s="159" t="n">
        <v>0.808912595159156</v>
      </c>
      <c r="J32" s="154" t="n">
        <v>1.49483379178634</v>
      </c>
    </row>
    <row r="33" customFormat="false" ht="12.75" hidden="false" customHeight="true" outlineLevel="0" collapsed="false">
      <c r="A33" s="158" t="s">
        <v>125</v>
      </c>
      <c r="B33" s="152" t="n">
        <v>36003.95645988</v>
      </c>
      <c r="C33" s="153" t="s">
        <v>82</v>
      </c>
      <c r="D33" s="163"/>
      <c r="E33" s="163"/>
      <c r="F33" s="163"/>
      <c r="G33" s="164"/>
      <c r="H33" s="152" t="n">
        <v>2372.90533984228</v>
      </c>
      <c r="I33" s="152" t="n">
        <v>0.142043545532498</v>
      </c>
      <c r="J33" s="154" t="n">
        <v>1.11316367910982</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3</v>
      </c>
      <c r="B35" s="18" t="n">
        <v>20340.5855572</v>
      </c>
      <c r="C35" s="153" t="s">
        <v>82</v>
      </c>
      <c r="D35" s="152" t="n">
        <v>72.4769204299857</v>
      </c>
      <c r="E35" s="152" t="n">
        <v>5.27355626658321</v>
      </c>
      <c r="F35" s="152" t="n">
        <v>1.5080152858257</v>
      </c>
      <c r="G35" s="78"/>
      <c r="H35" s="18" t="n">
        <v>1474.2230009285</v>
      </c>
      <c r="I35" s="18" t="n">
        <v>0.107267222431144</v>
      </c>
      <c r="J35" s="19" t="n">
        <v>0.030673913942903</v>
      </c>
    </row>
    <row r="36" customFormat="false" ht="12.75" hidden="false" customHeight="true" outlineLevel="0" collapsed="false">
      <c r="A36" s="80" t="s">
        <v>84</v>
      </c>
      <c r="B36" s="18" t="n">
        <v>734.397835</v>
      </c>
      <c r="C36" s="153" t="s">
        <v>82</v>
      </c>
      <c r="D36" s="152" t="n">
        <v>98.139209347887</v>
      </c>
      <c r="E36" s="152" t="n">
        <v>21.6530844075813</v>
      </c>
      <c r="F36" s="152" t="n">
        <v>4.43723681697673</v>
      </c>
      <c r="G36" s="78"/>
      <c r="H36" s="18" t="n">
        <v>72.0732228737</v>
      </c>
      <c r="I36" s="18" t="n">
        <v>0.01590197831</v>
      </c>
      <c r="J36" s="19" t="n">
        <v>0.00325869711177</v>
      </c>
    </row>
    <row r="37" customFormat="false" ht="12.75" hidden="false" customHeight="true" outlineLevel="0" collapsed="false">
      <c r="A37" s="80" t="s">
        <v>85</v>
      </c>
      <c r="B37" s="18" t="n">
        <v>14879.07306768</v>
      </c>
      <c r="C37" s="153" t="s">
        <v>82</v>
      </c>
      <c r="D37" s="152" t="n">
        <v>55.5551486493888</v>
      </c>
      <c r="E37" s="152" t="n">
        <v>1.10083099376214</v>
      </c>
      <c r="F37" s="152" t="n">
        <v>0.559671841568934</v>
      </c>
      <c r="G37" s="78"/>
      <c r="H37" s="18" t="n">
        <v>826.60911604008</v>
      </c>
      <c r="I37" s="18" t="n">
        <v>0.0163793447913536</v>
      </c>
      <c r="J37" s="19" t="n">
        <v>0.0083273982246272</v>
      </c>
    </row>
    <row r="38" customFormat="false" ht="12.75" hidden="false" customHeight="true" outlineLevel="0" collapsed="false">
      <c r="A38" s="80" t="s">
        <v>86</v>
      </c>
      <c r="B38" s="18" t="n">
        <v>49.9</v>
      </c>
      <c r="C38" s="153" t="s">
        <v>82</v>
      </c>
      <c r="D38" s="152" t="n">
        <v>108.50501002004</v>
      </c>
      <c r="E38" s="152" t="n">
        <v>50</v>
      </c>
      <c r="F38" s="152" t="n">
        <v>1</v>
      </c>
      <c r="G38" s="96" t="s">
        <v>87</v>
      </c>
      <c r="H38" s="18" t="n">
        <v>5.4144</v>
      </c>
      <c r="I38" s="18" t="n">
        <v>0.002495</v>
      </c>
      <c r="J38" s="19" t="n">
        <v>4.99E-005</v>
      </c>
    </row>
    <row r="39" customFormat="false" ht="12.75" hidden="false" customHeight="true" outlineLevel="0" collapsed="false">
      <c r="A39" s="86" t="s">
        <v>88</v>
      </c>
      <c r="B39" s="22" t="s">
        <v>92</v>
      </c>
      <c r="C39" s="156" t="s">
        <v>82</v>
      </c>
      <c r="D39" s="167" t="s">
        <v>92</v>
      </c>
      <c r="E39" s="167" t="s">
        <v>92</v>
      </c>
      <c r="F39" s="167" t="s">
        <v>92</v>
      </c>
      <c r="G39" s="89"/>
      <c r="H39" s="22" t="s">
        <v>92</v>
      </c>
      <c r="I39" s="22" t="s">
        <v>92</v>
      </c>
      <c r="J39" s="157" t="n">
        <v>1.07085376983052</v>
      </c>
    </row>
    <row r="40" customFormat="false" ht="12.75" hidden="false" customHeight="true" outlineLevel="0" collapsed="false">
      <c r="A40" s="168" t="s">
        <v>126</v>
      </c>
      <c r="B40" s="159" t="n">
        <v>89499.6122472205</v>
      </c>
      <c r="C40" s="160" t="s">
        <v>82</v>
      </c>
      <c r="D40" s="161"/>
      <c r="E40" s="161"/>
      <c r="F40" s="161"/>
      <c r="G40" s="162"/>
      <c r="H40" s="159" t="n">
        <v>6471.96822537501</v>
      </c>
      <c r="I40" s="159" t="n">
        <v>0.666869049626658</v>
      </c>
      <c r="J40" s="154" t="n">
        <v>0.381670112676519</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3</v>
      </c>
      <c r="B42" s="18" t="n">
        <v>89496.0810358793</v>
      </c>
      <c r="C42" s="153" t="s">
        <v>82</v>
      </c>
      <c r="D42" s="152" t="n">
        <v>72.3156606464184</v>
      </c>
      <c r="E42" s="152" t="n">
        <v>7.45137710956648</v>
      </c>
      <c r="F42" s="152" t="n">
        <v>4.26465727056256</v>
      </c>
      <c r="G42" s="78"/>
      <c r="H42" s="18" t="n">
        <v>6471.96822537501</v>
      </c>
      <c r="I42" s="18" t="n">
        <v>0.666869049626658</v>
      </c>
      <c r="J42" s="19" t="n">
        <v>0.381670112676519</v>
      </c>
    </row>
    <row r="43" customFormat="false" ht="12.75" hidden="false" customHeight="true" outlineLevel="0" collapsed="false">
      <c r="A43" s="80" t="s">
        <v>84</v>
      </c>
      <c r="B43" s="18" t="s">
        <v>113</v>
      </c>
      <c r="C43" s="153" t="s">
        <v>82</v>
      </c>
      <c r="D43" s="173" t="s">
        <v>119</v>
      </c>
      <c r="E43" s="173" t="s">
        <v>119</v>
      </c>
      <c r="F43" s="173" t="s">
        <v>119</v>
      </c>
      <c r="G43" s="78"/>
      <c r="H43" s="18" t="s">
        <v>119</v>
      </c>
      <c r="I43" s="18" t="s">
        <v>119</v>
      </c>
      <c r="J43" s="19" t="s">
        <v>119</v>
      </c>
    </row>
    <row r="44" customFormat="false" ht="12.75" hidden="false" customHeight="true" outlineLevel="0" collapsed="false">
      <c r="A44" s="80" t="s">
        <v>85</v>
      </c>
      <c r="B44" s="18" t="s">
        <v>113</v>
      </c>
      <c r="C44" s="153" t="s">
        <v>82</v>
      </c>
      <c r="D44" s="173" t="s">
        <v>92</v>
      </c>
      <c r="E44" s="173" t="s">
        <v>92</v>
      </c>
      <c r="F44" s="173" t="s">
        <v>92</v>
      </c>
      <c r="G44" s="78"/>
      <c r="H44" s="18" t="s">
        <v>92</v>
      </c>
      <c r="I44" s="18" t="s">
        <v>92</v>
      </c>
      <c r="J44" s="19" t="s">
        <v>92</v>
      </c>
    </row>
    <row r="45" customFormat="false" ht="12.75" hidden="false" customHeight="true" outlineLevel="0" collapsed="false">
      <c r="A45" s="80" t="s">
        <v>86</v>
      </c>
      <c r="B45" s="18" t="n">
        <v>3.53121134122313</v>
      </c>
      <c r="C45" s="153" t="s">
        <v>82</v>
      </c>
      <c r="D45" s="152" t="n">
        <v>56.5</v>
      </c>
      <c r="E45" s="173" t="s">
        <v>119</v>
      </c>
      <c r="F45" s="173" t="s">
        <v>119</v>
      </c>
      <c r="G45" s="96" t="s">
        <v>87</v>
      </c>
      <c r="H45" s="18" t="n">
        <v>0.199513440779107</v>
      </c>
      <c r="I45" s="18" t="s">
        <v>119</v>
      </c>
      <c r="J45" s="19" t="s">
        <v>119</v>
      </c>
    </row>
    <row r="46" customFormat="false" ht="12.75" hidden="false" customHeight="true" outlineLevel="0" collapsed="false">
      <c r="A46" s="86" t="s">
        <v>88</v>
      </c>
      <c r="B46" s="22" t="s">
        <v>92</v>
      </c>
      <c r="C46" s="156" t="s">
        <v>82</v>
      </c>
      <c r="D46" s="167" t="s">
        <v>119</v>
      </c>
      <c r="E46" s="167" t="s">
        <v>119</v>
      </c>
      <c r="F46" s="167" t="s">
        <v>119</v>
      </c>
      <c r="G46" s="89"/>
      <c r="H46" s="22" t="s">
        <v>119</v>
      </c>
      <c r="I46" s="22" t="s">
        <v>119</v>
      </c>
      <c r="J46" s="23" t="s">
        <v>119</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27</v>
      </c>
      <c r="B48" s="174"/>
      <c r="C48" s="174"/>
      <c r="D48" s="174"/>
      <c r="E48" s="174"/>
      <c r="F48" s="174"/>
      <c r="G48" s="174"/>
      <c r="H48" s="174"/>
      <c r="I48" s="174"/>
      <c r="J48" s="174"/>
    </row>
    <row r="49" customFormat="false" ht="13.5" hidden="false" customHeight="true" outlineLevel="0" collapsed="false">
      <c r="A49" s="175" t="s">
        <v>128</v>
      </c>
    </row>
    <row r="50" customFormat="false" ht="13.5" hidden="false" customHeight="true" outlineLevel="0" collapsed="false">
      <c r="A50" s="176" t="s">
        <v>129</v>
      </c>
      <c r="B50" s="176"/>
      <c r="C50" s="176"/>
      <c r="D50" s="176"/>
      <c r="E50" s="176"/>
      <c r="F50" s="176"/>
      <c r="G50" s="176"/>
      <c r="H50" s="176"/>
      <c r="I50" s="176"/>
      <c r="J50" s="176"/>
    </row>
    <row r="51" customFormat="false" ht="13.5" hidden="false" customHeight="true" outlineLevel="0" collapsed="false">
      <c r="A51" s="177" t="s">
        <v>130</v>
      </c>
    </row>
    <row r="52" customFormat="false" ht="13.5" hidden="false" customHeight="true" outlineLevel="0" collapsed="false">
      <c r="A52" s="175" t="s">
        <v>131</v>
      </c>
    </row>
    <row r="53" customFormat="false" ht="13.5" hidden="false" customHeight="true" outlineLevel="0" collapsed="false">
      <c r="A53" s="178" t="s">
        <v>132</v>
      </c>
    </row>
    <row r="54" customFormat="false" ht="13.5" hidden="false" customHeight="true" outlineLevel="0" collapsed="false">
      <c r="A54" s="179" t="s">
        <v>133</v>
      </c>
    </row>
    <row r="55" customFormat="false" ht="13.5" hidden="false" customHeight="true" outlineLevel="0" collapsed="false">
      <c r="A55" s="179" t="s">
        <v>134</v>
      </c>
    </row>
    <row r="56" customFormat="false" ht="6" hidden="false" customHeight="true" outlineLevel="0" collapsed="false"/>
    <row r="57" customFormat="false" ht="12" hidden="false" customHeight="true" outlineLevel="0" collapsed="false">
      <c r="A57" s="180" t="s">
        <v>66</v>
      </c>
      <c r="B57" s="181"/>
      <c r="C57" s="181"/>
      <c r="D57" s="181"/>
      <c r="E57" s="181"/>
      <c r="F57" s="181"/>
      <c r="G57" s="181"/>
      <c r="H57" s="181"/>
      <c r="I57" s="181"/>
      <c r="J57" s="182"/>
    </row>
    <row r="58" customFormat="false" ht="13.5" hidden="false" customHeight="true" outlineLevel="0" collapsed="false">
      <c r="A58" s="183" t="s">
        <v>135</v>
      </c>
      <c r="B58" s="183"/>
      <c r="C58" s="183"/>
      <c r="D58" s="183"/>
      <c r="E58" s="183"/>
      <c r="F58" s="183"/>
      <c r="G58" s="183"/>
      <c r="H58" s="183"/>
      <c r="I58" s="183"/>
      <c r="J58" s="183"/>
    </row>
    <row r="59" customFormat="false" ht="13.5" hidden="false" customHeight="true" outlineLevel="0" collapsed="false">
      <c r="A59" s="183" t="s">
        <v>136</v>
      </c>
      <c r="B59" s="183"/>
      <c r="C59" s="183"/>
      <c r="D59" s="183"/>
      <c r="E59" s="183"/>
      <c r="F59" s="183"/>
      <c r="G59" s="183"/>
      <c r="H59" s="183"/>
      <c r="I59" s="183"/>
      <c r="J59" s="183"/>
    </row>
    <row r="60" customFormat="false" ht="13.5" hidden="false" customHeight="true" outlineLevel="0" collapsed="false">
      <c r="A60" s="183" t="s">
        <v>137</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4.99"/>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8" t="s">
        <v>1799</v>
      </c>
      <c r="B1" s="1979"/>
      <c r="C1" s="1979"/>
      <c r="D1" s="1979"/>
      <c r="E1" s="1979"/>
      <c r="F1" s="1979"/>
      <c r="G1" s="1979"/>
      <c r="H1" s="1980"/>
      <c r="I1" s="1980"/>
      <c r="J1" s="1980"/>
      <c r="K1" s="1980"/>
      <c r="L1" s="1980"/>
      <c r="M1" s="1980"/>
      <c r="N1" s="1981"/>
      <c r="O1" s="1981"/>
      <c r="P1" s="1982" t="s">
        <v>1800</v>
      </c>
      <c r="Q1" s="109" t="s">
        <v>1</v>
      </c>
    </row>
    <row r="2" customFormat="false" ht="15.75" hidden="false" customHeight="true" outlineLevel="0" collapsed="false">
      <c r="A2" s="648" t="s">
        <v>2</v>
      </c>
      <c r="B2" s="1982"/>
      <c r="D2" s="1980"/>
      <c r="E2" s="1980"/>
      <c r="F2" s="1980"/>
      <c r="G2" s="1980"/>
      <c r="H2" s="1980"/>
      <c r="I2" s="1980"/>
      <c r="J2" s="1980"/>
      <c r="K2" s="1980"/>
      <c r="L2" s="1980"/>
      <c r="M2" s="1980"/>
      <c r="N2" s="1983"/>
      <c r="O2" s="1983"/>
      <c r="P2" s="1983"/>
      <c r="Q2" s="109" t="s">
        <v>3</v>
      </c>
    </row>
    <row r="3" customFormat="false" ht="15.75" hidden="false" customHeight="true" outlineLevel="0" collapsed="false">
      <c r="A3" s="648"/>
      <c r="B3" s="1980"/>
      <c r="C3" s="1980"/>
      <c r="D3" s="1980"/>
      <c r="E3" s="1980"/>
      <c r="F3" s="1980"/>
      <c r="G3" s="1980"/>
      <c r="H3" s="1980"/>
      <c r="I3" s="1980"/>
      <c r="J3" s="1980"/>
      <c r="K3" s="1980"/>
      <c r="L3" s="1980"/>
      <c r="M3" s="1980"/>
      <c r="N3" s="1983"/>
      <c r="O3" s="1983"/>
      <c r="P3" s="1983"/>
      <c r="Q3" s="109" t="s">
        <v>4</v>
      </c>
    </row>
    <row r="4" customFormat="false" ht="16.5" hidden="false" customHeight="true" outlineLevel="0" collapsed="false"/>
    <row r="5" customFormat="false" ht="15.75" hidden="false" customHeight="true" outlineLevel="0" collapsed="false">
      <c r="A5" s="1984" t="s">
        <v>5</v>
      </c>
      <c r="B5" s="1984"/>
      <c r="C5" s="1985" t="s">
        <v>1801</v>
      </c>
      <c r="D5" s="1985"/>
      <c r="E5" s="1985"/>
      <c r="F5" s="1985"/>
      <c r="G5" s="1985"/>
      <c r="H5" s="1986" t="s">
        <v>1802</v>
      </c>
      <c r="I5" s="1986"/>
      <c r="J5" s="1986"/>
      <c r="K5" s="1986"/>
      <c r="L5" s="1986"/>
      <c r="M5" s="1986" t="s">
        <v>1803</v>
      </c>
      <c r="N5" s="1986"/>
      <c r="O5" s="1986"/>
      <c r="P5" s="1986"/>
      <c r="Q5" s="1986"/>
    </row>
    <row r="6" customFormat="false" ht="63.75" hidden="false" customHeight="true" outlineLevel="0" collapsed="false">
      <c r="A6" s="1984"/>
      <c r="B6" s="1984"/>
      <c r="C6" s="1987" t="s">
        <v>1804</v>
      </c>
      <c r="D6" s="1988" t="s">
        <v>1805</v>
      </c>
      <c r="E6" s="1988" t="s">
        <v>1806</v>
      </c>
      <c r="F6" s="1988" t="s">
        <v>1807</v>
      </c>
      <c r="G6" s="1989" t="s">
        <v>1808</v>
      </c>
      <c r="H6" s="1990" t="s">
        <v>1804</v>
      </c>
      <c r="I6" s="1988" t="s">
        <v>1805</v>
      </c>
      <c r="J6" s="1988" t="s">
        <v>1806</v>
      </c>
      <c r="K6" s="1988" t="s">
        <v>1809</v>
      </c>
      <c r="L6" s="1989" t="s">
        <v>1808</v>
      </c>
      <c r="M6" s="1990" t="s">
        <v>1804</v>
      </c>
      <c r="N6" s="1988" t="s">
        <v>1805</v>
      </c>
      <c r="O6" s="1988" t="s">
        <v>1806</v>
      </c>
      <c r="P6" s="1987" t="s">
        <v>1809</v>
      </c>
      <c r="Q6" s="1989" t="s">
        <v>1808</v>
      </c>
    </row>
    <row r="7" customFormat="false" ht="18" hidden="false" customHeight="true" outlineLevel="0" collapsed="false">
      <c r="A7" s="1984"/>
      <c r="B7" s="1984"/>
      <c r="C7" s="1991" t="s">
        <v>1810</v>
      </c>
      <c r="D7" s="1991"/>
      <c r="E7" s="1991"/>
      <c r="F7" s="1991" t="s">
        <v>239</v>
      </c>
      <c r="G7" s="1992" t="s">
        <v>239</v>
      </c>
      <c r="H7" s="1993" t="s">
        <v>1810</v>
      </c>
      <c r="I7" s="1993"/>
      <c r="J7" s="1993"/>
      <c r="K7" s="1991" t="s">
        <v>239</v>
      </c>
      <c r="L7" s="1992" t="s">
        <v>239</v>
      </c>
      <c r="M7" s="1993" t="s">
        <v>1810</v>
      </c>
      <c r="N7" s="1993"/>
      <c r="O7" s="1993"/>
      <c r="P7" s="1991" t="s">
        <v>239</v>
      </c>
      <c r="Q7" s="1994" t="s">
        <v>239</v>
      </c>
    </row>
    <row r="8" customFormat="false" ht="17.25" hidden="false" customHeight="true" outlineLevel="0" collapsed="false">
      <c r="A8" s="1995" t="s">
        <v>1529</v>
      </c>
      <c r="B8" s="1995"/>
      <c r="C8" s="1996" t="n">
        <v>3166134.53518285</v>
      </c>
      <c r="D8" s="1996" t="n">
        <v>3096542.0037658</v>
      </c>
      <c r="E8" s="1997" t="n">
        <v>-69592.53141705</v>
      </c>
      <c r="F8" s="1998" t="n">
        <v>-2.19802824686446</v>
      </c>
      <c r="G8" s="1999" t="n">
        <v>-1.68399631872584</v>
      </c>
      <c r="H8" s="2000" t="n">
        <v>352740.304448927</v>
      </c>
      <c r="I8" s="2001" t="n">
        <v>366987.541948117</v>
      </c>
      <c r="J8" s="1997" t="n">
        <v>14247.23749919</v>
      </c>
      <c r="K8" s="1998" t="n">
        <v>4.039016046507</v>
      </c>
      <c r="L8" s="1999" t="n">
        <v>0.344753883960178</v>
      </c>
      <c r="M8" s="2000" t="n">
        <v>350370.152109606</v>
      </c>
      <c r="N8" s="2001" t="n">
        <v>354393.853576605</v>
      </c>
      <c r="O8" s="1997" t="n">
        <v>4023.701466999</v>
      </c>
      <c r="P8" s="1998" t="n">
        <v>1.14841445333515</v>
      </c>
      <c r="Q8" s="1999" t="n">
        <v>0.0973653109048711</v>
      </c>
    </row>
    <row r="9" customFormat="false" ht="15.75" hidden="false" customHeight="true" outlineLevel="0" collapsed="false">
      <c r="A9" s="2002" t="s">
        <v>1530</v>
      </c>
      <c r="B9" s="2003"/>
      <c r="C9" s="2004" t="n">
        <v>3019381.2708997</v>
      </c>
      <c r="D9" s="2005" t="n">
        <v>3128461.21827881</v>
      </c>
      <c r="E9" s="2006" t="n">
        <v>109079.94737911</v>
      </c>
      <c r="F9" s="2007" t="n">
        <v>3.6126589387834</v>
      </c>
      <c r="G9" s="2008" t="n">
        <v>2.63951067870231</v>
      </c>
      <c r="H9" s="2009" t="n">
        <v>62297.2909496412</v>
      </c>
      <c r="I9" s="2010" t="n">
        <v>64495.2202795711</v>
      </c>
      <c r="J9" s="2006" t="n">
        <v>2197.9293299298</v>
      </c>
      <c r="K9" s="2007" t="n">
        <v>3.52812986957418</v>
      </c>
      <c r="L9" s="2008" t="n">
        <v>0.0531853752846031</v>
      </c>
      <c r="M9" s="2009" t="n">
        <v>51163.5377160379</v>
      </c>
      <c r="N9" s="2010" t="n">
        <v>47824.1885132604</v>
      </c>
      <c r="O9" s="2006" t="n">
        <v>-3339.3492027774</v>
      </c>
      <c r="P9" s="2007" t="n">
        <v>-6.52681450862755</v>
      </c>
      <c r="Q9" s="2008" t="n">
        <v>-0.0808053917555797</v>
      </c>
    </row>
    <row r="10" customFormat="false" ht="15.75" hidden="false" customHeight="true" outlineLevel="0" collapsed="false">
      <c r="A10" s="2011" t="s">
        <v>1811</v>
      </c>
      <c r="B10" s="2012" t="s">
        <v>1812</v>
      </c>
      <c r="C10" s="2013" t="n">
        <v>3000617.56062159</v>
      </c>
      <c r="D10" s="2010" t="n">
        <v>3110444.51493287</v>
      </c>
      <c r="E10" s="2007" t="n">
        <v>109826.95431128</v>
      </c>
      <c r="F10" s="2014" t="n">
        <v>3.66014502323078</v>
      </c>
      <c r="G10" s="2008" t="n">
        <v>2.65758671212461</v>
      </c>
      <c r="H10" s="2009" t="n">
        <v>13573.2856791471</v>
      </c>
      <c r="I10" s="2010" t="n">
        <v>13080.9310759329</v>
      </c>
      <c r="J10" s="2007" t="n">
        <v>-492.3546032142</v>
      </c>
      <c r="K10" s="2014" t="n">
        <v>-3.62737965480655</v>
      </c>
      <c r="L10" s="2008" t="n">
        <v>-0.0119139701119897</v>
      </c>
      <c r="M10" s="2015" t="n">
        <v>51105.9606883166</v>
      </c>
      <c r="N10" s="2016" t="n">
        <v>47766.2487166323</v>
      </c>
      <c r="O10" s="2007" t="n">
        <v>-3339.7119716843</v>
      </c>
      <c r="P10" s="2014" t="n">
        <v>-6.53487758903978</v>
      </c>
      <c r="Q10" s="2008" t="n">
        <v>-0.0808141700180071</v>
      </c>
    </row>
    <row r="11" customFormat="false" ht="15.75" hidden="false" customHeight="true" outlineLevel="0" collapsed="false">
      <c r="A11" s="2011" t="s">
        <v>1813</v>
      </c>
      <c r="B11" s="2017" t="s">
        <v>1814</v>
      </c>
      <c r="C11" s="2018" t="n">
        <v>1108612.1228333</v>
      </c>
      <c r="D11" s="2010" t="n">
        <v>1108557.77849209</v>
      </c>
      <c r="E11" s="2007" t="n">
        <v>-54.34434121</v>
      </c>
      <c r="F11" s="2014" t="n">
        <v>-0.00490201578086373</v>
      </c>
      <c r="G11" s="2008" t="n">
        <v>-0.00131502143517084</v>
      </c>
      <c r="H11" s="2009" t="n">
        <v>1753.39594803931</v>
      </c>
      <c r="I11" s="2010" t="n">
        <v>1120.07978467516</v>
      </c>
      <c r="J11" s="2007" t="n">
        <v>-633.31616336415</v>
      </c>
      <c r="K11" s="2014" t="n">
        <v>-36.1194038387242</v>
      </c>
      <c r="L11" s="2008" t="n">
        <v>-0.0153249503355975</v>
      </c>
      <c r="M11" s="2015" t="n">
        <v>13922.3589817413</v>
      </c>
      <c r="N11" s="2016" t="n">
        <v>12288.4538708755</v>
      </c>
      <c r="O11" s="2007" t="n">
        <v>-1633.9051108658</v>
      </c>
      <c r="P11" s="2014" t="n">
        <v>-11.735835234593</v>
      </c>
      <c r="Q11" s="2008" t="n">
        <v>-0.0395371476769019</v>
      </c>
    </row>
    <row r="12" customFormat="false" ht="15.75" hidden="false" customHeight="true" outlineLevel="0" collapsed="false">
      <c r="A12" s="2011" t="s">
        <v>1815</v>
      </c>
      <c r="B12" s="2019" t="s">
        <v>1816</v>
      </c>
      <c r="C12" s="2018" t="n">
        <v>449111.597124223</v>
      </c>
      <c r="D12" s="2010" t="n">
        <v>548923.402260721</v>
      </c>
      <c r="E12" s="2007" t="n">
        <v>99811.805136498</v>
      </c>
      <c r="F12" s="2014" t="n">
        <v>22.2242769448882</v>
      </c>
      <c r="G12" s="2008" t="n">
        <v>2.41524067299647</v>
      </c>
      <c r="H12" s="2009" t="n">
        <v>946.539185914335</v>
      </c>
      <c r="I12" s="2010" t="n">
        <v>1039.96952464272</v>
      </c>
      <c r="J12" s="2007" t="n">
        <v>93.430338728385</v>
      </c>
      <c r="K12" s="2014" t="n">
        <v>9.8707311983215</v>
      </c>
      <c r="L12" s="2008" t="n">
        <v>0.00226082229331525</v>
      </c>
      <c r="M12" s="2015" t="n">
        <v>6159.28573739434</v>
      </c>
      <c r="N12" s="2016" t="n">
        <v>7106.43290999136</v>
      </c>
      <c r="O12" s="2007" t="n">
        <v>947.14717259702</v>
      </c>
      <c r="P12" s="2014" t="n">
        <v>15.3775488421765</v>
      </c>
      <c r="Q12" s="2008" t="n">
        <v>0.0229190161568717</v>
      </c>
    </row>
    <row r="13" customFormat="false" ht="15.75" hidden="false" customHeight="true" outlineLevel="0" collapsed="false">
      <c r="A13" s="2011" t="s">
        <v>1817</v>
      </c>
      <c r="B13" s="2017" t="s">
        <v>1818</v>
      </c>
      <c r="C13" s="2018" t="n">
        <v>809399.011922666</v>
      </c>
      <c r="D13" s="2010" t="n">
        <v>819136.453184357</v>
      </c>
      <c r="E13" s="2007" t="n">
        <v>9737.441261691</v>
      </c>
      <c r="F13" s="2014" t="n">
        <v>1.20304585479546</v>
      </c>
      <c r="G13" s="2008" t="n">
        <v>0.235626078037439</v>
      </c>
      <c r="H13" s="2009" t="n">
        <v>3035.32298329882</v>
      </c>
      <c r="I13" s="2010" t="n">
        <v>3051.54714727298</v>
      </c>
      <c r="J13" s="2007" t="n">
        <v>16.22416397416</v>
      </c>
      <c r="K13" s="2014" t="n">
        <v>0.534511946947144</v>
      </c>
      <c r="L13" s="2008" t="n">
        <v>0.000392591444089878</v>
      </c>
      <c r="M13" s="2015" t="n">
        <v>22306.6220875338</v>
      </c>
      <c r="N13" s="2016" t="n">
        <v>18892.19890336</v>
      </c>
      <c r="O13" s="2007" t="n">
        <v>-3414.4231841738</v>
      </c>
      <c r="P13" s="2014" t="n">
        <v>-15.3067693117102</v>
      </c>
      <c r="Q13" s="2008" t="n">
        <v>-0.0826220279050251</v>
      </c>
    </row>
    <row r="14" customFormat="false" ht="15.75" hidden="false" customHeight="true" outlineLevel="0" collapsed="false">
      <c r="A14" s="2011" t="s">
        <v>1819</v>
      </c>
      <c r="B14" s="2017" t="s">
        <v>1820</v>
      </c>
      <c r="C14" s="2018" t="n">
        <v>625022.443764429</v>
      </c>
      <c r="D14" s="2010" t="n">
        <v>624982.007430492</v>
      </c>
      <c r="E14" s="2007" t="n">
        <v>-40.436333937</v>
      </c>
      <c r="F14" s="2014" t="n">
        <v>-0.00646958110711123</v>
      </c>
      <c r="G14" s="2008" t="n">
        <v>-0.000978476225912854</v>
      </c>
      <c r="H14" s="2009" t="n">
        <v>7838.02756189461</v>
      </c>
      <c r="I14" s="2010" t="n">
        <v>7852.34745484371</v>
      </c>
      <c r="J14" s="2007" t="n">
        <v>14.3198929491</v>
      </c>
      <c r="K14" s="2014" t="n">
        <v>0.182697660042936</v>
      </c>
      <c r="L14" s="2008" t="n">
        <v>0.000346511996615265</v>
      </c>
      <c r="M14" s="2015" t="n">
        <v>8717.69388164718</v>
      </c>
      <c r="N14" s="2016" t="n">
        <v>9015.76455695172</v>
      </c>
      <c r="O14" s="2007" t="n">
        <v>298.07067530454</v>
      </c>
      <c r="P14" s="2014" t="n">
        <v>3.41914592725087</v>
      </c>
      <c r="Q14" s="2008" t="n">
        <v>0.00721269811159642</v>
      </c>
    </row>
    <row r="15" customFormat="false" ht="15.75" hidden="false" customHeight="true" outlineLevel="0" collapsed="false">
      <c r="A15" s="2011" t="s">
        <v>1821</v>
      </c>
      <c r="B15" s="2017" t="s">
        <v>668</v>
      </c>
      <c r="C15" s="2018" t="n">
        <v>8472.38497697011</v>
      </c>
      <c r="D15" s="2010" t="n">
        <v>8844.87356521729</v>
      </c>
      <c r="E15" s="2007" t="n">
        <v>372.48858824718</v>
      </c>
      <c r="F15" s="2014" t="n">
        <v>4.39650215682704</v>
      </c>
      <c r="G15" s="2008" t="n">
        <v>0.00901345875201139</v>
      </c>
      <c r="H15" s="2009"/>
      <c r="I15" s="2010" t="n">
        <v>16.9871644983423</v>
      </c>
      <c r="J15" s="2007" t="n">
        <v>16.9871644983423</v>
      </c>
      <c r="K15" s="2014" t="n">
        <v>100</v>
      </c>
      <c r="L15" s="2008" t="n">
        <v>0.000411054489588379</v>
      </c>
      <c r="M15" s="2015"/>
      <c r="N15" s="2016" t="n">
        <v>463.398475453765</v>
      </c>
      <c r="O15" s="2007" t="n">
        <v>463.398475453765</v>
      </c>
      <c r="P15" s="2014" t="n">
        <v>100</v>
      </c>
      <c r="Q15" s="2008" t="n">
        <v>0.0112132912954524</v>
      </c>
    </row>
    <row r="16" customFormat="false" ht="15.75" hidden="false" customHeight="true" outlineLevel="0" collapsed="false">
      <c r="A16" s="2011" t="s">
        <v>1822</v>
      </c>
      <c r="B16" s="2020" t="s">
        <v>1823</v>
      </c>
      <c r="C16" s="2018" t="n">
        <v>18763.7102781109</v>
      </c>
      <c r="D16" s="2010" t="n">
        <v>18016.7033459395</v>
      </c>
      <c r="E16" s="2007" t="n">
        <v>-747.0069321714</v>
      </c>
      <c r="F16" s="2014" t="n">
        <v>-3.98112591326265</v>
      </c>
      <c r="G16" s="2008" t="n">
        <v>-0.0180760334223325</v>
      </c>
      <c r="H16" s="2009" t="n">
        <v>48724.0052704942</v>
      </c>
      <c r="I16" s="2010" t="n">
        <v>51414.2892036381</v>
      </c>
      <c r="J16" s="2007" t="n">
        <v>2690.2839331439</v>
      </c>
      <c r="K16" s="2014" t="n">
        <v>5.52147533481427</v>
      </c>
      <c r="L16" s="2008" t="n">
        <v>0.0650993453965904</v>
      </c>
      <c r="M16" s="2015" t="n">
        <v>57.5770277212549</v>
      </c>
      <c r="N16" s="2016" t="n">
        <v>57.9397966278221</v>
      </c>
      <c r="O16" s="2007" t="n">
        <v>0.3627689065672</v>
      </c>
      <c r="P16" s="2014" t="n">
        <v>0.630058412051834</v>
      </c>
      <c r="Q16" s="2008" t="n">
        <v>8.77826241937355E-006</v>
      </c>
    </row>
    <row r="17" customFormat="false" ht="15.75" hidden="false" customHeight="true" outlineLevel="0" collapsed="false">
      <c r="A17" s="2011" t="s">
        <v>1824</v>
      </c>
      <c r="B17" s="2020" t="s">
        <v>1825</v>
      </c>
      <c r="C17" s="2018" t="n">
        <v>2186.83340383321</v>
      </c>
      <c r="D17" s="2010" t="n">
        <v>1463.3980277225</v>
      </c>
      <c r="E17" s="2007" t="n">
        <v>-723.43537611071</v>
      </c>
      <c r="F17" s="2014" t="n">
        <v>-33.0814123674273</v>
      </c>
      <c r="G17" s="2008" t="n">
        <v>-0.0175056501811344</v>
      </c>
      <c r="H17" s="2009" t="n">
        <v>22487.3794655687</v>
      </c>
      <c r="I17" s="2010" t="n">
        <v>24578.9255613168</v>
      </c>
      <c r="J17" s="2007" t="n">
        <v>2091.5460957481</v>
      </c>
      <c r="K17" s="2014" t="n">
        <v>9.30097746138232</v>
      </c>
      <c r="L17" s="2008" t="n">
        <v>0.0506111195262871</v>
      </c>
      <c r="M17" s="2015" t="n">
        <v>3.28696927659272</v>
      </c>
      <c r="N17" s="2016" t="n">
        <v>3.01153611150046</v>
      </c>
      <c r="O17" s="2007" t="n">
        <v>-0.27543316509226</v>
      </c>
      <c r="P17" s="2014" t="n">
        <v>-8.37954790309996</v>
      </c>
      <c r="Q17" s="2008" t="n">
        <v>-6.66491686141964E-006</v>
      </c>
    </row>
    <row r="18" customFormat="false" ht="16.5" hidden="false" customHeight="true" outlineLevel="0" collapsed="false">
      <c r="A18" s="2021" t="s">
        <v>1826</v>
      </c>
      <c r="B18" s="2022" t="s">
        <v>1827</v>
      </c>
      <c r="C18" s="2023" t="n">
        <v>16576.8768742777</v>
      </c>
      <c r="D18" s="2024" t="n">
        <v>16553.305318217</v>
      </c>
      <c r="E18" s="2025" t="n">
        <v>-23.5715560607</v>
      </c>
      <c r="F18" s="2025" t="n">
        <v>-0.142195398080531</v>
      </c>
      <c r="G18" s="2026" t="n">
        <v>-0.000570383241198402</v>
      </c>
      <c r="H18" s="2027" t="n">
        <v>26236.6258049257</v>
      </c>
      <c r="I18" s="2024" t="n">
        <v>26835.3636423214</v>
      </c>
      <c r="J18" s="2025" t="n">
        <v>598.7378373957</v>
      </c>
      <c r="K18" s="2025" t="n">
        <v>2.28206874560549</v>
      </c>
      <c r="L18" s="2026" t="n">
        <v>0.0144882258703009</v>
      </c>
      <c r="M18" s="2027" t="n">
        <v>54.2900584446622</v>
      </c>
      <c r="N18" s="2024" t="n">
        <v>54.9282605163214</v>
      </c>
      <c r="O18" s="2025" t="n">
        <v>0.6382020716592</v>
      </c>
      <c r="P18" s="2025" t="n">
        <v>1.1755413236656</v>
      </c>
      <c r="Q18" s="2026" t="n">
        <v>1.54431792807869E-005</v>
      </c>
    </row>
    <row r="19" customFormat="false" ht="15.75" hidden="false" customHeight="true" outlineLevel="0" collapsed="false">
      <c r="A19" s="2002" t="s">
        <v>1540</v>
      </c>
      <c r="B19" s="2028"/>
      <c r="C19" s="2029" t="n">
        <v>136268.297441428</v>
      </c>
      <c r="D19" s="2030" t="n">
        <v>214604.862603762</v>
      </c>
      <c r="E19" s="2031" t="n">
        <v>78336.565162334</v>
      </c>
      <c r="F19" s="2031" t="n">
        <v>57.4870066135561</v>
      </c>
      <c r="G19" s="2032" t="n">
        <v>1.89558397530396</v>
      </c>
      <c r="H19" s="2033" t="n">
        <v>843.42571672396</v>
      </c>
      <c r="I19" s="2030" t="n">
        <v>560.477003388681</v>
      </c>
      <c r="J19" s="2031" t="n">
        <v>-282.948713335279</v>
      </c>
      <c r="K19" s="2031" t="n">
        <v>-33.5475558457371</v>
      </c>
      <c r="L19" s="2032" t="n">
        <v>-0.00684677769212582</v>
      </c>
      <c r="M19" s="2033" t="n">
        <v>51548.3991732726</v>
      </c>
      <c r="N19" s="2030" t="n">
        <v>52090.4493733399</v>
      </c>
      <c r="O19" s="2031" t="n">
        <v>542.0502000672</v>
      </c>
      <c r="P19" s="2031" t="n">
        <v>1.05153643713595</v>
      </c>
      <c r="Q19" s="2032" t="n">
        <v>0.0131165014821423</v>
      </c>
    </row>
    <row r="20" customFormat="false" ht="15.75" hidden="false" customHeight="true" outlineLevel="0" collapsed="false">
      <c r="A20" s="2011" t="s">
        <v>1828</v>
      </c>
      <c r="B20" s="2034" t="s">
        <v>1829</v>
      </c>
      <c r="C20" s="2013" t="n">
        <v>113539.005496764</v>
      </c>
      <c r="D20" s="2010" t="n">
        <v>112893.463612345</v>
      </c>
      <c r="E20" s="2007" t="n">
        <v>-645.541884419</v>
      </c>
      <c r="F20" s="2014" t="n">
        <v>-0.568563976401394</v>
      </c>
      <c r="G20" s="2008" t="n">
        <v>-0.0156207876737561</v>
      </c>
      <c r="H20" s="2009" t="n">
        <v>13.5930761519342</v>
      </c>
      <c r="I20" s="2010" t="n">
        <v>13.5848023909926</v>
      </c>
      <c r="J20" s="2007" t="n">
        <v>-0.0082737609416</v>
      </c>
      <c r="K20" s="2014" t="n">
        <v>-0.0608674655329787</v>
      </c>
      <c r="L20" s="2008" t="n">
        <v>-2.00208020659218E-007</v>
      </c>
      <c r="M20" s="2015"/>
      <c r="N20" s="2016" t="s">
        <v>46</v>
      </c>
      <c r="O20" s="2007"/>
      <c r="P20" s="2014"/>
      <c r="Q20" s="2008"/>
    </row>
    <row r="21" customFormat="false" ht="15.75" hidden="false" customHeight="true" outlineLevel="0" collapsed="false">
      <c r="A21" s="2011" t="s">
        <v>1830</v>
      </c>
      <c r="B21" s="2020" t="s">
        <v>1831</v>
      </c>
      <c r="C21" s="2018" t="n">
        <v>16046.7339830321</v>
      </c>
      <c r="D21" s="2010" t="n">
        <v>30885.6385563473</v>
      </c>
      <c r="E21" s="2007" t="n">
        <v>14838.9045733152</v>
      </c>
      <c r="F21" s="2014" t="n">
        <v>92.4730514571123</v>
      </c>
      <c r="G21" s="2008" t="n">
        <v>0.359071011882529</v>
      </c>
      <c r="H21" s="2009" t="n">
        <v>784.604520572025</v>
      </c>
      <c r="I21" s="2010" t="n">
        <v>403.36661224957</v>
      </c>
      <c r="J21" s="2007" t="n">
        <v>-381.237908322455</v>
      </c>
      <c r="K21" s="2014" t="n">
        <v>-48.5898179689953</v>
      </c>
      <c r="L21" s="2008" t="n">
        <v>-0.00922517432691728</v>
      </c>
      <c r="M21" s="2015" t="n">
        <v>50764.8465090713</v>
      </c>
      <c r="N21" s="2016" t="n">
        <v>51272.1070625</v>
      </c>
      <c r="O21" s="2007" t="n">
        <v>507.2605534287</v>
      </c>
      <c r="P21" s="2014" t="n">
        <v>0.999235865586713</v>
      </c>
      <c r="Q21" s="2008" t="n">
        <v>0.0122746634906785</v>
      </c>
    </row>
    <row r="22" customFormat="false" ht="15.75" hidden="false" customHeight="true" outlineLevel="0" collapsed="false">
      <c r="A22" s="2011" t="s">
        <v>1832</v>
      </c>
      <c r="B22" s="2020" t="s">
        <v>589</v>
      </c>
      <c r="C22" s="2018" t="n">
        <v>4947.72179805319</v>
      </c>
      <c r="D22" s="2010" t="n">
        <v>69444.6501620529</v>
      </c>
      <c r="E22" s="2007" t="n">
        <v>64496.9283639997</v>
      </c>
      <c r="F22" s="2014" t="n">
        <v>1303.56820768253</v>
      </c>
      <c r="G22" s="2008" t="n">
        <v>1.56069319110139</v>
      </c>
      <c r="H22" s="2009" t="s">
        <v>1833</v>
      </c>
      <c r="I22" s="2010" t="n">
        <v>97.0372315969451</v>
      </c>
      <c r="J22" s="2007" t="n">
        <v>97.0372315969451</v>
      </c>
      <c r="K22" s="2014" t="n">
        <v>100</v>
      </c>
      <c r="L22" s="2008" t="n">
        <v>0.00234810169225382</v>
      </c>
      <c r="M22" s="2015" t="n">
        <v>9.00533428116469</v>
      </c>
      <c r="N22" s="2016" t="n">
        <v>9.00554092</v>
      </c>
      <c r="O22" s="2007" t="n">
        <v>0.00020663883531</v>
      </c>
      <c r="P22" s="2014" t="n">
        <v>0.00229462703836056</v>
      </c>
      <c r="Q22" s="2008" t="n">
        <v>5.00023538276668E-009</v>
      </c>
    </row>
    <row r="23" customFormat="false" ht="15.75" hidden="false" customHeight="true" outlineLevel="0" collapsed="false">
      <c r="A23" s="2011" t="s">
        <v>1834</v>
      </c>
      <c r="B23" s="2020" t="s">
        <v>1835</v>
      </c>
      <c r="C23" s="2018" t="n">
        <v>679.23377314</v>
      </c>
      <c r="D23" s="2010" t="n">
        <v>694.318786848613</v>
      </c>
      <c r="E23" s="2007" t="n">
        <v>15.085013708613</v>
      </c>
      <c r="F23" s="2014" t="n">
        <v>2.22088687358361</v>
      </c>
      <c r="G23" s="2035" t="n">
        <v>0.000365026347453851</v>
      </c>
      <c r="H23" s="2036"/>
      <c r="I23" s="2037"/>
      <c r="J23" s="2038"/>
      <c r="K23" s="2037"/>
      <c r="L23" s="2039"/>
      <c r="M23" s="2036"/>
      <c r="N23" s="2037"/>
      <c r="O23" s="2038"/>
      <c r="P23" s="2037"/>
      <c r="Q23" s="2039"/>
    </row>
    <row r="24" customFormat="false" ht="16.5" hidden="false" customHeight="true" outlineLevel="0" collapsed="false">
      <c r="A24" s="2021" t="s">
        <v>1836</v>
      </c>
      <c r="B24" s="2022" t="s">
        <v>447</v>
      </c>
      <c r="C24" s="2023" t="n">
        <v>1055.6023904388</v>
      </c>
      <c r="D24" s="2024" t="n">
        <v>686.7914861688</v>
      </c>
      <c r="E24" s="2025" t="n">
        <v>-368.81090427</v>
      </c>
      <c r="F24" s="2025" t="n">
        <v>-34.9384301902433</v>
      </c>
      <c r="G24" s="2026" t="n">
        <v>-0.00892446635364763</v>
      </c>
      <c r="H24" s="2027" t="n">
        <v>45.22812</v>
      </c>
      <c r="I24" s="2024" t="n">
        <v>46.488357151173</v>
      </c>
      <c r="J24" s="2025" t="n">
        <v>1.260237151173</v>
      </c>
      <c r="K24" s="2025" t="n">
        <v>2.78640180306634</v>
      </c>
      <c r="L24" s="2026" t="n">
        <v>3.04951505583102E-005</v>
      </c>
      <c r="M24" s="2027" t="n">
        <v>774.547329919952</v>
      </c>
      <c r="N24" s="2024" t="n">
        <v>809.336769919949</v>
      </c>
      <c r="O24" s="2025" t="n">
        <v>34.789439999997</v>
      </c>
      <c r="P24" s="2025" t="n">
        <v>4.49158349091364</v>
      </c>
      <c r="Q24" s="2026" t="n">
        <v>0.000841832991236402</v>
      </c>
    </row>
    <row r="25" customFormat="false" ht="16.5" hidden="false" customHeight="true" outlineLevel="0" collapsed="false">
      <c r="A25" s="2040" t="s">
        <v>1553</v>
      </c>
      <c r="B25" s="2041"/>
      <c r="C25" s="2042" t="n">
        <v>5557.88305075435</v>
      </c>
      <c r="D25" s="2043" t="n">
        <v>5328.40554172133</v>
      </c>
      <c r="E25" s="2044" t="n">
        <v>-229.47750903302</v>
      </c>
      <c r="F25" s="2044" t="n">
        <v>-4.12886537801247</v>
      </c>
      <c r="G25" s="2045" t="n">
        <v>-0.00555288437671783</v>
      </c>
      <c r="H25" s="2046"/>
      <c r="I25" s="2047"/>
      <c r="J25" s="2048"/>
      <c r="K25" s="2048"/>
      <c r="L25" s="2049"/>
      <c r="M25" s="2050" t="n">
        <v>4261.690962</v>
      </c>
      <c r="N25" s="2043" t="n">
        <v>3594.79812378428</v>
      </c>
      <c r="O25" s="2044" t="n">
        <v>-666.89283821572</v>
      </c>
      <c r="P25" s="2044" t="n">
        <v>-15.6485499338682</v>
      </c>
      <c r="Q25" s="2045" t="n">
        <v>-0.0161374369012356</v>
      </c>
    </row>
    <row r="26" customFormat="false" ht="15.75" hidden="false" customHeight="true" outlineLevel="0" collapsed="false">
      <c r="A26" s="2002" t="s">
        <v>1554</v>
      </c>
      <c r="B26" s="2051"/>
      <c r="C26" s="2052"/>
      <c r="D26" s="2053"/>
      <c r="E26" s="2053"/>
      <c r="F26" s="2052"/>
      <c r="G26" s="2054"/>
      <c r="H26" s="2055" t="n">
        <v>201148.913751191</v>
      </c>
      <c r="I26" s="2056" t="n">
        <v>175649.201515683</v>
      </c>
      <c r="J26" s="2031" t="n">
        <v>-25499.712235508</v>
      </c>
      <c r="K26" s="2057" t="n">
        <v>-12.6770320356041</v>
      </c>
      <c r="L26" s="2058" t="n">
        <v>-0.617040660237331</v>
      </c>
      <c r="M26" s="2055" t="n">
        <v>233746.561361915</v>
      </c>
      <c r="N26" s="2056" t="n">
        <v>237674.884103556</v>
      </c>
      <c r="O26" s="2031" t="n">
        <v>3928.322741641</v>
      </c>
      <c r="P26" s="2057" t="n">
        <v>1.68059060152716</v>
      </c>
      <c r="Q26" s="2058" t="n">
        <v>0.0950573416570635</v>
      </c>
    </row>
    <row r="27" customFormat="false" ht="15.75" hidden="false" customHeight="true" outlineLevel="0" collapsed="false">
      <c r="A27" s="2011" t="s">
        <v>1837</v>
      </c>
      <c r="B27" s="2003" t="s">
        <v>1838</v>
      </c>
      <c r="C27" s="2059"/>
      <c r="D27" s="2059"/>
      <c r="E27" s="2059"/>
      <c r="F27" s="2059"/>
      <c r="G27" s="2060"/>
      <c r="H27" s="2009" t="n">
        <v>136567.527934618</v>
      </c>
      <c r="I27" s="2010" t="n">
        <v>128626.297336761</v>
      </c>
      <c r="J27" s="2061" t="n">
        <v>-7941.230597857</v>
      </c>
      <c r="K27" s="2061" t="n">
        <v>-5.81487467625457</v>
      </c>
      <c r="L27" s="2062" t="n">
        <v>-0.192161469350831</v>
      </c>
      <c r="M27" s="2063"/>
      <c r="N27" s="2064"/>
      <c r="O27" s="2059"/>
      <c r="P27" s="2059"/>
      <c r="Q27" s="2060"/>
    </row>
    <row r="28" customFormat="false" ht="15.75" hidden="false" customHeight="true" outlineLevel="0" collapsed="false">
      <c r="A28" s="2011" t="s">
        <v>1839</v>
      </c>
      <c r="B28" s="2017" t="s">
        <v>1840</v>
      </c>
      <c r="C28" s="2065"/>
      <c r="D28" s="2065"/>
      <c r="E28" s="2065"/>
      <c r="F28" s="2065"/>
      <c r="G28" s="2060"/>
      <c r="H28" s="2009" t="n">
        <v>62755.120849008</v>
      </c>
      <c r="I28" s="2016" t="n">
        <v>44861.667207966</v>
      </c>
      <c r="J28" s="2066" t="n">
        <v>-17893.453641042</v>
      </c>
      <c r="K28" s="2066" t="n">
        <v>-28.5131370937753</v>
      </c>
      <c r="L28" s="2062" t="n">
        <v>-0.432984825343253</v>
      </c>
      <c r="M28" s="2015" t="n">
        <v>22749.6197656951</v>
      </c>
      <c r="N28" s="2016" t="n">
        <v>23255.0676165</v>
      </c>
      <c r="O28" s="2066" t="n">
        <v>505.4478508049</v>
      </c>
      <c r="P28" s="2066" t="n">
        <v>2.22178592877866</v>
      </c>
      <c r="Q28" s="2062" t="n">
        <v>0.0122307998104349</v>
      </c>
    </row>
    <row r="29" customFormat="false" ht="15.75" hidden="false" customHeight="true" outlineLevel="0" collapsed="false">
      <c r="A29" s="2011" t="s">
        <v>1841</v>
      </c>
      <c r="B29" s="2017" t="s">
        <v>980</v>
      </c>
      <c r="C29" s="2065"/>
      <c r="D29" s="2065"/>
      <c r="E29" s="2065"/>
      <c r="F29" s="2065"/>
      <c r="G29" s="2067"/>
      <c r="H29" s="2015" t="n">
        <v>2234.86078662</v>
      </c>
      <c r="I29" s="2016" t="n">
        <v>2035.859864577</v>
      </c>
      <c r="J29" s="2066" t="n">
        <v>-199.000922043</v>
      </c>
      <c r="K29" s="2066" t="n">
        <v>-8.90439902272251</v>
      </c>
      <c r="L29" s="2068" t="n">
        <v>-0.0048154135698153</v>
      </c>
      <c r="M29" s="2069"/>
      <c r="N29" s="2037"/>
      <c r="O29" s="2065"/>
      <c r="P29" s="2065"/>
      <c r="Q29" s="2067"/>
    </row>
    <row r="30" customFormat="false" ht="18.75" hidden="false" customHeight="true" outlineLevel="0" collapsed="false">
      <c r="A30" s="2011" t="s">
        <v>1842</v>
      </c>
      <c r="B30" s="2017" t="s">
        <v>1843</v>
      </c>
      <c r="C30" s="2037"/>
      <c r="D30" s="2037"/>
      <c r="E30" s="2037"/>
      <c r="F30" s="2037"/>
      <c r="G30" s="2070"/>
      <c r="H30" s="2009" t="n">
        <v>-528.063555684</v>
      </c>
      <c r="I30" s="2016" t="s">
        <v>46</v>
      </c>
      <c r="J30" s="2014" t="n">
        <v>528.063555684</v>
      </c>
      <c r="K30" s="2014" t="n">
        <v>-100</v>
      </c>
      <c r="L30" s="2008" t="n">
        <v>0.0127780534163364</v>
      </c>
      <c r="M30" s="2015" t="n">
        <v>210409.485274618</v>
      </c>
      <c r="N30" s="2016" t="n">
        <v>214054.90937429</v>
      </c>
      <c r="O30" s="2014" t="n">
        <v>3645.424099672</v>
      </c>
      <c r="P30" s="2014" t="n">
        <v>1.73253791050077</v>
      </c>
      <c r="Q30" s="2008" t="n">
        <v>0.0882117755891561</v>
      </c>
    </row>
    <row r="31" customFormat="false" ht="15.75" hidden="false" customHeight="true" outlineLevel="0" collapsed="false">
      <c r="A31" s="2011" t="s">
        <v>1844</v>
      </c>
      <c r="B31" s="2017" t="s">
        <v>1065</v>
      </c>
      <c r="C31" s="2065"/>
      <c r="D31" s="2065"/>
      <c r="E31" s="2065"/>
      <c r="F31" s="2065"/>
      <c r="G31" s="2060"/>
      <c r="H31" s="2009" t="s">
        <v>58</v>
      </c>
      <c r="I31" s="2016" t="s">
        <v>58</v>
      </c>
      <c r="J31" s="2071"/>
      <c r="K31" s="2071"/>
      <c r="L31" s="2072"/>
      <c r="M31" s="2015" t="s">
        <v>58</v>
      </c>
      <c r="N31" s="2016" t="s">
        <v>58</v>
      </c>
      <c r="O31" s="2071"/>
      <c r="P31" s="2071"/>
      <c r="Q31" s="2072"/>
    </row>
    <row r="32" customFormat="false" ht="15.75" hidden="false" customHeight="true" outlineLevel="0" collapsed="false">
      <c r="A32" s="2011" t="s">
        <v>1845</v>
      </c>
      <c r="B32" s="2017" t="s">
        <v>1083</v>
      </c>
      <c r="C32" s="2065"/>
      <c r="D32" s="2065"/>
      <c r="E32" s="2065"/>
      <c r="F32" s="2065"/>
      <c r="G32" s="2060"/>
      <c r="H32" s="2009" t="n">
        <v>119.467736628911</v>
      </c>
      <c r="I32" s="2016" t="n">
        <v>125.377106379</v>
      </c>
      <c r="J32" s="2066" t="n">
        <v>5.909369750089</v>
      </c>
      <c r="K32" s="2066" t="n">
        <v>4.94641475333618</v>
      </c>
      <c r="L32" s="2062" t="n">
        <v>0.000142994610233443</v>
      </c>
      <c r="M32" s="2015" t="n">
        <v>359.916321601924</v>
      </c>
      <c r="N32" s="2016" t="n">
        <v>66.520718716</v>
      </c>
      <c r="O32" s="2066" t="n">
        <v>-293.395602885924</v>
      </c>
      <c r="P32" s="2066" t="n">
        <v>-81.5177265593491</v>
      </c>
      <c r="Q32" s="2062" t="n">
        <v>-0.00709957096156438</v>
      </c>
    </row>
    <row r="33" customFormat="false" ht="16.5" hidden="false" customHeight="true" outlineLevel="0" collapsed="false">
      <c r="A33" s="2073" t="s">
        <v>1846</v>
      </c>
      <c r="B33" s="2074" t="s">
        <v>447</v>
      </c>
      <c r="C33" s="2075"/>
      <c r="D33" s="2075"/>
      <c r="E33" s="2075"/>
      <c r="F33" s="2075"/>
      <c r="G33" s="2076"/>
      <c r="H33" s="2027"/>
      <c r="I33" s="2024" t="s">
        <v>47</v>
      </c>
      <c r="J33" s="2077"/>
      <c r="K33" s="2077"/>
      <c r="L33" s="2078"/>
      <c r="M33" s="2027" t="n">
        <v>227.54</v>
      </c>
      <c r="N33" s="2024" t="n">
        <v>298.38639405</v>
      </c>
      <c r="O33" s="2079" t="n">
        <v>70.84639405</v>
      </c>
      <c r="P33" s="2079" t="n">
        <v>31.1357976839237</v>
      </c>
      <c r="Q33" s="2080" t="n">
        <v>0.00171433721903628</v>
      </c>
    </row>
    <row r="34" customFormat="false" ht="18.75" hidden="false" customHeight="true" outlineLevel="0" collapsed="false">
      <c r="A34" s="2081" t="s">
        <v>1847</v>
      </c>
      <c r="B34" s="2082"/>
      <c r="C34" s="2029" t="s">
        <v>58</v>
      </c>
      <c r="D34" s="2030" t="n">
        <v>-255204.322016715</v>
      </c>
      <c r="E34" s="1677" t="n">
        <v>-255204.322016715</v>
      </c>
      <c r="F34" s="1677" t="n">
        <v>100</v>
      </c>
      <c r="G34" s="1677"/>
      <c r="H34" s="2083" t="s">
        <v>58</v>
      </c>
      <c r="I34" s="419" t="n">
        <v>1214.341413957</v>
      </c>
      <c r="J34" s="1677" t="n">
        <v>1214.341413957</v>
      </c>
      <c r="K34" s="1677" t="n">
        <v>100</v>
      </c>
      <c r="L34" s="1677"/>
      <c r="M34" s="2083" t="s">
        <v>58</v>
      </c>
      <c r="N34" s="419" t="n">
        <v>3099.03227269</v>
      </c>
      <c r="O34" s="1677" t="n">
        <v>3099.03227269</v>
      </c>
      <c r="P34" s="1677" t="n">
        <v>100</v>
      </c>
      <c r="Q34" s="1677"/>
      <c r="R34" s="14"/>
    </row>
    <row r="35" customFormat="false" ht="15.75" hidden="false" customHeight="true" outlineLevel="0" collapsed="false">
      <c r="A35" s="2011" t="s">
        <v>1848</v>
      </c>
      <c r="B35" s="2003" t="s">
        <v>1148</v>
      </c>
      <c r="C35" s="418"/>
      <c r="D35" s="419" t="n">
        <v>-330913.530936758</v>
      </c>
      <c r="E35" s="1677" t="n">
        <v>-330913.530936758</v>
      </c>
      <c r="F35" s="1677" t="n">
        <v>100</v>
      </c>
      <c r="G35" s="1677" t="n">
        <v>-8.0074277593751</v>
      </c>
      <c r="H35" s="2083"/>
      <c r="I35" s="419" t="n">
        <v>618.72422199</v>
      </c>
      <c r="J35" s="1677" t="n">
        <v>618.72422199</v>
      </c>
      <c r="K35" s="1677" t="n">
        <v>100</v>
      </c>
      <c r="L35" s="1677" t="n">
        <v>0.0149718553258777</v>
      </c>
      <c r="M35" s="2083"/>
      <c r="N35" s="419" t="n">
        <v>170.99879434</v>
      </c>
      <c r="O35" s="1677" t="n">
        <v>170.99879434</v>
      </c>
      <c r="P35" s="1677" t="n">
        <v>100</v>
      </c>
      <c r="Q35" s="1677" t="n">
        <v>0.00413781959517235</v>
      </c>
      <c r="R35" s="14"/>
    </row>
    <row r="36" customFormat="false" ht="15.75" hidden="false" customHeight="true" outlineLevel="0" collapsed="false">
      <c r="A36" s="2011" t="s">
        <v>1849</v>
      </c>
      <c r="B36" s="2003" t="s">
        <v>1177</v>
      </c>
      <c r="C36" s="418" t="s">
        <v>58</v>
      </c>
      <c r="D36" s="419" t="n">
        <v>49850.2890153254</v>
      </c>
      <c r="E36" s="1677" t="n">
        <v>49850.2890153254</v>
      </c>
      <c r="F36" s="1677" t="n">
        <v>100</v>
      </c>
      <c r="G36" s="1677" t="n">
        <v>1.20627460274653</v>
      </c>
      <c r="H36" s="2083" t="s">
        <v>58</v>
      </c>
      <c r="I36" s="419" t="n">
        <v>216.198098319</v>
      </c>
      <c r="J36" s="1677" t="n">
        <v>216.198098319</v>
      </c>
      <c r="K36" s="1677" t="n">
        <v>100</v>
      </c>
      <c r="L36" s="1677" t="n">
        <v>0.00523154991306331</v>
      </c>
      <c r="M36" s="2083" t="s">
        <v>58</v>
      </c>
      <c r="N36" s="419" t="n">
        <v>2881.47243222</v>
      </c>
      <c r="O36" s="1677" t="n">
        <v>2881.47243222</v>
      </c>
      <c r="P36" s="1677" t="n">
        <v>100</v>
      </c>
      <c r="Q36" s="1677" t="n">
        <v>0.0697257143771559</v>
      </c>
      <c r="R36" s="14"/>
    </row>
    <row r="37" customFormat="false" ht="15.75" hidden="false" customHeight="true" outlineLevel="0" collapsed="false">
      <c r="A37" s="2011" t="s">
        <v>1850</v>
      </c>
      <c r="B37" s="2003" t="s">
        <v>1194</v>
      </c>
      <c r="C37" s="418"/>
      <c r="D37" s="419" t="n">
        <v>8341.5402119647</v>
      </c>
      <c r="E37" s="1677" t="n">
        <v>8341.5402119647</v>
      </c>
      <c r="F37" s="1677" t="n">
        <v>100</v>
      </c>
      <c r="G37" s="1677" t="n">
        <v>0.201848139784877</v>
      </c>
      <c r="H37" s="2083"/>
      <c r="I37" s="419" t="n">
        <v>159.474744933</v>
      </c>
      <c r="J37" s="1677" t="n">
        <v>159.474744933</v>
      </c>
      <c r="K37" s="1677" t="n">
        <v>100</v>
      </c>
      <c r="L37" s="1677" t="n">
        <v>0.00385896126967325</v>
      </c>
      <c r="M37" s="2083"/>
      <c r="N37" s="419" t="n">
        <v>16.18343189</v>
      </c>
      <c r="O37" s="1677" t="n">
        <v>16.18343189</v>
      </c>
      <c r="P37" s="1677" t="n">
        <v>100</v>
      </c>
      <c r="Q37" s="1677" t="n">
        <v>0.000391605811316033</v>
      </c>
      <c r="R37" s="14"/>
    </row>
    <row r="38" customFormat="false" ht="18.75" hidden="false" customHeight="true" outlineLevel="0" collapsed="false">
      <c r="A38" s="2011" t="s">
        <v>1851</v>
      </c>
      <c r="B38" s="2003" t="s">
        <v>1852</v>
      </c>
      <c r="C38" s="418"/>
      <c r="D38" s="419" t="n">
        <v>2552.11583819867</v>
      </c>
      <c r="E38" s="1677" t="n">
        <v>2552.11583819867</v>
      </c>
      <c r="F38" s="1677" t="n">
        <v>100</v>
      </c>
      <c r="G38" s="1677" t="n">
        <v>0.0617559612932191</v>
      </c>
      <c r="H38" s="2083"/>
      <c r="I38" s="419" t="n">
        <v>1.228824261</v>
      </c>
      <c r="J38" s="1677" t="n">
        <v>1.228824261</v>
      </c>
      <c r="K38" s="1677" t="n">
        <v>100</v>
      </c>
      <c r="L38" s="1677" t="n">
        <v>2.97350231375262E-005</v>
      </c>
      <c r="M38" s="2083"/>
      <c r="N38" s="419" t="n">
        <v>0.19954514</v>
      </c>
      <c r="O38" s="1677" t="n">
        <v>0.19954514</v>
      </c>
      <c r="P38" s="1677" t="n">
        <v>100</v>
      </c>
      <c r="Q38" s="1677" t="n">
        <v>4.82858252656269E-006</v>
      </c>
      <c r="R38" s="14"/>
    </row>
    <row r="39" customFormat="false" ht="16.5" hidden="false" customHeight="true" outlineLevel="0" collapsed="false">
      <c r="A39" s="2011" t="s">
        <v>1853</v>
      </c>
      <c r="B39" s="2003" t="s">
        <v>1854</v>
      </c>
      <c r="C39" s="418"/>
      <c r="D39" s="419" t="n">
        <v>13397.9607810273</v>
      </c>
      <c r="E39" s="1677" t="n">
        <v>13397.9607810273</v>
      </c>
      <c r="F39" s="1677" t="n">
        <v>100</v>
      </c>
      <c r="G39" s="1677" t="n">
        <v>0.324203131776803</v>
      </c>
      <c r="H39" s="2083"/>
      <c r="I39" s="419" t="n">
        <v>162.535289448</v>
      </c>
      <c r="J39" s="1677" t="n">
        <v>162.535289448</v>
      </c>
      <c r="K39" s="1677" t="n">
        <v>100</v>
      </c>
      <c r="L39" s="1677" t="n">
        <v>0.00393302016064346</v>
      </c>
      <c r="M39" s="2083"/>
      <c r="N39" s="419" t="n">
        <v>16.49539698</v>
      </c>
      <c r="O39" s="1677" t="n">
        <v>16.49539698</v>
      </c>
      <c r="P39" s="1677" t="n">
        <v>100</v>
      </c>
      <c r="Q39" s="1677" t="n">
        <v>0.00039915472572443</v>
      </c>
      <c r="R39" s="14"/>
    </row>
    <row r="40" customFormat="false" ht="16.5" hidden="false" customHeight="true" outlineLevel="0" collapsed="false">
      <c r="A40" s="2011" t="s">
        <v>1855</v>
      </c>
      <c r="B40" s="2003" t="s">
        <v>1856</v>
      </c>
      <c r="C40" s="418"/>
      <c r="D40" s="419" t="n">
        <v>2284.31914582667</v>
      </c>
      <c r="E40" s="1677" t="n">
        <v>2284.31914582667</v>
      </c>
      <c r="F40" s="1677" t="n">
        <v>100</v>
      </c>
      <c r="G40" s="1677" t="n">
        <v>0.0552758313864786</v>
      </c>
      <c r="H40" s="2083"/>
      <c r="I40" s="419" t="n">
        <v>49.262646006</v>
      </c>
      <c r="J40" s="1677" t="n">
        <v>49.262646006</v>
      </c>
      <c r="K40" s="1677" t="n">
        <v>100</v>
      </c>
      <c r="L40" s="1677" t="n">
        <v>0.00119205484892699</v>
      </c>
      <c r="M40" s="2083"/>
      <c r="N40" s="419" t="n">
        <v>4.99957212</v>
      </c>
      <c r="O40" s="1677" t="n">
        <v>4.99957212</v>
      </c>
      <c r="P40" s="1677" t="n">
        <v>100</v>
      </c>
      <c r="Q40" s="1677" t="n">
        <v>0.000120979376290106</v>
      </c>
      <c r="R40" s="14"/>
    </row>
    <row r="41" customFormat="false" ht="16.5" hidden="false" customHeight="true" outlineLevel="0" collapsed="false">
      <c r="A41" s="2073" t="s">
        <v>1857</v>
      </c>
      <c r="B41" s="2003" t="s">
        <v>1858</v>
      </c>
      <c r="C41" s="418" t="s">
        <v>58</v>
      </c>
      <c r="D41" s="419" t="n">
        <v>-717.0160723</v>
      </c>
      <c r="E41" s="1677" t="n">
        <v>-717.0160723</v>
      </c>
      <c r="F41" s="1677" t="n">
        <v>100</v>
      </c>
      <c r="G41" s="1677" t="n">
        <v>-0.0173503162140275</v>
      </c>
      <c r="H41" s="2083"/>
      <c r="I41" s="419" t="n">
        <v>6.917589</v>
      </c>
      <c r="J41" s="1677" t="n">
        <v>6.917589</v>
      </c>
      <c r="K41" s="1677" t="n">
        <v>100</v>
      </c>
      <c r="L41" s="1677" t="n">
        <v>0.000167391445220576</v>
      </c>
      <c r="M41" s="2083"/>
      <c r="N41" s="419" t="n">
        <v>8.6831</v>
      </c>
      <c r="O41" s="1677" t="n">
        <v>8.6831</v>
      </c>
      <c r="P41" s="1677" t="n">
        <v>100</v>
      </c>
      <c r="Q41" s="1677" t="n">
        <v>0.000210113185098853</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3" t="s">
        <v>1859</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8" t="s">
        <v>1799</v>
      </c>
      <c r="B1" s="1979"/>
      <c r="C1" s="1979"/>
      <c r="D1" s="1979"/>
      <c r="E1" s="1979"/>
      <c r="F1" s="1980"/>
      <c r="G1" s="1980"/>
      <c r="H1" s="1980"/>
      <c r="I1" s="1980"/>
      <c r="J1" s="1981"/>
      <c r="K1" s="2084"/>
      <c r="L1" s="1641"/>
      <c r="M1" s="1641"/>
      <c r="N1" s="1641"/>
      <c r="O1" s="1641"/>
      <c r="P1" s="1982" t="s">
        <v>1800</v>
      </c>
      <c r="Q1" s="109" t="s">
        <v>1</v>
      </c>
    </row>
    <row r="2" customFormat="false" ht="15.75" hidden="false" customHeight="true" outlineLevel="0" collapsed="false">
      <c r="A2" s="648" t="s">
        <v>34</v>
      </c>
      <c r="B2" s="1982"/>
      <c r="D2" s="1980"/>
      <c r="E2" s="1980"/>
      <c r="F2" s="1980"/>
      <c r="G2" s="1980"/>
      <c r="H2" s="1980"/>
      <c r="I2" s="1980"/>
      <c r="J2" s="1983"/>
      <c r="K2" s="2084"/>
      <c r="L2" s="1641"/>
      <c r="M2" s="1641"/>
      <c r="N2" s="1641"/>
      <c r="O2" s="1641"/>
      <c r="P2" s="1641"/>
      <c r="Q2" s="109" t="s">
        <v>3</v>
      </c>
    </row>
    <row r="3" customFormat="false" ht="15.75" hidden="false" customHeight="true" outlineLevel="0" collapsed="false">
      <c r="A3" s="648"/>
      <c r="B3" s="1980"/>
      <c r="C3" s="1981"/>
      <c r="D3" s="1980"/>
      <c r="E3" s="1980"/>
      <c r="F3" s="1980"/>
      <c r="G3" s="1980"/>
      <c r="H3" s="1980"/>
      <c r="I3" s="1980"/>
      <c r="J3" s="1983"/>
      <c r="K3" s="2085"/>
      <c r="L3" s="1641"/>
      <c r="M3" s="1641"/>
      <c r="N3" s="1641"/>
      <c r="O3" s="1641"/>
      <c r="P3" s="1641"/>
      <c r="Q3" s="109" t="s">
        <v>4</v>
      </c>
    </row>
    <row r="4" customFormat="false" ht="16.5" hidden="false" customHeight="true" outlineLevel="0" collapsed="false">
      <c r="A4" s="2086"/>
      <c r="B4" s="1980"/>
      <c r="C4" s="1980"/>
      <c r="D4" s="1980"/>
      <c r="E4" s="1980"/>
      <c r="F4" s="1980"/>
      <c r="G4" s="1980"/>
      <c r="H4" s="1980"/>
      <c r="I4" s="1980"/>
      <c r="J4" s="1981"/>
      <c r="K4" s="1980"/>
      <c r="L4" s="1641"/>
      <c r="M4" s="1641"/>
      <c r="N4" s="1641"/>
      <c r="O4" s="1641"/>
      <c r="P4" s="1641"/>
      <c r="Q4" s="1641"/>
    </row>
    <row r="5" customFormat="false" ht="15.75" hidden="false" customHeight="true" outlineLevel="0" collapsed="false">
      <c r="A5" s="1984" t="s">
        <v>5</v>
      </c>
      <c r="B5" s="1984"/>
      <c r="C5" s="1985" t="s">
        <v>1801</v>
      </c>
      <c r="D5" s="1985"/>
      <c r="E5" s="1985"/>
      <c r="F5" s="1985"/>
      <c r="G5" s="1985"/>
      <c r="H5" s="1986" t="s">
        <v>1802</v>
      </c>
      <c r="I5" s="1986"/>
      <c r="J5" s="1986"/>
      <c r="K5" s="1986"/>
      <c r="L5" s="1986"/>
      <c r="M5" s="1986" t="s">
        <v>1803</v>
      </c>
      <c r="N5" s="1986"/>
      <c r="O5" s="1986"/>
      <c r="P5" s="1986"/>
      <c r="Q5" s="1986"/>
    </row>
    <row r="6" customFormat="false" ht="66" hidden="false" customHeight="true" outlineLevel="0" collapsed="false">
      <c r="A6" s="1984"/>
      <c r="B6" s="1984"/>
      <c r="C6" s="1987" t="s">
        <v>1804</v>
      </c>
      <c r="D6" s="1988" t="s">
        <v>1805</v>
      </c>
      <c r="E6" s="1988" t="s">
        <v>1806</v>
      </c>
      <c r="F6" s="1988" t="s">
        <v>1809</v>
      </c>
      <c r="G6" s="1989" t="s">
        <v>1860</v>
      </c>
      <c r="H6" s="1988" t="s">
        <v>1804</v>
      </c>
      <c r="I6" s="1988" t="s">
        <v>1805</v>
      </c>
      <c r="J6" s="1988" t="s">
        <v>1806</v>
      </c>
      <c r="K6" s="1988" t="s">
        <v>1809</v>
      </c>
      <c r="L6" s="1989" t="s">
        <v>1860</v>
      </c>
      <c r="M6" s="1990" t="s">
        <v>1804</v>
      </c>
      <c r="N6" s="1988" t="s">
        <v>1805</v>
      </c>
      <c r="O6" s="1987" t="s">
        <v>1806</v>
      </c>
      <c r="P6" s="1988" t="s">
        <v>1809</v>
      </c>
      <c r="Q6" s="1989" t="s">
        <v>1860</v>
      </c>
    </row>
    <row r="7" customFormat="false" ht="18" hidden="false" customHeight="true" outlineLevel="0" collapsed="false">
      <c r="A7" s="1984"/>
      <c r="B7" s="1984"/>
      <c r="C7" s="1991" t="s">
        <v>1810</v>
      </c>
      <c r="D7" s="1991"/>
      <c r="E7" s="1991"/>
      <c r="F7" s="1991" t="s">
        <v>239</v>
      </c>
      <c r="G7" s="1992" t="s">
        <v>239</v>
      </c>
      <c r="H7" s="2087" t="s">
        <v>1810</v>
      </c>
      <c r="I7" s="2087"/>
      <c r="J7" s="2087"/>
      <c r="K7" s="1991" t="s">
        <v>239</v>
      </c>
      <c r="L7" s="1992" t="s">
        <v>239</v>
      </c>
      <c r="M7" s="2087" t="s">
        <v>1810</v>
      </c>
      <c r="N7" s="2087"/>
      <c r="O7" s="2087"/>
      <c r="P7" s="2088" t="s">
        <v>239</v>
      </c>
      <c r="Q7" s="1992" t="s">
        <v>239</v>
      </c>
    </row>
    <row r="8" customFormat="false" ht="16.5" hidden="false" customHeight="true" outlineLevel="0" collapsed="false">
      <c r="A8" s="2002" t="s">
        <v>1562</v>
      </c>
      <c r="B8" s="2028"/>
      <c r="C8" s="2004" t="n">
        <v>4197.08379097139</v>
      </c>
      <c r="D8" s="2005" t="n">
        <v>3351.83935821532</v>
      </c>
      <c r="E8" s="2007" t="n">
        <v>-845.24443275607</v>
      </c>
      <c r="F8" s="2007" t="n">
        <v>-20.1388505651073</v>
      </c>
      <c r="G8" s="2008" t="n">
        <v>-0.0204531791587625</v>
      </c>
      <c r="H8" s="2013" t="n">
        <v>88450.6740313707</v>
      </c>
      <c r="I8" s="2010" t="n">
        <v>125068.301735516</v>
      </c>
      <c r="J8" s="2007" t="n">
        <v>36617.6277041453</v>
      </c>
      <c r="K8" s="2007" t="n">
        <v>41.3989244346042</v>
      </c>
      <c r="L8" s="2008" t="n">
        <v>0.886071378618461</v>
      </c>
      <c r="M8" s="2009" t="n">
        <v>9649.96289638095</v>
      </c>
      <c r="N8" s="2010" t="n">
        <v>10110.5011899746</v>
      </c>
      <c r="O8" s="2007" t="n">
        <v>460.53829359365</v>
      </c>
      <c r="P8" s="2089" t="n">
        <v>4.77243589989761</v>
      </c>
      <c r="Q8" s="2008" t="n">
        <v>0.0111440807691898</v>
      </c>
    </row>
    <row r="9" customFormat="false" ht="15.75" hidden="false" customHeight="true" outlineLevel="0" collapsed="false">
      <c r="A9" s="2011" t="s">
        <v>1861</v>
      </c>
      <c r="B9" s="2003" t="s">
        <v>1862</v>
      </c>
      <c r="C9" s="2013" t="n">
        <v>956.46969758775</v>
      </c>
      <c r="D9" s="2010" t="n">
        <v>31.993403</v>
      </c>
      <c r="E9" s="2007" t="n">
        <v>-924.47629458775</v>
      </c>
      <c r="F9" s="2007" t="n">
        <v>-96.6550531521607</v>
      </c>
      <c r="G9" s="2008" t="n">
        <v>-0.0223704274745445</v>
      </c>
      <c r="H9" s="2013" t="n">
        <v>84588.0038367939</v>
      </c>
      <c r="I9" s="2010" t="n">
        <v>112842.690869352</v>
      </c>
      <c r="J9" s="2007" t="n">
        <v>28254.6870325581</v>
      </c>
      <c r="K9" s="2007" t="n">
        <v>33.4027116741917</v>
      </c>
      <c r="L9" s="2008" t="n">
        <v>0.683705391666805</v>
      </c>
      <c r="M9" s="2090"/>
      <c r="N9" s="2064"/>
      <c r="O9" s="2038"/>
      <c r="P9" s="2091"/>
      <c r="Q9" s="2070"/>
    </row>
    <row r="10" customFormat="false" ht="15.75" hidden="false" customHeight="true" outlineLevel="0" collapsed="false">
      <c r="A10" s="2011" t="s">
        <v>1863</v>
      </c>
      <c r="B10" s="2017" t="s">
        <v>1864</v>
      </c>
      <c r="C10" s="2092"/>
      <c r="D10" s="2065"/>
      <c r="E10" s="2059"/>
      <c r="F10" s="2065"/>
      <c r="G10" s="2067"/>
      <c r="H10" s="2093" t="n">
        <v>2331.79281142542</v>
      </c>
      <c r="I10" s="2016" t="n">
        <v>10877.4486920675</v>
      </c>
      <c r="J10" s="2007" t="n">
        <v>8545.65588064208</v>
      </c>
      <c r="K10" s="2066" t="n">
        <v>366.484356533294</v>
      </c>
      <c r="L10" s="2068" t="n">
        <v>0.206787319717664</v>
      </c>
      <c r="M10" s="2094" t="n">
        <v>9178.77789427097</v>
      </c>
      <c r="N10" s="2016" t="n">
        <v>9169.09120315121</v>
      </c>
      <c r="O10" s="2007" t="n">
        <v>-9.68669111976</v>
      </c>
      <c r="P10" s="2095" t="n">
        <v>-0.10553356047329</v>
      </c>
      <c r="Q10" s="2035" t="n">
        <v>-0.000234398028842412</v>
      </c>
    </row>
    <row r="11" customFormat="false" ht="15.75" hidden="false" customHeight="true" outlineLevel="0" collapsed="false">
      <c r="A11" s="2011" t="s">
        <v>1865</v>
      </c>
      <c r="B11" s="2017" t="s">
        <v>1433</v>
      </c>
      <c r="C11" s="2018" t="n">
        <v>3240.61388646111</v>
      </c>
      <c r="D11" s="2016" t="n">
        <v>3316.41898429279</v>
      </c>
      <c r="E11" s="2007" t="n">
        <v>75.80509783168</v>
      </c>
      <c r="F11" s="2007" t="n">
        <v>2.33922029861023</v>
      </c>
      <c r="G11" s="2008" t="n">
        <v>0.00183432766548173</v>
      </c>
      <c r="H11" s="2018" t="n">
        <v>554.616595480698</v>
      </c>
      <c r="I11" s="2016" t="n">
        <v>555.614439145487</v>
      </c>
      <c r="J11" s="2007" t="n">
        <v>0.997843664789</v>
      </c>
      <c r="K11" s="2007" t="n">
        <v>0.179915940655375</v>
      </c>
      <c r="L11" s="2008" t="n">
        <v>2.41457671384101E-005</v>
      </c>
      <c r="M11" s="2015" t="n">
        <v>372.71813175329</v>
      </c>
      <c r="N11" s="2016" t="n">
        <v>404.241590497222</v>
      </c>
      <c r="O11" s="2007" t="n">
        <v>31.523458743932</v>
      </c>
      <c r="P11" s="2096" t="n">
        <v>8.45772074345939</v>
      </c>
      <c r="Q11" s="2035" t="n">
        <v>0.000762802953095073</v>
      </c>
    </row>
    <row r="12" customFormat="false" ht="16.5" hidden="false" customHeight="true" outlineLevel="0" collapsed="false">
      <c r="A12" s="2073" t="s">
        <v>1866</v>
      </c>
      <c r="B12" s="2074" t="s">
        <v>447</v>
      </c>
      <c r="C12" s="2023" t="n">
        <v>0.000206922530788111</v>
      </c>
      <c r="D12" s="2024" t="n">
        <v>3.42697092253079</v>
      </c>
      <c r="E12" s="2025" t="n">
        <v>3.426764</v>
      </c>
      <c r="F12" s="2025" t="n">
        <v>1656061.32253863</v>
      </c>
      <c r="G12" s="2026" t="n">
        <v>8.29206503002482E-005</v>
      </c>
      <c r="H12" s="2023" t="n">
        <v>976.260787670784</v>
      </c>
      <c r="I12" s="2024" t="n">
        <v>792.547734950838</v>
      </c>
      <c r="J12" s="2025" t="n">
        <v>-183.713052719946</v>
      </c>
      <c r="K12" s="2025" t="n">
        <v>-18.8180304934974</v>
      </c>
      <c r="L12" s="2026" t="n">
        <v>-0.00444547853315306</v>
      </c>
      <c r="M12" s="2027" t="n">
        <v>98.4668703566668</v>
      </c>
      <c r="N12" s="2024" t="n">
        <v>537.168396326212</v>
      </c>
      <c r="O12" s="2025" t="n">
        <v>438.701525969545</v>
      </c>
      <c r="P12" s="2097" t="n">
        <v>445.532110831267</v>
      </c>
      <c r="Q12" s="2026" t="n">
        <v>0.0106156758449388</v>
      </c>
    </row>
    <row r="13" customFormat="false" ht="15.75" hidden="false" customHeight="true" outlineLevel="0" collapsed="false">
      <c r="A13" s="2098" t="s">
        <v>1867</v>
      </c>
      <c r="B13" s="2099"/>
      <c r="C13" s="2100" t="n">
        <v>730</v>
      </c>
      <c r="D13" s="2010"/>
      <c r="E13" s="2007" t="n">
        <v>-730</v>
      </c>
      <c r="F13" s="2007" t="n">
        <v>-100</v>
      </c>
      <c r="G13" s="2008" t="n">
        <v>-0.0176645005956585</v>
      </c>
      <c r="H13" s="2013" t="s">
        <v>58</v>
      </c>
      <c r="I13" s="2010"/>
      <c r="J13" s="2007"/>
      <c r="K13" s="2007"/>
      <c r="L13" s="2008"/>
      <c r="M13" s="2009" t="s">
        <v>58</v>
      </c>
      <c r="N13" s="2010"/>
      <c r="O13" s="2007"/>
      <c r="P13" s="2089"/>
      <c r="Q13" s="2008"/>
    </row>
    <row r="14" customFormat="false" ht="16.5" hidden="false" customHeight="true" outlineLevel="0" collapsed="false">
      <c r="A14" s="2101"/>
      <c r="B14" s="2101"/>
      <c r="C14" s="2093"/>
      <c r="D14" s="2010"/>
      <c r="E14" s="2102"/>
      <c r="F14" s="2102"/>
      <c r="G14" s="2103"/>
      <c r="H14" s="2093"/>
      <c r="I14" s="2093"/>
      <c r="J14" s="2102"/>
      <c r="K14" s="2102"/>
      <c r="L14" s="2103"/>
      <c r="M14" s="2094"/>
      <c r="N14" s="2093"/>
      <c r="O14" s="2102"/>
      <c r="P14" s="2095"/>
      <c r="Q14" s="2103"/>
    </row>
    <row r="15" customFormat="false" ht="15.75" hidden="false" customHeight="true" outlineLevel="0" collapsed="false">
      <c r="A15" s="2104" t="s">
        <v>1868</v>
      </c>
      <c r="B15" s="2105"/>
      <c r="C15" s="2106"/>
      <c r="D15" s="2107"/>
      <c r="E15" s="2108"/>
      <c r="F15" s="2107"/>
      <c r="G15" s="2109"/>
      <c r="H15" s="2107"/>
      <c r="I15" s="2110"/>
      <c r="J15" s="2108"/>
      <c r="K15" s="2107"/>
      <c r="L15" s="2109"/>
      <c r="M15" s="2111"/>
      <c r="N15" s="2110"/>
      <c r="O15" s="2108"/>
      <c r="P15" s="2110"/>
      <c r="Q15" s="2112"/>
    </row>
    <row r="16" customFormat="false" ht="15.75" hidden="false" customHeight="true" outlineLevel="0" collapsed="false">
      <c r="A16" s="2113" t="s">
        <v>60</v>
      </c>
      <c r="B16" s="2114"/>
      <c r="C16" s="2115" t="n">
        <v>216854.392101864</v>
      </c>
      <c r="D16" s="2116" t="n">
        <v>235272.059184065</v>
      </c>
      <c r="E16" s="2031" t="n">
        <v>18417.667082201</v>
      </c>
      <c r="F16" s="2031" t="n">
        <v>8.49310309267316</v>
      </c>
      <c r="G16" s="2032" t="n">
        <v>0.445669713896137</v>
      </c>
      <c r="H16" s="2115" t="n">
        <v>138.542599732968</v>
      </c>
      <c r="I16" s="2116" t="n">
        <v>151.967360538</v>
      </c>
      <c r="J16" s="2031" t="n">
        <v>13.424760805032</v>
      </c>
      <c r="K16" s="2031" t="n">
        <v>9.68998765066257</v>
      </c>
      <c r="L16" s="2032" t="n">
        <v>0.000324851637311042</v>
      </c>
      <c r="M16" s="2117" t="n">
        <v>1533.62740215024</v>
      </c>
      <c r="N16" s="2116" t="n">
        <v>2782.61540754</v>
      </c>
      <c r="O16" s="2031" t="n">
        <v>1248.98800538976</v>
      </c>
      <c r="P16" s="2118" t="n">
        <v>81.4401205689601</v>
      </c>
      <c r="Q16" s="2119" t="n">
        <v>0.0302229443358599</v>
      </c>
    </row>
    <row r="17" customFormat="false" ht="15.75" hidden="false" customHeight="true" outlineLevel="0" collapsed="false">
      <c r="A17" s="2120" t="s">
        <v>63</v>
      </c>
      <c r="B17" s="2121"/>
      <c r="C17" s="2122"/>
      <c r="D17" s="2123" t="n">
        <v>0.31838624</v>
      </c>
      <c r="E17" s="2031" t="n">
        <v>0.31838624</v>
      </c>
      <c r="F17" s="2124" t="n">
        <v>100</v>
      </c>
      <c r="G17" s="2119" t="n">
        <v>7.70429304949243E-006</v>
      </c>
      <c r="H17" s="2115"/>
      <c r="I17" s="2116" t="n">
        <v>8.581839E-005</v>
      </c>
      <c r="J17" s="2124" t="n">
        <v>8.581839E-005</v>
      </c>
      <c r="K17" s="2124" t="n">
        <v>100</v>
      </c>
      <c r="L17" s="2119" t="n">
        <v>2.07662876886775E-009</v>
      </c>
      <c r="M17" s="2125"/>
      <c r="N17" s="2123" t="n">
        <v>0.0015912176</v>
      </c>
      <c r="O17" s="2031" t="n">
        <v>0.0015912176</v>
      </c>
      <c r="P17" s="2126" t="n">
        <v>100</v>
      </c>
      <c r="Q17" s="2127" t="n">
        <v>3.85041975931813E-008</v>
      </c>
    </row>
    <row r="18" customFormat="false" ht="18" hidden="false" customHeight="true" outlineLevel="0" collapsed="false">
      <c r="A18" s="2128" t="s">
        <v>1869</v>
      </c>
      <c r="B18" s="2129"/>
      <c r="C18" s="2130" t="n">
        <v>156359.289092672</v>
      </c>
      <c r="D18" s="2131" t="n">
        <v>166170.535707576</v>
      </c>
      <c r="E18" s="2132" t="n">
        <v>9811.246614904</v>
      </c>
      <c r="F18" s="2133" t="n">
        <v>6.27480891722973</v>
      </c>
      <c r="G18" s="2134" t="n">
        <v>0.237412015990581</v>
      </c>
      <c r="H18" s="2135"/>
      <c r="I18" s="2136"/>
      <c r="J18" s="2135"/>
      <c r="K18" s="2137"/>
      <c r="L18" s="2138"/>
      <c r="M18" s="2139"/>
      <c r="N18" s="2136"/>
      <c r="O18" s="2135"/>
      <c r="P18" s="2140"/>
      <c r="Q18" s="2141"/>
    </row>
    <row r="19" customFormat="false" ht="16.5" hidden="false" customHeight="true" outlineLevel="0" collapsed="false">
      <c r="A19" s="2142"/>
      <c r="B19" s="2142"/>
      <c r="C19" s="2142"/>
      <c r="D19" s="2142"/>
      <c r="E19" s="2142"/>
      <c r="F19" s="2142"/>
      <c r="G19" s="2142"/>
      <c r="H19" s="2142"/>
      <c r="I19" s="2142"/>
      <c r="J19" s="2142"/>
      <c r="K19" s="2142"/>
      <c r="L19" s="2143"/>
      <c r="M19" s="2143"/>
      <c r="N19" s="2143"/>
      <c r="O19" s="2143"/>
      <c r="P19" s="2143"/>
      <c r="Q19" s="2143"/>
    </row>
    <row r="20" customFormat="false" ht="17.25" hidden="false" customHeight="true" outlineLevel="0" collapsed="false">
      <c r="A20" s="2144" t="s">
        <v>5</v>
      </c>
      <c r="B20" s="2144"/>
      <c r="C20" s="1985" t="s">
        <v>613</v>
      </c>
      <c r="D20" s="1985"/>
      <c r="E20" s="1985"/>
      <c r="F20" s="1985"/>
      <c r="G20" s="1985"/>
      <c r="H20" s="1986" t="s">
        <v>616</v>
      </c>
      <c r="I20" s="1986"/>
      <c r="J20" s="1986"/>
      <c r="K20" s="1986"/>
      <c r="L20" s="1986"/>
      <c r="M20" s="2145" t="s">
        <v>1870</v>
      </c>
      <c r="N20" s="2145"/>
      <c r="O20" s="2145"/>
      <c r="P20" s="2145"/>
      <c r="Q20" s="2145"/>
    </row>
    <row r="21" customFormat="false" ht="63.75" hidden="false" customHeight="true" outlineLevel="0" collapsed="false">
      <c r="A21" s="2144"/>
      <c r="B21" s="2144"/>
      <c r="C21" s="1988" t="s">
        <v>1804</v>
      </c>
      <c r="D21" s="1988" t="s">
        <v>1805</v>
      </c>
      <c r="E21" s="1988" t="s">
        <v>1806</v>
      </c>
      <c r="F21" s="1988" t="s">
        <v>1809</v>
      </c>
      <c r="G21" s="1989" t="s">
        <v>1860</v>
      </c>
      <c r="H21" s="1988" t="s">
        <v>1804</v>
      </c>
      <c r="I21" s="1988" t="s">
        <v>1805</v>
      </c>
      <c r="J21" s="1988" t="s">
        <v>1806</v>
      </c>
      <c r="K21" s="1988" t="s">
        <v>1809</v>
      </c>
      <c r="L21" s="1989" t="s">
        <v>1860</v>
      </c>
      <c r="M21" s="1988" t="s">
        <v>1804</v>
      </c>
      <c r="N21" s="1988" t="s">
        <v>1805</v>
      </c>
      <c r="O21" s="1987" t="s">
        <v>1806</v>
      </c>
      <c r="P21" s="1988" t="s">
        <v>1809</v>
      </c>
      <c r="Q21" s="1989" t="s">
        <v>1860</v>
      </c>
    </row>
    <row r="22" customFormat="false" ht="18" hidden="false" customHeight="true" outlineLevel="0" collapsed="false">
      <c r="A22" s="2146"/>
      <c r="B22" s="2146"/>
      <c r="C22" s="2147" t="s">
        <v>1871</v>
      </c>
      <c r="D22" s="2147"/>
      <c r="E22" s="2147"/>
      <c r="F22" s="2147" t="s">
        <v>239</v>
      </c>
      <c r="G22" s="2148" t="s">
        <v>239</v>
      </c>
      <c r="H22" s="2149" t="s">
        <v>1872</v>
      </c>
      <c r="I22" s="2149"/>
      <c r="J22" s="2149"/>
      <c r="K22" s="2147" t="s">
        <v>239</v>
      </c>
      <c r="L22" s="2148" t="s">
        <v>239</v>
      </c>
      <c r="M22" s="2149" t="s">
        <v>1871</v>
      </c>
      <c r="N22" s="2149"/>
      <c r="O22" s="2149"/>
      <c r="P22" s="2150" t="s">
        <v>239</v>
      </c>
      <c r="Q22" s="2148" t="s">
        <v>239</v>
      </c>
    </row>
    <row r="23" customFormat="false" ht="15" hidden="false" customHeight="true" outlineLevel="0" collapsed="false">
      <c r="A23" s="2151" t="s">
        <v>1873</v>
      </c>
      <c r="B23" s="2152"/>
      <c r="C23" s="2153" t="n">
        <v>83590.5433831819</v>
      </c>
      <c r="D23" s="2154" t="n">
        <v>45751.8377421677</v>
      </c>
      <c r="E23" s="2155" t="n">
        <v>-37838.7056410142</v>
      </c>
      <c r="F23" s="2155" t="n">
        <v>-45.2667300744299</v>
      </c>
      <c r="G23" s="2156" t="n">
        <v>-0.915618956622798</v>
      </c>
      <c r="H23" s="2154" t="n">
        <v>6295.96073790783</v>
      </c>
      <c r="I23" s="2154" t="n">
        <v>7308.1377435381</v>
      </c>
      <c r="J23" s="2155" t="n">
        <v>1012.17700563027</v>
      </c>
      <c r="K23" s="2155" t="n">
        <v>16.0766092383006</v>
      </c>
      <c r="L23" s="2156" t="n">
        <v>0.0244926045463942</v>
      </c>
      <c r="M23" s="2154" t="n">
        <v>9772.09374875346</v>
      </c>
      <c r="N23" s="2154" t="n">
        <v>10707.835369311</v>
      </c>
      <c r="O23" s="2155" t="n">
        <v>935.74162055754</v>
      </c>
      <c r="P23" s="2157" t="n">
        <v>9.57565128432078</v>
      </c>
      <c r="Q23" s="2156" t="n">
        <v>0.0226430252242755</v>
      </c>
    </row>
    <row r="24" customFormat="false" ht="15" hidden="false" customHeight="true" outlineLevel="0" collapsed="false">
      <c r="A24" s="2158" t="s">
        <v>1874</v>
      </c>
      <c r="B24" s="2159" t="s">
        <v>541</v>
      </c>
      <c r="C24" s="2160"/>
      <c r="D24" s="882"/>
      <c r="E24" s="882"/>
      <c r="F24" s="882"/>
      <c r="G24" s="1675"/>
      <c r="H24" s="2161" t="n">
        <v>3775.52688357012</v>
      </c>
      <c r="I24" s="2162" t="n">
        <v>4605.940846078</v>
      </c>
      <c r="J24" s="1628" t="n">
        <v>830.41396250788</v>
      </c>
      <c r="K24" s="2163" t="n">
        <v>21.9946510279552</v>
      </c>
      <c r="L24" s="1629" t="n">
        <v>0.0200943122402241</v>
      </c>
      <c r="M24" s="2064"/>
      <c r="N24" s="2064"/>
      <c r="O24" s="2064"/>
      <c r="P24" s="2064"/>
      <c r="Q24" s="2070"/>
    </row>
    <row r="25" customFormat="false" ht="16.5" hidden="false" customHeight="true" outlineLevel="0" collapsed="false">
      <c r="A25" s="2164" t="s">
        <v>1875</v>
      </c>
      <c r="B25" s="2165" t="s">
        <v>1876</v>
      </c>
      <c r="C25" s="1941" t="n">
        <v>17716.5194220448</v>
      </c>
      <c r="D25" s="2166" t="n">
        <v>17425.4088916</v>
      </c>
      <c r="E25" s="1611" t="n">
        <v>-291.1105304448</v>
      </c>
      <c r="F25" s="1611" t="n">
        <v>-1.64315870126594</v>
      </c>
      <c r="G25" s="1613" t="n">
        <v>-0.00704427690197895</v>
      </c>
      <c r="H25" s="2167" t="n">
        <v>540.298941176471</v>
      </c>
      <c r="I25" s="2166" t="n">
        <v>678.39467716</v>
      </c>
      <c r="J25" s="1611" t="n">
        <v>138.095735983529</v>
      </c>
      <c r="K25" s="1611" t="n">
        <v>25.5591350378798</v>
      </c>
      <c r="L25" s="1613" t="n">
        <v>0.00334163316512185</v>
      </c>
      <c r="M25" s="2167" t="n">
        <v>215.1</v>
      </c>
      <c r="N25" s="2166" t="n">
        <v>143.4</v>
      </c>
      <c r="O25" s="1611" t="n">
        <v>-71.7</v>
      </c>
      <c r="P25" s="1676" t="n">
        <v>-33.3333333333333</v>
      </c>
      <c r="Q25" s="1613" t="n">
        <v>-0.00173499272973797</v>
      </c>
    </row>
    <row r="26" customFormat="false" ht="16.5" hidden="false" customHeight="true" outlineLevel="0" collapsed="false">
      <c r="A26" s="2164" t="s">
        <v>1877</v>
      </c>
      <c r="B26" s="2165" t="s">
        <v>1878</v>
      </c>
      <c r="C26" s="1941" t="n">
        <v>65874.0239611371</v>
      </c>
      <c r="D26" s="2166" t="n">
        <v>28326.4288505677</v>
      </c>
      <c r="E26" s="1611" t="n">
        <v>-37547.5951105694</v>
      </c>
      <c r="F26" s="1611" t="n">
        <v>-56.9990913758675</v>
      </c>
      <c r="G26" s="1613" t="n">
        <v>-0.908574679720819</v>
      </c>
      <c r="H26" s="2167" t="n">
        <v>1980.13491316124</v>
      </c>
      <c r="I26" s="2166" t="n">
        <v>2023.8022203001</v>
      </c>
      <c r="J26" s="1611" t="n">
        <v>43.66730713886</v>
      </c>
      <c r="K26" s="1611" t="n">
        <v>2.20526928991652</v>
      </c>
      <c r="L26" s="1613" t="n">
        <v>0.00105665914104821</v>
      </c>
      <c r="M26" s="2167" t="n">
        <v>6889.82544875346</v>
      </c>
      <c r="N26" s="2166" t="n">
        <v>7345.135185995</v>
      </c>
      <c r="O26" s="1611" t="n">
        <v>455.30973724154</v>
      </c>
      <c r="P26" s="1676" t="n">
        <v>6.60843646371214</v>
      </c>
      <c r="Q26" s="1613" t="n">
        <v>0.0110175604448114</v>
      </c>
    </row>
    <row r="27" customFormat="false" ht="15.75" hidden="false" customHeight="true" outlineLevel="0" collapsed="false">
      <c r="A27" s="2168" t="s">
        <v>1836</v>
      </c>
      <c r="B27" s="2169" t="s">
        <v>668</v>
      </c>
      <c r="C27" s="2170"/>
      <c r="D27" s="2171" t="s">
        <v>182</v>
      </c>
      <c r="E27" s="2172"/>
      <c r="F27" s="2172"/>
      <c r="G27" s="2173"/>
      <c r="H27" s="2174"/>
      <c r="I27" s="2174" t="s">
        <v>182</v>
      </c>
      <c r="J27" s="2172"/>
      <c r="K27" s="2172"/>
      <c r="L27" s="2173"/>
      <c r="M27" s="2174"/>
      <c r="N27" s="2174" t="n">
        <v>414.838333316</v>
      </c>
      <c r="O27" s="1623" t="n">
        <v>414.838333316</v>
      </c>
      <c r="P27" s="2175" t="n">
        <v>100</v>
      </c>
      <c r="Q27" s="1624" t="n">
        <v>0.0100382355972089</v>
      </c>
    </row>
    <row r="28" customFormat="false" ht="15" hidden="false" customHeight="true" outlineLevel="0" collapsed="false">
      <c r="A28" s="2176" t="s">
        <v>1879</v>
      </c>
      <c r="B28" s="2176"/>
      <c r="C28" s="2177" t="s">
        <v>181</v>
      </c>
      <c r="D28" s="2178" t="n">
        <v>67958.49918</v>
      </c>
      <c r="E28" s="2179" t="n">
        <v>67958.49918</v>
      </c>
      <c r="F28" s="2179" t="n">
        <v>100</v>
      </c>
      <c r="G28" s="2180" t="n">
        <v>1.6444560948564</v>
      </c>
      <c r="H28" s="2178" t="s">
        <v>181</v>
      </c>
      <c r="I28" s="2178" t="n">
        <v>1643.281963</v>
      </c>
      <c r="J28" s="2179" t="n">
        <v>1643.281963</v>
      </c>
      <c r="K28" s="2179" t="n">
        <v>100</v>
      </c>
      <c r="L28" s="2180" t="n">
        <v>0.0397640482386964</v>
      </c>
      <c r="M28" s="2178" t="s">
        <v>181</v>
      </c>
      <c r="N28" s="2178" t="n">
        <v>41794.9660411</v>
      </c>
      <c r="O28" s="2181" t="n">
        <v>41794.9660411</v>
      </c>
      <c r="P28" s="2182" t="n">
        <v>100</v>
      </c>
      <c r="Q28" s="2183" t="n">
        <v>1.01135233223087</v>
      </c>
    </row>
    <row r="29" customFormat="false" ht="13.5" hidden="false" customHeight="true" outlineLevel="0" collapsed="false">
      <c r="A29" s="2184"/>
      <c r="B29" s="2185"/>
      <c r="C29" s="2185"/>
      <c r="D29" s="2185"/>
      <c r="E29" s="2185"/>
      <c r="F29" s="2185"/>
      <c r="G29" s="2185"/>
      <c r="H29" s="2185"/>
      <c r="I29" s="2185"/>
      <c r="J29" s="2185"/>
      <c r="K29" s="2185"/>
      <c r="L29" s="2186"/>
      <c r="M29" s="2186"/>
      <c r="N29" s="2186"/>
      <c r="O29" s="2186"/>
      <c r="P29" s="2186"/>
      <c r="Q29" s="2187"/>
    </row>
    <row r="30" customFormat="false" ht="16.5" hidden="false" customHeight="true" outlineLevel="0" collapsed="false">
      <c r="A30" s="2184"/>
      <c r="B30" s="2188"/>
      <c r="C30" s="2188"/>
      <c r="D30" s="2189"/>
      <c r="E30" s="2190" t="s">
        <v>1804</v>
      </c>
      <c r="F30" s="2190"/>
      <c r="G30" s="2191" t="s">
        <v>1805</v>
      </c>
      <c r="H30" s="2191"/>
      <c r="I30" s="2192" t="s">
        <v>1806</v>
      </c>
      <c r="J30" s="2193" t="s">
        <v>1880</v>
      </c>
      <c r="K30" s="2194"/>
      <c r="L30" s="2195"/>
      <c r="M30" s="2195"/>
      <c r="N30" s="2195"/>
      <c r="O30" s="2195"/>
      <c r="P30" s="2195"/>
      <c r="Q30" s="2196"/>
    </row>
    <row r="31" customFormat="false" ht="18" hidden="false" customHeight="true" outlineLevel="0" collapsed="false">
      <c r="A31" s="2184"/>
      <c r="B31" s="2197"/>
      <c r="C31" s="2198"/>
      <c r="D31" s="2199"/>
      <c r="E31" s="2200" t="s">
        <v>1871</v>
      </c>
      <c r="F31" s="2200"/>
      <c r="G31" s="2200"/>
      <c r="H31" s="2200"/>
      <c r="I31" s="2200"/>
      <c r="J31" s="2201" t="s">
        <v>239</v>
      </c>
      <c r="K31" s="2202"/>
      <c r="L31" s="1646"/>
      <c r="M31" s="1646"/>
      <c r="N31" s="1646"/>
      <c r="O31" s="1646"/>
      <c r="P31" s="1646"/>
      <c r="Q31" s="2203"/>
    </row>
    <row r="32" customFormat="false" ht="18" hidden="false" customHeight="true" outlineLevel="0" collapsed="false">
      <c r="A32" s="2184"/>
      <c r="B32" s="2204" t="s">
        <v>1881</v>
      </c>
      <c r="C32" s="2205"/>
      <c r="D32" s="2206"/>
      <c r="E32" s="2207" t="n">
        <v>3968903.58961123</v>
      </c>
      <c r="F32" s="2207"/>
      <c r="G32" s="2161" t="n">
        <v>3881691.21014553</v>
      </c>
      <c r="H32" s="2161"/>
      <c r="I32" s="2208" t="n">
        <v>-87212.3794657</v>
      </c>
      <c r="J32" s="2209" t="n">
        <v>-2.19739223935754</v>
      </c>
      <c r="K32" s="2202"/>
      <c r="L32" s="1646"/>
      <c r="M32" s="1646"/>
      <c r="N32" s="1646"/>
      <c r="O32" s="1646"/>
      <c r="P32" s="1646"/>
      <c r="Q32" s="2203"/>
    </row>
    <row r="33" customFormat="false" ht="18.75" hidden="false" customHeight="true" outlineLevel="0" collapsed="false">
      <c r="A33" s="2210"/>
      <c r="B33" s="2211" t="s">
        <v>1882</v>
      </c>
      <c r="C33" s="2212"/>
      <c r="D33" s="2213"/>
      <c r="E33" s="2214" t="n">
        <v>3968903.58961123</v>
      </c>
      <c r="F33" s="2214"/>
      <c r="G33" s="2215" t="n">
        <v>4132582.1584756</v>
      </c>
      <c r="H33" s="2215"/>
      <c r="I33" s="2216" t="n">
        <v>163678.56886437</v>
      </c>
      <c r="J33" s="2217" t="n">
        <v>4.12402481362373</v>
      </c>
      <c r="K33" s="2198"/>
      <c r="L33" s="2218"/>
      <c r="M33" s="2218"/>
      <c r="N33" s="2218"/>
      <c r="O33" s="2218"/>
      <c r="P33" s="2218"/>
      <c r="Q33" s="2219"/>
    </row>
    <row r="34" customFormat="false" ht="12" hidden="false" customHeight="true" outlineLevel="0" collapsed="false">
      <c r="A34" s="2220"/>
      <c r="B34" s="2220"/>
      <c r="C34" s="2220"/>
      <c r="D34" s="2220"/>
      <c r="E34" s="2220"/>
      <c r="F34" s="2220"/>
      <c r="G34" s="2220"/>
      <c r="H34" s="2220"/>
      <c r="I34" s="2220"/>
      <c r="J34" s="2220"/>
      <c r="K34" s="2220"/>
      <c r="L34" s="1645"/>
      <c r="M34" s="1645"/>
      <c r="N34" s="1645"/>
      <c r="O34" s="1645"/>
      <c r="P34" s="1645"/>
      <c r="Q34" s="1645"/>
    </row>
    <row r="35" customFormat="false" ht="18" hidden="false" customHeight="true" outlineLevel="0" collapsed="false">
      <c r="A35" s="2221" t="s">
        <v>1883</v>
      </c>
      <c r="B35" s="2222"/>
      <c r="C35" s="2222"/>
      <c r="D35" s="2222"/>
      <c r="E35" s="2222"/>
      <c r="F35" s="2222"/>
      <c r="G35" s="2222"/>
      <c r="H35" s="2222"/>
      <c r="I35" s="2222"/>
      <c r="J35" s="2222"/>
      <c r="K35" s="2222"/>
      <c r="L35" s="2222"/>
      <c r="M35" s="2222"/>
      <c r="N35" s="2222"/>
      <c r="O35" s="2222"/>
      <c r="P35" s="2222"/>
      <c r="Q35" s="2222"/>
    </row>
    <row r="36" customFormat="false" ht="18" hidden="false" customHeight="true" outlineLevel="0" collapsed="false">
      <c r="A36" s="2221" t="s">
        <v>1884</v>
      </c>
      <c r="B36" s="2222"/>
      <c r="C36" s="2222"/>
      <c r="D36" s="2222"/>
      <c r="E36" s="2222"/>
      <c r="F36" s="2222"/>
      <c r="G36" s="2222"/>
      <c r="H36" s="2222"/>
      <c r="I36" s="2222"/>
      <c r="J36" s="2222"/>
      <c r="K36" s="2222"/>
      <c r="L36" s="2222"/>
      <c r="M36" s="2222"/>
      <c r="N36" s="2222"/>
      <c r="O36" s="2222"/>
      <c r="P36" s="2222"/>
      <c r="Q36" s="2222"/>
    </row>
    <row r="37" customFormat="false" ht="15" hidden="false" customHeight="true" outlineLevel="0" collapsed="false">
      <c r="A37" s="2223" t="s">
        <v>1885</v>
      </c>
      <c r="B37" s="2222"/>
      <c r="C37" s="2222"/>
      <c r="D37" s="2222"/>
      <c r="E37" s="2222"/>
      <c r="F37" s="2222"/>
      <c r="G37" s="2222"/>
      <c r="H37" s="2222"/>
      <c r="I37" s="2222"/>
      <c r="J37" s="2222"/>
      <c r="K37" s="2222"/>
      <c r="L37" s="2222"/>
      <c r="M37" s="2222"/>
      <c r="N37" s="2222"/>
      <c r="O37" s="2222"/>
      <c r="P37" s="2222"/>
      <c r="Q37" s="2222"/>
    </row>
    <row r="38" customFormat="false" ht="18" hidden="false" customHeight="true" outlineLevel="0" collapsed="false">
      <c r="A38" s="2224" t="s">
        <v>1886</v>
      </c>
      <c r="B38" s="2222"/>
      <c r="C38" s="2222"/>
      <c r="D38" s="2222"/>
      <c r="E38" s="2222"/>
      <c r="F38" s="2222"/>
      <c r="G38" s="2222"/>
      <c r="H38" s="2222"/>
      <c r="I38" s="2222"/>
      <c r="J38" s="2222"/>
      <c r="K38" s="2222"/>
      <c r="L38" s="2222"/>
      <c r="M38" s="2222"/>
      <c r="N38" s="2222"/>
      <c r="O38" s="2222"/>
      <c r="P38" s="2222"/>
      <c r="Q38" s="2222"/>
    </row>
    <row r="39" customFormat="false" ht="18" hidden="false" customHeight="true" outlineLevel="0" collapsed="false">
      <c r="A39" s="2225" t="s">
        <v>1887</v>
      </c>
      <c r="B39" s="2222"/>
      <c r="C39" s="2222"/>
      <c r="D39" s="2222"/>
      <c r="E39" s="2222"/>
      <c r="F39" s="2222"/>
      <c r="G39" s="2222"/>
      <c r="H39" s="2222"/>
      <c r="I39" s="2222"/>
      <c r="J39" s="2222"/>
      <c r="K39" s="2222"/>
      <c r="L39" s="2222"/>
      <c r="M39" s="2222"/>
      <c r="N39" s="2222"/>
      <c r="O39" s="2222"/>
      <c r="P39" s="2222"/>
      <c r="Q39" s="2222"/>
    </row>
    <row r="40" customFormat="false" ht="18" hidden="false" customHeight="true" outlineLevel="0" collapsed="false">
      <c r="A40" s="2221" t="s">
        <v>1888</v>
      </c>
      <c r="B40" s="2222"/>
      <c r="C40" s="2222"/>
      <c r="D40" s="2222"/>
      <c r="E40" s="2222"/>
      <c r="F40" s="2222"/>
      <c r="G40" s="2222"/>
      <c r="H40" s="2222"/>
      <c r="I40" s="2222"/>
      <c r="J40" s="2222"/>
      <c r="K40" s="2222"/>
      <c r="L40" s="1972"/>
      <c r="M40" s="1972"/>
      <c r="N40" s="1972"/>
      <c r="O40" s="1972"/>
      <c r="P40" s="1972"/>
      <c r="Q40" s="1972"/>
    </row>
    <row r="41" customFormat="false" ht="6.75" hidden="false" customHeight="true" outlineLevel="0" collapsed="false">
      <c r="A41" s="2220"/>
      <c r="B41" s="2220"/>
      <c r="C41" s="2220"/>
      <c r="D41" s="2220"/>
      <c r="E41" s="2220"/>
      <c r="F41" s="2220"/>
      <c r="G41" s="2220"/>
      <c r="H41" s="2220"/>
      <c r="I41" s="2220"/>
      <c r="J41" s="2220"/>
      <c r="K41" s="2220"/>
      <c r="L41" s="1645"/>
      <c r="M41" s="1645"/>
      <c r="N41" s="1645"/>
      <c r="O41" s="1645"/>
      <c r="P41" s="1645"/>
      <c r="Q41" s="1645"/>
    </row>
    <row r="42" customFormat="false" ht="14.25" hidden="false" customHeight="true" outlineLevel="0" collapsed="false">
      <c r="A42" s="2226" t="s">
        <v>1889</v>
      </c>
      <c r="B42" s="2226"/>
      <c r="C42" s="2226"/>
      <c r="D42" s="2226"/>
      <c r="E42" s="2226"/>
      <c r="F42" s="2226"/>
      <c r="G42" s="2226"/>
      <c r="H42" s="2226"/>
      <c r="I42" s="2226"/>
      <c r="J42" s="2226"/>
      <c r="K42" s="2226"/>
      <c r="L42" s="2226"/>
      <c r="M42" s="2226"/>
      <c r="N42" s="2226"/>
      <c r="O42" s="2226"/>
      <c r="P42" s="2226"/>
      <c r="Q42" s="2226"/>
    </row>
    <row r="43" customFormat="false" ht="30.75" hidden="false" customHeight="true" outlineLevel="0" collapsed="false">
      <c r="A43" s="2227" t="s">
        <v>1890</v>
      </c>
      <c r="B43" s="2227"/>
      <c r="C43" s="2227"/>
      <c r="D43" s="2227"/>
      <c r="E43" s="2227"/>
      <c r="F43" s="2227"/>
      <c r="G43" s="2227"/>
      <c r="H43" s="2227"/>
      <c r="I43" s="2227"/>
      <c r="J43" s="2227"/>
      <c r="K43" s="2227"/>
      <c r="L43" s="2227"/>
      <c r="M43" s="2227"/>
      <c r="N43" s="2227"/>
      <c r="O43" s="2227"/>
      <c r="P43" s="2227"/>
      <c r="Q43" s="2227"/>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91</v>
      </c>
      <c r="B1" s="1640"/>
      <c r="C1" s="1640"/>
      <c r="D1" s="1640"/>
      <c r="E1" s="1640"/>
      <c r="F1" s="2228"/>
      <c r="G1" s="1645"/>
      <c r="H1" s="109" t="s">
        <v>1</v>
      </c>
    </row>
    <row r="2" customFormat="false" ht="15.75" hidden="false" customHeight="true" outlineLevel="0" collapsed="false">
      <c r="A2" s="648" t="s">
        <v>140</v>
      </c>
      <c r="B2" s="2229"/>
      <c r="C2" s="2228"/>
      <c r="D2" s="2228"/>
      <c r="E2" s="2228"/>
      <c r="F2" s="2228"/>
      <c r="G2" s="1645"/>
      <c r="H2" s="109" t="s">
        <v>3</v>
      </c>
    </row>
    <row r="3" customFormat="false" ht="12" hidden="false" customHeight="true" outlineLevel="0" collapsed="false">
      <c r="A3" s="1640" t="s">
        <v>1892</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3</v>
      </c>
      <c r="B5" s="2231"/>
      <c r="C5" s="2232" t="s">
        <v>1894</v>
      </c>
      <c r="D5" s="2233" t="s">
        <v>1895</v>
      </c>
      <c r="E5" s="2233"/>
      <c r="F5" s="2233"/>
      <c r="G5" s="2233"/>
      <c r="H5" s="2233"/>
    </row>
    <row r="6" customFormat="false" ht="12" hidden="false" customHeight="true" outlineLevel="0" collapsed="false">
      <c r="A6" s="2231"/>
      <c r="B6" s="2231"/>
      <c r="C6" s="2232"/>
      <c r="D6" s="2234" t="s">
        <v>1896</v>
      </c>
      <c r="E6" s="2234"/>
      <c r="F6" s="2234"/>
      <c r="G6" s="2235" t="s">
        <v>1897</v>
      </c>
      <c r="H6" s="2236" t="s">
        <v>1898</v>
      </c>
    </row>
    <row r="7" customFormat="false" ht="38.25" hidden="false" customHeight="true" outlineLevel="0" collapsed="false">
      <c r="A7" s="2231"/>
      <c r="B7" s="2231"/>
      <c r="C7" s="2232"/>
      <c r="D7" s="2237" t="s">
        <v>1899</v>
      </c>
      <c r="E7" s="2237" t="s">
        <v>1900</v>
      </c>
      <c r="F7" s="2237" t="s">
        <v>1901</v>
      </c>
      <c r="G7" s="2235"/>
      <c r="H7" s="2236"/>
    </row>
    <row r="8" customFormat="false" ht="13.5" hidden="false" customHeight="true" outlineLevel="0" collapsed="false">
      <c r="A8" s="2238"/>
      <c r="B8" s="2239" t="s">
        <v>1902</v>
      </c>
      <c r="C8" s="2239" t="s">
        <v>1710</v>
      </c>
      <c r="D8" s="2240"/>
      <c r="E8" s="2240"/>
      <c r="F8" s="2240"/>
      <c r="G8" s="2241"/>
      <c r="H8" s="2242"/>
    </row>
    <row r="9" customFormat="false" ht="12.75" hidden="false" customHeight="true" outlineLevel="0" collapsed="false">
      <c r="A9" s="2238"/>
      <c r="B9" s="2239" t="s">
        <v>1902</v>
      </c>
      <c r="C9" s="2239" t="s">
        <v>1710</v>
      </c>
      <c r="D9" s="2240"/>
      <c r="E9" s="2240"/>
      <c r="F9" s="2240"/>
      <c r="G9" s="2241"/>
      <c r="H9" s="2242"/>
    </row>
    <row r="10" customFormat="false" ht="12.75" hidden="false" customHeight="true" outlineLevel="0" collapsed="false">
      <c r="A10" s="2238"/>
      <c r="B10" s="2239" t="s">
        <v>1902</v>
      </c>
      <c r="C10" s="2239" t="s">
        <v>1743</v>
      </c>
      <c r="D10" s="2240"/>
      <c r="E10" s="2240"/>
      <c r="F10" s="2240"/>
      <c r="G10" s="2241"/>
      <c r="H10" s="2242"/>
    </row>
    <row r="11" customFormat="false" ht="12.75" hidden="false" customHeight="true" outlineLevel="0" collapsed="false">
      <c r="A11" s="2238"/>
      <c r="B11" s="2239" t="s">
        <v>1902</v>
      </c>
      <c r="C11" s="2239" t="s">
        <v>1715</v>
      </c>
      <c r="D11" s="2240"/>
      <c r="E11" s="2240"/>
      <c r="F11" s="2240"/>
      <c r="G11" s="2241"/>
      <c r="H11" s="2242"/>
    </row>
    <row r="12" customFormat="false" ht="12.75" hidden="false" customHeight="true" outlineLevel="0" collapsed="false">
      <c r="A12" s="2238"/>
      <c r="B12" s="2239" t="s">
        <v>1902</v>
      </c>
      <c r="C12" s="2239" t="s">
        <v>613</v>
      </c>
      <c r="D12" s="2240"/>
      <c r="E12" s="2240"/>
      <c r="F12" s="2240"/>
      <c r="G12" s="2241"/>
      <c r="H12" s="2242"/>
    </row>
    <row r="13" customFormat="false" ht="12.75" hidden="false" customHeight="true" outlineLevel="0" collapsed="false">
      <c r="A13" s="2238"/>
      <c r="B13" s="2239" t="s">
        <v>1902</v>
      </c>
      <c r="C13" s="2239" t="s">
        <v>613</v>
      </c>
      <c r="D13" s="2240"/>
      <c r="E13" s="2240"/>
      <c r="F13" s="2240"/>
      <c r="G13" s="2241"/>
      <c r="H13" s="2242"/>
    </row>
    <row r="14" customFormat="false" ht="12.75" hidden="false" customHeight="true" outlineLevel="0" collapsed="false">
      <c r="A14" s="2238"/>
      <c r="B14" s="2239" t="s">
        <v>1902</v>
      </c>
      <c r="C14" s="2239" t="s">
        <v>513</v>
      </c>
      <c r="D14" s="2240"/>
      <c r="E14" s="2240"/>
      <c r="F14" s="2240"/>
      <c r="G14" s="2241"/>
      <c r="H14" s="2242"/>
    </row>
    <row r="15" customFormat="false" ht="12.75" hidden="false" customHeight="true" outlineLevel="0" collapsed="false">
      <c r="A15" s="2238"/>
      <c r="B15" s="2239" t="s">
        <v>1902</v>
      </c>
      <c r="C15" s="2239" t="s">
        <v>514</v>
      </c>
      <c r="D15" s="2240"/>
      <c r="E15" s="2240"/>
      <c r="F15" s="2240"/>
      <c r="G15" s="2241"/>
      <c r="H15" s="2242"/>
    </row>
    <row r="16" customFormat="false" ht="12.75" hidden="false" customHeight="true" outlineLevel="0" collapsed="false">
      <c r="A16" s="2238"/>
      <c r="B16" s="2239" t="s">
        <v>1902</v>
      </c>
      <c r="C16" s="2239" t="s">
        <v>1903</v>
      </c>
      <c r="D16" s="2240"/>
      <c r="E16" s="2240"/>
      <c r="F16" s="2240"/>
      <c r="G16" s="2241"/>
      <c r="H16" s="2242"/>
    </row>
    <row r="17" customFormat="false" ht="12.75" hidden="false" customHeight="true" outlineLevel="0" collapsed="false">
      <c r="A17" s="2238"/>
      <c r="B17" s="2239" t="s">
        <v>1902</v>
      </c>
      <c r="C17" s="2239" t="s">
        <v>517</v>
      </c>
      <c r="D17" s="2240"/>
      <c r="E17" s="2240"/>
      <c r="F17" s="2240"/>
      <c r="G17" s="2241"/>
      <c r="H17" s="2242"/>
    </row>
    <row r="18" customFormat="false" ht="12.75" hidden="false" customHeight="true" outlineLevel="0" collapsed="false">
      <c r="A18" s="2238"/>
      <c r="B18" s="2239" t="s">
        <v>1902</v>
      </c>
      <c r="C18" s="2239" t="s">
        <v>519</v>
      </c>
      <c r="D18" s="2240"/>
      <c r="E18" s="2240"/>
      <c r="F18" s="2240"/>
      <c r="G18" s="2241"/>
      <c r="H18" s="2242"/>
    </row>
    <row r="19" customFormat="false" ht="12.75" hidden="false" customHeight="true" outlineLevel="0" collapsed="false">
      <c r="A19" s="2238"/>
      <c r="B19" s="2239" t="s">
        <v>1902</v>
      </c>
      <c r="C19" s="2239" t="s">
        <v>520</v>
      </c>
      <c r="D19" s="2240"/>
      <c r="E19" s="2240"/>
      <c r="F19" s="2240"/>
      <c r="G19" s="2241"/>
      <c r="H19" s="2242"/>
    </row>
    <row r="20" customFormat="false" ht="12.75" hidden="false" customHeight="true" outlineLevel="0" collapsed="false">
      <c r="A20" s="2238"/>
      <c r="B20" s="2239" t="s">
        <v>1902</v>
      </c>
      <c r="C20" s="2239" t="s">
        <v>522</v>
      </c>
      <c r="D20" s="2240"/>
      <c r="E20" s="2240"/>
      <c r="F20" s="2240"/>
      <c r="G20" s="2241"/>
      <c r="H20" s="2242"/>
    </row>
    <row r="21" customFormat="false" ht="12.75" hidden="false" customHeight="true" outlineLevel="0" collapsed="false">
      <c r="A21" s="2238"/>
      <c r="B21" s="2239" t="s">
        <v>1902</v>
      </c>
      <c r="C21" s="2239" t="s">
        <v>523</v>
      </c>
      <c r="D21" s="2240"/>
      <c r="E21" s="2240"/>
      <c r="F21" s="2240"/>
      <c r="G21" s="2241"/>
      <c r="H21" s="2242"/>
    </row>
    <row r="22" customFormat="false" ht="12.75" hidden="false" customHeight="true" outlineLevel="0" collapsed="false">
      <c r="A22" s="2238"/>
      <c r="B22" s="2239" t="s">
        <v>1902</v>
      </c>
      <c r="C22" s="2239" t="s">
        <v>524</v>
      </c>
      <c r="D22" s="2240"/>
      <c r="E22" s="2240"/>
      <c r="F22" s="2240"/>
      <c r="G22" s="2241"/>
      <c r="H22" s="2242"/>
    </row>
    <row r="23" customFormat="false" ht="12.75" hidden="false" customHeight="true" outlineLevel="0" collapsed="false">
      <c r="A23" s="2238"/>
      <c r="B23" s="2239" t="s">
        <v>1902</v>
      </c>
      <c r="C23" s="2239" t="s">
        <v>615</v>
      </c>
      <c r="D23" s="2240"/>
      <c r="E23" s="2240"/>
      <c r="F23" s="2240"/>
      <c r="G23" s="2241"/>
      <c r="H23" s="2242"/>
    </row>
    <row r="24" customFormat="false" ht="12.75" hidden="false" customHeight="true" outlineLevel="0" collapsed="false">
      <c r="A24" s="2238"/>
      <c r="B24" s="2239" t="s">
        <v>1902</v>
      </c>
      <c r="C24" s="2239" t="s">
        <v>616</v>
      </c>
      <c r="D24" s="2240"/>
      <c r="E24" s="2240"/>
      <c r="F24" s="2240"/>
      <c r="G24" s="2241"/>
      <c r="H24" s="2242"/>
    </row>
    <row r="25" customFormat="false" ht="12.75" hidden="false" customHeight="true" outlineLevel="0" collapsed="false">
      <c r="A25" s="2238"/>
      <c r="B25" s="2239" t="s">
        <v>1902</v>
      </c>
      <c r="C25" s="2239" t="s">
        <v>616</v>
      </c>
      <c r="D25" s="2240"/>
      <c r="E25" s="2240"/>
      <c r="F25" s="2240"/>
      <c r="G25" s="2241"/>
      <c r="H25" s="2242"/>
    </row>
    <row r="26" customFormat="false" ht="12.75" hidden="false" customHeight="true" outlineLevel="0" collapsed="false">
      <c r="A26" s="2238"/>
      <c r="B26" s="2239" t="s">
        <v>1902</v>
      </c>
      <c r="C26" s="2239" t="s">
        <v>617</v>
      </c>
      <c r="D26" s="2240"/>
      <c r="E26" s="2240"/>
      <c r="F26" s="2240"/>
      <c r="G26" s="2241"/>
      <c r="H26" s="2242"/>
    </row>
    <row r="27" customFormat="false" ht="12.75" hidden="false" customHeight="true" outlineLevel="0" collapsed="false">
      <c r="A27" s="2238"/>
      <c r="B27" s="2239" t="s">
        <v>1902</v>
      </c>
      <c r="C27" s="2239" t="s">
        <v>618</v>
      </c>
      <c r="D27" s="2240"/>
      <c r="E27" s="2240"/>
      <c r="F27" s="2240"/>
      <c r="G27" s="2241"/>
      <c r="H27" s="2242"/>
    </row>
    <row r="28" customFormat="false" ht="12.75" hidden="false" customHeight="true" outlineLevel="0" collapsed="false">
      <c r="A28" s="2238"/>
      <c r="B28" s="2239" t="s">
        <v>1902</v>
      </c>
      <c r="C28" s="2239" t="s">
        <v>619</v>
      </c>
      <c r="D28" s="2240"/>
      <c r="E28" s="2240"/>
      <c r="F28" s="2240"/>
      <c r="G28" s="2241"/>
      <c r="H28" s="2242"/>
    </row>
    <row r="29" customFormat="false" ht="12.75" hidden="false" customHeight="true" outlineLevel="0" collapsed="false">
      <c r="A29" s="2238"/>
      <c r="B29" s="2239" t="s">
        <v>1902</v>
      </c>
      <c r="C29" s="2239" t="s">
        <v>621</v>
      </c>
      <c r="D29" s="2240"/>
      <c r="E29" s="2240"/>
      <c r="F29" s="2240"/>
      <c r="G29" s="2241"/>
      <c r="H29" s="2242"/>
    </row>
    <row r="30" customFormat="false" ht="12.75" hidden="false" customHeight="true" outlineLevel="0" collapsed="false">
      <c r="A30" s="2238"/>
      <c r="B30" s="2239" t="s">
        <v>1902</v>
      </c>
      <c r="C30" s="2239" t="s">
        <v>624</v>
      </c>
      <c r="D30" s="2240"/>
      <c r="E30" s="2240"/>
      <c r="F30" s="2240"/>
      <c r="G30" s="2241"/>
      <c r="H30" s="2242"/>
    </row>
    <row r="31" customFormat="false" ht="12.75" hidden="false" customHeight="true" outlineLevel="0" collapsed="false">
      <c r="A31" s="2238"/>
      <c r="B31" s="2239" t="s">
        <v>1902</v>
      </c>
      <c r="C31" s="2239" t="s">
        <v>625</v>
      </c>
      <c r="D31" s="2240"/>
      <c r="E31" s="2240"/>
      <c r="F31" s="2240"/>
      <c r="G31" s="2241"/>
      <c r="H31" s="2242"/>
    </row>
    <row r="32" customFormat="false" ht="12.75" hidden="false" customHeight="true" outlineLevel="0" collapsed="false">
      <c r="A32" s="2238"/>
      <c r="B32" s="2239" t="s">
        <v>1902</v>
      </c>
      <c r="C32" s="2239" t="s">
        <v>625</v>
      </c>
      <c r="D32" s="2240"/>
      <c r="E32" s="2240"/>
      <c r="F32" s="2240"/>
      <c r="G32" s="2241"/>
      <c r="H32" s="2242"/>
    </row>
    <row r="33" customFormat="false" ht="12.75" hidden="false" customHeight="true" outlineLevel="0" collapsed="false">
      <c r="A33" s="2238" t="n">
        <v>1</v>
      </c>
      <c r="B33" s="2239" t="s">
        <v>1904</v>
      </c>
      <c r="C33" s="2239" t="s">
        <v>1710</v>
      </c>
      <c r="D33" s="2240"/>
      <c r="E33" s="2240"/>
      <c r="F33" s="2240"/>
      <c r="G33" s="2241"/>
      <c r="H33" s="2242"/>
    </row>
    <row r="34" customFormat="false" ht="12.75" hidden="false" customHeight="true" outlineLevel="0" collapsed="false">
      <c r="A34" s="2238" t="n">
        <v>1</v>
      </c>
      <c r="B34" s="2239" t="s">
        <v>1904</v>
      </c>
      <c r="C34" s="2239" t="s">
        <v>1743</v>
      </c>
      <c r="D34" s="2240"/>
      <c r="E34" s="2240"/>
      <c r="F34" s="2240"/>
      <c r="G34" s="2241"/>
      <c r="H34" s="2242"/>
    </row>
    <row r="35" customFormat="false" ht="12.75" hidden="false" customHeight="true" outlineLevel="0" collapsed="false">
      <c r="A35" s="2238" t="n">
        <v>1</v>
      </c>
      <c r="B35" s="2239" t="s">
        <v>1904</v>
      </c>
      <c r="C35" s="2239" t="s">
        <v>1715</v>
      </c>
      <c r="D35" s="2240"/>
      <c r="E35" s="2240"/>
      <c r="F35" s="2240"/>
      <c r="G35" s="2241"/>
      <c r="H35" s="2242"/>
    </row>
    <row r="36" customFormat="false" ht="12.75" hidden="false" customHeight="true" outlineLevel="0" collapsed="false">
      <c r="A36" s="2238" t="s">
        <v>1905</v>
      </c>
      <c r="B36" s="2239" t="s">
        <v>1906</v>
      </c>
      <c r="C36" s="2239"/>
      <c r="D36" s="2240"/>
      <c r="E36" s="2240"/>
      <c r="F36" s="2240"/>
      <c r="G36" s="2241"/>
      <c r="H36" s="2242"/>
    </row>
    <row r="37" customFormat="false" ht="12.75" hidden="false" customHeight="true" outlineLevel="0" collapsed="false">
      <c r="A37" s="2238" t="s">
        <v>1907</v>
      </c>
      <c r="B37" s="2239" t="s">
        <v>1908</v>
      </c>
      <c r="C37" s="2239" t="s">
        <v>1710</v>
      </c>
      <c r="D37" s="2240"/>
      <c r="E37" s="2240"/>
      <c r="F37" s="2240"/>
      <c r="G37" s="2241"/>
      <c r="H37" s="2242"/>
    </row>
    <row r="38" customFormat="false" ht="12.75" hidden="false" customHeight="true" outlineLevel="0" collapsed="false">
      <c r="A38" s="2238" t="s">
        <v>1907</v>
      </c>
      <c r="B38" s="2239" t="s">
        <v>1908</v>
      </c>
      <c r="C38" s="2239" t="s">
        <v>1743</v>
      </c>
      <c r="D38" s="2240"/>
      <c r="E38" s="2240"/>
      <c r="F38" s="2240"/>
      <c r="G38" s="2241"/>
      <c r="H38" s="2242"/>
    </row>
    <row r="39" customFormat="false" ht="12.75" hidden="false" customHeight="true" outlineLevel="0" collapsed="false">
      <c r="A39" s="2238" t="s">
        <v>1907</v>
      </c>
      <c r="B39" s="2239" t="s">
        <v>1908</v>
      </c>
      <c r="C39" s="2239" t="s">
        <v>1715</v>
      </c>
      <c r="D39" s="2240"/>
      <c r="E39" s="2240"/>
      <c r="F39" s="2240"/>
      <c r="G39" s="2241"/>
      <c r="H39" s="2242"/>
    </row>
    <row r="40" customFormat="false" ht="12.75" hidden="false" customHeight="true" outlineLevel="0" collapsed="false">
      <c r="A40" s="2238" t="s">
        <v>1909</v>
      </c>
      <c r="B40" s="2239" t="s">
        <v>1814</v>
      </c>
      <c r="C40" s="2239" t="s">
        <v>1710</v>
      </c>
      <c r="D40" s="2240"/>
      <c r="E40" s="2240"/>
      <c r="F40" s="2240"/>
      <c r="G40" s="2241"/>
      <c r="H40" s="2242"/>
    </row>
    <row r="41" customFormat="false" ht="12.75" hidden="false" customHeight="true" outlineLevel="0" collapsed="false">
      <c r="A41" s="2238" t="s">
        <v>1909</v>
      </c>
      <c r="B41" s="2239" t="s">
        <v>1814</v>
      </c>
      <c r="C41" s="2239" t="s">
        <v>1743</v>
      </c>
      <c r="D41" s="2240"/>
      <c r="E41" s="2240"/>
      <c r="F41" s="2240"/>
      <c r="G41" s="2241"/>
      <c r="H41" s="2242"/>
    </row>
    <row r="42" customFormat="false" ht="12.75" hidden="false" customHeight="true" outlineLevel="0" collapsed="false">
      <c r="A42" s="2238" t="s">
        <v>1909</v>
      </c>
      <c r="B42" s="2239" t="s">
        <v>1814</v>
      </c>
      <c r="C42" s="2239" t="s">
        <v>1715</v>
      </c>
      <c r="D42" s="2240"/>
      <c r="E42" s="2240"/>
      <c r="F42" s="2240"/>
      <c r="G42" s="2241"/>
      <c r="H42" s="2242"/>
    </row>
    <row r="43" customFormat="false" ht="12.75" hidden="false" customHeight="true" outlineLevel="0" collapsed="false">
      <c r="A43" s="2238" t="s">
        <v>1910</v>
      </c>
      <c r="B43" s="2239" t="s">
        <v>1911</v>
      </c>
      <c r="C43" s="2239" t="s">
        <v>1710</v>
      </c>
      <c r="D43" s="2240"/>
      <c r="E43" s="2240"/>
      <c r="F43" s="2240"/>
      <c r="G43" s="2241"/>
      <c r="H43" s="2242"/>
    </row>
    <row r="44" customFormat="false" ht="12.75" hidden="false" customHeight="true" outlineLevel="0" collapsed="false">
      <c r="A44" s="2238" t="s">
        <v>1910</v>
      </c>
      <c r="B44" s="2239" t="s">
        <v>1911</v>
      </c>
      <c r="C44" s="2239" t="s">
        <v>1743</v>
      </c>
      <c r="D44" s="2240"/>
      <c r="E44" s="2240"/>
      <c r="F44" s="2240"/>
      <c r="G44" s="2241"/>
      <c r="H44" s="2242"/>
    </row>
    <row r="45" customFormat="false" ht="12.75" hidden="false" customHeight="true" outlineLevel="0" collapsed="false">
      <c r="A45" s="2238" t="s">
        <v>1910</v>
      </c>
      <c r="B45" s="2239" t="s">
        <v>1911</v>
      </c>
      <c r="C45" s="2239" t="s">
        <v>1715</v>
      </c>
      <c r="D45" s="2240"/>
      <c r="E45" s="2240"/>
      <c r="F45" s="2240"/>
      <c r="G45" s="2241"/>
      <c r="H45" s="2242"/>
    </row>
    <row r="46" customFormat="false" ht="12.75" hidden="false" customHeight="true" outlineLevel="0" collapsed="false">
      <c r="A46" s="2238" t="s">
        <v>1912</v>
      </c>
      <c r="B46" s="2239" t="s">
        <v>1818</v>
      </c>
      <c r="C46" s="2239" t="s">
        <v>1710</v>
      </c>
      <c r="D46" s="2240"/>
      <c r="E46" s="2240"/>
      <c r="F46" s="2240"/>
      <c r="G46" s="2241"/>
      <c r="H46" s="2242"/>
    </row>
    <row r="47" customFormat="false" ht="12.75" hidden="false" customHeight="true" outlineLevel="0" collapsed="false">
      <c r="A47" s="2238" t="s">
        <v>1912</v>
      </c>
      <c r="B47" s="2239" t="s">
        <v>1818</v>
      </c>
      <c r="C47" s="2239" t="s">
        <v>1743</v>
      </c>
      <c r="D47" s="2240"/>
      <c r="E47" s="2240"/>
      <c r="F47" s="2240"/>
      <c r="G47" s="2241"/>
      <c r="H47" s="2242"/>
    </row>
    <row r="48" customFormat="false" ht="12.75" hidden="false" customHeight="true" outlineLevel="0" collapsed="false">
      <c r="A48" s="2238" t="s">
        <v>1912</v>
      </c>
      <c r="B48" s="2239" t="s">
        <v>1818</v>
      </c>
      <c r="C48" s="2239" t="s">
        <v>1715</v>
      </c>
      <c r="D48" s="2240"/>
      <c r="E48" s="2240"/>
      <c r="F48" s="2240"/>
      <c r="G48" s="2241"/>
      <c r="H48" s="2242"/>
    </row>
    <row r="49" customFormat="false" ht="12.75" hidden="false" customHeight="true" outlineLevel="0" collapsed="false">
      <c r="A49" s="2238" t="s">
        <v>1913</v>
      </c>
      <c r="B49" s="2239" t="s">
        <v>1820</v>
      </c>
      <c r="C49" s="2239" t="s">
        <v>1710</v>
      </c>
      <c r="D49" s="2240"/>
      <c r="E49" s="2240"/>
      <c r="F49" s="2240"/>
      <c r="G49" s="2241"/>
      <c r="H49" s="2242"/>
    </row>
    <row r="50" customFormat="false" ht="12.75" hidden="false" customHeight="true" outlineLevel="0" collapsed="false">
      <c r="A50" s="2238" t="s">
        <v>1913</v>
      </c>
      <c r="B50" s="2239" t="s">
        <v>1820</v>
      </c>
      <c r="C50" s="2239" t="s">
        <v>1743</v>
      </c>
      <c r="D50" s="2240"/>
      <c r="E50" s="2240"/>
      <c r="F50" s="2240"/>
      <c r="G50" s="2241"/>
      <c r="H50" s="2242"/>
    </row>
    <row r="51" customFormat="false" ht="12.75" hidden="false" customHeight="true" outlineLevel="0" collapsed="false">
      <c r="A51" s="2238" t="s">
        <v>1913</v>
      </c>
      <c r="B51" s="2239" t="s">
        <v>1820</v>
      </c>
      <c r="C51" s="2239" t="s">
        <v>1715</v>
      </c>
      <c r="D51" s="2240"/>
      <c r="E51" s="2240"/>
      <c r="F51" s="2240"/>
      <c r="G51" s="2241"/>
      <c r="H51" s="2242"/>
    </row>
    <row r="52" customFormat="false" ht="12.75" hidden="false" customHeight="true" outlineLevel="0" collapsed="false">
      <c r="A52" s="2238" t="s">
        <v>1914</v>
      </c>
      <c r="B52" s="2239" t="s">
        <v>1915</v>
      </c>
      <c r="C52" s="2239" t="s">
        <v>1710</v>
      </c>
      <c r="D52" s="2240"/>
      <c r="E52" s="2240"/>
      <c r="F52" s="2240"/>
      <c r="G52" s="2241"/>
      <c r="H52" s="2242"/>
    </row>
    <row r="53" customFormat="false" ht="12.75" hidden="false" customHeight="true" outlineLevel="0" collapsed="false">
      <c r="A53" s="2238" t="s">
        <v>1914</v>
      </c>
      <c r="B53" s="2239" t="s">
        <v>1915</v>
      </c>
      <c r="C53" s="2239" t="s">
        <v>1743</v>
      </c>
      <c r="D53" s="2240"/>
      <c r="E53" s="2240"/>
      <c r="F53" s="2240"/>
      <c r="G53" s="2241"/>
      <c r="H53" s="2242"/>
    </row>
    <row r="54" customFormat="false" ht="12.75" hidden="false" customHeight="true" outlineLevel="0" collapsed="false">
      <c r="A54" s="2238" t="s">
        <v>1914</v>
      </c>
      <c r="B54" s="2239" t="s">
        <v>1915</v>
      </c>
      <c r="C54" s="2239" t="s">
        <v>1715</v>
      </c>
      <c r="D54" s="2240"/>
      <c r="E54" s="2240"/>
      <c r="F54" s="2240"/>
      <c r="G54" s="2241"/>
      <c r="H54" s="2242"/>
    </row>
    <row r="55" customFormat="false" ht="12.75" hidden="false" customHeight="true" outlineLevel="0" collapsed="false">
      <c r="A55" s="2238" t="s">
        <v>1916</v>
      </c>
      <c r="B55" s="2239" t="s">
        <v>1823</v>
      </c>
      <c r="C55" s="2239" t="s">
        <v>1710</v>
      </c>
      <c r="D55" s="2240"/>
      <c r="E55" s="2240"/>
      <c r="F55" s="2240"/>
      <c r="G55" s="2241"/>
      <c r="H55" s="2242"/>
    </row>
    <row r="56" customFormat="false" ht="12.75" hidden="false" customHeight="true" outlineLevel="0" collapsed="false">
      <c r="A56" s="2238" t="s">
        <v>1916</v>
      </c>
      <c r="B56" s="2239" t="s">
        <v>1823</v>
      </c>
      <c r="C56" s="2239" t="s">
        <v>1743</v>
      </c>
      <c r="D56" s="2240"/>
      <c r="E56" s="2240"/>
      <c r="F56" s="2240"/>
      <c r="G56" s="2241"/>
      <c r="H56" s="2242"/>
    </row>
    <row r="57" customFormat="false" ht="13.5" hidden="false" customHeight="true" outlineLevel="0" collapsed="false">
      <c r="A57" s="2238" t="s">
        <v>1916</v>
      </c>
      <c r="B57" s="2239" t="s">
        <v>1823</v>
      </c>
      <c r="C57" s="2239" t="s">
        <v>1715</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91</v>
      </c>
      <c r="B1" s="1640"/>
      <c r="C1" s="1640"/>
      <c r="D1" s="1640"/>
      <c r="E1" s="1640"/>
      <c r="F1" s="2228"/>
      <c r="G1" s="1645"/>
      <c r="H1" s="109" t="s">
        <v>1</v>
      </c>
    </row>
    <row r="2" customFormat="false" ht="15.75" hidden="false" customHeight="true" outlineLevel="0" collapsed="false">
      <c r="A2" s="648" t="s">
        <v>140</v>
      </c>
      <c r="B2" s="2229"/>
      <c r="C2" s="2228"/>
      <c r="D2" s="2228"/>
      <c r="E2" s="2228"/>
      <c r="F2" s="2228"/>
      <c r="G2" s="1645"/>
      <c r="H2" s="109" t="s">
        <v>3</v>
      </c>
    </row>
    <row r="3" customFormat="false" ht="12" hidden="false" customHeight="true" outlineLevel="0" collapsed="false">
      <c r="A3" s="1640" t="s">
        <v>1917</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3</v>
      </c>
      <c r="B5" s="2231"/>
      <c r="C5" s="2232" t="s">
        <v>1894</v>
      </c>
      <c r="D5" s="2233" t="s">
        <v>1895</v>
      </c>
      <c r="E5" s="2233"/>
      <c r="F5" s="2233"/>
      <c r="G5" s="2233"/>
      <c r="H5" s="2233"/>
    </row>
    <row r="6" customFormat="false" ht="12" hidden="false" customHeight="true" outlineLevel="0" collapsed="false">
      <c r="A6" s="2231"/>
      <c r="B6" s="2231"/>
      <c r="C6" s="2232"/>
      <c r="D6" s="2234" t="s">
        <v>1896</v>
      </c>
      <c r="E6" s="2234"/>
      <c r="F6" s="2234"/>
      <c r="G6" s="2235" t="s">
        <v>1897</v>
      </c>
      <c r="H6" s="2236" t="s">
        <v>1898</v>
      </c>
    </row>
    <row r="7" customFormat="false" ht="38.25" hidden="false" customHeight="true" outlineLevel="0" collapsed="false">
      <c r="A7" s="2231"/>
      <c r="B7" s="2231"/>
      <c r="C7" s="2232"/>
      <c r="D7" s="2237" t="s">
        <v>1899</v>
      </c>
      <c r="E7" s="2237" t="s">
        <v>1900</v>
      </c>
      <c r="F7" s="2237" t="s">
        <v>1901</v>
      </c>
      <c r="G7" s="2235"/>
      <c r="H7" s="2236"/>
    </row>
    <row r="8" customFormat="false" ht="13.5" hidden="false" customHeight="true" outlineLevel="0" collapsed="false">
      <c r="A8" s="2238" t="s">
        <v>1918</v>
      </c>
      <c r="B8" s="2239" t="s">
        <v>84</v>
      </c>
      <c r="C8" s="2239" t="s">
        <v>1710</v>
      </c>
      <c r="D8" s="2240"/>
      <c r="E8" s="2240"/>
      <c r="F8" s="2240"/>
      <c r="G8" s="2241"/>
      <c r="H8" s="2242"/>
    </row>
    <row r="9" customFormat="false" ht="12.75" hidden="false" customHeight="true" outlineLevel="0" collapsed="false">
      <c r="A9" s="2238" t="s">
        <v>1918</v>
      </c>
      <c r="B9" s="2239" t="s">
        <v>84</v>
      </c>
      <c r="C9" s="2239" t="s">
        <v>1743</v>
      </c>
      <c r="D9" s="2240"/>
      <c r="E9" s="2240"/>
      <c r="F9" s="2240"/>
      <c r="G9" s="2241"/>
      <c r="H9" s="2242"/>
    </row>
    <row r="10" customFormat="false" ht="12.75" hidden="false" customHeight="true" outlineLevel="0" collapsed="false">
      <c r="A10" s="2238" t="s">
        <v>1918</v>
      </c>
      <c r="B10" s="2239" t="s">
        <v>84</v>
      </c>
      <c r="C10" s="2239" t="s">
        <v>1715</v>
      </c>
      <c r="D10" s="2240"/>
      <c r="E10" s="2240"/>
      <c r="F10" s="2240"/>
      <c r="G10" s="2241"/>
      <c r="H10" s="2242"/>
    </row>
    <row r="11" customFormat="false" ht="12.75" hidden="false" customHeight="true" outlineLevel="0" collapsed="false">
      <c r="A11" s="2238" t="s">
        <v>1919</v>
      </c>
      <c r="B11" s="2239" t="s">
        <v>1827</v>
      </c>
      <c r="C11" s="2239" t="s">
        <v>1710</v>
      </c>
      <c r="D11" s="2240"/>
      <c r="E11" s="2240"/>
      <c r="F11" s="2240"/>
      <c r="G11" s="2241"/>
      <c r="H11" s="2242"/>
    </row>
    <row r="12" customFormat="false" ht="12.75" hidden="false" customHeight="true" outlineLevel="0" collapsed="false">
      <c r="A12" s="2238" t="s">
        <v>1919</v>
      </c>
      <c r="B12" s="2239" t="s">
        <v>1827</v>
      </c>
      <c r="C12" s="2239" t="s">
        <v>1743</v>
      </c>
      <c r="D12" s="2240"/>
      <c r="E12" s="2240"/>
      <c r="F12" s="2240"/>
      <c r="G12" s="2241"/>
      <c r="H12" s="2242"/>
    </row>
    <row r="13" customFormat="false" ht="12.75" hidden="false" customHeight="true" outlineLevel="0" collapsed="false">
      <c r="A13" s="2238" t="s">
        <v>1919</v>
      </c>
      <c r="B13" s="2239" t="s">
        <v>1827</v>
      </c>
      <c r="C13" s="2239" t="s">
        <v>1715</v>
      </c>
      <c r="D13" s="2240"/>
      <c r="E13" s="2240"/>
      <c r="F13" s="2240"/>
      <c r="G13" s="2241"/>
      <c r="H13" s="2242"/>
    </row>
    <row r="14" customFormat="false" ht="12.75" hidden="false" customHeight="true" outlineLevel="0" collapsed="false">
      <c r="A14" s="2238" t="s">
        <v>1920</v>
      </c>
      <c r="B14" s="2239" t="s">
        <v>60</v>
      </c>
      <c r="C14" s="2239" t="s">
        <v>1710</v>
      </c>
      <c r="D14" s="2240"/>
      <c r="E14" s="2240"/>
      <c r="F14" s="2240"/>
      <c r="G14" s="2241"/>
      <c r="H14" s="2242"/>
    </row>
    <row r="15" customFormat="false" ht="12.75" hidden="false" customHeight="true" outlineLevel="0" collapsed="false">
      <c r="A15" s="2238" t="s">
        <v>1920</v>
      </c>
      <c r="B15" s="2239" t="s">
        <v>60</v>
      </c>
      <c r="C15" s="2239" t="s">
        <v>1743</v>
      </c>
      <c r="D15" s="2240"/>
      <c r="E15" s="2240"/>
      <c r="F15" s="2240"/>
      <c r="G15" s="2241"/>
      <c r="H15" s="2242"/>
    </row>
    <row r="16" customFormat="false" ht="12.75" hidden="false" customHeight="true" outlineLevel="0" collapsed="false">
      <c r="A16" s="2238" t="s">
        <v>1920</v>
      </c>
      <c r="B16" s="2239" t="s">
        <v>60</v>
      </c>
      <c r="C16" s="2239" t="s">
        <v>1715</v>
      </c>
      <c r="D16" s="2240"/>
      <c r="E16" s="2240"/>
      <c r="F16" s="2240"/>
      <c r="G16" s="2241"/>
      <c r="H16" s="2242"/>
    </row>
    <row r="17" customFormat="false" ht="12.75" hidden="false" customHeight="true" outlineLevel="0" collapsed="false">
      <c r="A17" s="2238" t="s">
        <v>1921</v>
      </c>
      <c r="B17" s="2239" t="s">
        <v>63</v>
      </c>
      <c r="C17" s="2239" t="s">
        <v>1710</v>
      </c>
      <c r="D17" s="2240"/>
      <c r="E17" s="2240"/>
      <c r="F17" s="2240"/>
      <c r="G17" s="2241"/>
      <c r="H17" s="2242"/>
    </row>
    <row r="18" customFormat="false" ht="12.75" hidden="false" customHeight="true" outlineLevel="0" collapsed="false">
      <c r="A18" s="2238" t="s">
        <v>1921</v>
      </c>
      <c r="B18" s="2239" t="s">
        <v>63</v>
      </c>
      <c r="C18" s="2239" t="s">
        <v>1743</v>
      </c>
      <c r="D18" s="2240"/>
      <c r="E18" s="2240"/>
      <c r="F18" s="2240"/>
      <c r="G18" s="2241"/>
      <c r="H18" s="2242"/>
    </row>
    <row r="19" customFormat="false" ht="12.75" hidden="false" customHeight="true" outlineLevel="0" collapsed="false">
      <c r="A19" s="2238" t="s">
        <v>1921</v>
      </c>
      <c r="B19" s="2239" t="s">
        <v>63</v>
      </c>
      <c r="C19" s="2239" t="s">
        <v>1715</v>
      </c>
      <c r="D19" s="2240"/>
      <c r="E19" s="2240"/>
      <c r="F19" s="2240"/>
      <c r="G19" s="2241"/>
      <c r="H19" s="2242"/>
    </row>
    <row r="20" customFormat="false" ht="12.75" hidden="false" customHeight="true" outlineLevel="0" collapsed="false">
      <c r="A20" s="2238" t="s">
        <v>1922</v>
      </c>
      <c r="B20" s="2239" t="s">
        <v>1923</v>
      </c>
      <c r="C20" s="2239" t="s">
        <v>1710</v>
      </c>
      <c r="D20" s="2240"/>
      <c r="E20" s="2240"/>
      <c r="F20" s="2240"/>
      <c r="G20" s="2241"/>
      <c r="H20" s="2242"/>
    </row>
    <row r="21" customFormat="false" ht="12.75" hidden="false" customHeight="true" outlineLevel="0" collapsed="false">
      <c r="A21" s="2238" t="n">
        <v>2</v>
      </c>
      <c r="B21" s="2239" t="s">
        <v>1924</v>
      </c>
      <c r="C21" s="2239" t="s">
        <v>1710</v>
      </c>
      <c r="D21" s="2240"/>
      <c r="E21" s="2240"/>
      <c r="F21" s="2240"/>
      <c r="G21" s="2241"/>
      <c r="H21" s="2242"/>
    </row>
    <row r="22" customFormat="false" ht="12.75" hidden="false" customHeight="true" outlineLevel="0" collapsed="false">
      <c r="A22" s="2238" t="n">
        <v>2</v>
      </c>
      <c r="B22" s="2239" t="s">
        <v>1924</v>
      </c>
      <c r="C22" s="2239" t="s">
        <v>1743</v>
      </c>
      <c r="D22" s="2240"/>
      <c r="E22" s="2240"/>
      <c r="F22" s="2240"/>
      <c r="G22" s="2241"/>
      <c r="H22" s="2242"/>
    </row>
    <row r="23" customFormat="false" ht="12.75" hidden="false" customHeight="true" outlineLevel="0" collapsed="false">
      <c r="A23" s="2238" t="n">
        <v>2</v>
      </c>
      <c r="B23" s="2239" t="s">
        <v>1924</v>
      </c>
      <c r="C23" s="2239" t="s">
        <v>1715</v>
      </c>
      <c r="D23" s="2240"/>
      <c r="E23" s="2240"/>
      <c r="F23" s="2240"/>
      <c r="G23" s="2241"/>
      <c r="H23" s="2242"/>
    </row>
    <row r="24" customFormat="false" ht="12.75" hidden="false" customHeight="true" outlineLevel="0" collapsed="false">
      <c r="A24" s="2238" t="n">
        <v>2</v>
      </c>
      <c r="B24" s="2239" t="s">
        <v>1924</v>
      </c>
      <c r="C24" s="2239" t="s">
        <v>613</v>
      </c>
      <c r="D24" s="2240"/>
      <c r="E24" s="2240"/>
      <c r="F24" s="2240"/>
      <c r="G24" s="2241"/>
      <c r="H24" s="2242"/>
    </row>
    <row r="25" customFormat="false" ht="12.75" hidden="false" customHeight="true" outlineLevel="0" collapsed="false">
      <c r="A25" s="2238" t="n">
        <v>2</v>
      </c>
      <c r="B25" s="2239" t="s">
        <v>1924</v>
      </c>
      <c r="C25" s="2239" t="s">
        <v>613</v>
      </c>
      <c r="D25" s="2240"/>
      <c r="E25" s="2240"/>
      <c r="F25" s="2240"/>
      <c r="G25" s="2241"/>
      <c r="H25" s="2242"/>
    </row>
    <row r="26" customFormat="false" ht="12.75" hidden="false" customHeight="true" outlineLevel="0" collapsed="false">
      <c r="A26" s="2238" t="n">
        <v>2</v>
      </c>
      <c r="B26" s="2239" t="s">
        <v>1924</v>
      </c>
      <c r="C26" s="2239" t="s">
        <v>513</v>
      </c>
      <c r="D26" s="2240"/>
      <c r="E26" s="2240"/>
      <c r="F26" s="2240"/>
      <c r="G26" s="2241"/>
      <c r="H26" s="2242"/>
    </row>
    <row r="27" customFormat="false" ht="12.75" hidden="false" customHeight="true" outlineLevel="0" collapsed="false">
      <c r="A27" s="2238" t="n">
        <v>2</v>
      </c>
      <c r="B27" s="2239" t="s">
        <v>1924</v>
      </c>
      <c r="C27" s="2239" t="s">
        <v>514</v>
      </c>
      <c r="D27" s="2240"/>
      <c r="E27" s="2240"/>
      <c r="F27" s="2240"/>
      <c r="G27" s="2241"/>
      <c r="H27" s="2242"/>
    </row>
    <row r="28" customFormat="false" ht="12.75" hidden="false" customHeight="true" outlineLevel="0" collapsed="false">
      <c r="A28" s="2238" t="n">
        <v>2</v>
      </c>
      <c r="B28" s="2239" t="s">
        <v>1924</v>
      </c>
      <c r="C28" s="2239" t="s">
        <v>1903</v>
      </c>
      <c r="D28" s="2240"/>
      <c r="E28" s="2240"/>
      <c r="F28" s="2240"/>
      <c r="G28" s="2241"/>
      <c r="H28" s="2242"/>
    </row>
    <row r="29" customFormat="false" ht="12.75" hidden="false" customHeight="true" outlineLevel="0" collapsed="false">
      <c r="A29" s="2238" t="n">
        <v>2</v>
      </c>
      <c r="B29" s="2239" t="s">
        <v>1924</v>
      </c>
      <c r="C29" s="2239" t="s">
        <v>517</v>
      </c>
      <c r="D29" s="2240"/>
      <c r="E29" s="2240"/>
      <c r="F29" s="2240"/>
      <c r="G29" s="2241"/>
      <c r="H29" s="2242"/>
    </row>
    <row r="30" customFormat="false" ht="12.75" hidden="false" customHeight="true" outlineLevel="0" collapsed="false">
      <c r="A30" s="2238" t="n">
        <v>2</v>
      </c>
      <c r="B30" s="2239" t="s">
        <v>1924</v>
      </c>
      <c r="C30" s="2239" t="s">
        <v>519</v>
      </c>
      <c r="D30" s="2240"/>
      <c r="E30" s="2240"/>
      <c r="F30" s="2240"/>
      <c r="G30" s="2241"/>
      <c r="H30" s="2242"/>
    </row>
    <row r="31" customFormat="false" ht="12.75" hidden="false" customHeight="true" outlineLevel="0" collapsed="false">
      <c r="A31" s="2238" t="n">
        <v>2</v>
      </c>
      <c r="B31" s="2239" t="s">
        <v>1924</v>
      </c>
      <c r="C31" s="2239" t="s">
        <v>520</v>
      </c>
      <c r="D31" s="2240"/>
      <c r="E31" s="2240"/>
      <c r="F31" s="2240"/>
      <c r="G31" s="2241"/>
      <c r="H31" s="2242"/>
    </row>
    <row r="32" customFormat="false" ht="12.75" hidden="false" customHeight="true" outlineLevel="0" collapsed="false">
      <c r="A32" s="2238" t="n">
        <v>2</v>
      </c>
      <c r="B32" s="2239" t="s">
        <v>1924</v>
      </c>
      <c r="C32" s="2239" t="s">
        <v>522</v>
      </c>
      <c r="D32" s="2240"/>
      <c r="E32" s="2240"/>
      <c r="F32" s="2240"/>
      <c r="G32" s="2241"/>
      <c r="H32" s="2242"/>
    </row>
    <row r="33" customFormat="false" ht="12.75" hidden="false" customHeight="true" outlineLevel="0" collapsed="false">
      <c r="A33" s="2238" t="n">
        <v>2</v>
      </c>
      <c r="B33" s="2239" t="s">
        <v>1924</v>
      </c>
      <c r="C33" s="2239" t="s">
        <v>523</v>
      </c>
      <c r="D33" s="2240"/>
      <c r="E33" s="2240"/>
      <c r="F33" s="2240"/>
      <c r="G33" s="2241"/>
      <c r="H33" s="2242"/>
    </row>
    <row r="34" customFormat="false" ht="12.75" hidden="false" customHeight="true" outlineLevel="0" collapsed="false">
      <c r="A34" s="2238" t="n">
        <v>2</v>
      </c>
      <c r="B34" s="2239" t="s">
        <v>1924</v>
      </c>
      <c r="C34" s="2239" t="s">
        <v>524</v>
      </c>
      <c r="D34" s="2240"/>
      <c r="E34" s="2240"/>
      <c r="F34" s="2240"/>
      <c r="G34" s="2241"/>
      <c r="H34" s="2242"/>
    </row>
    <row r="35" customFormat="false" ht="12.75" hidden="false" customHeight="true" outlineLevel="0" collapsed="false">
      <c r="A35" s="2238" t="n">
        <v>2</v>
      </c>
      <c r="B35" s="2239" t="s">
        <v>1924</v>
      </c>
      <c r="C35" s="2239" t="s">
        <v>615</v>
      </c>
      <c r="D35" s="2240"/>
      <c r="E35" s="2240"/>
      <c r="F35" s="2240"/>
      <c r="G35" s="2241"/>
      <c r="H35" s="2242"/>
    </row>
    <row r="36" customFormat="false" ht="12.75" hidden="false" customHeight="true" outlineLevel="0" collapsed="false">
      <c r="A36" s="2238" t="n">
        <v>2</v>
      </c>
      <c r="B36" s="2239" t="s">
        <v>1924</v>
      </c>
      <c r="C36" s="2239" t="s">
        <v>616</v>
      </c>
      <c r="D36" s="2240"/>
      <c r="E36" s="2240"/>
      <c r="F36" s="2240"/>
      <c r="G36" s="2241"/>
      <c r="H36" s="2242"/>
    </row>
    <row r="37" customFormat="false" ht="12.75" hidden="false" customHeight="true" outlineLevel="0" collapsed="false">
      <c r="A37" s="2238" t="n">
        <v>2</v>
      </c>
      <c r="B37" s="2239" t="s">
        <v>1924</v>
      </c>
      <c r="C37" s="2239" t="s">
        <v>616</v>
      </c>
      <c r="D37" s="2240"/>
      <c r="E37" s="2240"/>
      <c r="F37" s="2240"/>
      <c r="G37" s="2241"/>
      <c r="H37" s="2242"/>
    </row>
    <row r="38" customFormat="false" ht="12.75" hidden="false" customHeight="true" outlineLevel="0" collapsed="false">
      <c r="A38" s="2238" t="n">
        <v>2</v>
      </c>
      <c r="B38" s="2239" t="s">
        <v>1924</v>
      </c>
      <c r="C38" s="2239" t="s">
        <v>617</v>
      </c>
      <c r="D38" s="2240"/>
      <c r="E38" s="2240"/>
      <c r="F38" s="2240"/>
      <c r="G38" s="2241"/>
      <c r="H38" s="2242"/>
    </row>
    <row r="39" customFormat="false" ht="12.75" hidden="false" customHeight="true" outlineLevel="0" collapsed="false">
      <c r="A39" s="2238" t="n">
        <v>2</v>
      </c>
      <c r="B39" s="2239" t="s">
        <v>1924</v>
      </c>
      <c r="C39" s="2239" t="s">
        <v>618</v>
      </c>
      <c r="D39" s="2240"/>
      <c r="E39" s="2240"/>
      <c r="F39" s="2240"/>
      <c r="G39" s="2241"/>
      <c r="H39" s="2242"/>
    </row>
    <row r="40" customFormat="false" ht="12.75" hidden="false" customHeight="true" outlineLevel="0" collapsed="false">
      <c r="A40" s="2238" t="n">
        <v>2</v>
      </c>
      <c r="B40" s="2239" t="s">
        <v>1924</v>
      </c>
      <c r="C40" s="2239" t="s">
        <v>619</v>
      </c>
      <c r="D40" s="2240"/>
      <c r="E40" s="2240"/>
      <c r="F40" s="2240"/>
      <c r="G40" s="2241"/>
      <c r="H40" s="2242"/>
    </row>
    <row r="41" customFormat="false" ht="12.75" hidden="false" customHeight="true" outlineLevel="0" collapsed="false">
      <c r="A41" s="2238" t="n">
        <v>2</v>
      </c>
      <c r="B41" s="2239" t="s">
        <v>1924</v>
      </c>
      <c r="C41" s="2239" t="s">
        <v>620</v>
      </c>
      <c r="D41" s="2240"/>
      <c r="E41" s="2240"/>
      <c r="F41" s="2240"/>
      <c r="G41" s="2241"/>
      <c r="H41" s="2242"/>
    </row>
    <row r="42" customFormat="false" ht="12.75" hidden="false" customHeight="true" outlineLevel="0" collapsed="false">
      <c r="A42" s="2238" t="n">
        <v>2</v>
      </c>
      <c r="B42" s="2239" t="s">
        <v>1924</v>
      </c>
      <c r="C42" s="2239" t="s">
        <v>621</v>
      </c>
      <c r="D42" s="2240"/>
      <c r="E42" s="2240"/>
      <c r="F42" s="2240"/>
      <c r="G42" s="2241"/>
      <c r="H42" s="2242"/>
    </row>
    <row r="43" customFormat="false" ht="12.75" hidden="false" customHeight="true" outlineLevel="0" collapsed="false">
      <c r="A43" s="2238" t="n">
        <v>2</v>
      </c>
      <c r="B43" s="2239" t="s">
        <v>1924</v>
      </c>
      <c r="C43" s="2239" t="s">
        <v>624</v>
      </c>
      <c r="D43" s="2240"/>
      <c r="E43" s="2240"/>
      <c r="F43" s="2240"/>
      <c r="G43" s="2241"/>
      <c r="H43" s="2242"/>
    </row>
    <row r="44" customFormat="false" ht="12.75" hidden="false" customHeight="true" outlineLevel="0" collapsed="false">
      <c r="A44" s="2238" t="n">
        <v>2</v>
      </c>
      <c r="B44" s="2239" t="s">
        <v>1924</v>
      </c>
      <c r="C44" s="2239" t="s">
        <v>625</v>
      </c>
      <c r="D44" s="2240"/>
      <c r="E44" s="2240"/>
      <c r="F44" s="2240"/>
      <c r="G44" s="2241"/>
      <c r="H44" s="2242"/>
    </row>
    <row r="45" customFormat="false" ht="12.75" hidden="false" customHeight="true" outlineLevel="0" collapsed="false">
      <c r="A45" s="2238" t="n">
        <v>2</v>
      </c>
      <c r="B45" s="2239" t="s">
        <v>1924</v>
      </c>
      <c r="C45" s="2239" t="s">
        <v>625</v>
      </c>
      <c r="D45" s="2240"/>
      <c r="E45" s="2240"/>
      <c r="F45" s="2240"/>
      <c r="G45" s="2241"/>
      <c r="H45" s="2242"/>
    </row>
    <row r="46" customFormat="false" ht="12.75" hidden="false" customHeight="true" outlineLevel="0" collapsed="false">
      <c r="A46" s="2238" t="s">
        <v>1925</v>
      </c>
      <c r="B46" s="2239" t="s">
        <v>1829</v>
      </c>
      <c r="C46" s="2239" t="s">
        <v>1710</v>
      </c>
      <c r="D46" s="2240"/>
      <c r="E46" s="2240"/>
      <c r="F46" s="2240"/>
      <c r="G46" s="2241"/>
      <c r="H46" s="2242"/>
    </row>
    <row r="47" customFormat="false" ht="12.75" hidden="false" customHeight="true" outlineLevel="0" collapsed="false">
      <c r="A47" s="2238" t="s">
        <v>1925</v>
      </c>
      <c r="B47" s="2239" t="s">
        <v>1829</v>
      </c>
      <c r="C47" s="2239" t="s">
        <v>1926</v>
      </c>
      <c r="D47" s="2240"/>
      <c r="E47" s="2240"/>
      <c r="F47" s="2240"/>
      <c r="G47" s="2241"/>
      <c r="H47" s="2242"/>
    </row>
    <row r="48" customFormat="false" ht="12.75" hidden="false" customHeight="true" outlineLevel="0" collapsed="false">
      <c r="A48" s="2238" t="s">
        <v>1925</v>
      </c>
      <c r="B48" s="2239" t="s">
        <v>1829</v>
      </c>
      <c r="C48" s="2239" t="s">
        <v>1743</v>
      </c>
      <c r="D48" s="2240"/>
      <c r="E48" s="2240"/>
      <c r="F48" s="2240"/>
      <c r="G48" s="2241"/>
      <c r="H48" s="2242"/>
    </row>
    <row r="49" customFormat="false" ht="12.75" hidden="false" customHeight="true" outlineLevel="0" collapsed="false">
      <c r="A49" s="2238" t="s">
        <v>1927</v>
      </c>
      <c r="B49" s="2239" t="s">
        <v>1831</v>
      </c>
      <c r="C49" s="2239" t="s">
        <v>1710</v>
      </c>
      <c r="D49" s="2240"/>
      <c r="E49" s="2240"/>
      <c r="F49" s="2240"/>
      <c r="G49" s="2241"/>
      <c r="H49" s="2242"/>
    </row>
    <row r="50" customFormat="false" ht="12.75" hidden="false" customHeight="true" outlineLevel="0" collapsed="false">
      <c r="A50" s="2238" t="s">
        <v>1927</v>
      </c>
      <c r="B50" s="2239" t="s">
        <v>1831</v>
      </c>
      <c r="C50" s="2239" t="s">
        <v>1743</v>
      </c>
      <c r="D50" s="2240"/>
      <c r="E50" s="2240"/>
      <c r="F50" s="2240"/>
      <c r="G50" s="2241"/>
      <c r="H50" s="2242"/>
    </row>
    <row r="51" customFormat="false" ht="12.75" hidden="false" customHeight="true" outlineLevel="0" collapsed="false">
      <c r="A51" s="2238" t="s">
        <v>1927</v>
      </c>
      <c r="B51" s="2239" t="s">
        <v>1831</v>
      </c>
      <c r="C51" s="2239" t="s">
        <v>1715</v>
      </c>
      <c r="D51" s="2240"/>
      <c r="E51" s="2240"/>
      <c r="F51" s="2240"/>
      <c r="G51" s="2241"/>
      <c r="H51" s="2242"/>
    </row>
    <row r="52" customFormat="false" ht="12.75" hidden="false" customHeight="true" outlineLevel="0" collapsed="false">
      <c r="A52" s="2238" t="s">
        <v>1927</v>
      </c>
      <c r="B52" s="2239" t="s">
        <v>1831</v>
      </c>
      <c r="C52" s="2239" t="s">
        <v>613</v>
      </c>
      <c r="D52" s="2240"/>
      <c r="E52" s="2240"/>
      <c r="F52" s="2240"/>
      <c r="G52" s="2241"/>
      <c r="H52" s="2242"/>
    </row>
    <row r="53" customFormat="false" ht="12.75" hidden="false" customHeight="true" outlineLevel="0" collapsed="false">
      <c r="A53" s="2238" t="s">
        <v>1927</v>
      </c>
      <c r="B53" s="2239" t="s">
        <v>1831</v>
      </c>
      <c r="C53" s="2239" t="s">
        <v>616</v>
      </c>
      <c r="D53" s="2240"/>
      <c r="E53" s="2240"/>
      <c r="F53" s="2240"/>
      <c r="G53" s="2241"/>
      <c r="H53" s="2242"/>
    </row>
    <row r="54" customFormat="false" ht="12.75" hidden="false" customHeight="true" outlineLevel="0" collapsed="false">
      <c r="A54" s="2238" t="s">
        <v>1927</v>
      </c>
      <c r="B54" s="2239" t="s">
        <v>1831</v>
      </c>
      <c r="C54" s="2239" t="s">
        <v>625</v>
      </c>
      <c r="D54" s="2240"/>
      <c r="E54" s="2240"/>
      <c r="F54" s="2240"/>
      <c r="G54" s="2241"/>
      <c r="H54" s="2242"/>
    </row>
    <row r="55" customFormat="false" ht="12.75" hidden="false" customHeight="true" outlineLevel="0" collapsed="false">
      <c r="A55" s="2238" t="s">
        <v>1928</v>
      </c>
      <c r="B55" s="2239" t="s">
        <v>589</v>
      </c>
      <c r="C55" s="2239" t="s">
        <v>1710</v>
      </c>
      <c r="D55" s="2240"/>
      <c r="E55" s="2240"/>
      <c r="F55" s="2240"/>
      <c r="G55" s="2241"/>
      <c r="H55" s="2242"/>
    </row>
    <row r="56" customFormat="false" ht="12.75" hidden="false" customHeight="true" outlineLevel="0" collapsed="false">
      <c r="A56" s="2238" t="s">
        <v>1928</v>
      </c>
      <c r="B56" s="2239" t="s">
        <v>589</v>
      </c>
      <c r="C56" s="2239" t="s">
        <v>1926</v>
      </c>
      <c r="D56" s="2240"/>
      <c r="E56" s="2240"/>
      <c r="F56" s="2240"/>
      <c r="G56" s="2241"/>
      <c r="H56" s="2242"/>
    </row>
    <row r="57" customFormat="false" ht="13.5" hidden="false" customHeight="true" outlineLevel="0" collapsed="false">
      <c r="A57" s="2238" t="s">
        <v>1928</v>
      </c>
      <c r="B57" s="2239" t="s">
        <v>589</v>
      </c>
      <c r="C57" s="2239" t="s">
        <v>1743</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91</v>
      </c>
      <c r="B1" s="1640"/>
      <c r="C1" s="1640"/>
      <c r="D1" s="1640"/>
      <c r="E1" s="1640"/>
      <c r="F1" s="2228"/>
      <c r="G1" s="1645"/>
      <c r="H1" s="109" t="s">
        <v>1</v>
      </c>
    </row>
    <row r="2" customFormat="false" ht="15.75" hidden="false" customHeight="true" outlineLevel="0" collapsed="false">
      <c r="A2" s="648" t="s">
        <v>140</v>
      </c>
      <c r="B2" s="2229"/>
      <c r="C2" s="2228"/>
      <c r="D2" s="2228"/>
      <c r="E2" s="2228"/>
      <c r="F2" s="2228"/>
      <c r="G2" s="1645"/>
      <c r="H2" s="109" t="s">
        <v>3</v>
      </c>
    </row>
    <row r="3" customFormat="false" ht="12" hidden="false" customHeight="true" outlineLevel="0" collapsed="false">
      <c r="A3" s="1640" t="s">
        <v>1929</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3</v>
      </c>
      <c r="B5" s="2231"/>
      <c r="C5" s="2232" t="s">
        <v>1894</v>
      </c>
      <c r="D5" s="2233" t="s">
        <v>1895</v>
      </c>
      <c r="E5" s="2233"/>
      <c r="F5" s="2233"/>
      <c r="G5" s="2233"/>
      <c r="H5" s="2233"/>
    </row>
    <row r="6" customFormat="false" ht="12" hidden="false" customHeight="true" outlineLevel="0" collapsed="false">
      <c r="A6" s="2231"/>
      <c r="B6" s="2231"/>
      <c r="C6" s="2232"/>
      <c r="D6" s="2234" t="s">
        <v>1896</v>
      </c>
      <c r="E6" s="2234"/>
      <c r="F6" s="2234"/>
      <c r="G6" s="2235" t="s">
        <v>1897</v>
      </c>
      <c r="H6" s="2236" t="s">
        <v>1898</v>
      </c>
    </row>
    <row r="7" customFormat="false" ht="38.25" hidden="false" customHeight="true" outlineLevel="0" collapsed="false">
      <c r="A7" s="2231"/>
      <c r="B7" s="2231"/>
      <c r="C7" s="2232"/>
      <c r="D7" s="2237" t="s">
        <v>1899</v>
      </c>
      <c r="E7" s="2237" t="s">
        <v>1900</v>
      </c>
      <c r="F7" s="2237" t="s">
        <v>1901</v>
      </c>
      <c r="G7" s="2235"/>
      <c r="H7" s="2236"/>
    </row>
    <row r="8" customFormat="false" ht="13.5" hidden="false" customHeight="true" outlineLevel="0" collapsed="false">
      <c r="A8" s="2238" t="s">
        <v>1928</v>
      </c>
      <c r="B8" s="2239" t="s">
        <v>589</v>
      </c>
      <c r="C8" s="2239" t="s">
        <v>1930</v>
      </c>
      <c r="D8" s="2240"/>
      <c r="E8" s="2240"/>
      <c r="F8" s="2240"/>
      <c r="G8" s="2241"/>
      <c r="H8" s="2242"/>
    </row>
    <row r="9" customFormat="false" ht="12.75" hidden="false" customHeight="true" outlineLevel="0" collapsed="false">
      <c r="A9" s="2238" t="s">
        <v>1928</v>
      </c>
      <c r="B9" s="2239" t="s">
        <v>589</v>
      </c>
      <c r="C9" s="2239" t="s">
        <v>613</v>
      </c>
      <c r="D9" s="2240"/>
      <c r="E9" s="2240"/>
      <c r="F9" s="2240"/>
      <c r="G9" s="2241"/>
      <c r="H9" s="2242"/>
    </row>
    <row r="10" customFormat="false" ht="12.75" hidden="false" customHeight="true" outlineLevel="0" collapsed="false">
      <c r="A10" s="2238" t="s">
        <v>1928</v>
      </c>
      <c r="B10" s="2239" t="s">
        <v>589</v>
      </c>
      <c r="C10" s="2239" t="s">
        <v>616</v>
      </c>
      <c r="D10" s="2240"/>
      <c r="E10" s="2240"/>
      <c r="F10" s="2240"/>
      <c r="G10" s="2241"/>
      <c r="H10" s="2242"/>
    </row>
    <row r="11" customFormat="false" ht="12.75" hidden="false" customHeight="true" outlineLevel="0" collapsed="false">
      <c r="A11" s="2238" t="s">
        <v>1928</v>
      </c>
      <c r="B11" s="2239" t="s">
        <v>589</v>
      </c>
      <c r="C11" s="2239" t="s">
        <v>616</v>
      </c>
      <c r="D11" s="2240"/>
      <c r="E11" s="2240"/>
      <c r="F11" s="2240"/>
      <c r="G11" s="2241"/>
      <c r="H11" s="2242"/>
    </row>
    <row r="12" customFormat="false" ht="12.75" hidden="false" customHeight="true" outlineLevel="0" collapsed="false">
      <c r="A12" s="2238" t="s">
        <v>1928</v>
      </c>
      <c r="B12" s="2239" t="s">
        <v>589</v>
      </c>
      <c r="C12" s="2239" t="s">
        <v>617</v>
      </c>
      <c r="D12" s="2240"/>
      <c r="E12" s="2240"/>
      <c r="F12" s="2240"/>
      <c r="G12" s="2241"/>
      <c r="H12" s="2242"/>
    </row>
    <row r="13" customFormat="false" ht="12.75" hidden="false" customHeight="true" outlineLevel="0" collapsed="false">
      <c r="A13" s="2238" t="s">
        <v>1928</v>
      </c>
      <c r="B13" s="2239" t="s">
        <v>589</v>
      </c>
      <c r="C13" s="2239" t="s">
        <v>618</v>
      </c>
      <c r="D13" s="2240"/>
      <c r="E13" s="2240"/>
      <c r="F13" s="2240"/>
      <c r="G13" s="2241"/>
      <c r="H13" s="2242"/>
    </row>
    <row r="14" customFormat="false" ht="12.75" hidden="false" customHeight="true" outlineLevel="0" collapsed="false">
      <c r="A14" s="2238" t="s">
        <v>1928</v>
      </c>
      <c r="B14" s="2239" t="s">
        <v>589</v>
      </c>
      <c r="C14" s="2239" t="s">
        <v>624</v>
      </c>
      <c r="D14" s="2240"/>
      <c r="E14" s="2240"/>
      <c r="F14" s="2240"/>
      <c r="G14" s="2241"/>
      <c r="H14" s="2242"/>
    </row>
    <row r="15" customFormat="false" ht="12.75" hidden="false" customHeight="true" outlineLevel="0" collapsed="false">
      <c r="A15" s="2238" t="s">
        <v>1928</v>
      </c>
      <c r="B15" s="2239" t="s">
        <v>589</v>
      </c>
      <c r="C15" s="2239" t="s">
        <v>625</v>
      </c>
      <c r="D15" s="2240"/>
      <c r="E15" s="2240"/>
      <c r="F15" s="2240"/>
      <c r="G15" s="2241"/>
      <c r="H15" s="2242"/>
    </row>
    <row r="16" customFormat="false" ht="12.75" hidden="false" customHeight="true" outlineLevel="0" collapsed="false">
      <c r="A16" s="2238" t="s">
        <v>1928</v>
      </c>
      <c r="B16" s="2239" t="s">
        <v>589</v>
      </c>
      <c r="C16" s="2239" t="s">
        <v>625</v>
      </c>
      <c r="D16" s="2240"/>
      <c r="E16" s="2240"/>
      <c r="F16" s="2240"/>
      <c r="G16" s="2241"/>
      <c r="H16" s="2242"/>
    </row>
    <row r="17" customFormat="false" ht="12.75" hidden="false" customHeight="true" outlineLevel="0" collapsed="false">
      <c r="A17" s="2238" t="s">
        <v>1931</v>
      </c>
      <c r="B17" s="2239" t="s">
        <v>541</v>
      </c>
      <c r="C17" s="2239" t="s">
        <v>1710</v>
      </c>
      <c r="D17" s="2240"/>
      <c r="E17" s="2240"/>
      <c r="F17" s="2240"/>
      <c r="G17" s="2241"/>
      <c r="H17" s="2242"/>
    </row>
    <row r="18" customFormat="false" ht="12.75" hidden="false" customHeight="true" outlineLevel="0" collapsed="false">
      <c r="A18" s="2238" t="s">
        <v>1931</v>
      </c>
      <c r="B18" s="2239" t="s">
        <v>541</v>
      </c>
      <c r="C18" s="2239" t="s">
        <v>1926</v>
      </c>
      <c r="D18" s="2240"/>
      <c r="E18" s="2240"/>
      <c r="F18" s="2240"/>
      <c r="G18" s="2241"/>
      <c r="H18" s="2242"/>
    </row>
    <row r="19" customFormat="false" ht="12.75" hidden="false" customHeight="true" outlineLevel="0" collapsed="false">
      <c r="A19" s="2238" t="s">
        <v>1931</v>
      </c>
      <c r="B19" s="2239" t="s">
        <v>541</v>
      </c>
      <c r="C19" s="2239" t="s">
        <v>616</v>
      </c>
      <c r="D19" s="2240"/>
      <c r="E19" s="2240"/>
      <c r="F19" s="2240"/>
      <c r="G19" s="2241"/>
      <c r="H19" s="2242"/>
    </row>
    <row r="20" customFormat="false" ht="12.75" hidden="false" customHeight="true" outlineLevel="0" collapsed="false">
      <c r="A20" s="2238" t="s">
        <v>1931</v>
      </c>
      <c r="B20" s="2239" t="s">
        <v>541</v>
      </c>
      <c r="C20" s="2239" t="s">
        <v>617</v>
      </c>
      <c r="D20" s="2240"/>
      <c r="E20" s="2240"/>
      <c r="F20" s="2240"/>
      <c r="G20" s="2241"/>
      <c r="H20" s="2242"/>
    </row>
    <row r="21" customFormat="false" ht="12.75" hidden="false" customHeight="true" outlineLevel="0" collapsed="false">
      <c r="A21" s="2238" t="s">
        <v>1931</v>
      </c>
      <c r="B21" s="2239" t="s">
        <v>541</v>
      </c>
      <c r="C21" s="2239" t="s">
        <v>618</v>
      </c>
      <c r="D21" s="2240"/>
      <c r="E21" s="2240"/>
      <c r="F21" s="2240"/>
      <c r="G21" s="2241"/>
      <c r="H21" s="2242"/>
    </row>
    <row r="22" customFormat="false" ht="12.75" hidden="false" customHeight="true" outlineLevel="0" collapsed="false">
      <c r="A22" s="2238" t="s">
        <v>1931</v>
      </c>
      <c r="B22" s="2239" t="s">
        <v>541</v>
      </c>
      <c r="C22" s="2239" t="s">
        <v>624</v>
      </c>
      <c r="D22" s="2240"/>
      <c r="E22" s="2240"/>
      <c r="F22" s="2240"/>
      <c r="G22" s="2241"/>
      <c r="H22" s="2242"/>
    </row>
    <row r="23" customFormat="false" ht="12.75" hidden="false" customHeight="true" outlineLevel="0" collapsed="false">
      <c r="A23" s="2238" t="s">
        <v>1932</v>
      </c>
      <c r="B23" s="2239" t="s">
        <v>1835</v>
      </c>
      <c r="C23" s="2239" t="s">
        <v>1710</v>
      </c>
      <c r="D23" s="2240"/>
      <c r="E23" s="2240"/>
      <c r="F23" s="2240"/>
      <c r="G23" s="2241"/>
      <c r="H23" s="2242"/>
    </row>
    <row r="24" customFormat="false" ht="12.75" hidden="false" customHeight="true" outlineLevel="0" collapsed="false">
      <c r="A24" s="2238" t="s">
        <v>1933</v>
      </c>
      <c r="B24" s="2239" t="s">
        <v>1934</v>
      </c>
      <c r="C24" s="2239" t="s">
        <v>613</v>
      </c>
      <c r="D24" s="2240"/>
      <c r="E24" s="2240"/>
      <c r="F24" s="2240"/>
      <c r="G24" s="2241"/>
      <c r="H24" s="2242"/>
    </row>
    <row r="25" customFormat="false" ht="12.75" hidden="false" customHeight="true" outlineLevel="0" collapsed="false">
      <c r="A25" s="2238" t="s">
        <v>1933</v>
      </c>
      <c r="B25" s="2239" t="s">
        <v>1934</v>
      </c>
      <c r="C25" s="2239" t="s">
        <v>513</v>
      </c>
      <c r="D25" s="2240"/>
      <c r="E25" s="2240"/>
      <c r="F25" s="2240"/>
      <c r="G25" s="2241"/>
      <c r="H25" s="2242"/>
    </row>
    <row r="26" customFormat="false" ht="12.75" hidden="false" customHeight="true" outlineLevel="0" collapsed="false">
      <c r="A26" s="2238" t="s">
        <v>1933</v>
      </c>
      <c r="B26" s="2239" t="s">
        <v>1934</v>
      </c>
      <c r="C26" s="2239" t="s">
        <v>514</v>
      </c>
      <c r="D26" s="2240"/>
      <c r="E26" s="2240"/>
      <c r="F26" s="2240"/>
      <c r="G26" s="2241"/>
      <c r="H26" s="2242"/>
    </row>
    <row r="27" customFormat="false" ht="12.75" hidden="false" customHeight="true" outlineLevel="0" collapsed="false">
      <c r="A27" s="2238" t="s">
        <v>1933</v>
      </c>
      <c r="B27" s="2239" t="s">
        <v>1934</v>
      </c>
      <c r="C27" s="2239" t="s">
        <v>517</v>
      </c>
      <c r="D27" s="2240"/>
      <c r="E27" s="2240"/>
      <c r="F27" s="2240"/>
      <c r="G27" s="2241"/>
      <c r="H27" s="2242"/>
    </row>
    <row r="28" customFormat="false" ht="12.75" hidden="false" customHeight="true" outlineLevel="0" collapsed="false">
      <c r="A28" s="2238" t="s">
        <v>1933</v>
      </c>
      <c r="B28" s="2239" t="s">
        <v>1934</v>
      </c>
      <c r="C28" s="2239" t="s">
        <v>519</v>
      </c>
      <c r="D28" s="2240"/>
      <c r="E28" s="2240"/>
      <c r="F28" s="2240"/>
      <c r="G28" s="2241"/>
      <c r="H28" s="2242"/>
    </row>
    <row r="29" customFormat="false" ht="12.75" hidden="false" customHeight="true" outlineLevel="0" collapsed="false">
      <c r="A29" s="2238" t="s">
        <v>1933</v>
      </c>
      <c r="B29" s="2239" t="s">
        <v>1934</v>
      </c>
      <c r="C29" s="2239" t="s">
        <v>523</v>
      </c>
      <c r="D29" s="2240"/>
      <c r="E29" s="2240"/>
      <c r="F29" s="2240"/>
      <c r="G29" s="2241"/>
      <c r="H29" s="2242"/>
    </row>
    <row r="30" customFormat="false" ht="12.75" hidden="false" customHeight="true" outlineLevel="0" collapsed="false">
      <c r="A30" s="2238" t="s">
        <v>1933</v>
      </c>
      <c r="B30" s="2239" t="s">
        <v>1934</v>
      </c>
      <c r="C30" s="2239" t="s">
        <v>615</v>
      </c>
      <c r="D30" s="2240"/>
      <c r="E30" s="2240"/>
      <c r="F30" s="2240"/>
      <c r="G30" s="2241"/>
      <c r="H30" s="2242"/>
    </row>
    <row r="31" customFormat="false" ht="12.75" hidden="false" customHeight="true" outlineLevel="0" collapsed="false">
      <c r="A31" s="2238" t="s">
        <v>1933</v>
      </c>
      <c r="B31" s="2239" t="s">
        <v>1934</v>
      </c>
      <c r="C31" s="2239" t="s">
        <v>616</v>
      </c>
      <c r="D31" s="2240"/>
      <c r="E31" s="2240"/>
      <c r="F31" s="2240"/>
      <c r="G31" s="2241"/>
      <c r="H31" s="2242"/>
    </row>
    <row r="32" customFormat="false" ht="12.75" hidden="false" customHeight="true" outlineLevel="0" collapsed="false">
      <c r="A32" s="2238" t="s">
        <v>1933</v>
      </c>
      <c r="B32" s="2239" t="s">
        <v>1934</v>
      </c>
      <c r="C32" s="2239" t="s">
        <v>617</v>
      </c>
      <c r="D32" s="2240"/>
      <c r="E32" s="2240"/>
      <c r="F32" s="2240"/>
      <c r="G32" s="2241"/>
      <c r="H32" s="2242"/>
    </row>
    <row r="33" customFormat="false" ht="12.75" hidden="false" customHeight="true" outlineLevel="0" collapsed="false">
      <c r="A33" s="2238" t="s">
        <v>1933</v>
      </c>
      <c r="B33" s="2239" t="s">
        <v>1934</v>
      </c>
      <c r="C33" s="2239" t="s">
        <v>624</v>
      </c>
      <c r="D33" s="2240"/>
      <c r="E33" s="2240"/>
      <c r="F33" s="2240"/>
      <c r="G33" s="2241"/>
      <c r="H33" s="2242"/>
    </row>
    <row r="34" customFormat="false" ht="12.75" hidden="false" customHeight="true" outlineLevel="0" collapsed="false">
      <c r="A34" s="2238" t="s">
        <v>1933</v>
      </c>
      <c r="B34" s="2239" t="s">
        <v>1934</v>
      </c>
      <c r="C34" s="2239" t="s">
        <v>625</v>
      </c>
      <c r="D34" s="2240"/>
      <c r="E34" s="2240"/>
      <c r="F34" s="2240"/>
      <c r="G34" s="2241"/>
      <c r="H34" s="2242"/>
    </row>
    <row r="35" customFormat="false" ht="12.75" hidden="false" customHeight="true" outlineLevel="0" collapsed="false">
      <c r="A35" s="2238" t="s">
        <v>1935</v>
      </c>
      <c r="B35" s="2239" t="s">
        <v>1936</v>
      </c>
      <c r="C35" s="2239" t="s">
        <v>613</v>
      </c>
      <c r="D35" s="2240"/>
      <c r="E35" s="2240"/>
      <c r="F35" s="2240"/>
      <c r="G35" s="2241"/>
      <c r="H35" s="2242"/>
    </row>
    <row r="36" customFormat="false" ht="12.75" hidden="false" customHeight="true" outlineLevel="0" collapsed="false">
      <c r="A36" s="2238" t="s">
        <v>1935</v>
      </c>
      <c r="B36" s="2239" t="s">
        <v>1936</v>
      </c>
      <c r="C36" s="2239" t="s">
        <v>613</v>
      </c>
      <c r="D36" s="2240"/>
      <c r="E36" s="2240"/>
      <c r="F36" s="2240"/>
      <c r="G36" s="2241"/>
      <c r="H36" s="2242"/>
    </row>
    <row r="37" customFormat="false" ht="12.75" hidden="false" customHeight="true" outlineLevel="0" collapsed="false">
      <c r="A37" s="2238" t="s">
        <v>1935</v>
      </c>
      <c r="B37" s="2239" t="s">
        <v>1936</v>
      </c>
      <c r="C37" s="2239" t="s">
        <v>613</v>
      </c>
      <c r="D37" s="2240"/>
      <c r="E37" s="2240"/>
      <c r="F37" s="2240"/>
      <c r="G37" s="2241"/>
      <c r="H37" s="2242"/>
    </row>
    <row r="38" customFormat="false" ht="12.75" hidden="false" customHeight="true" outlineLevel="0" collapsed="false">
      <c r="A38" s="2238" t="s">
        <v>1935</v>
      </c>
      <c r="B38" s="2239" t="s">
        <v>1936</v>
      </c>
      <c r="C38" s="2239" t="s">
        <v>513</v>
      </c>
      <c r="D38" s="2240"/>
      <c r="E38" s="2240"/>
      <c r="F38" s="2240"/>
      <c r="G38" s="2241"/>
      <c r="H38" s="2242"/>
    </row>
    <row r="39" customFormat="false" ht="12.75" hidden="false" customHeight="true" outlineLevel="0" collapsed="false">
      <c r="A39" s="2238" t="s">
        <v>1935</v>
      </c>
      <c r="B39" s="2239" t="s">
        <v>1936</v>
      </c>
      <c r="C39" s="2239" t="s">
        <v>513</v>
      </c>
      <c r="D39" s="2240"/>
      <c r="E39" s="2240"/>
      <c r="F39" s="2240"/>
      <c r="G39" s="2241"/>
      <c r="H39" s="2242"/>
    </row>
    <row r="40" customFormat="false" ht="12.75" hidden="false" customHeight="true" outlineLevel="0" collapsed="false">
      <c r="A40" s="2238" t="s">
        <v>1935</v>
      </c>
      <c r="B40" s="2239" t="s">
        <v>1936</v>
      </c>
      <c r="C40" s="2239" t="s">
        <v>514</v>
      </c>
      <c r="D40" s="2240"/>
      <c r="E40" s="2240"/>
      <c r="F40" s="2240"/>
      <c r="G40" s="2241"/>
      <c r="H40" s="2242"/>
    </row>
    <row r="41" customFormat="false" ht="12.75" hidden="false" customHeight="true" outlineLevel="0" collapsed="false">
      <c r="A41" s="2238" t="s">
        <v>1935</v>
      </c>
      <c r="B41" s="2239" t="s">
        <v>1936</v>
      </c>
      <c r="C41" s="2239" t="s">
        <v>514</v>
      </c>
      <c r="D41" s="2240"/>
      <c r="E41" s="2240"/>
      <c r="F41" s="2240"/>
      <c r="G41" s="2241"/>
      <c r="H41" s="2242"/>
    </row>
    <row r="42" customFormat="false" ht="12.75" hidden="false" customHeight="true" outlineLevel="0" collapsed="false">
      <c r="A42" s="2238" t="s">
        <v>1935</v>
      </c>
      <c r="B42" s="2239" t="s">
        <v>1936</v>
      </c>
      <c r="C42" s="2239" t="s">
        <v>515</v>
      </c>
      <c r="D42" s="2240"/>
      <c r="E42" s="2240"/>
      <c r="F42" s="2240"/>
      <c r="G42" s="2241"/>
      <c r="H42" s="2242"/>
    </row>
    <row r="43" customFormat="false" ht="12.75" hidden="false" customHeight="true" outlineLevel="0" collapsed="false">
      <c r="A43" s="2238" t="s">
        <v>1935</v>
      </c>
      <c r="B43" s="2239" t="s">
        <v>1936</v>
      </c>
      <c r="C43" s="2239" t="s">
        <v>1903</v>
      </c>
      <c r="D43" s="2240"/>
      <c r="E43" s="2240"/>
      <c r="F43" s="2240"/>
      <c r="G43" s="2241"/>
      <c r="H43" s="2242"/>
    </row>
    <row r="44" customFormat="false" ht="12.75" hidden="false" customHeight="true" outlineLevel="0" collapsed="false">
      <c r="A44" s="2238" t="s">
        <v>1935</v>
      </c>
      <c r="B44" s="2239" t="s">
        <v>1936</v>
      </c>
      <c r="C44" s="2239" t="s">
        <v>1903</v>
      </c>
      <c r="D44" s="2240"/>
      <c r="E44" s="2240"/>
      <c r="F44" s="2240"/>
      <c r="G44" s="2241"/>
      <c r="H44" s="2242"/>
    </row>
    <row r="45" customFormat="false" ht="12.75" hidden="false" customHeight="true" outlineLevel="0" collapsed="false">
      <c r="A45" s="2238" t="s">
        <v>1935</v>
      </c>
      <c r="B45" s="2239" t="s">
        <v>1936</v>
      </c>
      <c r="C45" s="2239" t="s">
        <v>517</v>
      </c>
      <c r="D45" s="2240"/>
      <c r="E45" s="2240"/>
      <c r="F45" s="2240"/>
      <c r="G45" s="2241"/>
      <c r="H45" s="2242"/>
    </row>
    <row r="46" customFormat="false" ht="12.75" hidden="false" customHeight="true" outlineLevel="0" collapsed="false">
      <c r="A46" s="2238" t="s">
        <v>1935</v>
      </c>
      <c r="B46" s="2239" t="s">
        <v>1936</v>
      </c>
      <c r="C46" s="2239" t="s">
        <v>517</v>
      </c>
      <c r="D46" s="2240"/>
      <c r="E46" s="2240"/>
      <c r="F46" s="2240"/>
      <c r="G46" s="2241"/>
      <c r="H46" s="2242"/>
    </row>
    <row r="47" customFormat="false" ht="12.75" hidden="false" customHeight="true" outlineLevel="0" collapsed="false">
      <c r="A47" s="2238" t="s">
        <v>1935</v>
      </c>
      <c r="B47" s="2239" t="s">
        <v>1936</v>
      </c>
      <c r="C47" s="2239" t="s">
        <v>518</v>
      </c>
      <c r="D47" s="2240"/>
      <c r="E47" s="2240"/>
      <c r="F47" s="2240"/>
      <c r="G47" s="2241"/>
      <c r="H47" s="2242"/>
    </row>
    <row r="48" customFormat="false" ht="12.75" hidden="false" customHeight="true" outlineLevel="0" collapsed="false">
      <c r="A48" s="2238" t="s">
        <v>1935</v>
      </c>
      <c r="B48" s="2239" t="s">
        <v>1936</v>
      </c>
      <c r="C48" s="2239" t="s">
        <v>519</v>
      </c>
      <c r="D48" s="2240"/>
      <c r="E48" s="2240"/>
      <c r="F48" s="2240"/>
      <c r="G48" s="2241"/>
      <c r="H48" s="2242"/>
    </row>
    <row r="49" customFormat="false" ht="12.75" hidden="false" customHeight="true" outlineLevel="0" collapsed="false">
      <c r="A49" s="2238" t="s">
        <v>1935</v>
      </c>
      <c r="B49" s="2239" t="s">
        <v>1936</v>
      </c>
      <c r="C49" s="2239" t="s">
        <v>519</v>
      </c>
      <c r="D49" s="2240"/>
      <c r="E49" s="2240"/>
      <c r="F49" s="2240"/>
      <c r="G49" s="2241"/>
      <c r="H49" s="2242"/>
    </row>
    <row r="50" customFormat="false" ht="12.75" hidden="false" customHeight="true" outlineLevel="0" collapsed="false">
      <c r="A50" s="2238" t="s">
        <v>1935</v>
      </c>
      <c r="B50" s="2239" t="s">
        <v>1936</v>
      </c>
      <c r="C50" s="2239" t="s">
        <v>520</v>
      </c>
      <c r="D50" s="2240"/>
      <c r="E50" s="2240"/>
      <c r="F50" s="2240"/>
      <c r="G50" s="2241"/>
      <c r="H50" s="2242"/>
    </row>
    <row r="51" customFormat="false" ht="12.75" hidden="false" customHeight="true" outlineLevel="0" collapsed="false">
      <c r="A51" s="2238" t="s">
        <v>1935</v>
      </c>
      <c r="B51" s="2239" t="s">
        <v>1936</v>
      </c>
      <c r="C51" s="2239" t="s">
        <v>520</v>
      </c>
      <c r="D51" s="2240"/>
      <c r="E51" s="2240"/>
      <c r="F51" s="2240"/>
      <c r="G51" s="2241"/>
      <c r="H51" s="2242"/>
    </row>
    <row r="52" customFormat="false" ht="12.75" hidden="false" customHeight="true" outlineLevel="0" collapsed="false">
      <c r="A52" s="2238" t="s">
        <v>1935</v>
      </c>
      <c r="B52" s="2239" t="s">
        <v>1936</v>
      </c>
      <c r="C52" s="2239" t="s">
        <v>521</v>
      </c>
      <c r="D52" s="2240"/>
      <c r="E52" s="2240"/>
      <c r="F52" s="2240"/>
      <c r="G52" s="2241"/>
      <c r="H52" s="2242"/>
    </row>
    <row r="53" customFormat="false" ht="12.75" hidden="false" customHeight="true" outlineLevel="0" collapsed="false">
      <c r="A53" s="2238" t="s">
        <v>1935</v>
      </c>
      <c r="B53" s="2239" t="s">
        <v>1936</v>
      </c>
      <c r="C53" s="2239" t="s">
        <v>522</v>
      </c>
      <c r="D53" s="2240"/>
      <c r="E53" s="2240"/>
      <c r="F53" s="2240"/>
      <c r="G53" s="2241"/>
      <c r="H53" s="2242"/>
    </row>
    <row r="54" customFormat="false" ht="12.75" hidden="false" customHeight="true" outlineLevel="0" collapsed="false">
      <c r="A54" s="2238" t="s">
        <v>1935</v>
      </c>
      <c r="B54" s="2239" t="s">
        <v>1936</v>
      </c>
      <c r="C54" s="2239" t="s">
        <v>522</v>
      </c>
      <c r="D54" s="2240"/>
      <c r="E54" s="2240"/>
      <c r="F54" s="2240"/>
      <c r="G54" s="2241"/>
      <c r="H54" s="2242"/>
    </row>
    <row r="55" customFormat="false" ht="12.75" hidden="false" customHeight="true" outlineLevel="0" collapsed="false">
      <c r="A55" s="2238" t="s">
        <v>1935</v>
      </c>
      <c r="B55" s="2239" t="s">
        <v>1936</v>
      </c>
      <c r="C55" s="2239" t="s">
        <v>523</v>
      </c>
      <c r="D55" s="2240"/>
      <c r="E55" s="2240"/>
      <c r="F55" s="2240"/>
      <c r="G55" s="2241"/>
      <c r="H55" s="2242"/>
    </row>
    <row r="56" customFormat="false" ht="12.75" hidden="false" customHeight="true" outlineLevel="0" collapsed="false">
      <c r="A56" s="2238" t="s">
        <v>1935</v>
      </c>
      <c r="B56" s="2239" t="s">
        <v>1936</v>
      </c>
      <c r="C56" s="2239" t="s">
        <v>523</v>
      </c>
      <c r="D56" s="2240"/>
      <c r="E56" s="2240"/>
      <c r="F56" s="2240"/>
      <c r="G56" s="2241"/>
      <c r="H56" s="2242"/>
    </row>
    <row r="57" customFormat="false" ht="13.5" hidden="false" customHeight="true" outlineLevel="0" collapsed="false">
      <c r="A57" s="2238" t="s">
        <v>1935</v>
      </c>
      <c r="B57" s="2239" t="s">
        <v>1936</v>
      </c>
      <c r="C57" s="2239" t="s">
        <v>524</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91</v>
      </c>
      <c r="B1" s="1640"/>
      <c r="C1" s="1640"/>
      <c r="D1" s="1640"/>
      <c r="E1" s="1640"/>
      <c r="F1" s="2228"/>
      <c r="G1" s="1645"/>
      <c r="H1" s="109" t="s">
        <v>1</v>
      </c>
    </row>
    <row r="2" customFormat="false" ht="15.75" hidden="false" customHeight="true" outlineLevel="0" collapsed="false">
      <c r="A2" s="648" t="s">
        <v>140</v>
      </c>
      <c r="B2" s="2229"/>
      <c r="C2" s="2228"/>
      <c r="D2" s="2228"/>
      <c r="E2" s="2228"/>
      <c r="F2" s="2228"/>
      <c r="G2" s="1645"/>
      <c r="H2" s="109" t="s">
        <v>3</v>
      </c>
    </row>
    <row r="3" customFormat="false" ht="12" hidden="false" customHeight="true" outlineLevel="0" collapsed="false">
      <c r="A3" s="1640" t="s">
        <v>1937</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3</v>
      </c>
      <c r="B5" s="2231"/>
      <c r="C5" s="2232" t="s">
        <v>1894</v>
      </c>
      <c r="D5" s="2233" t="s">
        <v>1895</v>
      </c>
      <c r="E5" s="2233"/>
      <c r="F5" s="2233"/>
      <c r="G5" s="2233"/>
      <c r="H5" s="2233"/>
    </row>
    <row r="6" customFormat="false" ht="12" hidden="false" customHeight="true" outlineLevel="0" collapsed="false">
      <c r="A6" s="2231"/>
      <c r="B6" s="2231"/>
      <c r="C6" s="2232"/>
      <c r="D6" s="2234" t="s">
        <v>1896</v>
      </c>
      <c r="E6" s="2234"/>
      <c r="F6" s="2234"/>
      <c r="G6" s="2235" t="s">
        <v>1897</v>
      </c>
      <c r="H6" s="2236" t="s">
        <v>1898</v>
      </c>
    </row>
    <row r="7" customFormat="false" ht="38.25" hidden="false" customHeight="true" outlineLevel="0" collapsed="false">
      <c r="A7" s="2231"/>
      <c r="B7" s="2231"/>
      <c r="C7" s="2232"/>
      <c r="D7" s="2237" t="s">
        <v>1899</v>
      </c>
      <c r="E7" s="2237" t="s">
        <v>1900</v>
      </c>
      <c r="F7" s="2237" t="s">
        <v>1901</v>
      </c>
      <c r="G7" s="2235"/>
      <c r="H7" s="2236"/>
    </row>
    <row r="8" customFormat="false" ht="13.5" hidden="false" customHeight="true" outlineLevel="0" collapsed="false">
      <c r="A8" s="2238" t="s">
        <v>1935</v>
      </c>
      <c r="B8" s="2239" t="s">
        <v>1936</v>
      </c>
      <c r="C8" s="2239" t="s">
        <v>524</v>
      </c>
      <c r="D8" s="2240"/>
      <c r="E8" s="2240"/>
      <c r="F8" s="2240"/>
      <c r="G8" s="2241"/>
      <c r="H8" s="2242"/>
    </row>
    <row r="9" customFormat="false" ht="12.75" hidden="false" customHeight="true" outlineLevel="0" collapsed="false">
      <c r="A9" s="2238" t="s">
        <v>1935</v>
      </c>
      <c r="B9" s="2239" t="s">
        <v>1936</v>
      </c>
      <c r="C9" s="2239" t="s">
        <v>525</v>
      </c>
      <c r="D9" s="2240"/>
      <c r="E9" s="2240"/>
      <c r="F9" s="2240"/>
      <c r="G9" s="2241"/>
      <c r="H9" s="2242"/>
    </row>
    <row r="10" customFormat="false" ht="12.75" hidden="false" customHeight="true" outlineLevel="0" collapsed="false">
      <c r="A10" s="2238" t="s">
        <v>1935</v>
      </c>
      <c r="B10" s="2239" t="s">
        <v>1936</v>
      </c>
      <c r="C10" s="2239" t="s">
        <v>615</v>
      </c>
      <c r="D10" s="2240"/>
      <c r="E10" s="2240"/>
      <c r="F10" s="2240"/>
      <c r="G10" s="2241"/>
      <c r="H10" s="2242"/>
    </row>
    <row r="11" customFormat="false" ht="12.75" hidden="false" customHeight="true" outlineLevel="0" collapsed="false">
      <c r="A11" s="2238" t="s">
        <v>1935</v>
      </c>
      <c r="B11" s="2239" t="s">
        <v>1936</v>
      </c>
      <c r="C11" s="2239" t="s">
        <v>615</v>
      </c>
      <c r="D11" s="2240"/>
      <c r="E11" s="2240"/>
      <c r="F11" s="2240"/>
      <c r="G11" s="2241"/>
      <c r="H11" s="2242"/>
    </row>
    <row r="12" customFormat="false" ht="12.75" hidden="false" customHeight="true" outlineLevel="0" collapsed="false">
      <c r="A12" s="2238" t="s">
        <v>1935</v>
      </c>
      <c r="B12" s="2239" t="s">
        <v>1936</v>
      </c>
      <c r="C12" s="2239" t="s">
        <v>616</v>
      </c>
      <c r="D12" s="2240"/>
      <c r="E12" s="2240"/>
      <c r="F12" s="2240"/>
      <c r="G12" s="2241"/>
      <c r="H12" s="2242"/>
    </row>
    <row r="13" customFormat="false" ht="12.75" hidden="false" customHeight="true" outlineLevel="0" collapsed="false">
      <c r="A13" s="2238" t="s">
        <v>1935</v>
      </c>
      <c r="B13" s="2239" t="s">
        <v>1936</v>
      </c>
      <c r="C13" s="2239" t="s">
        <v>616</v>
      </c>
      <c r="D13" s="2240"/>
      <c r="E13" s="2240"/>
      <c r="F13" s="2240"/>
      <c r="G13" s="2241"/>
      <c r="H13" s="2242"/>
    </row>
    <row r="14" customFormat="false" ht="12.75" hidden="false" customHeight="true" outlineLevel="0" collapsed="false">
      <c r="A14" s="2238" t="s">
        <v>1935</v>
      </c>
      <c r="B14" s="2239" t="s">
        <v>1936</v>
      </c>
      <c r="C14" s="2239" t="s">
        <v>616</v>
      </c>
      <c r="D14" s="2240"/>
      <c r="E14" s="2240"/>
      <c r="F14" s="2240"/>
      <c r="G14" s="2241"/>
      <c r="H14" s="2242"/>
    </row>
    <row r="15" customFormat="false" ht="12.75" hidden="false" customHeight="true" outlineLevel="0" collapsed="false">
      <c r="A15" s="2238" t="s">
        <v>1935</v>
      </c>
      <c r="B15" s="2239" t="s">
        <v>1936</v>
      </c>
      <c r="C15" s="2239" t="s">
        <v>617</v>
      </c>
      <c r="D15" s="2240"/>
      <c r="E15" s="2240"/>
      <c r="F15" s="2240"/>
      <c r="G15" s="2241"/>
      <c r="H15" s="2242"/>
    </row>
    <row r="16" customFormat="false" ht="12.75" hidden="false" customHeight="true" outlineLevel="0" collapsed="false">
      <c r="A16" s="2238" t="s">
        <v>1935</v>
      </c>
      <c r="B16" s="2239" t="s">
        <v>1936</v>
      </c>
      <c r="C16" s="2239" t="s">
        <v>617</v>
      </c>
      <c r="D16" s="2240"/>
      <c r="E16" s="2240"/>
      <c r="F16" s="2240"/>
      <c r="G16" s="2241"/>
      <c r="H16" s="2242"/>
    </row>
    <row r="17" customFormat="false" ht="12.75" hidden="false" customHeight="true" outlineLevel="0" collapsed="false">
      <c r="A17" s="2238" t="s">
        <v>1935</v>
      </c>
      <c r="B17" s="2239" t="s">
        <v>1936</v>
      </c>
      <c r="C17" s="2239" t="s">
        <v>618</v>
      </c>
      <c r="D17" s="2240"/>
      <c r="E17" s="2240"/>
      <c r="F17" s="2240"/>
      <c r="G17" s="2241"/>
      <c r="H17" s="2242"/>
    </row>
    <row r="18" customFormat="false" ht="12.75" hidden="false" customHeight="true" outlineLevel="0" collapsed="false">
      <c r="A18" s="2238" t="s">
        <v>1935</v>
      </c>
      <c r="B18" s="2239" t="s">
        <v>1936</v>
      </c>
      <c r="C18" s="2239" t="s">
        <v>618</v>
      </c>
      <c r="D18" s="2240"/>
      <c r="E18" s="2240"/>
      <c r="F18" s="2240"/>
      <c r="G18" s="2241"/>
      <c r="H18" s="2242"/>
    </row>
    <row r="19" customFormat="false" ht="12.75" hidden="false" customHeight="true" outlineLevel="0" collapsed="false">
      <c r="A19" s="2238" t="s">
        <v>1935</v>
      </c>
      <c r="B19" s="2239" t="s">
        <v>1936</v>
      </c>
      <c r="C19" s="2239" t="s">
        <v>619</v>
      </c>
      <c r="D19" s="2240"/>
      <c r="E19" s="2240"/>
      <c r="F19" s="2240"/>
      <c r="G19" s="2241"/>
      <c r="H19" s="2242"/>
    </row>
    <row r="20" customFormat="false" ht="12.75" hidden="false" customHeight="true" outlineLevel="0" collapsed="false">
      <c r="A20" s="2238" t="s">
        <v>1935</v>
      </c>
      <c r="B20" s="2239" t="s">
        <v>1936</v>
      </c>
      <c r="C20" s="2239" t="s">
        <v>619</v>
      </c>
      <c r="D20" s="2240"/>
      <c r="E20" s="2240"/>
      <c r="F20" s="2240"/>
      <c r="G20" s="2241"/>
      <c r="H20" s="2242"/>
    </row>
    <row r="21" customFormat="false" ht="12.75" hidden="false" customHeight="true" outlineLevel="0" collapsed="false">
      <c r="A21" s="2238" t="s">
        <v>1935</v>
      </c>
      <c r="B21" s="2239" t="s">
        <v>1936</v>
      </c>
      <c r="C21" s="2239" t="s">
        <v>620</v>
      </c>
      <c r="D21" s="2240"/>
      <c r="E21" s="2240"/>
      <c r="F21" s="2240"/>
      <c r="G21" s="2241"/>
      <c r="H21" s="2242"/>
    </row>
    <row r="22" customFormat="false" ht="12.75" hidden="false" customHeight="true" outlineLevel="0" collapsed="false">
      <c r="A22" s="2238" t="s">
        <v>1935</v>
      </c>
      <c r="B22" s="2239" t="s">
        <v>1936</v>
      </c>
      <c r="C22" s="2239" t="s">
        <v>620</v>
      </c>
      <c r="D22" s="2240"/>
      <c r="E22" s="2240"/>
      <c r="F22" s="2240"/>
      <c r="G22" s="2241"/>
      <c r="H22" s="2242"/>
    </row>
    <row r="23" customFormat="false" ht="12.75" hidden="false" customHeight="true" outlineLevel="0" collapsed="false">
      <c r="A23" s="2238" t="s">
        <v>1935</v>
      </c>
      <c r="B23" s="2239" t="s">
        <v>1936</v>
      </c>
      <c r="C23" s="2239" t="s">
        <v>621</v>
      </c>
      <c r="D23" s="2240"/>
      <c r="E23" s="2240"/>
      <c r="F23" s="2240"/>
      <c r="G23" s="2241"/>
      <c r="H23" s="2242"/>
    </row>
    <row r="24" customFormat="false" ht="12.75" hidden="false" customHeight="true" outlineLevel="0" collapsed="false">
      <c r="A24" s="2238" t="s">
        <v>1935</v>
      </c>
      <c r="B24" s="2239" t="s">
        <v>1936</v>
      </c>
      <c r="C24" s="2239" t="s">
        <v>621</v>
      </c>
      <c r="D24" s="2240"/>
      <c r="E24" s="2240"/>
      <c r="F24" s="2240"/>
      <c r="G24" s="2241"/>
      <c r="H24" s="2242"/>
    </row>
    <row r="25" customFormat="false" ht="12.75" hidden="false" customHeight="true" outlineLevel="0" collapsed="false">
      <c r="A25" s="2238" t="s">
        <v>1935</v>
      </c>
      <c r="B25" s="2239" t="s">
        <v>1936</v>
      </c>
      <c r="C25" s="2239" t="s">
        <v>622</v>
      </c>
      <c r="D25" s="2240"/>
      <c r="E25" s="2240"/>
      <c r="F25" s="2240"/>
      <c r="G25" s="2241"/>
      <c r="H25" s="2242"/>
    </row>
    <row r="26" customFormat="false" ht="12.75" hidden="false" customHeight="true" outlineLevel="0" collapsed="false">
      <c r="A26" s="2238" t="s">
        <v>1935</v>
      </c>
      <c r="B26" s="2239" t="s">
        <v>1936</v>
      </c>
      <c r="C26" s="2239" t="s">
        <v>623</v>
      </c>
      <c r="D26" s="2240"/>
      <c r="E26" s="2240"/>
      <c r="F26" s="2240"/>
      <c r="G26" s="2241"/>
      <c r="H26" s="2242"/>
    </row>
    <row r="27" customFormat="false" ht="12.75" hidden="false" customHeight="true" outlineLevel="0" collapsed="false">
      <c r="A27" s="2238" t="s">
        <v>1935</v>
      </c>
      <c r="B27" s="2239" t="s">
        <v>1936</v>
      </c>
      <c r="C27" s="2239" t="s">
        <v>624</v>
      </c>
      <c r="D27" s="2240"/>
      <c r="E27" s="2240"/>
      <c r="F27" s="2240"/>
      <c r="G27" s="2241"/>
      <c r="H27" s="2242"/>
    </row>
    <row r="28" customFormat="false" ht="12.75" hidden="false" customHeight="true" outlineLevel="0" collapsed="false">
      <c r="A28" s="2238" t="s">
        <v>1935</v>
      </c>
      <c r="B28" s="2239" t="s">
        <v>1936</v>
      </c>
      <c r="C28" s="2239" t="s">
        <v>624</v>
      </c>
      <c r="D28" s="2240"/>
      <c r="E28" s="2240"/>
      <c r="F28" s="2240"/>
      <c r="G28" s="2241"/>
      <c r="H28" s="2242"/>
    </row>
    <row r="29" customFormat="false" ht="12.75" hidden="false" customHeight="true" outlineLevel="0" collapsed="false">
      <c r="A29" s="2238" t="s">
        <v>1935</v>
      </c>
      <c r="B29" s="2239" t="s">
        <v>1936</v>
      </c>
      <c r="C29" s="2239" t="s">
        <v>625</v>
      </c>
      <c r="D29" s="2240"/>
      <c r="E29" s="2240"/>
      <c r="F29" s="2240"/>
      <c r="G29" s="2241"/>
      <c r="H29" s="2242"/>
    </row>
    <row r="30" customFormat="false" ht="12.75" hidden="false" customHeight="true" outlineLevel="0" collapsed="false">
      <c r="A30" s="2238" t="s">
        <v>1935</v>
      </c>
      <c r="B30" s="2239" t="s">
        <v>1936</v>
      </c>
      <c r="C30" s="2239" t="s">
        <v>625</v>
      </c>
      <c r="D30" s="2240"/>
      <c r="E30" s="2240"/>
      <c r="F30" s="2240"/>
      <c r="G30" s="2241"/>
      <c r="H30" s="2242"/>
    </row>
    <row r="31" customFormat="false" ht="12.75" hidden="false" customHeight="true" outlineLevel="0" collapsed="false">
      <c r="A31" s="2238" t="s">
        <v>1935</v>
      </c>
      <c r="B31" s="2239" t="s">
        <v>1936</v>
      </c>
      <c r="C31" s="2239" t="s">
        <v>625</v>
      </c>
      <c r="D31" s="2240"/>
      <c r="E31" s="2240"/>
      <c r="F31" s="2240"/>
      <c r="G31" s="2241"/>
      <c r="H31" s="2242"/>
    </row>
    <row r="32" customFormat="false" ht="12.75" hidden="false" customHeight="true" outlineLevel="0" collapsed="false">
      <c r="A32" s="2238" t="s">
        <v>1938</v>
      </c>
      <c r="B32" s="2239" t="s">
        <v>1501</v>
      </c>
      <c r="C32" s="2239" t="s">
        <v>1710</v>
      </c>
      <c r="D32" s="2240"/>
      <c r="E32" s="2240"/>
      <c r="F32" s="2240"/>
      <c r="G32" s="2241"/>
      <c r="H32" s="2242"/>
    </row>
    <row r="33" customFormat="false" ht="12.75" hidden="false" customHeight="true" outlineLevel="0" collapsed="false">
      <c r="A33" s="2238" t="s">
        <v>1938</v>
      </c>
      <c r="B33" s="2239" t="s">
        <v>1501</v>
      </c>
      <c r="C33" s="2239" t="s">
        <v>1743</v>
      </c>
      <c r="D33" s="2240"/>
      <c r="E33" s="2240"/>
      <c r="F33" s="2240"/>
      <c r="G33" s="2241"/>
      <c r="H33" s="2242"/>
    </row>
    <row r="34" customFormat="false" ht="12.75" hidden="false" customHeight="true" outlineLevel="0" collapsed="false">
      <c r="A34" s="2238" t="s">
        <v>1938</v>
      </c>
      <c r="B34" s="2239" t="s">
        <v>1501</v>
      </c>
      <c r="C34" s="2239" t="s">
        <v>1715</v>
      </c>
      <c r="D34" s="2240"/>
      <c r="E34" s="2240"/>
      <c r="F34" s="2240"/>
      <c r="G34" s="2241"/>
      <c r="H34" s="2242"/>
    </row>
    <row r="35" customFormat="false" ht="12.75" hidden="false" customHeight="true" outlineLevel="0" collapsed="false">
      <c r="A35" s="2238" t="s">
        <v>1938</v>
      </c>
      <c r="B35" s="2239" t="s">
        <v>1501</v>
      </c>
      <c r="C35" s="2239" t="s">
        <v>613</v>
      </c>
      <c r="D35" s="2240"/>
      <c r="E35" s="2240"/>
      <c r="F35" s="2240"/>
      <c r="G35" s="2241"/>
      <c r="H35" s="2242"/>
    </row>
    <row r="36" customFormat="false" ht="12.75" hidden="false" customHeight="true" outlineLevel="0" collapsed="false">
      <c r="A36" s="2238" t="s">
        <v>1938</v>
      </c>
      <c r="B36" s="2239" t="s">
        <v>1501</v>
      </c>
      <c r="C36" s="2239" t="s">
        <v>616</v>
      </c>
      <c r="D36" s="2240"/>
      <c r="E36" s="2240"/>
      <c r="F36" s="2240"/>
      <c r="G36" s="2241"/>
      <c r="H36" s="2242"/>
    </row>
    <row r="37" customFormat="false" ht="12.75" hidden="false" customHeight="true" outlineLevel="0" collapsed="false">
      <c r="A37" s="2238" t="s">
        <v>1938</v>
      </c>
      <c r="B37" s="2239" t="s">
        <v>1501</v>
      </c>
      <c r="C37" s="2239" t="s">
        <v>625</v>
      </c>
      <c r="D37" s="2240"/>
      <c r="E37" s="2240"/>
      <c r="F37" s="2240"/>
      <c r="G37" s="2241"/>
      <c r="H37" s="2242"/>
    </row>
    <row r="38" customFormat="false" ht="12.75" hidden="false" customHeight="true" outlineLevel="0" collapsed="false">
      <c r="A38" s="2238" t="s">
        <v>1938</v>
      </c>
      <c r="B38" s="2239" t="s">
        <v>1501</v>
      </c>
      <c r="C38" s="2239" t="s">
        <v>625</v>
      </c>
      <c r="D38" s="2240"/>
      <c r="E38" s="2240"/>
      <c r="F38" s="2240"/>
      <c r="G38" s="2241"/>
      <c r="H38" s="2242"/>
    </row>
    <row r="39" customFormat="false" ht="12.75" hidden="false" customHeight="true" outlineLevel="0" collapsed="false">
      <c r="A39" s="2238" t="n">
        <v>3</v>
      </c>
      <c r="B39" s="2239" t="s">
        <v>1939</v>
      </c>
      <c r="C39" s="2239" t="s">
        <v>1710</v>
      </c>
      <c r="D39" s="2240"/>
      <c r="E39" s="2240"/>
      <c r="F39" s="2240"/>
      <c r="G39" s="2241"/>
      <c r="H39" s="2242"/>
    </row>
    <row r="40" customFormat="false" ht="12.75" hidden="false" customHeight="true" outlineLevel="0" collapsed="false">
      <c r="A40" s="2238" t="n">
        <v>3</v>
      </c>
      <c r="B40" s="2239" t="s">
        <v>1939</v>
      </c>
      <c r="C40" s="2239" t="s">
        <v>1715</v>
      </c>
      <c r="D40" s="2240"/>
      <c r="E40" s="2240"/>
      <c r="F40" s="2240"/>
      <c r="G40" s="2241"/>
      <c r="H40" s="2242"/>
    </row>
    <row r="41" customFormat="false" ht="12.75" hidden="false" customHeight="true" outlineLevel="0" collapsed="false">
      <c r="A41" s="2238" t="n">
        <v>4</v>
      </c>
      <c r="B41" s="2239" t="s">
        <v>1940</v>
      </c>
      <c r="C41" s="2239" t="s">
        <v>1743</v>
      </c>
      <c r="D41" s="2240"/>
      <c r="E41" s="2240"/>
      <c r="F41" s="2240"/>
      <c r="G41" s="2241"/>
      <c r="H41" s="2242"/>
    </row>
    <row r="42" customFormat="false" ht="12.75" hidden="false" customHeight="true" outlineLevel="0" collapsed="false">
      <c r="A42" s="2238" t="n">
        <v>4</v>
      </c>
      <c r="B42" s="2239" t="s">
        <v>1940</v>
      </c>
      <c r="C42" s="2239" t="s">
        <v>1715</v>
      </c>
      <c r="D42" s="2240"/>
      <c r="E42" s="2240"/>
      <c r="F42" s="2240"/>
      <c r="G42" s="2241"/>
      <c r="H42" s="2242"/>
    </row>
    <row r="43" customFormat="false" ht="12.75" hidden="false" customHeight="true" outlineLevel="0" collapsed="false">
      <c r="A43" s="2238" t="s">
        <v>1941</v>
      </c>
      <c r="B43" s="2239" t="s">
        <v>1838</v>
      </c>
      <c r="C43" s="2239" t="s">
        <v>1743</v>
      </c>
      <c r="D43" s="2240"/>
      <c r="E43" s="2240"/>
      <c r="F43" s="2240"/>
      <c r="G43" s="2241"/>
      <c r="H43" s="2242"/>
    </row>
    <row r="44" customFormat="false" ht="12.75" hidden="false" customHeight="true" outlineLevel="0" collapsed="false">
      <c r="A44" s="2238" t="s">
        <v>1942</v>
      </c>
      <c r="B44" s="2239" t="s">
        <v>1840</v>
      </c>
      <c r="C44" s="2239" t="s">
        <v>1743</v>
      </c>
      <c r="D44" s="2240"/>
      <c r="E44" s="2240"/>
      <c r="F44" s="2240"/>
      <c r="G44" s="2241"/>
      <c r="H44" s="2242"/>
    </row>
    <row r="45" customFormat="false" ht="12.75" hidden="false" customHeight="true" outlineLevel="0" collapsed="false">
      <c r="A45" s="2238" t="s">
        <v>1942</v>
      </c>
      <c r="B45" s="2239" t="s">
        <v>1840</v>
      </c>
      <c r="C45" s="2239" t="s">
        <v>1715</v>
      </c>
      <c r="D45" s="2240"/>
      <c r="E45" s="2240"/>
      <c r="F45" s="2240"/>
      <c r="G45" s="2241"/>
      <c r="H45" s="2242"/>
    </row>
    <row r="46" customFormat="false" ht="12.75" hidden="false" customHeight="true" outlineLevel="0" collapsed="false">
      <c r="A46" s="2238" t="s">
        <v>1943</v>
      </c>
      <c r="B46" s="2239" t="s">
        <v>980</v>
      </c>
      <c r="C46" s="2239" t="s">
        <v>1743</v>
      </c>
      <c r="D46" s="2240"/>
      <c r="E46" s="2240"/>
      <c r="F46" s="2240"/>
      <c r="G46" s="2241"/>
      <c r="H46" s="2242"/>
    </row>
    <row r="47" customFormat="false" ht="12.75" hidden="false" customHeight="true" outlineLevel="0" collapsed="false">
      <c r="A47" s="2238" t="s">
        <v>1944</v>
      </c>
      <c r="B47" s="2239" t="s">
        <v>1013</v>
      </c>
      <c r="C47" s="2239" t="s">
        <v>1743</v>
      </c>
      <c r="D47" s="2240"/>
      <c r="E47" s="2240"/>
      <c r="F47" s="2240"/>
      <c r="G47" s="2241"/>
      <c r="H47" s="2242"/>
    </row>
    <row r="48" customFormat="false" ht="12.75" hidden="false" customHeight="true" outlineLevel="0" collapsed="false">
      <c r="A48" s="2238" t="s">
        <v>1944</v>
      </c>
      <c r="B48" s="2239" t="s">
        <v>1013</v>
      </c>
      <c r="C48" s="2239" t="s">
        <v>1715</v>
      </c>
      <c r="D48" s="2240"/>
      <c r="E48" s="2240"/>
      <c r="F48" s="2240"/>
      <c r="G48" s="2241"/>
      <c r="H48" s="2242"/>
    </row>
    <row r="49" customFormat="false" ht="12.75" hidden="false" customHeight="true" outlineLevel="0" collapsed="false">
      <c r="A49" s="2238" t="s">
        <v>1945</v>
      </c>
      <c r="B49" s="2239" t="s">
        <v>1083</v>
      </c>
      <c r="C49" s="2239" t="s">
        <v>1743</v>
      </c>
      <c r="D49" s="2240"/>
      <c r="E49" s="2240"/>
      <c r="F49" s="2240"/>
      <c r="G49" s="2241"/>
      <c r="H49" s="2242"/>
    </row>
    <row r="50" customFormat="false" ht="12.75" hidden="false" customHeight="true" outlineLevel="0" collapsed="false">
      <c r="A50" s="2238" t="s">
        <v>1945</v>
      </c>
      <c r="B50" s="2239" t="s">
        <v>1083</v>
      </c>
      <c r="C50" s="2239" t="s">
        <v>1715</v>
      </c>
      <c r="D50" s="2240"/>
      <c r="E50" s="2240"/>
      <c r="F50" s="2240"/>
      <c r="G50" s="2241"/>
      <c r="H50" s="2242"/>
    </row>
    <row r="51" customFormat="false" ht="12.75" hidden="false" customHeight="true" outlineLevel="0" collapsed="false">
      <c r="A51" s="2238" t="s">
        <v>1946</v>
      </c>
      <c r="B51" s="2239" t="s">
        <v>1501</v>
      </c>
      <c r="C51" s="2239" t="s">
        <v>1715</v>
      </c>
      <c r="D51" s="2240"/>
      <c r="E51" s="2240"/>
      <c r="F51" s="2240"/>
      <c r="G51" s="2241"/>
      <c r="H51" s="2242"/>
    </row>
    <row r="52" customFormat="false" ht="12.75" hidden="false" customHeight="true" outlineLevel="0" collapsed="false">
      <c r="A52" s="2238" t="n">
        <v>5</v>
      </c>
      <c r="B52" s="2239" t="s">
        <v>1947</v>
      </c>
      <c r="C52" s="2239" t="s">
        <v>1710</v>
      </c>
      <c r="D52" s="2240"/>
      <c r="E52" s="2240"/>
      <c r="F52" s="2240"/>
      <c r="G52" s="2241"/>
      <c r="H52" s="2242"/>
    </row>
    <row r="53" customFormat="false" ht="12.75" hidden="false" customHeight="true" outlineLevel="0" collapsed="false">
      <c r="A53" s="2238" t="n">
        <v>5</v>
      </c>
      <c r="B53" s="2239" t="s">
        <v>1947</v>
      </c>
      <c r="C53" s="2239" t="s">
        <v>1743</v>
      </c>
      <c r="D53" s="2240"/>
      <c r="E53" s="2240"/>
      <c r="F53" s="2240"/>
      <c r="G53" s="2241"/>
      <c r="H53" s="2242"/>
    </row>
    <row r="54" customFormat="false" ht="12.75" hidden="false" customHeight="true" outlineLevel="0" collapsed="false">
      <c r="A54" s="2238" t="n">
        <v>5</v>
      </c>
      <c r="B54" s="2239" t="s">
        <v>1947</v>
      </c>
      <c r="C54" s="2239" t="s">
        <v>1715</v>
      </c>
      <c r="D54" s="2240"/>
      <c r="E54" s="2240"/>
      <c r="F54" s="2240"/>
      <c r="G54" s="2241"/>
      <c r="H54" s="2242"/>
    </row>
    <row r="55" customFormat="false" ht="12.75" hidden="false" customHeight="true" outlineLevel="0" collapsed="false">
      <c r="A55" s="2238" t="s">
        <v>1948</v>
      </c>
      <c r="B55" s="2239" t="s">
        <v>1148</v>
      </c>
      <c r="C55" s="2239" t="s">
        <v>1710</v>
      </c>
      <c r="D55" s="2240"/>
      <c r="E55" s="2240"/>
      <c r="F55" s="2240"/>
      <c r="G55" s="2241"/>
      <c r="H55" s="2242"/>
    </row>
    <row r="56" customFormat="false" ht="12.75" hidden="false" customHeight="true" outlineLevel="0" collapsed="false">
      <c r="A56" s="2238" t="s">
        <v>1948</v>
      </c>
      <c r="B56" s="2239" t="s">
        <v>1148</v>
      </c>
      <c r="C56" s="2239" t="s">
        <v>1743</v>
      </c>
      <c r="D56" s="2240"/>
      <c r="E56" s="2240"/>
      <c r="F56" s="2240"/>
      <c r="G56" s="2241"/>
      <c r="H56" s="2242"/>
    </row>
    <row r="57" customFormat="false" ht="13.5" hidden="false" customHeight="true" outlineLevel="0" collapsed="false">
      <c r="A57" s="2238" t="s">
        <v>1948</v>
      </c>
      <c r="B57" s="2239" t="s">
        <v>1148</v>
      </c>
      <c r="C57" s="2239" t="s">
        <v>1715</v>
      </c>
      <c r="D57" s="2240"/>
      <c r="E57" s="2240"/>
      <c r="F57" s="2240"/>
      <c r="G57" s="2241"/>
      <c r="H57" s="224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91</v>
      </c>
      <c r="B1" s="1640"/>
      <c r="C1" s="1640"/>
      <c r="D1" s="1640"/>
      <c r="E1" s="1640"/>
      <c r="F1" s="2228"/>
      <c r="G1" s="1645"/>
      <c r="H1" s="109" t="s">
        <v>1</v>
      </c>
    </row>
    <row r="2" customFormat="false" ht="15.75" hidden="false" customHeight="true" outlineLevel="0" collapsed="false">
      <c r="A2" s="648" t="s">
        <v>140</v>
      </c>
      <c r="B2" s="2229"/>
      <c r="C2" s="2228"/>
      <c r="D2" s="2228"/>
      <c r="E2" s="2228"/>
      <c r="F2" s="2228"/>
      <c r="G2" s="1645"/>
      <c r="H2" s="109" t="s">
        <v>3</v>
      </c>
    </row>
    <row r="3" customFormat="false" ht="12" hidden="false" customHeight="true" outlineLevel="0" collapsed="false">
      <c r="A3" s="1640" t="s">
        <v>1949</v>
      </c>
      <c r="B3" s="2229"/>
      <c r="C3" s="2228"/>
      <c r="D3" s="2228"/>
      <c r="E3" s="2228"/>
      <c r="F3" s="2228"/>
      <c r="G3" s="1645"/>
      <c r="H3" s="109"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893</v>
      </c>
      <c r="B5" s="2231"/>
      <c r="C5" s="2232" t="s">
        <v>1894</v>
      </c>
      <c r="D5" s="2233" t="s">
        <v>1895</v>
      </c>
      <c r="E5" s="2233"/>
      <c r="F5" s="2233"/>
      <c r="G5" s="2233"/>
      <c r="H5" s="2233"/>
    </row>
    <row r="6" customFormat="false" ht="12" hidden="false" customHeight="true" outlineLevel="0" collapsed="false">
      <c r="A6" s="2231"/>
      <c r="B6" s="2231"/>
      <c r="C6" s="2232"/>
      <c r="D6" s="2234" t="s">
        <v>1896</v>
      </c>
      <c r="E6" s="2234"/>
      <c r="F6" s="2234"/>
      <c r="G6" s="2235" t="s">
        <v>1897</v>
      </c>
      <c r="H6" s="2236" t="s">
        <v>1898</v>
      </c>
    </row>
    <row r="7" customFormat="false" ht="38.25" hidden="false" customHeight="true" outlineLevel="0" collapsed="false">
      <c r="A7" s="2231"/>
      <c r="B7" s="2231"/>
      <c r="C7" s="2232"/>
      <c r="D7" s="2237" t="s">
        <v>1899</v>
      </c>
      <c r="E7" s="2237" t="s">
        <v>1900</v>
      </c>
      <c r="F7" s="2237" t="s">
        <v>1901</v>
      </c>
      <c r="G7" s="2235"/>
      <c r="H7" s="2236"/>
    </row>
    <row r="8" customFormat="false" ht="13.5" hidden="false" customHeight="true" outlineLevel="0" collapsed="false">
      <c r="A8" s="2238" t="s">
        <v>1950</v>
      </c>
      <c r="B8" s="2239" t="s">
        <v>1177</v>
      </c>
      <c r="C8" s="2239" t="s">
        <v>1710</v>
      </c>
      <c r="D8" s="2240"/>
      <c r="E8" s="2240"/>
      <c r="F8" s="2240"/>
      <c r="G8" s="2241"/>
      <c r="H8" s="2242"/>
    </row>
    <row r="9" customFormat="false" ht="12.75" hidden="false" customHeight="true" outlineLevel="0" collapsed="false">
      <c r="A9" s="2238" t="s">
        <v>1950</v>
      </c>
      <c r="B9" s="2239" t="s">
        <v>1177</v>
      </c>
      <c r="C9" s="2239" t="s">
        <v>1743</v>
      </c>
      <c r="D9" s="2240"/>
      <c r="E9" s="2240"/>
      <c r="F9" s="2240"/>
      <c r="G9" s="2241"/>
      <c r="H9" s="2242"/>
    </row>
    <row r="10" customFormat="false" ht="12.75" hidden="false" customHeight="true" outlineLevel="0" collapsed="false">
      <c r="A10" s="2238" t="s">
        <v>1950</v>
      </c>
      <c r="B10" s="2239" t="s">
        <v>1177</v>
      </c>
      <c r="C10" s="2239" t="s">
        <v>1715</v>
      </c>
      <c r="D10" s="2240"/>
      <c r="E10" s="2240"/>
      <c r="F10" s="2240"/>
      <c r="G10" s="2241"/>
      <c r="H10" s="2242"/>
    </row>
    <row r="11" customFormat="false" ht="12.75" hidden="false" customHeight="true" outlineLevel="0" collapsed="false">
      <c r="A11" s="2238" t="s">
        <v>1951</v>
      </c>
      <c r="B11" s="2239" t="s">
        <v>1194</v>
      </c>
      <c r="C11" s="2239" t="s">
        <v>1710</v>
      </c>
      <c r="D11" s="2240"/>
      <c r="E11" s="2240"/>
      <c r="F11" s="2240"/>
      <c r="G11" s="2241"/>
      <c r="H11" s="2242"/>
    </row>
    <row r="12" customFormat="false" ht="12.75" hidden="false" customHeight="true" outlineLevel="0" collapsed="false">
      <c r="A12" s="2238" t="s">
        <v>1951</v>
      </c>
      <c r="B12" s="2239" t="s">
        <v>1194</v>
      </c>
      <c r="C12" s="2239" t="s">
        <v>1743</v>
      </c>
      <c r="D12" s="2240"/>
      <c r="E12" s="2240"/>
      <c r="F12" s="2240"/>
      <c r="G12" s="2241"/>
      <c r="H12" s="2242"/>
    </row>
    <row r="13" customFormat="false" ht="12.75" hidden="false" customHeight="true" outlineLevel="0" collapsed="false">
      <c r="A13" s="2238" t="s">
        <v>1951</v>
      </c>
      <c r="B13" s="2239" t="s">
        <v>1194</v>
      </c>
      <c r="C13" s="2239" t="s">
        <v>1715</v>
      </c>
      <c r="D13" s="2240"/>
      <c r="E13" s="2240"/>
      <c r="F13" s="2240"/>
      <c r="G13" s="2241"/>
      <c r="H13" s="2242"/>
    </row>
    <row r="14" customFormat="false" ht="12.75" hidden="false" customHeight="true" outlineLevel="0" collapsed="false">
      <c r="A14" s="2238" t="s">
        <v>1952</v>
      </c>
      <c r="B14" s="2239" t="s">
        <v>1852</v>
      </c>
      <c r="C14" s="2239" t="s">
        <v>1710</v>
      </c>
      <c r="D14" s="2240"/>
      <c r="E14" s="2240"/>
      <c r="F14" s="2240"/>
      <c r="G14" s="2241"/>
      <c r="H14" s="2242"/>
    </row>
    <row r="15" customFormat="false" ht="12.75" hidden="false" customHeight="true" outlineLevel="0" collapsed="false">
      <c r="A15" s="2238" t="s">
        <v>1952</v>
      </c>
      <c r="B15" s="2239" t="s">
        <v>1852</v>
      </c>
      <c r="C15" s="2239" t="s">
        <v>1743</v>
      </c>
      <c r="D15" s="2240"/>
      <c r="E15" s="2240"/>
      <c r="F15" s="2240"/>
      <c r="G15" s="2241"/>
      <c r="H15" s="2242"/>
    </row>
    <row r="16" customFormat="false" ht="12.75" hidden="false" customHeight="true" outlineLevel="0" collapsed="false">
      <c r="A16" s="2238" t="s">
        <v>1952</v>
      </c>
      <c r="B16" s="2239" t="s">
        <v>1852</v>
      </c>
      <c r="C16" s="2239" t="s">
        <v>1715</v>
      </c>
      <c r="D16" s="2240"/>
      <c r="E16" s="2240"/>
      <c r="F16" s="2240"/>
      <c r="G16" s="2241"/>
      <c r="H16" s="2242"/>
    </row>
    <row r="17" customFormat="false" ht="12.75" hidden="false" customHeight="true" outlineLevel="0" collapsed="false">
      <c r="A17" s="2238" t="s">
        <v>1953</v>
      </c>
      <c r="B17" s="2239" t="s">
        <v>1954</v>
      </c>
      <c r="C17" s="2239" t="s">
        <v>1710</v>
      </c>
      <c r="D17" s="2240"/>
      <c r="E17" s="2240"/>
      <c r="F17" s="2240"/>
      <c r="G17" s="2241"/>
      <c r="H17" s="2242"/>
    </row>
    <row r="18" customFormat="false" ht="12.75" hidden="false" customHeight="true" outlineLevel="0" collapsed="false">
      <c r="A18" s="2238" t="s">
        <v>1953</v>
      </c>
      <c r="B18" s="2239" t="s">
        <v>1954</v>
      </c>
      <c r="C18" s="2239" t="s">
        <v>1743</v>
      </c>
      <c r="D18" s="2240"/>
      <c r="E18" s="2240"/>
      <c r="F18" s="2240"/>
      <c r="G18" s="2241"/>
      <c r="H18" s="2242"/>
    </row>
    <row r="19" customFormat="false" ht="12.75" hidden="false" customHeight="true" outlineLevel="0" collapsed="false">
      <c r="A19" s="2238" t="s">
        <v>1953</v>
      </c>
      <c r="B19" s="2239" t="s">
        <v>1954</v>
      </c>
      <c r="C19" s="2239" t="s">
        <v>1715</v>
      </c>
      <c r="D19" s="2240"/>
      <c r="E19" s="2240"/>
      <c r="F19" s="2240"/>
      <c r="G19" s="2241"/>
      <c r="H19" s="2242"/>
    </row>
    <row r="20" customFormat="false" ht="12.75" hidden="false" customHeight="true" outlineLevel="0" collapsed="false">
      <c r="A20" s="2238" t="s">
        <v>1955</v>
      </c>
      <c r="B20" s="2239" t="s">
        <v>1856</v>
      </c>
      <c r="C20" s="2239" t="s">
        <v>1710</v>
      </c>
      <c r="D20" s="2240"/>
      <c r="E20" s="2240"/>
      <c r="F20" s="2240"/>
      <c r="G20" s="2241"/>
      <c r="H20" s="2242"/>
    </row>
    <row r="21" customFormat="false" ht="12.75" hidden="false" customHeight="true" outlineLevel="0" collapsed="false">
      <c r="A21" s="2238" t="s">
        <v>1955</v>
      </c>
      <c r="B21" s="2239" t="s">
        <v>1856</v>
      </c>
      <c r="C21" s="2239" t="s">
        <v>1743</v>
      </c>
      <c r="D21" s="2240"/>
      <c r="E21" s="2240"/>
      <c r="F21" s="2240"/>
      <c r="G21" s="2241"/>
      <c r="H21" s="2242"/>
    </row>
    <row r="22" customFormat="false" ht="12.75" hidden="false" customHeight="true" outlineLevel="0" collapsed="false">
      <c r="A22" s="2238" t="s">
        <v>1955</v>
      </c>
      <c r="B22" s="2239" t="s">
        <v>1856</v>
      </c>
      <c r="C22" s="2239" t="s">
        <v>1715</v>
      </c>
      <c r="D22" s="2240"/>
      <c r="E22" s="2240"/>
      <c r="F22" s="2240"/>
      <c r="G22" s="2241"/>
      <c r="H22" s="2242"/>
    </row>
    <row r="23" customFormat="false" ht="12.75" hidden="false" customHeight="true" outlineLevel="0" collapsed="false">
      <c r="A23" s="2238" t="s">
        <v>1956</v>
      </c>
      <c r="B23" s="2239" t="s">
        <v>1501</v>
      </c>
      <c r="C23" s="2239" t="s">
        <v>1710</v>
      </c>
      <c r="D23" s="2240"/>
      <c r="E23" s="2240"/>
      <c r="F23" s="2240"/>
      <c r="G23" s="2241"/>
      <c r="H23" s="2242"/>
    </row>
    <row r="24" customFormat="false" ht="12.75" hidden="false" customHeight="true" outlineLevel="0" collapsed="false">
      <c r="A24" s="2238" t="s">
        <v>1956</v>
      </c>
      <c r="B24" s="2239" t="s">
        <v>1501</v>
      </c>
      <c r="C24" s="2239" t="s">
        <v>1743</v>
      </c>
      <c r="D24" s="2240"/>
      <c r="E24" s="2240"/>
      <c r="F24" s="2240"/>
      <c r="G24" s="2241"/>
      <c r="H24" s="2242"/>
    </row>
    <row r="25" customFormat="false" ht="12.75" hidden="false" customHeight="true" outlineLevel="0" collapsed="false">
      <c r="A25" s="2238" t="s">
        <v>1956</v>
      </c>
      <c r="B25" s="2239" t="s">
        <v>1501</v>
      </c>
      <c r="C25" s="2239" t="s">
        <v>1715</v>
      </c>
      <c r="D25" s="2240"/>
      <c r="E25" s="2240"/>
      <c r="F25" s="2240"/>
      <c r="G25" s="2241"/>
      <c r="H25" s="2242"/>
    </row>
    <row r="26" customFormat="false" ht="12.75" hidden="false" customHeight="true" outlineLevel="0" collapsed="false">
      <c r="A26" s="2238" t="n">
        <v>6</v>
      </c>
      <c r="B26" s="2239" t="s">
        <v>1957</v>
      </c>
      <c r="C26" s="2239" t="s">
        <v>1710</v>
      </c>
      <c r="D26" s="2240"/>
      <c r="E26" s="2240"/>
      <c r="F26" s="2240"/>
      <c r="G26" s="2241"/>
      <c r="H26" s="2242"/>
    </row>
    <row r="27" customFormat="false" ht="12.75" hidden="false" customHeight="true" outlineLevel="0" collapsed="false">
      <c r="A27" s="2238" t="n">
        <v>6</v>
      </c>
      <c r="B27" s="2239" t="s">
        <v>1957</v>
      </c>
      <c r="C27" s="2239" t="s">
        <v>1743</v>
      </c>
      <c r="D27" s="2240"/>
      <c r="E27" s="2240"/>
      <c r="F27" s="2240"/>
      <c r="G27" s="2241"/>
      <c r="H27" s="2242"/>
    </row>
    <row r="28" customFormat="false" ht="12.75" hidden="false" customHeight="true" outlineLevel="0" collapsed="false">
      <c r="A28" s="2238" t="n">
        <v>6</v>
      </c>
      <c r="B28" s="2239" t="s">
        <v>1957</v>
      </c>
      <c r="C28" s="2239" t="s">
        <v>1715</v>
      </c>
      <c r="D28" s="2240"/>
      <c r="E28" s="2240"/>
      <c r="F28" s="2240"/>
      <c r="G28" s="2241"/>
      <c r="H28" s="2242"/>
    </row>
    <row r="29" customFormat="false" ht="12.75" hidden="false" customHeight="true" outlineLevel="0" collapsed="false">
      <c r="A29" s="2238" t="s">
        <v>1958</v>
      </c>
      <c r="B29" s="2239" t="s">
        <v>1862</v>
      </c>
      <c r="C29" s="2239" t="s">
        <v>1710</v>
      </c>
      <c r="D29" s="2240"/>
      <c r="E29" s="2240"/>
      <c r="F29" s="2240"/>
      <c r="G29" s="2241"/>
      <c r="H29" s="2242"/>
    </row>
    <row r="30" customFormat="false" ht="12.75" hidden="false" customHeight="true" outlineLevel="0" collapsed="false">
      <c r="A30" s="2238" t="s">
        <v>1958</v>
      </c>
      <c r="B30" s="2239" t="s">
        <v>1862</v>
      </c>
      <c r="C30" s="2239" t="s">
        <v>1743</v>
      </c>
      <c r="D30" s="2240"/>
      <c r="E30" s="2240"/>
      <c r="F30" s="2240"/>
      <c r="G30" s="2241"/>
      <c r="H30" s="2242"/>
    </row>
    <row r="31" customFormat="false" ht="12.75" hidden="false" customHeight="true" outlineLevel="0" collapsed="false">
      <c r="A31" s="2238" t="s">
        <v>1959</v>
      </c>
      <c r="B31" s="2239" t="s">
        <v>1960</v>
      </c>
      <c r="C31" s="2239" t="s">
        <v>1743</v>
      </c>
      <c r="D31" s="2240"/>
      <c r="E31" s="2240"/>
      <c r="F31" s="2240"/>
      <c r="G31" s="2241"/>
      <c r="H31" s="2242"/>
    </row>
    <row r="32" customFormat="false" ht="12.75" hidden="false" customHeight="true" outlineLevel="0" collapsed="false">
      <c r="A32" s="2238" t="s">
        <v>1959</v>
      </c>
      <c r="B32" s="2239" t="s">
        <v>1960</v>
      </c>
      <c r="C32" s="2239" t="s">
        <v>1715</v>
      </c>
      <c r="D32" s="2240"/>
      <c r="E32" s="2240"/>
      <c r="F32" s="2240"/>
      <c r="G32" s="2241"/>
      <c r="H32" s="2242"/>
    </row>
    <row r="33" customFormat="false" ht="12.75" hidden="false" customHeight="true" outlineLevel="0" collapsed="false">
      <c r="A33" s="2238" t="s">
        <v>1961</v>
      </c>
      <c r="B33" s="2239" t="s">
        <v>1433</v>
      </c>
      <c r="C33" s="2239" t="s">
        <v>1710</v>
      </c>
      <c r="D33" s="2240"/>
      <c r="E33" s="2240"/>
      <c r="F33" s="2240"/>
      <c r="G33" s="2241"/>
      <c r="H33" s="2242"/>
    </row>
    <row r="34" customFormat="false" ht="12.75" hidden="false" customHeight="true" outlineLevel="0" collapsed="false">
      <c r="A34" s="2238" t="s">
        <v>1961</v>
      </c>
      <c r="B34" s="2239" t="s">
        <v>1433</v>
      </c>
      <c r="C34" s="2239" t="s">
        <v>1743</v>
      </c>
      <c r="D34" s="2240"/>
      <c r="E34" s="2240"/>
      <c r="F34" s="2240"/>
      <c r="G34" s="2241"/>
      <c r="H34" s="2242"/>
    </row>
    <row r="35" customFormat="false" ht="12.75" hidden="false" customHeight="true" outlineLevel="0" collapsed="false">
      <c r="A35" s="2238" t="s">
        <v>1961</v>
      </c>
      <c r="B35" s="2239" t="s">
        <v>1433</v>
      </c>
      <c r="C35" s="2239" t="s">
        <v>1715</v>
      </c>
      <c r="D35" s="2240"/>
      <c r="E35" s="2240"/>
      <c r="F35" s="2240"/>
      <c r="G35" s="2241"/>
      <c r="H35" s="2242"/>
    </row>
    <row r="36" customFormat="false" ht="12.75" hidden="false" customHeight="true" outlineLevel="0" collapsed="false">
      <c r="A36" s="2238" t="s">
        <v>1962</v>
      </c>
      <c r="B36" s="2239" t="s">
        <v>1501</v>
      </c>
      <c r="C36" s="2239" t="s">
        <v>1710</v>
      </c>
      <c r="D36" s="2240"/>
      <c r="E36" s="2240"/>
      <c r="F36" s="2240"/>
      <c r="G36" s="2241"/>
      <c r="H36" s="2242"/>
    </row>
    <row r="37" customFormat="false" ht="12.75" hidden="false" customHeight="true" outlineLevel="0" collapsed="false">
      <c r="A37" s="2238" t="s">
        <v>1962</v>
      </c>
      <c r="B37" s="2239" t="s">
        <v>1501</v>
      </c>
      <c r="C37" s="2239" t="s">
        <v>1743</v>
      </c>
      <c r="D37" s="2240"/>
      <c r="E37" s="2240"/>
      <c r="F37" s="2240"/>
      <c r="G37" s="2241"/>
      <c r="H37" s="2242"/>
    </row>
    <row r="38" customFormat="false" ht="12.75" hidden="false" customHeight="true" outlineLevel="0" collapsed="false">
      <c r="A38" s="2238" t="s">
        <v>1962</v>
      </c>
      <c r="B38" s="2239" t="s">
        <v>1501</v>
      </c>
      <c r="C38" s="2239" t="s">
        <v>1715</v>
      </c>
      <c r="D38" s="2240"/>
      <c r="E38" s="2240"/>
      <c r="F38" s="2240"/>
      <c r="G38" s="2241"/>
      <c r="H38" s="2242"/>
    </row>
    <row r="39" customFormat="false" ht="12.75" hidden="false" customHeight="true" outlineLevel="0" collapsed="false">
      <c r="A39" s="2238" t="n">
        <v>7</v>
      </c>
      <c r="B39" s="2239" t="s">
        <v>1501</v>
      </c>
      <c r="C39" s="2239" t="s">
        <v>1710</v>
      </c>
      <c r="D39" s="2240"/>
      <c r="E39" s="2240"/>
      <c r="F39" s="2240"/>
      <c r="G39" s="2241"/>
      <c r="H39" s="2242"/>
    </row>
    <row r="40" customFormat="false" ht="12.75" hidden="false" customHeight="true" outlineLevel="0" collapsed="false">
      <c r="A40" s="2238" t="n">
        <v>7</v>
      </c>
      <c r="B40" s="2239" t="s">
        <v>1501</v>
      </c>
      <c r="C40" s="2239" t="s">
        <v>1710</v>
      </c>
      <c r="D40" s="2240"/>
      <c r="E40" s="2240"/>
      <c r="F40" s="2240"/>
      <c r="G40" s="2241"/>
      <c r="H40" s="2242"/>
    </row>
    <row r="41" customFormat="false" ht="12.75" hidden="false" customHeight="true" outlineLevel="0" collapsed="false">
      <c r="A41" s="2238" t="n">
        <v>7</v>
      </c>
      <c r="B41" s="2239" t="s">
        <v>1501</v>
      </c>
      <c r="C41" s="2239" t="s">
        <v>1710</v>
      </c>
      <c r="D41" s="2240"/>
      <c r="E41" s="2240"/>
      <c r="F41" s="2240"/>
      <c r="G41" s="2241"/>
      <c r="H41" s="2242"/>
    </row>
    <row r="42" customFormat="false" ht="12.75" hidden="false" customHeight="true" outlineLevel="0" collapsed="false">
      <c r="A42" s="2238" t="n">
        <v>7</v>
      </c>
      <c r="B42" s="2239" t="s">
        <v>1501</v>
      </c>
      <c r="C42" s="2239" t="s">
        <v>613</v>
      </c>
      <c r="D42" s="2240"/>
      <c r="E42" s="2240"/>
      <c r="F42" s="2240"/>
      <c r="G42" s="2241"/>
      <c r="H42" s="2242"/>
    </row>
    <row r="43" customFormat="false" ht="12.75" hidden="false" customHeight="true" outlineLevel="0" collapsed="false">
      <c r="A43" s="2238" t="n">
        <v>7</v>
      </c>
      <c r="B43" s="2239" t="s">
        <v>1501</v>
      </c>
      <c r="C43" s="2239" t="s">
        <v>613</v>
      </c>
      <c r="D43" s="2240"/>
      <c r="E43" s="2240"/>
      <c r="F43" s="2240"/>
      <c r="G43" s="2241"/>
      <c r="H43" s="2242"/>
    </row>
    <row r="44" customFormat="false" ht="12.75" hidden="false" customHeight="true" outlineLevel="0" collapsed="false">
      <c r="A44" s="2238" t="n">
        <v>7</v>
      </c>
      <c r="B44" s="2239" t="s">
        <v>1501</v>
      </c>
      <c r="C44" s="2239" t="s">
        <v>616</v>
      </c>
      <c r="D44" s="2240"/>
      <c r="E44" s="2240"/>
      <c r="F44" s="2240"/>
      <c r="G44" s="2241"/>
      <c r="H44" s="2242"/>
    </row>
    <row r="45" customFormat="false" ht="12.75" hidden="false" customHeight="true" outlineLevel="0" collapsed="false">
      <c r="A45" s="2238" t="n">
        <v>7</v>
      </c>
      <c r="B45" s="2239" t="s">
        <v>1501</v>
      </c>
      <c r="C45" s="2239" t="s">
        <v>616</v>
      </c>
      <c r="D45" s="2240"/>
      <c r="E45" s="2240"/>
      <c r="F45" s="2240"/>
      <c r="G45" s="2241"/>
      <c r="H45" s="2242"/>
    </row>
    <row r="46" customFormat="false" ht="12.75" hidden="false" customHeight="true" outlineLevel="0" collapsed="false">
      <c r="A46" s="2238" t="n">
        <v>7</v>
      </c>
      <c r="B46" s="2239" t="s">
        <v>1501</v>
      </c>
      <c r="C46" s="2239" t="s">
        <v>625</v>
      </c>
      <c r="D46" s="2240"/>
      <c r="E46" s="2240"/>
      <c r="F46" s="2240"/>
      <c r="G46" s="2241"/>
      <c r="H46" s="2242"/>
    </row>
    <row r="47" customFormat="false" ht="12.75" hidden="false" customHeight="true" outlineLevel="0" collapsed="false">
      <c r="A47" s="2238" t="n">
        <v>7</v>
      </c>
      <c r="B47" s="2239" t="s">
        <v>1501</v>
      </c>
      <c r="C47" s="2239" t="s">
        <v>625</v>
      </c>
      <c r="D47" s="2240"/>
      <c r="E47" s="2240"/>
      <c r="F47" s="2240"/>
      <c r="G47" s="2241"/>
      <c r="H47" s="2242"/>
    </row>
    <row r="48" customFormat="false" ht="13.5" hidden="false" customHeight="true" outlineLevel="0" collapsed="false">
      <c r="A48" s="418"/>
      <c r="B48" s="2239"/>
      <c r="C48" s="2239"/>
      <c r="D48" s="2243"/>
      <c r="E48" s="2243"/>
      <c r="F48" s="2243"/>
      <c r="G48" s="2243"/>
      <c r="H48" s="2244"/>
    </row>
    <row r="49" customFormat="false" ht="12.75" hidden="false" customHeight="true" outlineLevel="0" collapsed="false">
      <c r="A49" s="29"/>
      <c r="B49" s="29"/>
      <c r="C49" s="29"/>
      <c r="D49" s="29"/>
      <c r="E49" s="29"/>
      <c r="F49" s="29"/>
      <c r="G49" s="29"/>
      <c r="H49" s="29"/>
    </row>
    <row r="50" customFormat="false" ht="13.5" hidden="false" customHeight="true" outlineLevel="0" collapsed="false">
      <c r="A50" s="991" t="s">
        <v>1963</v>
      </c>
      <c r="B50" s="991"/>
      <c r="C50" s="991"/>
      <c r="D50" s="991"/>
      <c r="E50" s="991"/>
      <c r="F50" s="991"/>
      <c r="G50" s="991"/>
      <c r="H50" s="991"/>
    </row>
    <row r="51" customFormat="false" ht="13.5" hidden="false" customHeight="true" outlineLevel="0" collapsed="false">
      <c r="A51" s="991" t="s">
        <v>1964</v>
      </c>
      <c r="B51" s="991"/>
      <c r="C51" s="991"/>
      <c r="D51" s="991"/>
      <c r="E51" s="991"/>
      <c r="F51" s="991"/>
      <c r="G51" s="991"/>
      <c r="H51" s="991"/>
    </row>
    <row r="52" customFormat="false" ht="13.5" hidden="false" customHeight="true" outlineLevel="0" collapsed="false"/>
    <row r="53" customFormat="false" ht="12.75" hidden="false" customHeight="true" outlineLevel="0" collapsed="false">
      <c r="A53" s="2245" t="s">
        <v>1889</v>
      </c>
      <c r="B53" s="2246"/>
      <c r="C53" s="2246"/>
      <c r="D53" s="2246"/>
      <c r="E53" s="2246"/>
      <c r="F53" s="2246"/>
      <c r="G53" s="2246"/>
      <c r="H53" s="2247"/>
    </row>
    <row r="54" customFormat="false" ht="13.5" hidden="false" customHeight="true" outlineLevel="0" collapsed="false">
      <c r="A54" s="2248" t="s">
        <v>1965</v>
      </c>
      <c r="B54" s="2248"/>
      <c r="C54" s="2248"/>
      <c r="D54" s="2248"/>
      <c r="E54" s="2248"/>
      <c r="F54" s="2248"/>
      <c r="G54" s="2248"/>
      <c r="H54" s="2248"/>
    </row>
    <row r="55" customFormat="false" ht="12.75" hidden="false" customHeight="true" outlineLevel="0" collapsed="false">
      <c r="A55" s="29"/>
      <c r="B55" s="29"/>
      <c r="C55" s="29"/>
      <c r="D55" s="29"/>
      <c r="E55" s="29"/>
      <c r="F55" s="29"/>
      <c r="G55" s="29"/>
      <c r="H55" s="29"/>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A1:IV6 A7:F47 H7:IV7 G8:IV47 A4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8" t="s">
        <v>1966</v>
      </c>
      <c r="E1" s="109" t="s">
        <v>1</v>
      </c>
    </row>
    <row r="2" customFormat="false" ht="15.75" hidden="false" customHeight="true" outlineLevel="0" collapsed="false">
      <c r="A2" s="648" t="s">
        <v>140</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249" t="s">
        <v>1967</v>
      </c>
      <c r="B5" s="2249"/>
      <c r="C5" s="2249"/>
      <c r="D5" s="2249"/>
      <c r="E5" s="2249"/>
      <c r="F5" s="14"/>
    </row>
    <row r="6" customFormat="false" ht="26.25" hidden="false" customHeight="true" outlineLevel="0" collapsed="false">
      <c r="A6" s="2250" t="s">
        <v>1894</v>
      </c>
      <c r="B6" s="2251" t="s">
        <v>1968</v>
      </c>
      <c r="C6" s="2251" t="s">
        <v>1969</v>
      </c>
      <c r="D6" s="2252"/>
      <c r="E6" s="2252" t="s">
        <v>1970</v>
      </c>
      <c r="F6" s="14"/>
    </row>
    <row r="7" customFormat="false" ht="13.5" hidden="false" customHeight="true" outlineLevel="0" collapsed="false">
      <c r="A7" s="2253" t="s">
        <v>1328</v>
      </c>
      <c r="B7" s="667" t="s">
        <v>1971</v>
      </c>
      <c r="C7" s="667" t="s">
        <v>1972</v>
      </c>
      <c r="D7" s="2254"/>
      <c r="E7" s="2254"/>
    </row>
    <row r="8" customFormat="false" ht="12.75" hidden="false" customHeight="true" outlineLevel="0" collapsed="false">
      <c r="A8" s="2253" t="s">
        <v>1328</v>
      </c>
      <c r="B8" s="667" t="s">
        <v>1971</v>
      </c>
      <c r="C8" s="667" t="s">
        <v>1973</v>
      </c>
      <c r="D8" s="2254"/>
      <c r="E8" s="2254"/>
    </row>
    <row r="9" customFormat="false" ht="12.75" hidden="false" customHeight="true" outlineLevel="0" collapsed="false">
      <c r="A9" s="2253" t="s">
        <v>1328</v>
      </c>
      <c r="B9" s="667" t="s">
        <v>1971</v>
      </c>
      <c r="C9" s="667" t="s">
        <v>1974</v>
      </c>
      <c r="D9" s="2254"/>
      <c r="E9" s="2254"/>
    </row>
    <row r="10" customFormat="false" ht="12.75" hidden="false" customHeight="true" outlineLevel="0" collapsed="false">
      <c r="A10" s="2253" t="s">
        <v>1328</v>
      </c>
      <c r="B10" s="667" t="s">
        <v>1971</v>
      </c>
      <c r="C10" s="667" t="s">
        <v>1975</v>
      </c>
      <c r="D10" s="2254"/>
      <c r="E10" s="2254"/>
    </row>
    <row r="11" customFormat="false" ht="12.75" hidden="false" customHeight="true" outlineLevel="0" collapsed="false">
      <c r="A11" s="2253" t="s">
        <v>1328</v>
      </c>
      <c r="B11" s="667" t="s">
        <v>1971</v>
      </c>
      <c r="C11" s="667" t="s">
        <v>1976</v>
      </c>
      <c r="D11" s="2254"/>
      <c r="E11" s="2254"/>
    </row>
    <row r="12" customFormat="false" ht="12.75" hidden="false" customHeight="true" outlineLevel="0" collapsed="false">
      <c r="A12" s="2253" t="s">
        <v>1328</v>
      </c>
      <c r="B12" s="667" t="s">
        <v>1971</v>
      </c>
      <c r="C12" s="667" t="s">
        <v>1977</v>
      </c>
      <c r="D12" s="2254"/>
      <c r="E12" s="2254"/>
    </row>
    <row r="13" customFormat="false" ht="12.75" hidden="false" customHeight="true" outlineLevel="0" collapsed="false">
      <c r="A13" s="2253" t="s">
        <v>1328</v>
      </c>
      <c r="B13" s="667" t="s">
        <v>1971</v>
      </c>
      <c r="C13" s="667" t="s">
        <v>1976</v>
      </c>
      <c r="D13" s="2254"/>
      <c r="E13" s="2254"/>
    </row>
    <row r="14" customFormat="false" ht="12.75" hidden="false" customHeight="true" outlineLevel="0" collapsed="false">
      <c r="A14" s="2253" t="s">
        <v>1328</v>
      </c>
      <c r="B14" s="667" t="s">
        <v>1971</v>
      </c>
      <c r="C14" s="667" t="s">
        <v>1978</v>
      </c>
      <c r="D14" s="2254"/>
      <c r="E14" s="2254"/>
    </row>
    <row r="15" customFormat="false" ht="12.75" hidden="false" customHeight="true" outlineLevel="0" collapsed="false">
      <c r="A15" s="2253" t="s">
        <v>1328</v>
      </c>
      <c r="B15" s="667" t="s">
        <v>1971</v>
      </c>
      <c r="C15" s="667" t="s">
        <v>1978</v>
      </c>
      <c r="D15" s="2254"/>
      <c r="E15" s="2254"/>
    </row>
    <row r="16" customFormat="false" ht="12.75" hidden="false" customHeight="true" outlineLevel="0" collapsed="false">
      <c r="A16" s="2253" t="s">
        <v>1743</v>
      </c>
      <c r="B16" s="667" t="s">
        <v>1979</v>
      </c>
      <c r="C16" s="667" t="s">
        <v>1980</v>
      </c>
      <c r="D16" s="2254"/>
      <c r="E16" s="2254"/>
    </row>
    <row r="17" customFormat="false" ht="12.75" hidden="false" customHeight="true" outlineLevel="0" collapsed="false">
      <c r="A17" s="2253" t="s">
        <v>1743</v>
      </c>
      <c r="B17" s="667" t="s">
        <v>1979</v>
      </c>
      <c r="C17" s="667" t="s">
        <v>1981</v>
      </c>
      <c r="D17" s="2254"/>
      <c r="E17" s="2254"/>
    </row>
    <row r="18" customFormat="false" ht="12.75" hidden="false" customHeight="true" outlineLevel="0" collapsed="false">
      <c r="A18" s="2253" t="s">
        <v>1743</v>
      </c>
      <c r="B18" s="667" t="s">
        <v>1979</v>
      </c>
      <c r="C18" s="667" t="s">
        <v>1982</v>
      </c>
      <c r="D18" s="2254"/>
      <c r="E18" s="2254"/>
    </row>
    <row r="19" customFormat="false" ht="12.75" hidden="false" customHeight="true" outlineLevel="0" collapsed="false">
      <c r="A19" s="2253" t="s">
        <v>1743</v>
      </c>
      <c r="B19" s="667" t="s">
        <v>1979</v>
      </c>
      <c r="C19" s="667" t="s">
        <v>1983</v>
      </c>
      <c r="D19" s="2254"/>
      <c r="E19" s="2254"/>
    </row>
    <row r="20" customFormat="false" ht="12.75" hidden="false" customHeight="true" outlineLevel="0" collapsed="false">
      <c r="A20" s="2253" t="s">
        <v>1743</v>
      </c>
      <c r="B20" s="667" t="s">
        <v>1979</v>
      </c>
      <c r="C20" s="667" t="s">
        <v>1984</v>
      </c>
      <c r="D20" s="2254"/>
      <c r="E20" s="2254"/>
    </row>
    <row r="21" customFormat="false" ht="12.75" hidden="false" customHeight="true" outlineLevel="0" collapsed="false">
      <c r="A21" s="2253" t="s">
        <v>1743</v>
      </c>
      <c r="B21" s="667" t="s">
        <v>1979</v>
      </c>
      <c r="C21" s="667" t="s">
        <v>1985</v>
      </c>
      <c r="D21" s="2254"/>
      <c r="E21" s="2254"/>
    </row>
    <row r="22" customFormat="false" ht="12.75" hidden="false" customHeight="true" outlineLevel="0" collapsed="false">
      <c r="A22" s="2253" t="s">
        <v>1743</v>
      </c>
      <c r="B22" s="667" t="s">
        <v>1979</v>
      </c>
      <c r="C22" s="667" t="s">
        <v>1986</v>
      </c>
      <c r="D22" s="2254"/>
      <c r="E22" s="2254"/>
    </row>
    <row r="23" customFormat="false" ht="12.75" hidden="false" customHeight="true" outlineLevel="0" collapsed="false">
      <c r="A23" s="2253" t="s">
        <v>1743</v>
      </c>
      <c r="B23" s="667" t="s">
        <v>1979</v>
      </c>
      <c r="C23" s="667" t="s">
        <v>1986</v>
      </c>
      <c r="D23" s="2254"/>
      <c r="E23" s="2254"/>
    </row>
    <row r="24" customFormat="false" ht="12.75" hidden="false" customHeight="true" outlineLevel="0" collapsed="false">
      <c r="A24" s="2253" t="s">
        <v>1743</v>
      </c>
      <c r="B24" s="667" t="s">
        <v>1979</v>
      </c>
      <c r="C24" s="667" t="s">
        <v>1987</v>
      </c>
      <c r="D24" s="2254"/>
      <c r="E24" s="2254"/>
    </row>
    <row r="25" customFormat="false" ht="12.75" hidden="false" customHeight="true" outlineLevel="0" collapsed="false">
      <c r="A25" s="2253" t="s">
        <v>1743</v>
      </c>
      <c r="B25" s="667" t="s">
        <v>1979</v>
      </c>
      <c r="C25" s="667" t="s">
        <v>1988</v>
      </c>
      <c r="D25" s="2254"/>
      <c r="E25" s="2254"/>
    </row>
    <row r="26" customFormat="false" ht="12.75" hidden="false" customHeight="true" outlineLevel="0" collapsed="false">
      <c r="A26" s="2253" t="s">
        <v>1743</v>
      </c>
      <c r="B26" s="667" t="s">
        <v>1979</v>
      </c>
      <c r="C26" s="667" t="s">
        <v>1988</v>
      </c>
      <c r="D26" s="2254"/>
      <c r="E26" s="2254"/>
    </row>
    <row r="27" customFormat="false" ht="12.75" hidden="false" customHeight="true" outlineLevel="0" collapsed="false">
      <c r="A27" s="2253" t="s">
        <v>1743</v>
      </c>
      <c r="B27" s="667" t="s">
        <v>1979</v>
      </c>
      <c r="C27" s="667" t="s">
        <v>1988</v>
      </c>
      <c r="D27" s="2254"/>
      <c r="E27" s="2254"/>
    </row>
    <row r="28" customFormat="false" ht="12.75" hidden="false" customHeight="true" outlineLevel="0" collapsed="false">
      <c r="A28" s="2253" t="s">
        <v>1743</v>
      </c>
      <c r="B28" s="667" t="s">
        <v>1979</v>
      </c>
      <c r="C28" s="667" t="s">
        <v>27</v>
      </c>
      <c r="D28" s="2254"/>
      <c r="E28" s="2254"/>
    </row>
    <row r="29" customFormat="false" ht="12.75" hidden="false" customHeight="true" outlineLevel="0" collapsed="false">
      <c r="A29" s="2253" t="s">
        <v>1743</v>
      </c>
      <c r="B29" s="667" t="s">
        <v>1979</v>
      </c>
      <c r="C29" s="667" t="s">
        <v>27</v>
      </c>
      <c r="D29" s="2254"/>
      <c r="E29" s="2254"/>
    </row>
    <row r="30" customFormat="false" ht="12.75" hidden="false" customHeight="true" outlineLevel="0" collapsed="false">
      <c r="A30" s="2253" t="s">
        <v>1743</v>
      </c>
      <c r="B30" s="667" t="s">
        <v>1979</v>
      </c>
      <c r="C30" s="667" t="s">
        <v>27</v>
      </c>
      <c r="D30" s="2254"/>
      <c r="E30" s="2254"/>
    </row>
    <row r="31" customFormat="false" ht="12.75" hidden="false" customHeight="true" outlineLevel="0" collapsed="false">
      <c r="A31" s="2253" t="s">
        <v>1743</v>
      </c>
      <c r="B31" s="667" t="s">
        <v>1979</v>
      </c>
      <c r="C31" s="667" t="s">
        <v>27</v>
      </c>
      <c r="D31" s="2254"/>
      <c r="E31" s="2254"/>
    </row>
    <row r="32" customFormat="false" ht="12.75" hidden="false" customHeight="true" outlineLevel="0" collapsed="false">
      <c r="A32" s="2253" t="s">
        <v>1743</v>
      </c>
      <c r="B32" s="667" t="s">
        <v>1979</v>
      </c>
      <c r="C32" s="667" t="s">
        <v>27</v>
      </c>
      <c r="D32" s="2254"/>
      <c r="E32" s="2254"/>
    </row>
    <row r="33" customFormat="false" ht="12.75" hidden="false" customHeight="true" outlineLevel="0" collapsed="false">
      <c r="A33" s="2253" t="s">
        <v>1743</v>
      </c>
      <c r="B33" s="667" t="s">
        <v>1979</v>
      </c>
      <c r="C33" s="667" t="s">
        <v>27</v>
      </c>
      <c r="D33" s="2254"/>
      <c r="E33" s="2254"/>
    </row>
    <row r="34" customFormat="false" ht="12.75" hidden="false" customHeight="true" outlineLevel="0" collapsed="false">
      <c r="A34" s="2253" t="s">
        <v>1743</v>
      </c>
      <c r="B34" s="667" t="s">
        <v>1979</v>
      </c>
      <c r="C34" s="667" t="s">
        <v>27</v>
      </c>
      <c r="D34" s="2254"/>
      <c r="E34" s="2254"/>
    </row>
    <row r="35" customFormat="false" ht="12.75" hidden="false" customHeight="true" outlineLevel="0" collapsed="false">
      <c r="A35" s="2253" t="s">
        <v>1743</v>
      </c>
      <c r="B35" s="667" t="s">
        <v>1979</v>
      </c>
      <c r="C35" s="667" t="s">
        <v>27</v>
      </c>
      <c r="D35" s="2254"/>
      <c r="E35" s="2254"/>
    </row>
    <row r="36" customFormat="false" ht="12.75" hidden="false" customHeight="true" outlineLevel="0" collapsed="false">
      <c r="A36" s="2253" t="s">
        <v>1743</v>
      </c>
      <c r="B36" s="667" t="s">
        <v>1989</v>
      </c>
      <c r="C36" s="667" t="s">
        <v>1990</v>
      </c>
      <c r="D36" s="2254"/>
      <c r="E36" s="2254"/>
    </row>
    <row r="37" customFormat="false" ht="12.75" hidden="false" customHeight="true" outlineLevel="0" collapsed="false">
      <c r="A37" s="2253" t="s">
        <v>1743</v>
      </c>
      <c r="B37" s="667" t="s">
        <v>1989</v>
      </c>
      <c r="C37" s="667" t="s">
        <v>1991</v>
      </c>
      <c r="D37" s="2254"/>
      <c r="E37" s="2254"/>
    </row>
    <row r="38" customFormat="false" ht="12.75" hidden="false" customHeight="true" outlineLevel="0" collapsed="false">
      <c r="A38" s="2253" t="s">
        <v>1743</v>
      </c>
      <c r="B38" s="667" t="s">
        <v>1989</v>
      </c>
      <c r="C38" s="667" t="s">
        <v>1991</v>
      </c>
      <c r="D38" s="2254"/>
      <c r="E38" s="2254"/>
    </row>
    <row r="39" customFormat="false" ht="12.75" hidden="false" customHeight="true" outlineLevel="0" collapsed="false">
      <c r="A39" s="2253" t="s">
        <v>1743</v>
      </c>
      <c r="B39" s="667" t="s">
        <v>1989</v>
      </c>
      <c r="C39" s="667" t="s">
        <v>1992</v>
      </c>
      <c r="D39" s="2254"/>
      <c r="E39" s="2254"/>
    </row>
    <row r="40" customFormat="false" ht="12.75" hidden="false" customHeight="true" outlineLevel="0" collapsed="false">
      <c r="A40" s="2253" t="s">
        <v>1743</v>
      </c>
      <c r="B40" s="667" t="s">
        <v>1989</v>
      </c>
      <c r="C40" s="667" t="s">
        <v>1993</v>
      </c>
      <c r="D40" s="2254"/>
      <c r="E40" s="2254"/>
    </row>
    <row r="41" customFormat="false" ht="12.75" hidden="false" customHeight="true" outlineLevel="0" collapsed="false">
      <c r="A41" s="2253" t="s">
        <v>1743</v>
      </c>
      <c r="B41" s="667" t="s">
        <v>1989</v>
      </c>
      <c r="C41" s="667" t="s">
        <v>1994</v>
      </c>
      <c r="D41" s="2254"/>
      <c r="E41" s="2254"/>
    </row>
    <row r="42" customFormat="false" ht="12.75" hidden="false" customHeight="true" outlineLevel="0" collapsed="false">
      <c r="A42" s="2253" t="s">
        <v>1743</v>
      </c>
      <c r="B42" s="667" t="s">
        <v>1989</v>
      </c>
      <c r="C42" s="667" t="s">
        <v>1995</v>
      </c>
      <c r="D42" s="2254"/>
      <c r="E42" s="2254"/>
    </row>
    <row r="43" customFormat="false" ht="12.75" hidden="false" customHeight="true" outlineLevel="0" collapsed="false">
      <c r="A43" s="2253" t="s">
        <v>1743</v>
      </c>
      <c r="B43" s="667" t="s">
        <v>1989</v>
      </c>
      <c r="C43" s="667" t="s">
        <v>1995</v>
      </c>
      <c r="D43" s="2254"/>
      <c r="E43" s="2254"/>
    </row>
    <row r="44" customFormat="false" ht="12.75" hidden="false" customHeight="true" outlineLevel="0" collapsed="false">
      <c r="A44" s="2253" t="s">
        <v>1743</v>
      </c>
      <c r="B44" s="667" t="s">
        <v>1989</v>
      </c>
      <c r="C44" s="667" t="s">
        <v>1996</v>
      </c>
      <c r="D44" s="2254"/>
      <c r="E44" s="2254"/>
    </row>
    <row r="45" customFormat="false" ht="12.75" hidden="false" customHeight="true" outlineLevel="0" collapsed="false">
      <c r="A45" s="2253" t="s">
        <v>1743</v>
      </c>
      <c r="B45" s="667" t="s">
        <v>1989</v>
      </c>
      <c r="C45" s="667" t="s">
        <v>1996</v>
      </c>
      <c r="D45" s="2254"/>
      <c r="E45" s="2254"/>
    </row>
    <row r="46" customFormat="false" ht="12.75" hidden="false" customHeight="true" outlineLevel="0" collapsed="false">
      <c r="A46" s="2253" t="s">
        <v>1743</v>
      </c>
      <c r="B46" s="667" t="s">
        <v>1989</v>
      </c>
      <c r="C46" s="667" t="s">
        <v>1997</v>
      </c>
      <c r="D46" s="2254"/>
      <c r="E46" s="2254"/>
    </row>
    <row r="47" customFormat="false" ht="12.75" hidden="false" customHeight="true" outlineLevel="0" collapsed="false">
      <c r="A47" s="2253" t="s">
        <v>1743</v>
      </c>
      <c r="B47" s="667" t="s">
        <v>1989</v>
      </c>
      <c r="C47" s="667" t="s">
        <v>27</v>
      </c>
      <c r="D47" s="2254"/>
      <c r="E47" s="2254"/>
    </row>
    <row r="48" customFormat="false" ht="12.75" hidden="false" customHeight="true" outlineLevel="0" collapsed="false">
      <c r="A48" s="2253" t="s">
        <v>1743</v>
      </c>
      <c r="B48" s="667" t="s">
        <v>1989</v>
      </c>
      <c r="C48" s="667" t="s">
        <v>27</v>
      </c>
      <c r="D48" s="2254"/>
      <c r="E48" s="2254"/>
    </row>
    <row r="49" customFormat="false" ht="12.75" hidden="false" customHeight="true" outlineLevel="0" collapsed="false">
      <c r="A49" s="2253" t="s">
        <v>1743</v>
      </c>
      <c r="B49" s="667" t="s">
        <v>1989</v>
      </c>
      <c r="C49" s="667" t="s">
        <v>27</v>
      </c>
      <c r="D49" s="2254"/>
      <c r="E49" s="2254"/>
    </row>
    <row r="50" customFormat="false" ht="12.75" hidden="false" customHeight="true" outlineLevel="0" collapsed="false">
      <c r="A50" s="2253" t="s">
        <v>1743</v>
      </c>
      <c r="B50" s="667" t="s">
        <v>1998</v>
      </c>
      <c r="C50" s="667" t="s">
        <v>1999</v>
      </c>
      <c r="D50" s="2254"/>
      <c r="E50" s="2254"/>
    </row>
    <row r="51" customFormat="false" ht="12.75" hidden="false" customHeight="true" outlineLevel="0" collapsed="false">
      <c r="A51" s="2253" t="s">
        <v>1743</v>
      </c>
      <c r="B51" s="667" t="s">
        <v>1998</v>
      </c>
      <c r="C51" s="667" t="s">
        <v>2000</v>
      </c>
      <c r="D51" s="2254"/>
      <c r="E51" s="2254"/>
    </row>
    <row r="52" customFormat="false" ht="12.75" hidden="false" customHeight="true" outlineLevel="0" collapsed="false">
      <c r="A52" s="2253" t="s">
        <v>1743</v>
      </c>
      <c r="B52" s="667" t="s">
        <v>1998</v>
      </c>
      <c r="C52" s="667" t="s">
        <v>2001</v>
      </c>
      <c r="D52" s="2254"/>
      <c r="E52" s="2254"/>
    </row>
    <row r="53" customFormat="false" ht="12.75" hidden="false" customHeight="true" outlineLevel="0" collapsed="false">
      <c r="A53" s="2253" t="s">
        <v>1743</v>
      </c>
      <c r="B53" s="667" t="s">
        <v>1998</v>
      </c>
      <c r="C53" s="667" t="s">
        <v>27</v>
      </c>
      <c r="D53" s="2254"/>
      <c r="E53" s="2254"/>
    </row>
    <row r="54" customFormat="false" ht="12.75" hidden="false" customHeight="true" outlineLevel="0" collapsed="false">
      <c r="A54" s="2253" t="s">
        <v>1743</v>
      </c>
      <c r="B54" s="667" t="s">
        <v>1998</v>
      </c>
      <c r="C54" s="667" t="s">
        <v>27</v>
      </c>
      <c r="D54" s="2254"/>
      <c r="E54" s="2254"/>
    </row>
    <row r="55" customFormat="false" ht="12.75" hidden="false" customHeight="true" outlineLevel="0" collapsed="false">
      <c r="A55" s="2253" t="s">
        <v>1743</v>
      </c>
      <c r="B55" s="667" t="s">
        <v>1971</v>
      </c>
      <c r="C55" s="667" t="s">
        <v>2002</v>
      </c>
      <c r="D55" s="2254"/>
      <c r="E55" s="2254"/>
    </row>
    <row r="56" customFormat="false" ht="12.75" hidden="false" customHeight="true" outlineLevel="0" collapsed="false">
      <c r="A56" s="2253" t="s">
        <v>1743</v>
      </c>
      <c r="B56" s="667" t="s">
        <v>1971</v>
      </c>
      <c r="C56" s="667" t="s">
        <v>2003</v>
      </c>
      <c r="D56" s="2254"/>
      <c r="E56" s="2254"/>
    </row>
    <row r="57" customFormat="false" ht="12.75" hidden="false" customHeight="true" outlineLevel="0" collapsed="false">
      <c r="A57" s="2253" t="s">
        <v>1743</v>
      </c>
      <c r="B57" s="667" t="s">
        <v>1971</v>
      </c>
      <c r="C57" s="667" t="s">
        <v>2004</v>
      </c>
      <c r="D57" s="2254"/>
      <c r="E57" s="2254"/>
    </row>
    <row r="58" customFormat="false" ht="12.75" hidden="false" customHeight="true" outlineLevel="0" collapsed="false">
      <c r="A58" s="2253" t="s">
        <v>1743</v>
      </c>
      <c r="B58" s="667" t="s">
        <v>1971</v>
      </c>
      <c r="C58" s="667" t="s">
        <v>2005</v>
      </c>
      <c r="D58" s="2254"/>
      <c r="E58" s="2254"/>
    </row>
    <row r="59" customFormat="false" ht="12.75" hidden="false" customHeight="true" outlineLevel="0" collapsed="false">
      <c r="A59" s="2253" t="s">
        <v>1743</v>
      </c>
      <c r="B59" s="667" t="s">
        <v>1971</v>
      </c>
      <c r="C59" s="667" t="s">
        <v>2006</v>
      </c>
      <c r="D59" s="2254"/>
      <c r="E59" s="2254"/>
    </row>
    <row r="60" customFormat="false" ht="12.75" hidden="false" customHeight="true" outlineLevel="0" collapsed="false">
      <c r="A60" s="2253" t="s">
        <v>1743</v>
      </c>
      <c r="B60" s="667" t="s">
        <v>1971</v>
      </c>
      <c r="C60" s="667" t="s">
        <v>2007</v>
      </c>
      <c r="D60" s="2254"/>
      <c r="E60" s="2254"/>
    </row>
    <row r="61" customFormat="false" ht="12.75" hidden="false" customHeight="true" outlineLevel="0" collapsed="false">
      <c r="A61" s="2253" t="s">
        <v>1743</v>
      </c>
      <c r="B61" s="667" t="s">
        <v>1971</v>
      </c>
      <c r="C61" s="667" t="s">
        <v>2007</v>
      </c>
      <c r="D61" s="2254"/>
      <c r="E61" s="2254"/>
    </row>
    <row r="62" customFormat="false" ht="12.75" hidden="false" customHeight="true" outlineLevel="0" collapsed="false">
      <c r="A62" s="2253" t="s">
        <v>1743</v>
      </c>
      <c r="B62" s="667" t="s">
        <v>1971</v>
      </c>
      <c r="C62" s="667" t="s">
        <v>2008</v>
      </c>
      <c r="D62" s="2254"/>
      <c r="E62" s="2254"/>
    </row>
    <row r="63" customFormat="false" ht="12.75" hidden="false" customHeight="true" outlineLevel="0" collapsed="false">
      <c r="A63" s="2253" t="s">
        <v>1743</v>
      </c>
      <c r="B63" s="667" t="s">
        <v>1971</v>
      </c>
      <c r="C63" s="667" t="s">
        <v>1974</v>
      </c>
      <c r="D63" s="2254"/>
      <c r="E63" s="2254"/>
    </row>
    <row r="64" customFormat="false" ht="12.75" hidden="false" customHeight="true" outlineLevel="0" collapsed="false">
      <c r="A64" s="2253" t="s">
        <v>1743</v>
      </c>
      <c r="B64" s="667" t="s">
        <v>1971</v>
      </c>
      <c r="C64" s="667" t="s">
        <v>2009</v>
      </c>
      <c r="D64" s="2254"/>
      <c r="E64" s="2254"/>
    </row>
    <row r="65" customFormat="false" ht="12.75" hidden="false" customHeight="true" outlineLevel="0" collapsed="false">
      <c r="A65" s="2253" t="s">
        <v>1743</v>
      </c>
      <c r="B65" s="667" t="s">
        <v>1971</v>
      </c>
      <c r="C65" s="667" t="s">
        <v>2010</v>
      </c>
      <c r="D65" s="2254"/>
      <c r="E65" s="2254"/>
    </row>
    <row r="66" customFormat="false" ht="12.75" hidden="false" customHeight="true" outlineLevel="0" collapsed="false">
      <c r="A66" s="2253" t="s">
        <v>1743</v>
      </c>
      <c r="B66" s="667" t="s">
        <v>2011</v>
      </c>
      <c r="C66" s="667" t="s">
        <v>2012</v>
      </c>
      <c r="D66" s="2254"/>
      <c r="E66" s="2254"/>
    </row>
    <row r="67" customFormat="false" ht="12.75" hidden="false" customHeight="true" outlineLevel="0" collapsed="false">
      <c r="A67" s="2253" t="s">
        <v>1710</v>
      </c>
      <c r="B67" s="667" t="s">
        <v>1979</v>
      </c>
      <c r="C67" s="667" t="s">
        <v>2013</v>
      </c>
      <c r="D67" s="2254"/>
      <c r="E67" s="2254"/>
    </row>
    <row r="68" customFormat="false" ht="12.75" hidden="false" customHeight="true" outlineLevel="0" collapsed="false">
      <c r="A68" s="2253" t="s">
        <v>1710</v>
      </c>
      <c r="B68" s="667" t="s">
        <v>1979</v>
      </c>
      <c r="C68" s="667" t="s">
        <v>1980</v>
      </c>
      <c r="D68" s="2254"/>
      <c r="E68" s="2254"/>
    </row>
    <row r="69" customFormat="false" ht="12.75" hidden="false" customHeight="true" outlineLevel="0" collapsed="false">
      <c r="A69" s="2253" t="s">
        <v>1710</v>
      </c>
      <c r="B69" s="667" t="s">
        <v>1979</v>
      </c>
      <c r="C69" s="667" t="s">
        <v>1981</v>
      </c>
      <c r="D69" s="2254"/>
      <c r="E69" s="2254"/>
    </row>
    <row r="70" customFormat="false" ht="12.75" hidden="false" customHeight="true" outlineLevel="0" collapsed="false">
      <c r="A70" s="2253" t="s">
        <v>1710</v>
      </c>
      <c r="B70" s="667" t="s">
        <v>1979</v>
      </c>
      <c r="C70" s="667" t="s">
        <v>1982</v>
      </c>
      <c r="D70" s="2254"/>
      <c r="E70" s="2254"/>
    </row>
    <row r="71" customFormat="false" ht="12.75" hidden="false" customHeight="true" outlineLevel="0" collapsed="false">
      <c r="A71" s="2253" t="s">
        <v>1710</v>
      </c>
      <c r="B71" s="667" t="s">
        <v>1979</v>
      </c>
      <c r="C71" s="667" t="s">
        <v>1985</v>
      </c>
      <c r="D71" s="2254"/>
      <c r="E71" s="2254"/>
    </row>
    <row r="72" customFormat="false" ht="12.75" hidden="false" customHeight="true" outlineLevel="0" collapsed="false">
      <c r="A72" s="2253" t="s">
        <v>1710</v>
      </c>
      <c r="B72" s="667" t="s">
        <v>1979</v>
      </c>
      <c r="C72" s="667" t="s">
        <v>2014</v>
      </c>
      <c r="D72" s="2254"/>
      <c r="E72" s="2254"/>
    </row>
    <row r="73" customFormat="false" ht="12.75" hidden="false" customHeight="true" outlineLevel="0" collapsed="false">
      <c r="A73" s="2253" t="s">
        <v>1710</v>
      </c>
      <c r="B73" s="667" t="s">
        <v>1979</v>
      </c>
      <c r="C73" s="667" t="s">
        <v>1986</v>
      </c>
      <c r="D73" s="2254"/>
      <c r="E73" s="2254"/>
    </row>
    <row r="74" customFormat="false" ht="12.75" hidden="false" customHeight="true" outlineLevel="0" collapsed="false">
      <c r="A74" s="2253" t="s">
        <v>1710</v>
      </c>
      <c r="B74" s="667" t="s">
        <v>1979</v>
      </c>
      <c r="C74" s="667" t="s">
        <v>1986</v>
      </c>
      <c r="D74" s="2254"/>
      <c r="E74" s="2254"/>
    </row>
    <row r="75" customFormat="false" ht="12.75" hidden="false" customHeight="true" outlineLevel="0" collapsed="false">
      <c r="A75" s="2253" t="s">
        <v>1710</v>
      </c>
      <c r="B75" s="667" t="s">
        <v>1979</v>
      </c>
      <c r="C75" s="667" t="s">
        <v>1988</v>
      </c>
      <c r="D75" s="2254"/>
      <c r="E75" s="2254"/>
    </row>
    <row r="76" customFormat="false" ht="12.75" hidden="false" customHeight="true" outlineLevel="0" collapsed="false">
      <c r="A76" s="2253" t="s">
        <v>1710</v>
      </c>
      <c r="B76" s="667" t="s">
        <v>1979</v>
      </c>
      <c r="C76" s="667" t="s">
        <v>1988</v>
      </c>
      <c r="D76" s="2254"/>
      <c r="E76" s="2254"/>
    </row>
    <row r="77" customFormat="false" ht="12.75" hidden="false" customHeight="true" outlineLevel="0" collapsed="false">
      <c r="A77" s="2253" t="s">
        <v>1710</v>
      </c>
      <c r="B77" s="667" t="s">
        <v>1979</v>
      </c>
      <c r="C77" s="667" t="s">
        <v>27</v>
      </c>
      <c r="D77" s="2254"/>
      <c r="E77" s="2254"/>
    </row>
    <row r="78" customFormat="false" ht="12.75" hidden="false" customHeight="true" outlineLevel="0" collapsed="false">
      <c r="A78" s="2253" t="s">
        <v>1710</v>
      </c>
      <c r="B78" s="667" t="s">
        <v>1979</v>
      </c>
      <c r="C78" s="667" t="s">
        <v>27</v>
      </c>
      <c r="D78" s="2254"/>
      <c r="E78" s="2254"/>
    </row>
    <row r="79" customFormat="false" ht="12.75" hidden="false" customHeight="true" outlineLevel="0" collapsed="false">
      <c r="A79" s="2253" t="s">
        <v>1710</v>
      </c>
      <c r="B79" s="667" t="s">
        <v>1979</v>
      </c>
      <c r="C79" s="667" t="s">
        <v>27</v>
      </c>
      <c r="D79" s="2254"/>
      <c r="E79" s="2254"/>
    </row>
    <row r="80" customFormat="false" ht="12.75" hidden="false" customHeight="true" outlineLevel="0" collapsed="false">
      <c r="A80" s="2253" t="s">
        <v>1710</v>
      </c>
      <c r="B80" s="667" t="s">
        <v>1979</v>
      </c>
      <c r="C80" s="667" t="s">
        <v>27</v>
      </c>
      <c r="D80" s="2254"/>
      <c r="E80" s="2254"/>
    </row>
    <row r="81" customFormat="false" ht="12.75" hidden="false" customHeight="true" outlineLevel="0" collapsed="false">
      <c r="A81" s="2253" t="s">
        <v>1710</v>
      </c>
      <c r="B81" s="667" t="s">
        <v>1979</v>
      </c>
      <c r="C81" s="667" t="s">
        <v>27</v>
      </c>
      <c r="D81" s="2254"/>
      <c r="E81" s="2254"/>
    </row>
    <row r="82" customFormat="false" ht="12.75" hidden="false" customHeight="true" outlineLevel="0" collapsed="false">
      <c r="A82" s="2253" t="s">
        <v>1710</v>
      </c>
      <c r="B82" s="667" t="s">
        <v>1989</v>
      </c>
      <c r="C82" s="667" t="s">
        <v>2015</v>
      </c>
      <c r="D82" s="2254"/>
      <c r="E82" s="2254"/>
    </row>
    <row r="83" customFormat="false" ht="12.75" hidden="false" customHeight="true" outlineLevel="0" collapsed="false">
      <c r="A83" s="2253" t="s">
        <v>1710</v>
      </c>
      <c r="B83" s="667" t="s">
        <v>1989</v>
      </c>
      <c r="C83" s="667" t="s">
        <v>2016</v>
      </c>
      <c r="D83" s="2254"/>
      <c r="E83" s="2254"/>
    </row>
    <row r="84" customFormat="false" ht="12.75" hidden="false" customHeight="true" outlineLevel="0" collapsed="false">
      <c r="A84" s="2253" t="s">
        <v>1710</v>
      </c>
      <c r="B84" s="667" t="s">
        <v>1989</v>
      </c>
      <c r="C84" s="667" t="s">
        <v>2017</v>
      </c>
      <c r="D84" s="2254"/>
      <c r="E84" s="2254"/>
    </row>
    <row r="85" customFormat="false" ht="12.75" hidden="false" customHeight="true" outlineLevel="0" collapsed="false">
      <c r="A85" s="2253" t="s">
        <v>1710</v>
      </c>
      <c r="B85" s="667" t="s">
        <v>1989</v>
      </c>
      <c r="C85" s="667" t="s">
        <v>2018</v>
      </c>
      <c r="D85" s="2254"/>
      <c r="E85" s="2254"/>
    </row>
    <row r="86" customFormat="false" ht="12.75" hidden="false" customHeight="true" outlineLevel="0" collapsed="false">
      <c r="A86" s="2253" t="s">
        <v>1710</v>
      </c>
      <c r="B86" s="667" t="s">
        <v>1989</v>
      </c>
      <c r="C86" s="667" t="s">
        <v>2019</v>
      </c>
      <c r="D86" s="2254"/>
      <c r="E86" s="2254"/>
    </row>
    <row r="87" customFormat="false" ht="12.75" hidden="false" customHeight="true" outlineLevel="0" collapsed="false">
      <c r="A87" s="2253" t="s">
        <v>1710</v>
      </c>
      <c r="B87" s="667" t="s">
        <v>1989</v>
      </c>
      <c r="C87" s="667" t="s">
        <v>2020</v>
      </c>
      <c r="D87" s="2254"/>
      <c r="E87" s="2254"/>
    </row>
    <row r="88" customFormat="false" ht="12.75" hidden="false" customHeight="true" outlineLevel="0" collapsed="false">
      <c r="A88" s="2253" t="s">
        <v>1710</v>
      </c>
      <c r="B88" s="667" t="s">
        <v>1989</v>
      </c>
      <c r="C88" s="667" t="s">
        <v>1990</v>
      </c>
      <c r="D88" s="2254"/>
      <c r="E88" s="2254"/>
    </row>
    <row r="89" customFormat="false" ht="12.75" hidden="false" customHeight="true" outlineLevel="0" collapsed="false">
      <c r="A89" s="2253" t="s">
        <v>1710</v>
      </c>
      <c r="B89" s="667" t="s">
        <v>1989</v>
      </c>
      <c r="C89" s="667" t="s">
        <v>2021</v>
      </c>
      <c r="D89" s="2254"/>
      <c r="E89" s="2254"/>
    </row>
    <row r="90" customFormat="false" ht="12.75" hidden="false" customHeight="true" outlineLevel="0" collapsed="false">
      <c r="A90" s="2253" t="s">
        <v>1710</v>
      </c>
      <c r="B90" s="667" t="s">
        <v>1989</v>
      </c>
      <c r="C90" s="667" t="s">
        <v>1994</v>
      </c>
      <c r="D90" s="2254"/>
      <c r="E90" s="2254"/>
    </row>
    <row r="91" customFormat="false" ht="12.75" hidden="false" customHeight="true" outlineLevel="0" collapsed="false">
      <c r="A91" s="2253" t="s">
        <v>1710</v>
      </c>
      <c r="B91" s="667" t="s">
        <v>1989</v>
      </c>
      <c r="C91" s="667" t="s">
        <v>2022</v>
      </c>
      <c r="D91" s="2254"/>
      <c r="E91" s="2254"/>
    </row>
    <row r="92" customFormat="false" ht="12.75" hidden="false" customHeight="true" outlineLevel="0" collapsed="false">
      <c r="A92" s="2253" t="s">
        <v>1710</v>
      </c>
      <c r="B92" s="667" t="s">
        <v>1989</v>
      </c>
      <c r="C92" s="667" t="s">
        <v>27</v>
      </c>
      <c r="D92" s="2254"/>
      <c r="E92" s="2254"/>
    </row>
    <row r="93" customFormat="false" ht="12.75" hidden="false" customHeight="true" outlineLevel="0" collapsed="false">
      <c r="A93" s="2253" t="s">
        <v>1710</v>
      </c>
      <c r="B93" s="667" t="s">
        <v>1971</v>
      </c>
      <c r="C93" s="667" t="s">
        <v>2002</v>
      </c>
      <c r="D93" s="2254"/>
      <c r="E93" s="2254"/>
    </row>
    <row r="94" customFormat="false" ht="12.75" hidden="false" customHeight="true" outlineLevel="0" collapsed="false">
      <c r="A94" s="2253" t="s">
        <v>1710</v>
      </c>
      <c r="B94" s="667" t="s">
        <v>1971</v>
      </c>
      <c r="C94" s="667" t="s">
        <v>2003</v>
      </c>
      <c r="D94" s="2254"/>
      <c r="E94" s="2254"/>
    </row>
    <row r="95" customFormat="false" ht="12.75" hidden="false" customHeight="true" outlineLevel="0" collapsed="false">
      <c r="A95" s="2253" t="s">
        <v>1710</v>
      </c>
      <c r="B95" s="667" t="s">
        <v>1971</v>
      </c>
      <c r="C95" s="667" t="s">
        <v>2003</v>
      </c>
      <c r="D95" s="2254"/>
      <c r="E95" s="2254"/>
    </row>
    <row r="96" customFormat="false" ht="12.75" hidden="false" customHeight="true" outlineLevel="0" collapsed="false">
      <c r="A96" s="2253" t="s">
        <v>1710</v>
      </c>
      <c r="B96" s="667" t="s">
        <v>1971</v>
      </c>
      <c r="C96" s="667" t="s">
        <v>2004</v>
      </c>
      <c r="D96" s="2254"/>
      <c r="E96" s="2254"/>
    </row>
    <row r="97" customFormat="false" ht="12.75" hidden="false" customHeight="true" outlineLevel="0" collapsed="false">
      <c r="A97" s="2253" t="s">
        <v>1710</v>
      </c>
      <c r="B97" s="667" t="s">
        <v>1971</v>
      </c>
      <c r="C97" s="667" t="s">
        <v>2004</v>
      </c>
      <c r="D97" s="2254"/>
      <c r="E97" s="2254"/>
    </row>
    <row r="98" customFormat="false" ht="12.75" hidden="false" customHeight="true" outlineLevel="0" collapsed="false">
      <c r="A98" s="2253" t="s">
        <v>1710</v>
      </c>
      <c r="B98" s="667" t="s">
        <v>1971</v>
      </c>
      <c r="C98" s="667" t="s">
        <v>2023</v>
      </c>
      <c r="D98" s="2254"/>
      <c r="E98" s="2254"/>
    </row>
    <row r="99" customFormat="false" ht="12.75" hidden="false" customHeight="true" outlineLevel="0" collapsed="false">
      <c r="A99" s="2253" t="s">
        <v>1710</v>
      </c>
      <c r="B99" s="667" t="s">
        <v>1971</v>
      </c>
      <c r="C99" s="667" t="s">
        <v>2005</v>
      </c>
      <c r="D99" s="2254"/>
      <c r="E99" s="2254"/>
    </row>
    <row r="100" customFormat="false" ht="12.75" hidden="false" customHeight="true" outlineLevel="0" collapsed="false">
      <c r="A100" s="2253" t="s">
        <v>1710</v>
      </c>
      <c r="B100" s="667" t="s">
        <v>1971</v>
      </c>
      <c r="C100" s="667" t="s">
        <v>2006</v>
      </c>
      <c r="D100" s="2254"/>
      <c r="E100" s="2254"/>
    </row>
    <row r="101" customFormat="false" ht="12.75" hidden="false" customHeight="true" outlineLevel="0" collapsed="false">
      <c r="A101" s="2253" t="s">
        <v>1710</v>
      </c>
      <c r="B101" s="667" t="s">
        <v>1971</v>
      </c>
      <c r="C101" s="667" t="s">
        <v>2006</v>
      </c>
      <c r="D101" s="2254"/>
      <c r="E101" s="2254"/>
    </row>
    <row r="102" customFormat="false" ht="12.75" hidden="false" customHeight="true" outlineLevel="0" collapsed="false">
      <c r="A102" s="2253" t="s">
        <v>1710</v>
      </c>
      <c r="B102" s="667" t="s">
        <v>1971</v>
      </c>
      <c r="C102" s="667" t="s">
        <v>2007</v>
      </c>
      <c r="D102" s="2254"/>
      <c r="E102" s="2254"/>
    </row>
    <row r="103" customFormat="false" ht="12.75" hidden="false" customHeight="true" outlineLevel="0" collapsed="false">
      <c r="A103" s="2253" t="s">
        <v>1710</v>
      </c>
      <c r="B103" s="667" t="s">
        <v>1971</v>
      </c>
      <c r="C103" s="667" t="s">
        <v>2007</v>
      </c>
      <c r="D103" s="2254"/>
      <c r="E103" s="2254"/>
    </row>
    <row r="104" customFormat="false" ht="12.75" hidden="false" customHeight="true" outlineLevel="0" collapsed="false">
      <c r="A104" s="2253" t="s">
        <v>1710</v>
      </c>
      <c r="B104" s="667" t="s">
        <v>1971</v>
      </c>
      <c r="C104" s="667" t="s">
        <v>2008</v>
      </c>
      <c r="D104" s="2254"/>
      <c r="E104" s="2254"/>
    </row>
    <row r="105" customFormat="false" ht="12.75" hidden="false" customHeight="true" outlineLevel="0" collapsed="false">
      <c r="A105" s="2253" t="s">
        <v>1710</v>
      </c>
      <c r="B105" s="667" t="s">
        <v>1971</v>
      </c>
      <c r="C105" s="667" t="s">
        <v>2008</v>
      </c>
      <c r="D105" s="2254"/>
      <c r="E105" s="2254"/>
    </row>
    <row r="106" customFormat="false" ht="12.75" hidden="false" customHeight="true" outlineLevel="0" collapsed="false">
      <c r="A106" s="2253" t="s">
        <v>1710</v>
      </c>
      <c r="B106" s="667" t="s">
        <v>1971</v>
      </c>
      <c r="C106" s="667" t="s">
        <v>1974</v>
      </c>
      <c r="D106" s="2254"/>
      <c r="E106" s="2254"/>
    </row>
    <row r="107" customFormat="false" ht="12.75" hidden="false" customHeight="true" outlineLevel="0" collapsed="false">
      <c r="A107" s="2253" t="s">
        <v>1710</v>
      </c>
      <c r="B107" s="667" t="s">
        <v>1971</v>
      </c>
      <c r="C107" s="667" t="s">
        <v>1974</v>
      </c>
      <c r="D107" s="2254"/>
      <c r="E107" s="2254"/>
    </row>
    <row r="108" customFormat="false" ht="12.75" hidden="false" customHeight="true" outlineLevel="0" collapsed="false">
      <c r="A108" s="2253" t="s">
        <v>1710</v>
      </c>
      <c r="B108" s="667" t="s">
        <v>1971</v>
      </c>
      <c r="C108" s="667" t="s">
        <v>2024</v>
      </c>
      <c r="D108" s="2254"/>
      <c r="E108" s="2254"/>
    </row>
    <row r="109" customFormat="false" ht="12.75" hidden="false" customHeight="true" outlineLevel="0" collapsed="false">
      <c r="A109" s="2253" t="s">
        <v>1710</v>
      </c>
      <c r="B109" s="667" t="s">
        <v>2011</v>
      </c>
      <c r="C109" s="667" t="s">
        <v>2025</v>
      </c>
      <c r="D109" s="2254"/>
      <c r="E109" s="2254"/>
    </row>
    <row r="110" customFormat="false" ht="12.75" hidden="false" customHeight="true" outlineLevel="0" collapsed="false">
      <c r="A110" s="2253" t="s">
        <v>1710</v>
      </c>
      <c r="B110" s="667" t="s">
        <v>2011</v>
      </c>
      <c r="C110" s="667" t="s">
        <v>2012</v>
      </c>
      <c r="D110" s="2254"/>
      <c r="E110" s="2254"/>
    </row>
    <row r="111" customFormat="false" ht="12.75" hidden="false" customHeight="true" outlineLevel="0" collapsed="false">
      <c r="A111" s="2253" t="s">
        <v>1710</v>
      </c>
      <c r="B111" s="667" t="s">
        <v>2011</v>
      </c>
      <c r="C111" s="667" t="s">
        <v>2026</v>
      </c>
      <c r="D111" s="2254"/>
      <c r="E111" s="2254"/>
    </row>
    <row r="112" customFormat="false" ht="12.75" hidden="false" customHeight="true" outlineLevel="0" collapsed="false">
      <c r="A112" s="2253" t="s">
        <v>1715</v>
      </c>
      <c r="B112" s="667" t="s">
        <v>1979</v>
      </c>
      <c r="C112" s="667" t="s">
        <v>2027</v>
      </c>
      <c r="D112" s="2254"/>
      <c r="E112" s="2254"/>
    </row>
    <row r="113" customFormat="false" ht="12.75" hidden="false" customHeight="true" outlineLevel="0" collapsed="false">
      <c r="A113" s="2253" t="s">
        <v>1715</v>
      </c>
      <c r="B113" s="667" t="s">
        <v>1979</v>
      </c>
      <c r="C113" s="667" t="s">
        <v>2028</v>
      </c>
      <c r="D113" s="2254"/>
      <c r="E113" s="2254"/>
    </row>
    <row r="114" customFormat="false" ht="12.75" hidden="false" customHeight="true" outlineLevel="0" collapsed="false">
      <c r="A114" s="2253" t="s">
        <v>1715</v>
      </c>
      <c r="B114" s="667" t="s">
        <v>1979</v>
      </c>
      <c r="C114" s="667" t="s">
        <v>2029</v>
      </c>
      <c r="D114" s="2254"/>
      <c r="E114" s="2254"/>
    </row>
    <row r="115" customFormat="false" ht="12.75" hidden="false" customHeight="true" outlineLevel="0" collapsed="false">
      <c r="A115" s="2253" t="s">
        <v>1715</v>
      </c>
      <c r="B115" s="667" t="s">
        <v>1979</v>
      </c>
      <c r="C115" s="667" t="s">
        <v>1986</v>
      </c>
      <c r="D115" s="2254"/>
      <c r="E115" s="2254"/>
    </row>
    <row r="116" customFormat="false" ht="12.75" hidden="false" customHeight="true" outlineLevel="0" collapsed="false">
      <c r="A116" s="2253" t="s">
        <v>1715</v>
      </c>
      <c r="B116" s="667" t="s">
        <v>1979</v>
      </c>
      <c r="C116" s="667" t="s">
        <v>1986</v>
      </c>
      <c r="D116" s="2254"/>
      <c r="E116" s="2254"/>
    </row>
    <row r="117" customFormat="false" ht="12.75" hidden="false" customHeight="true" outlineLevel="0" collapsed="false">
      <c r="A117" s="2253" t="s">
        <v>1715</v>
      </c>
      <c r="B117" s="667" t="s">
        <v>1979</v>
      </c>
      <c r="C117" s="667" t="s">
        <v>1987</v>
      </c>
      <c r="D117" s="2254"/>
      <c r="E117" s="2254"/>
    </row>
    <row r="118" customFormat="false" ht="12.75" hidden="false" customHeight="true" outlineLevel="0" collapsed="false">
      <c r="A118" s="2253" t="s">
        <v>1715</v>
      </c>
      <c r="B118" s="667" t="s">
        <v>1979</v>
      </c>
      <c r="C118" s="667" t="s">
        <v>1988</v>
      </c>
      <c r="D118" s="2254"/>
      <c r="E118" s="2254"/>
    </row>
    <row r="119" customFormat="false" ht="12.75" hidden="false" customHeight="true" outlineLevel="0" collapsed="false">
      <c r="A119" s="2253" t="s">
        <v>1715</v>
      </c>
      <c r="B119" s="667" t="s">
        <v>1979</v>
      </c>
      <c r="C119" s="667" t="s">
        <v>1988</v>
      </c>
      <c r="D119" s="2254"/>
      <c r="E119" s="2254"/>
    </row>
    <row r="120" customFormat="false" ht="12.75" hidden="false" customHeight="true" outlineLevel="0" collapsed="false">
      <c r="A120" s="2253" t="s">
        <v>1715</v>
      </c>
      <c r="B120" s="667" t="s">
        <v>1979</v>
      </c>
      <c r="C120" s="667" t="s">
        <v>1988</v>
      </c>
      <c r="D120" s="2254"/>
      <c r="E120" s="2254"/>
    </row>
    <row r="121" customFormat="false" ht="12.75" hidden="false" customHeight="true" outlineLevel="0" collapsed="false">
      <c r="A121" s="2253" t="s">
        <v>1715</v>
      </c>
      <c r="B121" s="667" t="s">
        <v>1979</v>
      </c>
      <c r="C121" s="667" t="s">
        <v>27</v>
      </c>
      <c r="D121" s="2254"/>
      <c r="E121" s="2254"/>
    </row>
    <row r="122" customFormat="false" ht="12.75" hidden="false" customHeight="true" outlineLevel="0" collapsed="false">
      <c r="A122" s="2253" t="s">
        <v>1715</v>
      </c>
      <c r="B122" s="667" t="s">
        <v>1979</v>
      </c>
      <c r="C122" s="667" t="s">
        <v>27</v>
      </c>
      <c r="D122" s="2254"/>
      <c r="E122" s="2254"/>
    </row>
    <row r="123" customFormat="false" ht="12.75" hidden="false" customHeight="true" outlineLevel="0" collapsed="false">
      <c r="A123" s="2253" t="s">
        <v>1715</v>
      </c>
      <c r="B123" s="667" t="s">
        <v>1979</v>
      </c>
      <c r="C123" s="667" t="s">
        <v>27</v>
      </c>
      <c r="D123" s="2254"/>
      <c r="E123" s="2254"/>
    </row>
    <row r="124" customFormat="false" ht="12.75" hidden="false" customHeight="true" outlineLevel="0" collapsed="false">
      <c r="A124" s="2253" t="s">
        <v>1715</v>
      </c>
      <c r="B124" s="667" t="s">
        <v>1979</v>
      </c>
      <c r="C124" s="667" t="s">
        <v>27</v>
      </c>
      <c r="D124" s="2254"/>
      <c r="E124" s="2254"/>
    </row>
    <row r="125" customFormat="false" ht="12.75" hidden="false" customHeight="true" outlineLevel="0" collapsed="false">
      <c r="A125" s="2253" t="s">
        <v>1715</v>
      </c>
      <c r="B125" s="667" t="s">
        <v>1979</v>
      </c>
      <c r="C125" s="667" t="s">
        <v>27</v>
      </c>
      <c r="D125" s="2254"/>
      <c r="E125" s="2254"/>
    </row>
    <row r="126" customFormat="false" ht="12.75" hidden="false" customHeight="true" outlineLevel="0" collapsed="false">
      <c r="A126" s="2253" t="s">
        <v>1715</v>
      </c>
      <c r="B126" s="667" t="s">
        <v>1989</v>
      </c>
      <c r="C126" s="667" t="s">
        <v>1990</v>
      </c>
      <c r="D126" s="2254"/>
      <c r="E126" s="2254"/>
    </row>
    <row r="127" customFormat="false" ht="12.75" hidden="false" customHeight="true" outlineLevel="0" collapsed="false">
      <c r="A127" s="2253" t="s">
        <v>1715</v>
      </c>
      <c r="B127" s="667" t="s">
        <v>1989</v>
      </c>
      <c r="C127" s="667" t="s">
        <v>2030</v>
      </c>
      <c r="D127" s="2254"/>
      <c r="E127" s="2254"/>
    </row>
    <row r="128" customFormat="false" ht="12.75" hidden="false" customHeight="true" outlineLevel="0" collapsed="false">
      <c r="A128" s="2253" t="s">
        <v>1715</v>
      </c>
      <c r="B128" s="667" t="s">
        <v>1989</v>
      </c>
      <c r="C128" s="667" t="s">
        <v>2021</v>
      </c>
      <c r="D128" s="2254"/>
      <c r="E128" s="2254"/>
    </row>
    <row r="129" customFormat="false" ht="12.75" hidden="false" customHeight="true" outlineLevel="0" collapsed="false">
      <c r="A129" s="2253" t="s">
        <v>1715</v>
      </c>
      <c r="B129" s="667" t="s">
        <v>1989</v>
      </c>
      <c r="C129" s="667" t="s">
        <v>2021</v>
      </c>
      <c r="D129" s="2254"/>
      <c r="E129" s="2254"/>
    </row>
    <row r="130" customFormat="false" ht="12.75" hidden="false" customHeight="true" outlineLevel="0" collapsed="false">
      <c r="A130" s="2253" t="s">
        <v>1715</v>
      </c>
      <c r="B130" s="667" t="s">
        <v>1989</v>
      </c>
      <c r="C130" s="667" t="s">
        <v>27</v>
      </c>
      <c r="D130" s="2254"/>
      <c r="E130" s="2254"/>
    </row>
    <row r="131" customFormat="false" ht="12.75" hidden="false" customHeight="true" outlineLevel="0" collapsed="false">
      <c r="A131" s="2253" t="s">
        <v>1715</v>
      </c>
      <c r="B131" s="667" t="s">
        <v>1989</v>
      </c>
      <c r="C131" s="667" t="s">
        <v>27</v>
      </c>
      <c r="D131" s="2254"/>
      <c r="E131" s="2254"/>
    </row>
    <row r="132" customFormat="false" ht="12.75" hidden="false" customHeight="true" outlineLevel="0" collapsed="false">
      <c r="A132" s="2253" t="s">
        <v>1715</v>
      </c>
      <c r="B132" s="667" t="s">
        <v>1989</v>
      </c>
      <c r="C132" s="667" t="s">
        <v>27</v>
      </c>
      <c r="D132" s="2254"/>
      <c r="E132" s="2254"/>
    </row>
    <row r="133" customFormat="false" ht="12.75" hidden="false" customHeight="true" outlineLevel="0" collapsed="false">
      <c r="A133" s="2253" t="s">
        <v>1715</v>
      </c>
      <c r="B133" s="667" t="s">
        <v>1989</v>
      </c>
      <c r="C133" s="667" t="s">
        <v>27</v>
      </c>
      <c r="D133" s="2254"/>
      <c r="E133" s="2254"/>
    </row>
    <row r="134" customFormat="false" ht="12.75" hidden="false" customHeight="true" outlineLevel="0" collapsed="false">
      <c r="A134" s="2253" t="s">
        <v>1715</v>
      </c>
      <c r="B134" s="667" t="s">
        <v>2031</v>
      </c>
      <c r="C134" s="667" t="s">
        <v>2032</v>
      </c>
      <c r="D134" s="2254"/>
      <c r="E134" s="2254"/>
    </row>
    <row r="135" customFormat="false" ht="12.75" hidden="false" customHeight="true" outlineLevel="0" collapsed="false">
      <c r="A135" s="2253" t="s">
        <v>1715</v>
      </c>
      <c r="B135" s="667" t="s">
        <v>2031</v>
      </c>
      <c r="C135" s="667" t="s">
        <v>2033</v>
      </c>
      <c r="D135" s="2254"/>
      <c r="E135" s="2254"/>
    </row>
    <row r="136" customFormat="false" ht="12.75" hidden="false" customHeight="true" outlineLevel="0" collapsed="false">
      <c r="A136" s="2253" t="s">
        <v>1715</v>
      </c>
      <c r="B136" s="667" t="s">
        <v>1998</v>
      </c>
      <c r="C136" s="667" t="s">
        <v>2001</v>
      </c>
      <c r="D136" s="2254"/>
      <c r="E136" s="2254"/>
    </row>
    <row r="137" customFormat="false" ht="12.75" hidden="false" customHeight="true" outlineLevel="0" collapsed="false">
      <c r="A137" s="2253" t="s">
        <v>1715</v>
      </c>
      <c r="B137" s="667" t="s">
        <v>1971</v>
      </c>
      <c r="C137" s="667" t="s">
        <v>2034</v>
      </c>
      <c r="D137" s="2254"/>
      <c r="E137" s="2254"/>
    </row>
    <row r="138" customFormat="false" ht="12.75" hidden="false" customHeight="true" outlineLevel="0" collapsed="false">
      <c r="A138" s="2253" t="s">
        <v>1715</v>
      </c>
      <c r="B138" s="667" t="s">
        <v>1971</v>
      </c>
      <c r="C138" s="667" t="s">
        <v>2034</v>
      </c>
      <c r="D138" s="2254"/>
      <c r="E138" s="2254"/>
    </row>
    <row r="139" customFormat="false" ht="12.75" hidden="false" customHeight="true" outlineLevel="0" collapsed="false">
      <c r="A139" s="2253" t="s">
        <v>1715</v>
      </c>
      <c r="B139" s="667" t="s">
        <v>1971</v>
      </c>
      <c r="C139" s="667" t="s">
        <v>2002</v>
      </c>
      <c r="D139" s="2254"/>
      <c r="E139" s="2254"/>
    </row>
    <row r="140" customFormat="false" ht="12.75" hidden="false" customHeight="true" outlineLevel="0" collapsed="false">
      <c r="A140" s="2253" t="s">
        <v>1715</v>
      </c>
      <c r="B140" s="667" t="s">
        <v>1971</v>
      </c>
      <c r="C140" s="667" t="s">
        <v>2002</v>
      </c>
      <c r="D140" s="2254"/>
      <c r="E140" s="2254"/>
    </row>
    <row r="141" customFormat="false" ht="12.75" hidden="false" customHeight="true" outlineLevel="0" collapsed="false">
      <c r="A141" s="2253" t="s">
        <v>1715</v>
      </c>
      <c r="B141" s="667" t="s">
        <v>1971</v>
      </c>
      <c r="C141" s="667" t="s">
        <v>2003</v>
      </c>
      <c r="D141" s="2254"/>
      <c r="E141" s="2254"/>
    </row>
    <row r="142" customFormat="false" ht="12.75" hidden="false" customHeight="true" outlineLevel="0" collapsed="false">
      <c r="A142" s="2253" t="s">
        <v>1715</v>
      </c>
      <c r="B142" s="667" t="s">
        <v>1971</v>
      </c>
      <c r="C142" s="667" t="s">
        <v>2004</v>
      </c>
      <c r="D142" s="2254"/>
      <c r="E142" s="2254"/>
    </row>
    <row r="143" customFormat="false" ht="12.75" hidden="false" customHeight="true" outlineLevel="0" collapsed="false">
      <c r="A143" s="2253" t="s">
        <v>1715</v>
      </c>
      <c r="B143" s="667" t="s">
        <v>1971</v>
      </c>
      <c r="C143" s="667" t="s">
        <v>2035</v>
      </c>
      <c r="D143" s="2254"/>
      <c r="E143" s="2254"/>
    </row>
    <row r="144" customFormat="false" ht="12.75" hidden="false" customHeight="true" outlineLevel="0" collapsed="false">
      <c r="A144" s="2253" t="s">
        <v>1715</v>
      </c>
      <c r="B144" s="667" t="s">
        <v>1971</v>
      </c>
      <c r="C144" s="667" t="s">
        <v>2035</v>
      </c>
      <c r="D144" s="2254"/>
      <c r="E144" s="2254"/>
    </row>
    <row r="145" customFormat="false" ht="12.75" hidden="false" customHeight="true" outlineLevel="0" collapsed="false">
      <c r="A145" s="2253" t="s">
        <v>1715</v>
      </c>
      <c r="B145" s="667" t="s">
        <v>1971</v>
      </c>
      <c r="C145" s="667" t="s">
        <v>2036</v>
      </c>
      <c r="D145" s="2254"/>
      <c r="E145" s="2254"/>
    </row>
    <row r="146" customFormat="false" ht="12.75" hidden="false" customHeight="true" outlineLevel="0" collapsed="false">
      <c r="A146" s="2253" t="s">
        <v>1715</v>
      </c>
      <c r="B146" s="667" t="s">
        <v>1971</v>
      </c>
      <c r="C146" s="667" t="s">
        <v>2005</v>
      </c>
      <c r="D146" s="2254"/>
      <c r="E146" s="2254"/>
    </row>
    <row r="147" customFormat="false" ht="12.75" hidden="false" customHeight="true" outlineLevel="0" collapsed="false">
      <c r="A147" s="2253" t="s">
        <v>1715</v>
      </c>
      <c r="B147" s="667" t="s">
        <v>1971</v>
      </c>
      <c r="C147" s="667" t="s">
        <v>2006</v>
      </c>
      <c r="D147" s="2254"/>
      <c r="E147" s="2254"/>
    </row>
    <row r="148" customFormat="false" ht="12.75" hidden="false" customHeight="true" outlineLevel="0" collapsed="false">
      <c r="A148" s="2253" t="s">
        <v>1715</v>
      </c>
      <c r="B148" s="667" t="s">
        <v>1971</v>
      </c>
      <c r="C148" s="667" t="s">
        <v>2037</v>
      </c>
      <c r="D148" s="2254"/>
      <c r="E148" s="2254"/>
    </row>
    <row r="149" customFormat="false" ht="12.75" hidden="false" customHeight="true" outlineLevel="0" collapsed="false">
      <c r="A149" s="2253" t="s">
        <v>1715</v>
      </c>
      <c r="B149" s="667" t="s">
        <v>1971</v>
      </c>
      <c r="C149" s="667" t="s">
        <v>2007</v>
      </c>
      <c r="D149" s="2254"/>
      <c r="E149" s="2254"/>
    </row>
    <row r="150" customFormat="false" ht="12.75" hidden="false" customHeight="true" outlineLevel="0" collapsed="false">
      <c r="A150" s="2253" t="s">
        <v>1715</v>
      </c>
      <c r="B150" s="667" t="s">
        <v>1971</v>
      </c>
      <c r="C150" s="667" t="s">
        <v>2007</v>
      </c>
      <c r="D150" s="2254"/>
      <c r="E150" s="2254"/>
    </row>
    <row r="151" customFormat="false" ht="12.75" hidden="false" customHeight="true" outlineLevel="0" collapsed="false">
      <c r="A151" s="2253" t="s">
        <v>1715</v>
      </c>
      <c r="B151" s="667" t="s">
        <v>1971</v>
      </c>
      <c r="C151" s="667" t="s">
        <v>2008</v>
      </c>
      <c r="D151" s="2254"/>
      <c r="E151" s="2254"/>
    </row>
    <row r="152" customFormat="false" ht="12.75" hidden="false" customHeight="true" outlineLevel="0" collapsed="false">
      <c r="A152" s="2253" t="s">
        <v>1715</v>
      </c>
      <c r="B152" s="667" t="s">
        <v>1971</v>
      </c>
      <c r="C152" s="667" t="s">
        <v>1974</v>
      </c>
      <c r="D152" s="2254"/>
      <c r="E152" s="2254"/>
    </row>
    <row r="153" customFormat="false" ht="12.75" hidden="false" customHeight="true" outlineLevel="0" collapsed="false">
      <c r="A153" s="2253" t="s">
        <v>1715</v>
      </c>
      <c r="B153" s="667" t="s">
        <v>1971</v>
      </c>
      <c r="C153" s="667" t="s">
        <v>2009</v>
      </c>
      <c r="D153" s="2254"/>
      <c r="E153" s="2254"/>
    </row>
    <row r="154" customFormat="false" ht="12.75" hidden="false" customHeight="true" outlineLevel="0" collapsed="false">
      <c r="A154" s="2253" t="s">
        <v>625</v>
      </c>
      <c r="B154" s="667" t="s">
        <v>1989</v>
      </c>
      <c r="C154" s="667" t="s">
        <v>2038</v>
      </c>
      <c r="D154" s="2254"/>
      <c r="E154" s="2254"/>
    </row>
    <row r="155" customFormat="false" ht="12.75" hidden="false" customHeight="true" outlineLevel="0" collapsed="false">
      <c r="A155" s="2253" t="s">
        <v>625</v>
      </c>
      <c r="B155" s="667" t="s">
        <v>1989</v>
      </c>
      <c r="C155" s="667" t="s">
        <v>2039</v>
      </c>
      <c r="D155" s="2254"/>
      <c r="E155" s="2254"/>
    </row>
    <row r="156" customFormat="false" ht="12" hidden="false" customHeight="true" outlineLevel="0" collapsed="false">
      <c r="A156" s="2255"/>
      <c r="B156" s="2256"/>
      <c r="C156" s="2256"/>
      <c r="D156" s="2254"/>
      <c r="E156" s="2254"/>
    </row>
    <row r="157" customFormat="false" ht="12" hidden="false" customHeight="true" outlineLevel="0" collapsed="false">
      <c r="A157" s="2249" t="s">
        <v>2040</v>
      </c>
      <c r="B157" s="2249"/>
      <c r="C157" s="2249"/>
      <c r="D157" s="2249"/>
      <c r="E157" s="2249"/>
    </row>
    <row r="158" customFormat="false" ht="12" hidden="false" customHeight="true" outlineLevel="0" collapsed="false">
      <c r="A158" s="2250" t="s">
        <v>1894</v>
      </c>
      <c r="B158" s="2251" t="s">
        <v>2041</v>
      </c>
      <c r="C158" s="2251" t="s">
        <v>2042</v>
      </c>
      <c r="D158" s="2251" t="s">
        <v>2043</v>
      </c>
      <c r="E158" s="2257" t="s">
        <v>1970</v>
      </c>
    </row>
    <row r="159" customFormat="false" ht="13.5" hidden="false" customHeight="true" outlineLevel="0" collapsed="false">
      <c r="A159" s="2253" t="s">
        <v>1328</v>
      </c>
      <c r="B159" s="667" t="s">
        <v>1974</v>
      </c>
      <c r="C159" s="667"/>
      <c r="D159" s="667"/>
      <c r="E159" s="2258"/>
    </row>
    <row r="160" customFormat="false" ht="12.75" hidden="false" customHeight="true" outlineLevel="0" collapsed="false">
      <c r="A160" s="2253" t="s">
        <v>1328</v>
      </c>
      <c r="B160" s="667" t="s">
        <v>1975</v>
      </c>
      <c r="C160" s="667"/>
      <c r="D160" s="667"/>
      <c r="E160" s="2258"/>
    </row>
    <row r="161" customFormat="false" ht="12.75" hidden="false" customHeight="true" outlineLevel="0" collapsed="false">
      <c r="A161" s="2253" t="s">
        <v>1328</v>
      </c>
      <c r="B161" s="667" t="s">
        <v>1976</v>
      </c>
      <c r="C161" s="667"/>
      <c r="D161" s="667"/>
      <c r="E161" s="2258"/>
    </row>
    <row r="162" customFormat="false" ht="12.75" hidden="false" customHeight="true" outlineLevel="0" collapsed="false">
      <c r="A162" s="2253" t="s">
        <v>1328</v>
      </c>
      <c r="B162" s="667" t="s">
        <v>1977</v>
      </c>
      <c r="C162" s="667"/>
      <c r="D162" s="667"/>
      <c r="E162" s="2258"/>
    </row>
    <row r="163" customFormat="false" ht="12.75" hidden="false" customHeight="true" outlineLevel="0" collapsed="false">
      <c r="A163" s="2253" t="s">
        <v>1328</v>
      </c>
      <c r="B163" s="667" t="s">
        <v>1976</v>
      </c>
      <c r="C163" s="667"/>
      <c r="D163" s="667"/>
      <c r="E163" s="2258"/>
    </row>
    <row r="164" customFormat="false" ht="12.75" hidden="false" customHeight="true" outlineLevel="0" collapsed="false">
      <c r="A164" s="2253" t="s">
        <v>1328</v>
      </c>
      <c r="B164" s="667" t="s">
        <v>1978</v>
      </c>
      <c r="C164" s="667"/>
      <c r="D164" s="667"/>
      <c r="E164" s="2258"/>
    </row>
    <row r="165" customFormat="false" ht="12.75" hidden="false" customHeight="true" outlineLevel="0" collapsed="false">
      <c r="A165" s="2253" t="s">
        <v>1328</v>
      </c>
      <c r="B165" s="667" t="s">
        <v>1978</v>
      </c>
      <c r="C165" s="667"/>
      <c r="D165" s="667"/>
      <c r="E165" s="2258"/>
    </row>
    <row r="166" customFormat="false" ht="12.75" hidden="false" customHeight="true" outlineLevel="0" collapsed="false">
      <c r="A166" s="2253" t="s">
        <v>1743</v>
      </c>
      <c r="B166" s="667" t="s">
        <v>1985</v>
      </c>
      <c r="C166" s="667"/>
      <c r="D166" s="667"/>
      <c r="E166" s="2258"/>
    </row>
    <row r="167" customFormat="false" ht="12.75" hidden="false" customHeight="true" outlineLevel="0" collapsed="false">
      <c r="A167" s="2253" t="s">
        <v>1743</v>
      </c>
      <c r="B167" s="667" t="s">
        <v>2044</v>
      </c>
      <c r="C167" s="667"/>
      <c r="D167" s="667"/>
      <c r="E167" s="2258"/>
    </row>
    <row r="168" customFormat="false" ht="12.75" hidden="false" customHeight="true" outlineLevel="0" collapsed="false">
      <c r="A168" s="2253" t="s">
        <v>1743</v>
      </c>
      <c r="B168" s="667" t="s">
        <v>2021</v>
      </c>
      <c r="C168" s="667"/>
      <c r="D168" s="667"/>
      <c r="E168" s="2258"/>
    </row>
    <row r="169" customFormat="false" ht="12.75" hidden="false" customHeight="true" outlineLevel="0" collapsed="false">
      <c r="A169" s="2253" t="s">
        <v>1743</v>
      </c>
      <c r="B169" s="667" t="s">
        <v>1992</v>
      </c>
      <c r="C169" s="667"/>
      <c r="D169" s="667"/>
      <c r="E169" s="2258"/>
    </row>
    <row r="170" customFormat="false" ht="12.75" hidden="false" customHeight="true" outlineLevel="0" collapsed="false">
      <c r="A170" s="2253" t="s">
        <v>1743</v>
      </c>
      <c r="B170" s="667" t="s">
        <v>1993</v>
      </c>
      <c r="C170" s="667"/>
      <c r="D170" s="667"/>
      <c r="E170" s="2258"/>
    </row>
    <row r="171" customFormat="false" ht="12.75" hidden="false" customHeight="true" outlineLevel="0" collapsed="false">
      <c r="A171" s="2253" t="s">
        <v>1743</v>
      </c>
      <c r="B171" s="667" t="s">
        <v>2045</v>
      </c>
      <c r="C171" s="667"/>
      <c r="D171" s="667"/>
      <c r="E171" s="2258"/>
    </row>
    <row r="172" customFormat="false" ht="12.75" hidden="false" customHeight="true" outlineLevel="0" collapsed="false">
      <c r="A172" s="2253" t="s">
        <v>1743</v>
      </c>
      <c r="B172" s="667" t="s">
        <v>1995</v>
      </c>
      <c r="C172" s="667"/>
      <c r="D172" s="667"/>
      <c r="E172" s="2258"/>
    </row>
    <row r="173" customFormat="false" ht="12.75" hidden="false" customHeight="true" outlineLevel="0" collapsed="false">
      <c r="A173" s="2253" t="s">
        <v>1743</v>
      </c>
      <c r="B173" s="667" t="s">
        <v>1995</v>
      </c>
      <c r="C173" s="667"/>
      <c r="D173" s="667"/>
      <c r="E173" s="2258"/>
    </row>
    <row r="174" customFormat="false" ht="12.75" hidden="false" customHeight="true" outlineLevel="0" collapsed="false">
      <c r="A174" s="2253" t="s">
        <v>1743</v>
      </c>
      <c r="B174" s="667" t="s">
        <v>1996</v>
      </c>
      <c r="C174" s="667"/>
      <c r="D174" s="667"/>
      <c r="E174" s="2258"/>
    </row>
    <row r="175" customFormat="false" ht="12.75" hidden="false" customHeight="true" outlineLevel="0" collapsed="false">
      <c r="A175" s="2253" t="s">
        <v>1743</v>
      </c>
      <c r="B175" s="667" t="s">
        <v>1999</v>
      </c>
      <c r="C175" s="667"/>
      <c r="D175" s="667"/>
      <c r="E175" s="2258"/>
    </row>
    <row r="176" customFormat="false" ht="12.75" hidden="false" customHeight="true" outlineLevel="0" collapsed="false">
      <c r="A176" s="2253" t="s">
        <v>1743</v>
      </c>
      <c r="B176" s="667" t="s">
        <v>2000</v>
      </c>
      <c r="C176" s="667"/>
      <c r="D176" s="667"/>
      <c r="E176" s="2258"/>
    </row>
    <row r="177" customFormat="false" ht="12.75" hidden="false" customHeight="true" outlineLevel="0" collapsed="false">
      <c r="A177" s="2253" t="s">
        <v>1743</v>
      </c>
      <c r="B177" s="667" t="s">
        <v>2012</v>
      </c>
      <c r="C177" s="667"/>
      <c r="D177" s="667"/>
      <c r="E177" s="2258"/>
    </row>
    <row r="178" customFormat="false" ht="12.75" hidden="false" customHeight="true" outlineLevel="0" collapsed="false">
      <c r="A178" s="2253" t="s">
        <v>1743</v>
      </c>
      <c r="B178" s="667" t="s">
        <v>2046</v>
      </c>
      <c r="C178" s="667"/>
      <c r="D178" s="667"/>
      <c r="E178" s="2258"/>
    </row>
    <row r="179" customFormat="false" ht="12.75" hidden="false" customHeight="true" outlineLevel="0" collapsed="false">
      <c r="A179" s="2253" t="s">
        <v>1743</v>
      </c>
      <c r="B179" s="667" t="s">
        <v>2046</v>
      </c>
      <c r="C179" s="667"/>
      <c r="D179" s="667"/>
      <c r="E179" s="2258"/>
    </row>
    <row r="180" customFormat="false" ht="12.75" hidden="false" customHeight="true" outlineLevel="0" collapsed="false">
      <c r="A180" s="2253" t="s">
        <v>1743</v>
      </c>
      <c r="B180" s="667" t="s">
        <v>27</v>
      </c>
      <c r="C180" s="667"/>
      <c r="D180" s="667"/>
      <c r="E180" s="2258"/>
    </row>
    <row r="181" customFormat="false" ht="12.75" hidden="false" customHeight="true" outlineLevel="0" collapsed="false">
      <c r="A181" s="2253" t="s">
        <v>1743</v>
      </c>
      <c r="B181" s="667" t="s">
        <v>27</v>
      </c>
      <c r="C181" s="667"/>
      <c r="D181" s="667"/>
      <c r="E181" s="2258"/>
    </row>
    <row r="182" customFormat="false" ht="12.75" hidden="false" customHeight="true" outlineLevel="0" collapsed="false">
      <c r="A182" s="2253" t="s">
        <v>1743</v>
      </c>
      <c r="B182" s="667" t="s">
        <v>2002</v>
      </c>
      <c r="C182" s="667"/>
      <c r="D182" s="667"/>
      <c r="E182" s="2258"/>
    </row>
    <row r="183" customFormat="false" ht="12.75" hidden="false" customHeight="true" outlineLevel="0" collapsed="false">
      <c r="A183" s="2253" t="s">
        <v>1743</v>
      </c>
      <c r="B183" s="667" t="s">
        <v>2002</v>
      </c>
      <c r="C183" s="667"/>
      <c r="D183" s="667"/>
      <c r="E183" s="2258"/>
    </row>
    <row r="184" customFormat="false" ht="12.75" hidden="false" customHeight="true" outlineLevel="0" collapsed="false">
      <c r="A184" s="2253" t="s">
        <v>1743</v>
      </c>
      <c r="B184" s="667" t="s">
        <v>2005</v>
      </c>
      <c r="C184" s="667"/>
      <c r="D184" s="667"/>
      <c r="E184" s="2258"/>
    </row>
    <row r="185" customFormat="false" ht="12.75" hidden="false" customHeight="true" outlineLevel="0" collapsed="false">
      <c r="A185" s="2253" t="s">
        <v>1743</v>
      </c>
      <c r="B185" s="667" t="s">
        <v>2006</v>
      </c>
      <c r="C185" s="667"/>
      <c r="D185" s="667"/>
      <c r="E185" s="2258"/>
    </row>
    <row r="186" customFormat="false" ht="12.75" hidden="false" customHeight="true" outlineLevel="0" collapsed="false">
      <c r="A186" s="2253" t="s">
        <v>1743</v>
      </c>
      <c r="B186" s="667" t="s">
        <v>2007</v>
      </c>
      <c r="C186" s="667"/>
      <c r="D186" s="667"/>
      <c r="E186" s="2258"/>
    </row>
    <row r="187" customFormat="false" ht="12.75" hidden="false" customHeight="true" outlineLevel="0" collapsed="false">
      <c r="A187" s="2253" t="s">
        <v>1743</v>
      </c>
      <c r="B187" s="667" t="s">
        <v>2007</v>
      </c>
      <c r="C187" s="667"/>
      <c r="D187" s="667"/>
      <c r="E187" s="2258"/>
    </row>
    <row r="188" customFormat="false" ht="12.75" hidden="false" customHeight="true" outlineLevel="0" collapsed="false">
      <c r="A188" s="2253" t="s">
        <v>1743</v>
      </c>
      <c r="B188" s="667" t="s">
        <v>2008</v>
      </c>
      <c r="C188" s="667"/>
      <c r="D188" s="667"/>
      <c r="E188" s="2258"/>
    </row>
    <row r="189" customFormat="false" ht="12.75" hidden="false" customHeight="true" outlineLevel="0" collapsed="false">
      <c r="A189" s="2253" t="s">
        <v>1743</v>
      </c>
      <c r="B189" s="667" t="s">
        <v>1974</v>
      </c>
      <c r="C189" s="667"/>
      <c r="D189" s="667"/>
      <c r="E189" s="2258"/>
    </row>
    <row r="190" customFormat="false" ht="12.75" hidden="false" customHeight="true" outlineLevel="0" collapsed="false">
      <c r="A190" s="2253" t="s">
        <v>1743</v>
      </c>
      <c r="B190" s="667" t="s">
        <v>2047</v>
      </c>
      <c r="C190" s="667"/>
      <c r="D190" s="667"/>
      <c r="E190" s="2258"/>
    </row>
    <row r="191" customFormat="false" ht="12.75" hidden="false" customHeight="true" outlineLevel="0" collapsed="false">
      <c r="A191" s="2253" t="s">
        <v>1743</v>
      </c>
      <c r="B191" s="667" t="s">
        <v>2048</v>
      </c>
      <c r="C191" s="667"/>
      <c r="D191" s="667"/>
      <c r="E191" s="2258"/>
    </row>
    <row r="192" customFormat="false" ht="12.75" hidden="false" customHeight="true" outlineLevel="0" collapsed="false">
      <c r="A192" s="2253" t="s">
        <v>1743</v>
      </c>
      <c r="B192" s="667" t="s">
        <v>2049</v>
      </c>
      <c r="C192" s="667"/>
      <c r="D192" s="667"/>
      <c r="E192" s="2258"/>
    </row>
    <row r="193" customFormat="false" ht="12.75" hidden="false" customHeight="true" outlineLevel="0" collapsed="false">
      <c r="A193" s="2253" t="s">
        <v>1743</v>
      </c>
      <c r="B193" s="667" t="s">
        <v>2050</v>
      </c>
      <c r="C193" s="667"/>
      <c r="D193" s="667"/>
      <c r="E193" s="2258"/>
    </row>
    <row r="194" customFormat="false" ht="12.75" hidden="false" customHeight="true" outlineLevel="0" collapsed="false">
      <c r="A194" s="2253" t="s">
        <v>1710</v>
      </c>
      <c r="B194" s="667" t="s">
        <v>1980</v>
      </c>
      <c r="C194" s="667"/>
      <c r="D194" s="667"/>
      <c r="E194" s="2258"/>
    </row>
    <row r="195" customFormat="false" ht="12.75" hidden="false" customHeight="true" outlineLevel="0" collapsed="false">
      <c r="A195" s="2253" t="s">
        <v>1710</v>
      </c>
      <c r="B195" s="667" t="s">
        <v>1982</v>
      </c>
      <c r="C195" s="667"/>
      <c r="D195" s="667"/>
      <c r="E195" s="2258"/>
    </row>
    <row r="196" customFormat="false" ht="12.75" hidden="false" customHeight="true" outlineLevel="0" collapsed="false">
      <c r="A196" s="2253" t="s">
        <v>1710</v>
      </c>
      <c r="B196" s="667" t="s">
        <v>1985</v>
      </c>
      <c r="C196" s="667"/>
      <c r="D196" s="667"/>
      <c r="E196" s="2258"/>
    </row>
    <row r="197" customFormat="false" ht="12.75" hidden="false" customHeight="true" outlineLevel="0" collapsed="false">
      <c r="A197" s="2253" t="s">
        <v>1710</v>
      </c>
      <c r="B197" s="667" t="s">
        <v>2014</v>
      </c>
      <c r="C197" s="667"/>
      <c r="D197" s="667"/>
      <c r="E197" s="2258"/>
    </row>
    <row r="198" customFormat="false" ht="12.75" hidden="false" customHeight="true" outlineLevel="0" collapsed="false">
      <c r="A198" s="2253" t="s">
        <v>1710</v>
      </c>
      <c r="B198" s="667" t="s">
        <v>2017</v>
      </c>
      <c r="C198" s="667"/>
      <c r="D198" s="667"/>
      <c r="E198" s="2258"/>
    </row>
    <row r="199" customFormat="false" ht="12.75" hidden="false" customHeight="true" outlineLevel="0" collapsed="false">
      <c r="A199" s="2253" t="s">
        <v>1710</v>
      </c>
      <c r="B199" s="667" t="s">
        <v>1990</v>
      </c>
      <c r="C199" s="667"/>
      <c r="D199" s="667"/>
      <c r="E199" s="2258"/>
    </row>
    <row r="200" customFormat="false" ht="12.75" hidden="false" customHeight="true" outlineLevel="0" collapsed="false">
      <c r="A200" s="2253" t="s">
        <v>1710</v>
      </c>
      <c r="B200" s="667" t="s">
        <v>2021</v>
      </c>
      <c r="C200" s="667"/>
      <c r="D200" s="667"/>
      <c r="E200" s="2258"/>
    </row>
    <row r="201" customFormat="false" ht="12.75" hidden="false" customHeight="true" outlineLevel="0" collapsed="false">
      <c r="A201" s="2253" t="s">
        <v>1710</v>
      </c>
      <c r="B201" s="667" t="s">
        <v>1995</v>
      </c>
      <c r="C201" s="667"/>
      <c r="D201" s="667"/>
      <c r="E201" s="2258"/>
    </row>
    <row r="202" customFormat="false" ht="12.75" hidden="false" customHeight="true" outlineLevel="0" collapsed="false">
      <c r="A202" s="2253" t="s">
        <v>1710</v>
      </c>
      <c r="B202" s="667" t="s">
        <v>2046</v>
      </c>
      <c r="C202" s="667"/>
      <c r="D202" s="667"/>
      <c r="E202" s="2258"/>
    </row>
    <row r="203" customFormat="false" ht="12.75" hidden="false" customHeight="true" outlineLevel="0" collapsed="false">
      <c r="A203" s="2253" t="s">
        <v>1710</v>
      </c>
      <c r="B203" s="667" t="s">
        <v>27</v>
      </c>
      <c r="C203" s="667"/>
      <c r="D203" s="667"/>
      <c r="E203" s="2258"/>
    </row>
    <row r="204" customFormat="false" ht="12.75" hidden="false" customHeight="true" outlineLevel="0" collapsed="false">
      <c r="A204" s="2253" t="s">
        <v>1710</v>
      </c>
      <c r="B204" s="667" t="s">
        <v>2002</v>
      </c>
      <c r="C204" s="667"/>
      <c r="D204" s="667"/>
      <c r="E204" s="2258"/>
    </row>
    <row r="205" customFormat="false" ht="12.75" hidden="false" customHeight="true" outlineLevel="0" collapsed="false">
      <c r="A205" s="2253" t="s">
        <v>1710</v>
      </c>
      <c r="B205" s="667" t="s">
        <v>2002</v>
      </c>
      <c r="C205" s="667"/>
      <c r="D205" s="667"/>
      <c r="E205" s="2258"/>
    </row>
    <row r="206" customFormat="false" ht="12.75" hidden="false" customHeight="true" outlineLevel="0" collapsed="false">
      <c r="A206" s="2253" t="s">
        <v>1710</v>
      </c>
      <c r="B206" s="667" t="s">
        <v>2006</v>
      </c>
      <c r="C206" s="667"/>
      <c r="D206" s="667"/>
      <c r="E206" s="2258"/>
    </row>
    <row r="207" customFormat="false" ht="12.75" hidden="false" customHeight="true" outlineLevel="0" collapsed="false">
      <c r="A207" s="2253" t="s">
        <v>1710</v>
      </c>
      <c r="B207" s="667" t="s">
        <v>2007</v>
      </c>
      <c r="C207" s="667"/>
      <c r="D207" s="667"/>
      <c r="E207" s="2258"/>
    </row>
    <row r="208" customFormat="false" ht="12.75" hidden="false" customHeight="true" outlineLevel="0" collapsed="false">
      <c r="A208" s="2253" t="s">
        <v>1710</v>
      </c>
      <c r="B208" s="667" t="s">
        <v>2008</v>
      </c>
      <c r="C208" s="667"/>
      <c r="D208" s="667"/>
      <c r="E208" s="2258"/>
    </row>
    <row r="209" customFormat="false" ht="12.75" hidden="false" customHeight="true" outlineLevel="0" collapsed="false">
      <c r="A209" s="2253" t="s">
        <v>1710</v>
      </c>
      <c r="B209" s="667" t="s">
        <v>1974</v>
      </c>
      <c r="C209" s="667"/>
      <c r="D209" s="667"/>
      <c r="E209" s="2258"/>
    </row>
    <row r="210" customFormat="false" ht="12.75" hidden="false" customHeight="true" outlineLevel="0" collapsed="false">
      <c r="A210" s="2253" t="s">
        <v>1710</v>
      </c>
      <c r="B210" s="667" t="s">
        <v>2024</v>
      </c>
      <c r="C210" s="667"/>
      <c r="D210" s="667"/>
      <c r="E210" s="2258"/>
    </row>
    <row r="211" customFormat="false" ht="12.75" hidden="false" customHeight="true" outlineLevel="0" collapsed="false">
      <c r="A211" s="2253" t="s">
        <v>613</v>
      </c>
      <c r="B211" s="667" t="s">
        <v>2051</v>
      </c>
      <c r="C211" s="667"/>
      <c r="D211" s="667"/>
      <c r="E211" s="2258"/>
    </row>
    <row r="212" customFormat="false" ht="12.75" hidden="false" customHeight="true" outlineLevel="0" collapsed="false">
      <c r="A212" s="2253" t="s">
        <v>613</v>
      </c>
      <c r="B212" s="667" t="s">
        <v>2052</v>
      </c>
      <c r="C212" s="667"/>
      <c r="D212" s="667"/>
      <c r="E212" s="2258"/>
    </row>
    <row r="213" customFormat="false" ht="12.75" hidden="false" customHeight="true" outlineLevel="0" collapsed="false">
      <c r="A213" s="2253" t="s">
        <v>613</v>
      </c>
      <c r="B213" s="667" t="s">
        <v>2053</v>
      </c>
      <c r="C213" s="667"/>
      <c r="D213" s="667"/>
      <c r="E213" s="2258"/>
    </row>
    <row r="214" customFormat="false" ht="12.75" hidden="false" customHeight="true" outlineLevel="0" collapsed="false">
      <c r="A214" s="2253" t="s">
        <v>613</v>
      </c>
      <c r="B214" s="667" t="s">
        <v>2054</v>
      </c>
      <c r="C214" s="667"/>
      <c r="D214" s="667"/>
      <c r="E214" s="2258"/>
    </row>
    <row r="215" customFormat="false" ht="12.75" hidden="false" customHeight="true" outlineLevel="0" collapsed="false">
      <c r="A215" s="2253" t="s">
        <v>613</v>
      </c>
      <c r="B215" s="667" t="s">
        <v>2055</v>
      </c>
      <c r="C215" s="667"/>
      <c r="D215" s="667"/>
      <c r="E215" s="2258"/>
    </row>
    <row r="216" customFormat="false" ht="12.75" hidden="false" customHeight="true" outlineLevel="0" collapsed="false">
      <c r="A216" s="2253" t="s">
        <v>613</v>
      </c>
      <c r="B216" s="667" t="s">
        <v>2056</v>
      </c>
      <c r="C216" s="667"/>
      <c r="D216" s="667"/>
      <c r="E216" s="2258"/>
    </row>
    <row r="217" customFormat="false" ht="12.75" hidden="false" customHeight="true" outlineLevel="0" collapsed="false">
      <c r="A217" s="2253" t="s">
        <v>613</v>
      </c>
      <c r="B217" s="667" t="s">
        <v>2057</v>
      </c>
      <c r="C217" s="667"/>
      <c r="D217" s="667"/>
      <c r="E217" s="2258"/>
    </row>
    <row r="218" customFormat="false" ht="12.75" hidden="false" customHeight="true" outlineLevel="0" collapsed="false">
      <c r="A218" s="2253" t="s">
        <v>613</v>
      </c>
      <c r="B218" s="667" t="s">
        <v>2058</v>
      </c>
      <c r="C218" s="667"/>
      <c r="D218" s="667"/>
      <c r="E218" s="2258"/>
    </row>
    <row r="219" customFormat="false" ht="12.75" hidden="false" customHeight="true" outlineLevel="0" collapsed="false">
      <c r="A219" s="2253" t="s">
        <v>613</v>
      </c>
      <c r="B219" s="667" t="s">
        <v>27</v>
      </c>
      <c r="C219" s="667"/>
      <c r="D219" s="667"/>
      <c r="E219" s="2258"/>
    </row>
    <row r="220" customFormat="false" ht="12.75" hidden="false" customHeight="true" outlineLevel="0" collapsed="false">
      <c r="A220" s="2253" t="s">
        <v>1715</v>
      </c>
      <c r="B220" s="667" t="s">
        <v>2028</v>
      </c>
      <c r="C220" s="667"/>
      <c r="D220" s="667"/>
      <c r="E220" s="2258"/>
    </row>
    <row r="221" customFormat="false" ht="12.75" hidden="false" customHeight="true" outlineLevel="0" collapsed="false">
      <c r="A221" s="2253" t="s">
        <v>1715</v>
      </c>
      <c r="B221" s="667" t="s">
        <v>2021</v>
      </c>
      <c r="C221" s="667"/>
      <c r="D221" s="667"/>
      <c r="E221" s="2258"/>
    </row>
    <row r="222" customFormat="false" ht="12.75" hidden="false" customHeight="true" outlineLevel="0" collapsed="false">
      <c r="A222" s="2253" t="s">
        <v>1715</v>
      </c>
      <c r="B222" s="667" t="s">
        <v>2021</v>
      </c>
      <c r="C222" s="667"/>
      <c r="D222" s="667"/>
      <c r="E222" s="2258"/>
    </row>
    <row r="223" customFormat="false" ht="12.75" hidden="false" customHeight="true" outlineLevel="0" collapsed="false">
      <c r="A223" s="2253" t="s">
        <v>1715</v>
      </c>
      <c r="B223" s="667" t="s">
        <v>2046</v>
      </c>
      <c r="C223" s="667"/>
      <c r="D223" s="667"/>
      <c r="E223" s="2258"/>
    </row>
    <row r="224" customFormat="false" ht="12.75" hidden="false" customHeight="true" outlineLevel="0" collapsed="false">
      <c r="A224" s="2253" t="s">
        <v>1715</v>
      </c>
      <c r="B224" s="667" t="s">
        <v>2046</v>
      </c>
      <c r="C224" s="667"/>
      <c r="D224" s="667"/>
      <c r="E224" s="2258"/>
    </row>
    <row r="225" customFormat="false" ht="12.75" hidden="false" customHeight="true" outlineLevel="0" collapsed="false">
      <c r="A225" s="2253" t="s">
        <v>1715</v>
      </c>
      <c r="B225" s="667" t="s">
        <v>27</v>
      </c>
      <c r="C225" s="667"/>
      <c r="D225" s="667"/>
      <c r="E225" s="2258"/>
    </row>
    <row r="226" customFormat="false" ht="12.75" hidden="false" customHeight="true" outlineLevel="0" collapsed="false">
      <c r="A226" s="2253" t="s">
        <v>1715</v>
      </c>
      <c r="B226" s="667" t="s">
        <v>27</v>
      </c>
      <c r="C226" s="667"/>
      <c r="D226" s="667"/>
      <c r="E226" s="2258"/>
    </row>
    <row r="227" customFormat="false" ht="12.75" hidden="false" customHeight="true" outlineLevel="0" collapsed="false">
      <c r="A227" s="2253" t="s">
        <v>1715</v>
      </c>
      <c r="B227" s="667" t="s">
        <v>2002</v>
      </c>
      <c r="C227" s="667"/>
      <c r="D227" s="667"/>
      <c r="E227" s="2258"/>
    </row>
    <row r="228" customFormat="false" ht="12.75" hidden="false" customHeight="true" outlineLevel="0" collapsed="false">
      <c r="A228" s="2253" t="s">
        <v>1715</v>
      </c>
      <c r="B228" s="667" t="s">
        <v>2002</v>
      </c>
      <c r="C228" s="667"/>
      <c r="D228" s="667"/>
      <c r="E228" s="2258"/>
    </row>
    <row r="229" customFormat="false" ht="12.75" hidden="false" customHeight="true" outlineLevel="0" collapsed="false">
      <c r="A229" s="2253" t="s">
        <v>1715</v>
      </c>
      <c r="B229" s="667" t="s">
        <v>2002</v>
      </c>
      <c r="C229" s="667"/>
      <c r="D229" s="667"/>
      <c r="E229" s="2258"/>
    </row>
    <row r="230" customFormat="false" ht="12.75" hidden="false" customHeight="true" outlineLevel="0" collapsed="false">
      <c r="A230" s="2253" t="s">
        <v>1715</v>
      </c>
      <c r="B230" s="667" t="s">
        <v>2005</v>
      </c>
      <c r="C230" s="667"/>
      <c r="D230" s="667"/>
      <c r="E230" s="2258"/>
    </row>
    <row r="231" customFormat="false" ht="12.75" hidden="false" customHeight="true" outlineLevel="0" collapsed="false">
      <c r="A231" s="2253" t="s">
        <v>1715</v>
      </c>
      <c r="B231" s="667" t="s">
        <v>2006</v>
      </c>
      <c r="C231" s="667"/>
      <c r="D231" s="667"/>
      <c r="E231" s="2258"/>
    </row>
    <row r="232" customFormat="false" ht="12.75" hidden="false" customHeight="true" outlineLevel="0" collapsed="false">
      <c r="A232" s="2253" t="s">
        <v>1715</v>
      </c>
      <c r="B232" s="667" t="s">
        <v>2007</v>
      </c>
      <c r="C232" s="667"/>
      <c r="D232" s="667"/>
      <c r="E232" s="2258"/>
    </row>
    <row r="233" customFormat="false" ht="12.75" hidden="false" customHeight="true" outlineLevel="0" collapsed="false">
      <c r="A233" s="2253" t="s">
        <v>1715</v>
      </c>
      <c r="B233" s="667" t="s">
        <v>2007</v>
      </c>
      <c r="C233" s="667"/>
      <c r="D233" s="667"/>
      <c r="E233" s="2258"/>
    </row>
    <row r="234" customFormat="false" ht="12.75" hidden="false" customHeight="true" outlineLevel="0" collapsed="false">
      <c r="A234" s="2253" t="s">
        <v>1715</v>
      </c>
      <c r="B234" s="667" t="s">
        <v>2008</v>
      </c>
      <c r="C234" s="667"/>
      <c r="D234" s="667"/>
      <c r="E234" s="2258"/>
    </row>
    <row r="235" customFormat="false" ht="12.75" hidden="false" customHeight="true" outlineLevel="0" collapsed="false">
      <c r="A235" s="2253" t="s">
        <v>1715</v>
      </c>
      <c r="B235" s="667" t="s">
        <v>1974</v>
      </c>
      <c r="C235" s="667"/>
      <c r="D235" s="667"/>
      <c r="E235" s="2258"/>
    </row>
    <row r="236" customFormat="false" ht="12.75" hidden="false" customHeight="true" outlineLevel="0" collapsed="false">
      <c r="A236" s="2253" t="s">
        <v>1715</v>
      </c>
      <c r="B236" s="667" t="s">
        <v>2047</v>
      </c>
      <c r="C236" s="667"/>
      <c r="D236" s="667"/>
      <c r="E236" s="2258"/>
    </row>
    <row r="237" customFormat="false" ht="12.75" hidden="false" customHeight="true" outlineLevel="0" collapsed="false">
      <c r="A237" s="2253" t="s">
        <v>1715</v>
      </c>
      <c r="B237" s="667" t="s">
        <v>2048</v>
      </c>
      <c r="C237" s="667"/>
      <c r="D237" s="667"/>
      <c r="E237" s="2258"/>
    </row>
    <row r="238" customFormat="false" ht="12.75" hidden="false" customHeight="true" outlineLevel="0" collapsed="false">
      <c r="A238" s="2253" t="s">
        <v>1715</v>
      </c>
      <c r="B238" s="667" t="s">
        <v>2049</v>
      </c>
      <c r="C238" s="667"/>
      <c r="D238" s="667"/>
      <c r="E238" s="2258"/>
    </row>
    <row r="239" customFormat="false" ht="12.75" hidden="false" customHeight="true" outlineLevel="0" collapsed="false">
      <c r="A239" s="2253" t="s">
        <v>1715</v>
      </c>
      <c r="B239" s="667" t="s">
        <v>2050</v>
      </c>
      <c r="C239" s="667"/>
      <c r="D239" s="667"/>
      <c r="E239" s="2258"/>
    </row>
    <row r="240" customFormat="false" ht="12.75" hidden="false" customHeight="true" outlineLevel="0" collapsed="false">
      <c r="A240" s="2253" t="s">
        <v>616</v>
      </c>
      <c r="B240" s="667" t="s">
        <v>2051</v>
      </c>
      <c r="C240" s="667"/>
      <c r="D240" s="667"/>
      <c r="E240" s="2258"/>
    </row>
    <row r="241" customFormat="false" ht="12.75" hidden="false" customHeight="true" outlineLevel="0" collapsed="false">
      <c r="A241" s="2253" t="s">
        <v>616</v>
      </c>
      <c r="B241" s="667" t="s">
        <v>2052</v>
      </c>
      <c r="C241" s="667"/>
      <c r="D241" s="667"/>
      <c r="E241" s="2258"/>
    </row>
    <row r="242" customFormat="false" ht="12.75" hidden="false" customHeight="true" outlineLevel="0" collapsed="false">
      <c r="A242" s="2253" t="s">
        <v>616</v>
      </c>
      <c r="B242" s="667" t="s">
        <v>2053</v>
      </c>
      <c r="C242" s="667"/>
      <c r="D242" s="667"/>
      <c r="E242" s="2258"/>
    </row>
    <row r="243" customFormat="false" ht="12.75" hidden="false" customHeight="true" outlineLevel="0" collapsed="false">
      <c r="A243" s="2253" t="s">
        <v>616</v>
      </c>
      <c r="B243" s="667" t="s">
        <v>2054</v>
      </c>
      <c r="C243" s="667"/>
      <c r="D243" s="667"/>
      <c r="E243" s="2258"/>
    </row>
    <row r="244" customFormat="false" ht="12.75" hidden="false" customHeight="true" outlineLevel="0" collapsed="false">
      <c r="A244" s="2253" t="s">
        <v>616</v>
      </c>
      <c r="B244" s="667" t="s">
        <v>2055</v>
      </c>
      <c r="C244" s="667"/>
      <c r="D244" s="667"/>
      <c r="E244" s="2258"/>
    </row>
    <row r="245" customFormat="false" ht="12.75" hidden="false" customHeight="true" outlineLevel="0" collapsed="false">
      <c r="A245" s="2253" t="s">
        <v>616</v>
      </c>
      <c r="B245" s="667" t="s">
        <v>2056</v>
      </c>
      <c r="C245" s="667"/>
      <c r="D245" s="667"/>
      <c r="E245" s="2258"/>
    </row>
    <row r="246" customFormat="false" ht="12.75" hidden="false" customHeight="true" outlineLevel="0" collapsed="false">
      <c r="A246" s="2253" t="s">
        <v>616</v>
      </c>
      <c r="B246" s="667" t="s">
        <v>2057</v>
      </c>
      <c r="C246" s="667"/>
      <c r="D246" s="667"/>
      <c r="E246" s="2258"/>
    </row>
    <row r="247" customFormat="false" ht="12.75" hidden="false" customHeight="true" outlineLevel="0" collapsed="false">
      <c r="A247" s="2253" t="s">
        <v>616</v>
      </c>
      <c r="B247" s="667" t="s">
        <v>2058</v>
      </c>
      <c r="C247" s="667"/>
      <c r="D247" s="667"/>
      <c r="E247" s="2258"/>
    </row>
    <row r="248" customFormat="false" ht="12.75" hidden="false" customHeight="true" outlineLevel="0" collapsed="false">
      <c r="A248" s="2253" t="s">
        <v>616</v>
      </c>
      <c r="B248" s="667" t="s">
        <v>27</v>
      </c>
      <c r="C248" s="667"/>
      <c r="D248" s="667"/>
      <c r="E248" s="2258"/>
    </row>
    <row r="249" customFormat="false" ht="12.75" hidden="false" customHeight="true" outlineLevel="0" collapsed="false">
      <c r="A249" s="2253" t="s">
        <v>625</v>
      </c>
      <c r="B249" s="667" t="s">
        <v>2059</v>
      </c>
      <c r="C249" s="667"/>
      <c r="D249" s="667"/>
      <c r="E249" s="2258"/>
    </row>
    <row r="250" customFormat="false" ht="12.75" hidden="false" customHeight="true" outlineLevel="0" collapsed="false">
      <c r="A250" s="2253" t="s">
        <v>625</v>
      </c>
      <c r="B250" s="667" t="s">
        <v>2051</v>
      </c>
      <c r="C250" s="667"/>
      <c r="D250" s="667"/>
      <c r="E250" s="2258"/>
    </row>
    <row r="251" customFormat="false" ht="12.75" hidden="false" customHeight="true" outlineLevel="0" collapsed="false">
      <c r="A251" s="2253" t="s">
        <v>625</v>
      </c>
      <c r="B251" s="667" t="s">
        <v>2052</v>
      </c>
      <c r="C251" s="667"/>
      <c r="D251" s="667"/>
      <c r="E251" s="2258"/>
    </row>
    <row r="252" customFormat="false" ht="12.75" hidden="false" customHeight="true" outlineLevel="0" collapsed="false">
      <c r="A252" s="2253" t="s">
        <v>625</v>
      </c>
      <c r="B252" s="667" t="s">
        <v>2053</v>
      </c>
      <c r="C252" s="667"/>
      <c r="D252" s="667"/>
      <c r="E252" s="2258"/>
    </row>
    <row r="253" customFormat="false" ht="12.75" hidden="false" customHeight="true" outlineLevel="0" collapsed="false">
      <c r="A253" s="2253" t="s">
        <v>625</v>
      </c>
      <c r="B253" s="667" t="s">
        <v>2054</v>
      </c>
      <c r="C253" s="667"/>
      <c r="D253" s="667"/>
      <c r="E253" s="2258"/>
    </row>
    <row r="254" customFormat="false" ht="12.75" hidden="false" customHeight="true" outlineLevel="0" collapsed="false">
      <c r="A254" s="2253" t="s">
        <v>625</v>
      </c>
      <c r="B254" s="667" t="s">
        <v>2055</v>
      </c>
      <c r="C254" s="667"/>
      <c r="D254" s="667"/>
      <c r="E254" s="2258"/>
    </row>
    <row r="255" customFormat="false" ht="12.75" hidden="false" customHeight="true" outlineLevel="0" collapsed="false">
      <c r="A255" s="2253" t="s">
        <v>625</v>
      </c>
      <c r="B255" s="667" t="s">
        <v>2056</v>
      </c>
      <c r="C255" s="667"/>
      <c r="D255" s="667"/>
      <c r="E255" s="2258"/>
    </row>
    <row r="256" customFormat="false" ht="12.75" hidden="false" customHeight="true" outlineLevel="0" collapsed="false">
      <c r="A256" s="2253" t="s">
        <v>625</v>
      </c>
      <c r="B256" s="667" t="s">
        <v>2057</v>
      </c>
      <c r="C256" s="667"/>
      <c r="D256" s="667"/>
      <c r="E256" s="2258"/>
    </row>
    <row r="257" customFormat="false" ht="12.75" hidden="false" customHeight="true" outlineLevel="0" collapsed="false">
      <c r="A257" s="2253" t="s">
        <v>625</v>
      </c>
      <c r="B257" s="667" t="s">
        <v>2060</v>
      </c>
      <c r="C257" s="667"/>
      <c r="D257" s="667"/>
      <c r="E257" s="2258"/>
    </row>
    <row r="258" customFormat="false" ht="12.75" hidden="false" customHeight="true" outlineLevel="0" collapsed="false">
      <c r="A258" s="2253" t="s">
        <v>625</v>
      </c>
      <c r="B258" s="667" t="s">
        <v>2061</v>
      </c>
      <c r="C258" s="667"/>
      <c r="D258" s="667"/>
      <c r="E258" s="2258"/>
    </row>
    <row r="259" customFormat="false" ht="12.75" hidden="false" customHeight="true" outlineLevel="0" collapsed="false">
      <c r="A259" s="2253" t="s">
        <v>625</v>
      </c>
      <c r="B259" s="667" t="s">
        <v>2062</v>
      </c>
      <c r="C259" s="667"/>
      <c r="D259" s="667"/>
      <c r="E259" s="2258"/>
    </row>
    <row r="260" customFormat="false" ht="12.75" hidden="false" customHeight="true" outlineLevel="0" collapsed="false">
      <c r="A260" s="2253" t="s">
        <v>625</v>
      </c>
      <c r="B260" s="667" t="s">
        <v>2063</v>
      </c>
      <c r="C260" s="667"/>
      <c r="D260" s="667"/>
      <c r="E260" s="2258"/>
    </row>
    <row r="261" customFormat="false" ht="12.75" hidden="false" customHeight="true" outlineLevel="0" collapsed="false">
      <c r="A261" s="2253" t="s">
        <v>625</v>
      </c>
      <c r="B261" s="667" t="s">
        <v>2064</v>
      </c>
      <c r="C261" s="667"/>
      <c r="D261" s="667"/>
      <c r="E261" s="2258"/>
    </row>
    <row r="262" customFormat="false" ht="12.75" hidden="false" customHeight="true" outlineLevel="0" collapsed="false">
      <c r="A262" s="2253" t="s">
        <v>625</v>
      </c>
      <c r="B262" s="667" t="s">
        <v>2065</v>
      </c>
      <c r="C262" s="667"/>
      <c r="D262" s="667"/>
      <c r="E262" s="2258"/>
    </row>
    <row r="263" customFormat="false" ht="12.75" hidden="false" customHeight="true" outlineLevel="0" collapsed="false">
      <c r="A263" s="2253" t="s">
        <v>625</v>
      </c>
      <c r="B263" s="667" t="s">
        <v>2058</v>
      </c>
      <c r="C263" s="667"/>
      <c r="D263" s="667"/>
      <c r="E263" s="2258"/>
    </row>
    <row r="264" customFormat="false" ht="12.75" hidden="false" customHeight="true" outlineLevel="0" collapsed="false">
      <c r="A264" s="2253" t="s">
        <v>625</v>
      </c>
      <c r="B264" s="667" t="s">
        <v>27</v>
      </c>
      <c r="C264" s="667"/>
      <c r="D264" s="667"/>
      <c r="E264" s="2258"/>
    </row>
    <row r="265" customFormat="false" ht="12.75" hidden="false" customHeight="true" outlineLevel="0" collapsed="false">
      <c r="A265" s="2253" t="s">
        <v>625</v>
      </c>
      <c r="B265" s="667" t="s">
        <v>27</v>
      </c>
      <c r="C265" s="667"/>
      <c r="D265" s="667"/>
      <c r="E265" s="2258"/>
    </row>
    <row r="266" customFormat="false" ht="12" hidden="false" customHeight="true" outlineLevel="0" collapsed="false">
      <c r="A266" s="2255"/>
      <c r="B266" s="667"/>
      <c r="C266" s="667"/>
      <c r="D266" s="667"/>
      <c r="E266" s="2258"/>
    </row>
    <row r="267" customFormat="false" ht="12" hidden="false" customHeight="true" outlineLevel="0" collapsed="false">
      <c r="A267" s="29"/>
      <c r="B267" s="29"/>
      <c r="C267" s="29"/>
      <c r="D267" s="29"/>
      <c r="E267" s="29"/>
    </row>
    <row r="268" customFormat="false" ht="12" hidden="false" customHeight="true" outlineLevel="0" collapsed="false">
      <c r="A268" s="2259" t="s">
        <v>2066</v>
      </c>
      <c r="B268" s="2259"/>
      <c r="C268" s="2259"/>
      <c r="D268" s="2259"/>
      <c r="E268" s="2259"/>
    </row>
    <row r="269" customFormat="false" ht="12" hidden="false" customHeight="true" outlineLevel="0" collapsed="false">
      <c r="A269" s="2260" t="s">
        <v>2067</v>
      </c>
    </row>
    <row r="270" customFormat="false" ht="12" hidden="false" customHeight="true" outlineLevel="0" collapsed="false">
      <c r="A270" s="2259" t="s">
        <v>2068</v>
      </c>
      <c r="B270" s="2259"/>
      <c r="C270" s="2259"/>
      <c r="D270" s="2259"/>
      <c r="E270" s="2259"/>
    </row>
  </sheetData>
  <sheetProtection sheet="true" objects="true" scenarios="true"/>
  <mergeCells count="15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A157:E157"/>
    <mergeCell ref="A268:E268"/>
    <mergeCell ref="A270:E270"/>
  </mergeCells>
  <dataValidations count="1">
    <dataValidation allowBlank="true" errorStyle="stop" operator="between" showDropDown="false" showErrorMessage="true" showInputMessage="false" sqref="A1:IV6 A7:D266 F7:IV268 E157:E266 A267:E267 A268:A270 B269:IV269 F270:IV270 A271:IV12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8" t="s">
        <v>2069</v>
      </c>
      <c r="B1" s="1640"/>
      <c r="C1" s="1640"/>
      <c r="D1" s="1640"/>
      <c r="E1" s="1640"/>
      <c r="F1" s="2228"/>
      <c r="G1" s="109" t="s">
        <v>1</v>
      </c>
    </row>
    <row r="2" customFormat="false" ht="15.75" hidden="false" customHeight="true" outlineLevel="0" collapsed="false">
      <c r="A2" s="648" t="s">
        <v>140</v>
      </c>
      <c r="B2" s="2228"/>
      <c r="C2" s="2228"/>
      <c r="D2" s="2228"/>
      <c r="E2" s="2228"/>
      <c r="F2" s="2228"/>
      <c r="G2" s="109" t="s">
        <v>3</v>
      </c>
    </row>
    <row r="3" customFormat="false" ht="15.75" hidden="false" customHeight="true" outlineLevel="0" collapsed="false">
      <c r="A3" s="648"/>
      <c r="B3" s="2228"/>
      <c r="C3" s="2228"/>
      <c r="D3" s="2228"/>
      <c r="E3" s="2228"/>
      <c r="F3" s="2228"/>
      <c r="G3" s="109" t="s">
        <v>4</v>
      </c>
    </row>
    <row r="4" customFormat="false" ht="12.75" hidden="false" customHeight="true" outlineLevel="0" collapsed="false">
      <c r="A4" s="2229"/>
      <c r="B4" s="2228"/>
      <c r="C4" s="2228"/>
      <c r="D4" s="2228"/>
      <c r="E4" s="2228"/>
      <c r="F4" s="2228"/>
      <c r="G4" s="1819"/>
    </row>
    <row r="5" customFormat="false" ht="20.25" hidden="false" customHeight="true" outlineLevel="0" collapsed="false">
      <c r="A5" s="2249" t="s">
        <v>2070</v>
      </c>
      <c r="B5" s="2249"/>
      <c r="C5" s="2249"/>
      <c r="D5" s="2249"/>
      <c r="E5" s="2249"/>
      <c r="F5" s="2249"/>
      <c r="G5" s="2249"/>
    </row>
    <row r="6" customFormat="false" ht="45" hidden="false" customHeight="true" outlineLevel="0" collapsed="false">
      <c r="A6" s="2250" t="s">
        <v>1894</v>
      </c>
      <c r="B6" s="2251" t="s">
        <v>2071</v>
      </c>
      <c r="C6" s="2251" t="s">
        <v>2072</v>
      </c>
      <c r="D6" s="2251" t="s">
        <v>2073</v>
      </c>
      <c r="E6" s="2251" t="s">
        <v>2074</v>
      </c>
      <c r="F6" s="2251" t="s">
        <v>2075</v>
      </c>
      <c r="G6" s="2236" t="s">
        <v>1970</v>
      </c>
    </row>
    <row r="7" customFormat="false" ht="12" hidden="false" customHeight="true" outlineLevel="0" collapsed="false">
      <c r="A7" s="29"/>
      <c r="B7" s="29"/>
      <c r="C7" s="29"/>
      <c r="D7" s="29"/>
      <c r="E7" s="29"/>
      <c r="F7" s="29"/>
      <c r="G7" s="29"/>
    </row>
    <row r="8" customFormat="false" ht="29.25" hidden="false" customHeight="true" outlineLevel="0" collapsed="false">
      <c r="A8" s="2261" t="s">
        <v>2076</v>
      </c>
      <c r="B8" s="2261"/>
      <c r="C8" s="2261"/>
      <c r="D8" s="2261"/>
      <c r="E8" s="2261"/>
      <c r="F8" s="2261"/>
      <c r="G8" s="2261"/>
    </row>
    <row r="9" customFormat="false" ht="12.75" hidden="false" customHeight="true" outlineLevel="0" collapsed="false"/>
    <row r="10" customFormat="false" ht="12" hidden="false" customHeight="true" outlineLevel="0" collapsed="false">
      <c r="A10" s="2262" t="s">
        <v>1889</v>
      </c>
      <c r="B10" s="2263"/>
      <c r="C10" s="2263"/>
      <c r="D10" s="2263"/>
      <c r="E10" s="2263"/>
      <c r="F10" s="2263"/>
      <c r="G10" s="2264"/>
    </row>
    <row r="11" customFormat="false" ht="33" hidden="false" customHeight="true" outlineLevel="0" collapsed="false">
      <c r="A11" s="2265" t="s">
        <v>2077</v>
      </c>
      <c r="B11" s="2265"/>
      <c r="C11" s="2265"/>
      <c r="D11" s="2265"/>
      <c r="E11" s="2265"/>
      <c r="F11" s="2265"/>
      <c r="G11" s="2265"/>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7.28"/>
    <col collapsed="false" customWidth="true" hidden="false" outlineLevel="0" max="13" min="13" style="1" width="20.99"/>
    <col collapsed="false" customWidth="true" hidden="false" outlineLevel="0" max="14" min="14" style="1" width="1.28"/>
    <col collapsed="false" customWidth="true" hidden="false" outlineLevel="0" max="15" min="15" style="1" width="9.14"/>
    <col collapsed="false" customWidth="true" hidden="false" outlineLevel="0" max="16" min="16" style="1" width="8.41"/>
    <col collapsed="false" customWidth="true" hidden="false" outlineLevel="0" max="19" min="17" style="1" width="8.7"/>
    <col collapsed="false" customWidth="true" hidden="false" outlineLevel="0" max="20" min="20" style="1" width="8.56"/>
    <col collapsed="false" customWidth="true" hidden="false" outlineLevel="0" max="22" min="21" style="1" width="8.7"/>
    <col collapsed="false" customWidth="true" hidden="false" outlineLevel="0" max="23" min="23" style="1" width="9.28"/>
    <col collapsed="false" customWidth="true" hidden="false" outlineLevel="0" max="24" min="24" style="1" width="9.14"/>
    <col collapsed="false" customWidth="true" hidden="false" outlineLevel="0" max="25" min="25" style="1" width="8.7"/>
    <col collapsed="false" customWidth="true" hidden="false" outlineLevel="0" max="26" min="26" style="1" width="9.28"/>
    <col collapsed="false" customWidth="true" hidden="false" outlineLevel="0" max="27" min="27" style="1" width="9.85"/>
    <col collapsed="false" customWidth="true" hidden="false" outlineLevel="0" max="29" min="28" style="1" width="8.56"/>
    <col collapsed="false" customWidth="true" hidden="false" outlineLevel="0" max="32" min="30" style="1" width="8.99"/>
    <col collapsed="false" customWidth="true" hidden="false" outlineLevel="0" max="34" min="33" style="1" width="9.14"/>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48" t="s">
        <v>2078</v>
      </c>
      <c r="B1" s="377"/>
      <c r="C1" s="109" t="s">
        <v>1</v>
      </c>
    </row>
    <row r="2" customFormat="false" ht="15.75" hidden="false" customHeight="true" outlineLevel="0" collapsed="false">
      <c r="A2" s="648" t="s">
        <v>2079</v>
      </c>
      <c r="B2" s="377"/>
      <c r="C2" s="109" t="s">
        <v>3</v>
      </c>
    </row>
    <row r="3" customFormat="false" ht="15.75" hidden="false" customHeight="true" outlineLevel="0" collapsed="false">
      <c r="A3" s="648" t="s">
        <v>2080</v>
      </c>
      <c r="B3" s="377"/>
      <c r="C3" s="109" t="s">
        <v>4</v>
      </c>
    </row>
    <row r="4" customFormat="false" ht="12.75" hidden="false" customHeight="true" outlineLevel="0" collapsed="false">
      <c r="A4" s="136"/>
      <c r="B4" s="136"/>
      <c r="C4" s="136"/>
    </row>
    <row r="5" customFormat="false" ht="53.25" hidden="false" customHeight="true" outlineLevel="0" collapsed="false">
      <c r="A5" s="2266" t="s">
        <v>5</v>
      </c>
      <c r="B5" s="2267" t="s">
        <v>2081</v>
      </c>
      <c r="C5" s="2267" t="s">
        <v>2082</v>
      </c>
      <c r="D5" s="2267" t="s">
        <v>2083</v>
      </c>
      <c r="E5" s="2267" t="s">
        <v>2084</v>
      </c>
      <c r="F5" s="2267" t="s">
        <v>2085</v>
      </c>
      <c r="G5" s="2267" t="s">
        <v>2086</v>
      </c>
      <c r="H5" s="2267" t="s">
        <v>2087</v>
      </c>
      <c r="I5" s="2267" t="s">
        <v>2088</v>
      </c>
      <c r="J5" s="2267" t="s">
        <v>2089</v>
      </c>
      <c r="K5" s="2267" t="s">
        <v>2090</v>
      </c>
      <c r="L5" s="14"/>
    </row>
    <row r="6" customFormat="false" ht="12.75" hidden="false" customHeight="true" outlineLevel="0" collapsed="false">
      <c r="A6" s="2266"/>
      <c r="B6" s="2268" t="s">
        <v>13</v>
      </c>
      <c r="C6" s="2268" t="s">
        <v>13</v>
      </c>
      <c r="D6" s="2268" t="s">
        <v>13</v>
      </c>
      <c r="E6" s="2268" t="s">
        <v>13</v>
      </c>
      <c r="F6" s="2268" t="s">
        <v>13</v>
      </c>
      <c r="G6" s="2268" t="s">
        <v>13</v>
      </c>
      <c r="H6" s="2268" t="s">
        <v>13</v>
      </c>
      <c r="I6" s="2268" t="s">
        <v>13</v>
      </c>
      <c r="J6" s="2268" t="s">
        <v>13</v>
      </c>
      <c r="K6" s="2268" t="s">
        <v>13</v>
      </c>
      <c r="L6" s="14"/>
    </row>
    <row r="7" customFormat="false" ht="12.75" hidden="false" customHeight="true" outlineLevel="0" collapsed="false">
      <c r="A7" s="2269" t="s">
        <v>2091</v>
      </c>
      <c r="B7" s="2270" t="n">
        <v>3128949.14525109</v>
      </c>
      <c r="C7" s="2270" t="n">
        <v>3161686.90945428</v>
      </c>
      <c r="D7" s="2270" t="n">
        <v>3096484.35401957</v>
      </c>
      <c r="E7" s="2270" t="n">
        <v>3049592.95919933</v>
      </c>
      <c r="F7" s="2270" t="n">
        <v>3035175.08665751</v>
      </c>
      <c r="G7" s="2270" t="n">
        <v>3061294.93801843</v>
      </c>
      <c r="H7" s="2270" t="n">
        <v>3148903.72773988</v>
      </c>
      <c r="I7" s="2270" t="n">
        <v>3088598.02033088</v>
      </c>
      <c r="J7" s="2270" t="n">
        <v>3132552.32636792</v>
      </c>
      <c r="K7" s="2270" t="n">
        <v>3112406.41134295</v>
      </c>
      <c r="L7" s="14"/>
    </row>
    <row r="8" customFormat="false" ht="12" hidden="false" customHeight="true" outlineLevel="0" collapsed="false">
      <c r="A8" s="2271" t="s">
        <v>1608</v>
      </c>
      <c r="B8" s="2272" t="n">
        <v>3109653.06539843</v>
      </c>
      <c r="C8" s="2272" t="n">
        <v>3142281.83353445</v>
      </c>
      <c r="D8" s="2272" t="n">
        <v>3077089.58976392</v>
      </c>
      <c r="E8" s="2272" t="n">
        <v>3029443.71111474</v>
      </c>
      <c r="F8" s="2272" t="n">
        <v>3014312.48237701</v>
      </c>
      <c r="G8" s="2272" t="n">
        <v>3039841.89392164</v>
      </c>
      <c r="H8" s="2272" t="n">
        <v>3127136.00449852</v>
      </c>
      <c r="I8" s="2272" t="n">
        <v>3068370.86077428</v>
      </c>
      <c r="J8" s="2272" t="n">
        <v>3113323.57204753</v>
      </c>
      <c r="K8" s="2272" t="n">
        <v>3094112.49352701</v>
      </c>
      <c r="L8" s="14"/>
    </row>
    <row r="9" customFormat="false" ht="12" hidden="false" customHeight="true" outlineLevel="0" collapsed="false">
      <c r="A9" s="2273" t="s">
        <v>1534</v>
      </c>
      <c r="B9" s="419" t="n">
        <v>1153949.33381889</v>
      </c>
      <c r="C9" s="419" t="n">
        <v>1156554.40960073</v>
      </c>
      <c r="D9" s="419" t="n">
        <v>1120449.29046125</v>
      </c>
      <c r="E9" s="419" t="n">
        <v>1072958.12542201</v>
      </c>
      <c r="F9" s="419" t="n">
        <v>1078950.50178633</v>
      </c>
      <c r="G9" s="419" t="n">
        <v>1086780.37968697</v>
      </c>
      <c r="H9" s="419" t="n">
        <v>1100517.48507366</v>
      </c>
      <c r="I9" s="419" t="n">
        <v>1069290.46355481</v>
      </c>
      <c r="J9" s="419" t="n">
        <v>1100413.41472136</v>
      </c>
      <c r="K9" s="419" t="n">
        <v>1077585.7174009</v>
      </c>
      <c r="L9" s="14"/>
    </row>
    <row r="10" customFormat="false" ht="12" hidden="false" customHeight="true" outlineLevel="0" collapsed="false">
      <c r="A10" s="2274" t="s">
        <v>1609</v>
      </c>
      <c r="B10" s="419" t="n">
        <v>607204.31496692</v>
      </c>
      <c r="C10" s="419" t="n">
        <v>586726.250961978</v>
      </c>
      <c r="D10" s="419" t="n">
        <v>563560.616794195</v>
      </c>
      <c r="E10" s="419" t="n">
        <v>546361.106922466</v>
      </c>
      <c r="F10" s="419" t="n">
        <v>556360.25353606</v>
      </c>
      <c r="G10" s="419" t="n">
        <v>554896.811221695</v>
      </c>
      <c r="H10" s="419" t="n">
        <v>549413.8320094</v>
      </c>
      <c r="I10" s="419" t="n">
        <v>558865.289387534</v>
      </c>
      <c r="J10" s="419" t="n">
        <v>548219.220967317</v>
      </c>
      <c r="K10" s="419" t="n">
        <v>548230.26586554</v>
      </c>
      <c r="L10" s="14"/>
    </row>
    <row r="11" customFormat="false" ht="12" hidden="false" customHeight="true" outlineLevel="0" collapsed="false">
      <c r="A11" s="2273" t="s">
        <v>1536</v>
      </c>
      <c r="B11" s="419" t="n">
        <v>688537.942296986</v>
      </c>
      <c r="C11" s="419" t="n">
        <v>703670.091363627</v>
      </c>
      <c r="D11" s="419" t="n">
        <v>728812.711170693</v>
      </c>
      <c r="E11" s="419" t="n">
        <v>736043.063662286</v>
      </c>
      <c r="F11" s="419" t="n">
        <v>738633.311589363</v>
      </c>
      <c r="G11" s="419" t="n">
        <v>748409.455688738</v>
      </c>
      <c r="H11" s="419" t="n">
        <v>765154.25922803</v>
      </c>
      <c r="I11" s="419" t="n">
        <v>774367.700426638</v>
      </c>
      <c r="J11" s="419" t="n">
        <v>798217.562291725</v>
      </c>
      <c r="K11" s="419" t="n">
        <v>817302.940376049</v>
      </c>
      <c r="L11" s="14"/>
    </row>
    <row r="12" customFormat="false" ht="12" hidden="false" customHeight="true" outlineLevel="0" collapsed="false">
      <c r="A12" s="2273" t="s">
        <v>1537</v>
      </c>
      <c r="B12" s="419" t="n">
        <v>638876.503519758</v>
      </c>
      <c r="C12" s="419" t="n">
        <v>678088.056505248</v>
      </c>
      <c r="D12" s="419" t="n">
        <v>649271.94706574</v>
      </c>
      <c r="E12" s="419" t="n">
        <v>660451.567908974</v>
      </c>
      <c r="F12" s="419" t="n">
        <v>627177.158874925</v>
      </c>
      <c r="G12" s="419" t="n">
        <v>637495.559271441</v>
      </c>
      <c r="H12" s="419" t="n">
        <v>701027.197271503</v>
      </c>
      <c r="I12" s="419" t="n">
        <v>655204.60823456</v>
      </c>
      <c r="J12" s="419" t="n">
        <v>656442.075506503</v>
      </c>
      <c r="K12" s="419" t="n">
        <v>641359.117378994</v>
      </c>
      <c r="L12" s="14"/>
    </row>
    <row r="13" customFormat="false" ht="12" hidden="false" customHeight="true" outlineLevel="0" collapsed="false">
      <c r="A13" s="2273" t="s">
        <v>1538</v>
      </c>
      <c r="B13" s="419" t="n">
        <v>21084.9707958743</v>
      </c>
      <c r="C13" s="419" t="n">
        <v>17243.025102868</v>
      </c>
      <c r="D13" s="419" t="n">
        <v>14995.0242720374</v>
      </c>
      <c r="E13" s="419" t="n">
        <v>13629.8471990042</v>
      </c>
      <c r="F13" s="419" t="n">
        <v>13191.256590324</v>
      </c>
      <c r="G13" s="419" t="n">
        <v>12259.6880528027</v>
      </c>
      <c r="H13" s="419" t="n">
        <v>11023.2309159282</v>
      </c>
      <c r="I13" s="419" t="n">
        <v>10642.7991707403</v>
      </c>
      <c r="J13" s="419" t="n">
        <v>10031.2985606206</v>
      </c>
      <c r="K13" s="419" t="n">
        <v>9634.45250552415</v>
      </c>
      <c r="L13" s="14"/>
    </row>
    <row r="14" customFormat="false" ht="12" hidden="false" customHeight="true" outlineLevel="0" collapsed="false">
      <c r="A14" s="2271" t="s">
        <v>43</v>
      </c>
      <c r="B14" s="2272" t="n">
        <v>19296.0798526534</v>
      </c>
      <c r="C14" s="2272" t="n">
        <v>19405.0759198299</v>
      </c>
      <c r="D14" s="2272" t="n">
        <v>19394.7642556493</v>
      </c>
      <c r="E14" s="2272" t="n">
        <v>20149.2480845913</v>
      </c>
      <c r="F14" s="2272" t="n">
        <v>20862.604280505</v>
      </c>
      <c r="G14" s="2272" t="n">
        <v>21453.0440967839</v>
      </c>
      <c r="H14" s="2272" t="n">
        <v>21767.7232413598</v>
      </c>
      <c r="I14" s="2272" t="n">
        <v>20227.1595566037</v>
      </c>
      <c r="J14" s="2272" t="n">
        <v>19228.7543203905</v>
      </c>
      <c r="K14" s="2272" t="n">
        <v>18293.9178159335</v>
      </c>
      <c r="L14" s="14"/>
    </row>
    <row r="15" customFormat="false" ht="12" hidden="false" customHeight="true" outlineLevel="0" collapsed="false">
      <c r="A15" s="2273" t="s">
        <v>44</v>
      </c>
      <c r="B15" s="419" t="n">
        <v>2074.39390880939</v>
      </c>
      <c r="C15" s="419" t="n">
        <v>1913.54004437285</v>
      </c>
      <c r="D15" s="419" t="n">
        <v>1655.38789028929</v>
      </c>
      <c r="E15" s="419" t="n">
        <v>1532.58581414727</v>
      </c>
      <c r="F15" s="419" t="n">
        <v>1838.29699105701</v>
      </c>
      <c r="G15" s="419" t="n">
        <v>1866.45722209191</v>
      </c>
      <c r="H15" s="419" t="n">
        <v>1986.70854117381</v>
      </c>
      <c r="I15" s="419" t="n">
        <v>1864.96763303571</v>
      </c>
      <c r="J15" s="419" t="n">
        <v>1512.38237484554</v>
      </c>
      <c r="K15" s="419" t="n">
        <v>1434.71705864747</v>
      </c>
      <c r="L15" s="14"/>
    </row>
    <row r="16" customFormat="false" ht="12.75" hidden="false" customHeight="true" outlineLevel="0" collapsed="false">
      <c r="A16" s="2273" t="s">
        <v>1539</v>
      </c>
      <c r="B16" s="762" t="n">
        <v>17221.685943844</v>
      </c>
      <c r="C16" s="762" t="n">
        <v>17491.535875457</v>
      </c>
      <c r="D16" s="762" t="n">
        <v>17739.37636536</v>
      </c>
      <c r="E16" s="762" t="n">
        <v>18616.662270444</v>
      </c>
      <c r="F16" s="762" t="n">
        <v>19024.307289448</v>
      </c>
      <c r="G16" s="762" t="n">
        <v>19586.586874692</v>
      </c>
      <c r="H16" s="762" t="n">
        <v>19781.014700186</v>
      </c>
      <c r="I16" s="762" t="n">
        <v>18362.191923568</v>
      </c>
      <c r="J16" s="762" t="n">
        <v>17716.371945545</v>
      </c>
      <c r="K16" s="762" t="n">
        <v>16859.200757286</v>
      </c>
      <c r="L16" s="14"/>
    </row>
    <row r="17" customFormat="false" ht="12" hidden="false" customHeight="true" outlineLevel="0" collapsed="false">
      <c r="A17" s="2275" t="s">
        <v>2092</v>
      </c>
      <c r="B17" s="2276" t="n">
        <v>217291.545391027</v>
      </c>
      <c r="C17" s="2276" t="n">
        <v>206809.312456398</v>
      </c>
      <c r="D17" s="2276" t="n">
        <v>198399.910022552</v>
      </c>
      <c r="E17" s="2276" t="n">
        <v>191728.890879524</v>
      </c>
      <c r="F17" s="2276" t="n">
        <v>203940.820761046</v>
      </c>
      <c r="G17" s="2276" t="n">
        <v>209622.472344746</v>
      </c>
      <c r="H17" s="2276" t="n">
        <v>200149.770265172</v>
      </c>
      <c r="I17" s="2276" t="n">
        <v>209660.297991559</v>
      </c>
      <c r="J17" s="2276" t="n">
        <v>210121.825741409</v>
      </c>
      <c r="K17" s="2276" t="n">
        <v>206899.961529407</v>
      </c>
      <c r="L17" s="14"/>
    </row>
    <row r="18" customFormat="false" ht="12" hidden="false" customHeight="true" outlineLevel="0" collapsed="false">
      <c r="A18" s="2271" t="s">
        <v>410</v>
      </c>
      <c r="B18" s="419" t="n">
        <v>109609.897897426</v>
      </c>
      <c r="C18" s="419" t="n">
        <v>104756.786984996</v>
      </c>
      <c r="D18" s="419" t="n">
        <v>103055.079975775</v>
      </c>
      <c r="E18" s="419" t="n">
        <v>99576.6271772648</v>
      </c>
      <c r="F18" s="419" t="n">
        <v>104656.248092326</v>
      </c>
      <c r="G18" s="419" t="n">
        <v>108088.689263906</v>
      </c>
      <c r="H18" s="419" t="n">
        <v>103941.737176282</v>
      </c>
      <c r="I18" s="419" t="n">
        <v>107152.803790387</v>
      </c>
      <c r="J18" s="419" t="n">
        <v>109079.169843495</v>
      </c>
      <c r="K18" s="419" t="n">
        <v>110553.202890378</v>
      </c>
      <c r="L18" s="14"/>
    </row>
    <row r="19" customFormat="false" ht="12" hidden="false" customHeight="true" outlineLevel="0" collapsed="false">
      <c r="A19" s="2271" t="s">
        <v>419</v>
      </c>
      <c r="B19" s="419" t="n">
        <v>28575.0902562472</v>
      </c>
      <c r="C19" s="419" t="n">
        <v>27917.4758374855</v>
      </c>
      <c r="D19" s="419" t="n">
        <v>26867.7268584574</v>
      </c>
      <c r="E19" s="419" t="n">
        <v>26030.0998953709</v>
      </c>
      <c r="F19" s="419" t="n">
        <v>28166.4580866869</v>
      </c>
      <c r="G19" s="419" t="n">
        <v>29549.8494278329</v>
      </c>
      <c r="H19" s="419" t="n">
        <v>29455.9379759388</v>
      </c>
      <c r="I19" s="419" t="n">
        <v>29726.3829197839</v>
      </c>
      <c r="J19" s="419" t="n">
        <v>30678.8042454977</v>
      </c>
      <c r="K19" s="419" t="n">
        <v>29617.551553378</v>
      </c>
      <c r="L19" s="14"/>
    </row>
    <row r="20" customFormat="false" ht="12" hidden="false" customHeight="true" outlineLevel="0" collapsed="false">
      <c r="A20" s="2271" t="s">
        <v>432</v>
      </c>
      <c r="B20" s="419" t="n">
        <v>77688.7452365424</v>
      </c>
      <c r="C20" s="419" t="n">
        <v>72871.2527207546</v>
      </c>
      <c r="D20" s="419" t="n">
        <v>66970.1824712717</v>
      </c>
      <c r="E20" s="419" t="n">
        <v>64799.6879079605</v>
      </c>
      <c r="F20" s="419" t="n">
        <v>69801.7847330279</v>
      </c>
      <c r="G20" s="419" t="n">
        <v>70691.6335173013</v>
      </c>
      <c r="H20" s="419" t="n">
        <v>65385.5140554661</v>
      </c>
      <c r="I20" s="419" t="n">
        <v>71483.5292246864</v>
      </c>
      <c r="J20" s="419" t="n">
        <v>69072.4912124502</v>
      </c>
      <c r="K20" s="419" t="n">
        <v>65290.3164520062</v>
      </c>
      <c r="L20" s="14"/>
    </row>
    <row r="21" customFormat="false" ht="12" hidden="false" customHeight="true" outlineLevel="0" collapsed="false">
      <c r="A21" s="2271" t="s">
        <v>441</v>
      </c>
      <c r="B21" s="419" t="n">
        <v>770.282542765104</v>
      </c>
      <c r="C21" s="419" t="n">
        <v>529.705172158495</v>
      </c>
      <c r="D21" s="419" t="n">
        <v>746.426622220858</v>
      </c>
      <c r="E21" s="419" t="n">
        <v>633.807912254271</v>
      </c>
      <c r="F21" s="419" t="n">
        <v>625.109772056423</v>
      </c>
      <c r="G21" s="419" t="n">
        <v>625.9922661184</v>
      </c>
      <c r="H21" s="419" t="n">
        <v>691.358167415112</v>
      </c>
      <c r="I21" s="419" t="n">
        <v>649.673320713208</v>
      </c>
      <c r="J21" s="419" t="n">
        <v>631.633594103445</v>
      </c>
      <c r="K21" s="419" t="n">
        <v>730.052774818385</v>
      </c>
      <c r="L21" s="14"/>
    </row>
    <row r="22" customFormat="false" ht="13.5" hidden="false" customHeight="true" outlineLevel="0" collapsed="false">
      <c r="A22" s="2271" t="s">
        <v>2093</v>
      </c>
      <c r="B22" s="1553"/>
      <c r="C22" s="1553"/>
      <c r="D22" s="1553"/>
      <c r="E22" s="1553"/>
      <c r="F22" s="1553"/>
      <c r="G22" s="1553"/>
      <c r="H22" s="1553"/>
      <c r="I22" s="1553"/>
      <c r="J22" s="1553"/>
      <c r="K22" s="1553"/>
      <c r="L22" s="14"/>
    </row>
    <row r="23" customFormat="false" ht="13.5" hidden="false" customHeight="true" outlineLevel="0" collapsed="false">
      <c r="A23" s="2271" t="s">
        <v>2094</v>
      </c>
      <c r="B23" s="1553"/>
      <c r="C23" s="1553"/>
      <c r="D23" s="1553"/>
      <c r="E23" s="1553"/>
      <c r="F23" s="1553"/>
      <c r="G23" s="1553"/>
      <c r="H23" s="1553"/>
      <c r="I23" s="1553"/>
      <c r="J23" s="1553"/>
      <c r="K23" s="1553"/>
      <c r="L23" s="14"/>
    </row>
    <row r="24" customFormat="false" ht="12.75" hidden="false" customHeight="true" outlineLevel="0" collapsed="false">
      <c r="A24" s="2271" t="s">
        <v>1545</v>
      </c>
      <c r="B24" s="762" t="n">
        <v>647.529458046219</v>
      </c>
      <c r="C24" s="762" t="n">
        <v>734.0917410038</v>
      </c>
      <c r="D24" s="762" t="n">
        <v>760.4940948263</v>
      </c>
      <c r="E24" s="762" t="n">
        <v>688.6679866738</v>
      </c>
      <c r="F24" s="762" t="n">
        <v>691.2200769488</v>
      </c>
      <c r="G24" s="762" t="n">
        <v>666.3078695875</v>
      </c>
      <c r="H24" s="762" t="n">
        <v>675.22289007</v>
      </c>
      <c r="I24" s="762" t="n">
        <v>647.9087359875</v>
      </c>
      <c r="J24" s="762" t="n">
        <v>659.7268458625</v>
      </c>
      <c r="K24" s="762" t="n">
        <v>708.8378588269</v>
      </c>
      <c r="L24" s="14"/>
    </row>
    <row r="25" customFormat="false" ht="12.75" hidden="false" customHeight="true" outlineLevel="0" collapsed="false">
      <c r="A25" s="2277" t="s">
        <v>2095</v>
      </c>
      <c r="B25" s="762" t="n">
        <v>6037.04644686287</v>
      </c>
      <c r="C25" s="762" t="n">
        <v>5816.8226865342</v>
      </c>
      <c r="D25" s="762" t="n">
        <v>5647.3270125246</v>
      </c>
      <c r="E25" s="762" t="n">
        <v>5335.1527242958</v>
      </c>
      <c r="F25" s="762" t="n">
        <v>5286.31189220323</v>
      </c>
      <c r="G25" s="762" t="n">
        <v>5293.16571238092</v>
      </c>
      <c r="H25" s="762" t="n">
        <v>5232.91426599389</v>
      </c>
      <c r="I25" s="762" t="n">
        <v>5311.99398398027</v>
      </c>
      <c r="J25" s="762" t="n">
        <v>5360.90557369893</v>
      </c>
      <c r="K25" s="762" t="n">
        <v>5305.93566029039</v>
      </c>
      <c r="L25" s="14"/>
    </row>
    <row r="26" customFormat="false" ht="12" hidden="false" customHeight="true" outlineLevel="0" collapsed="false">
      <c r="A26" s="2275" t="s">
        <v>1554</v>
      </c>
      <c r="B26" s="1553"/>
      <c r="C26" s="1553"/>
      <c r="D26" s="1553"/>
      <c r="E26" s="1553"/>
      <c r="F26" s="1553"/>
      <c r="G26" s="1553"/>
      <c r="H26" s="1553"/>
      <c r="I26" s="1553"/>
      <c r="J26" s="1553"/>
      <c r="K26" s="1553"/>
      <c r="L26" s="14"/>
    </row>
    <row r="27" customFormat="false" ht="12" hidden="false" customHeight="true" outlineLevel="0" collapsed="false">
      <c r="A27" s="2271" t="s">
        <v>1555</v>
      </c>
      <c r="B27" s="1553"/>
      <c r="C27" s="1553"/>
      <c r="D27" s="1553"/>
      <c r="E27" s="1553"/>
      <c r="F27" s="1553"/>
      <c r="G27" s="1553"/>
      <c r="H27" s="1553"/>
      <c r="I27" s="1553"/>
      <c r="J27" s="1553"/>
      <c r="K27" s="1553"/>
      <c r="L27" s="14"/>
    </row>
    <row r="28" customFormat="false" ht="12" hidden="false" customHeight="true" outlineLevel="0" collapsed="false">
      <c r="A28" s="2271" t="s">
        <v>724</v>
      </c>
      <c r="B28" s="1553"/>
      <c r="C28" s="1553"/>
      <c r="D28" s="1553"/>
      <c r="E28" s="1553"/>
      <c r="F28" s="1553"/>
      <c r="G28" s="1553"/>
      <c r="H28" s="1553"/>
      <c r="I28" s="1553"/>
      <c r="J28" s="1553"/>
      <c r="K28" s="1553"/>
      <c r="L28" s="14"/>
    </row>
    <row r="29" customFormat="false" ht="12" hidden="false" customHeight="true" outlineLevel="0" collapsed="false">
      <c r="A29" s="2271" t="s">
        <v>734</v>
      </c>
      <c r="B29" s="1553"/>
      <c r="C29" s="1553"/>
      <c r="D29" s="1553"/>
      <c r="E29" s="1553"/>
      <c r="F29" s="1553"/>
      <c r="G29" s="1553"/>
      <c r="H29" s="1553"/>
      <c r="I29" s="1553"/>
      <c r="J29" s="1553"/>
      <c r="K29" s="1553"/>
      <c r="L29" s="14"/>
    </row>
    <row r="30" customFormat="false" ht="13.5" hidden="false" customHeight="true" outlineLevel="0" collapsed="false">
      <c r="A30" s="2271" t="s">
        <v>2096</v>
      </c>
      <c r="B30" s="1553"/>
      <c r="C30" s="1553"/>
      <c r="D30" s="1553"/>
      <c r="E30" s="1553"/>
      <c r="F30" s="1553"/>
      <c r="G30" s="1553"/>
      <c r="H30" s="1553"/>
      <c r="I30" s="1553"/>
      <c r="J30" s="1553"/>
      <c r="K30" s="1553"/>
      <c r="L30" s="14"/>
    </row>
    <row r="31" customFormat="false" ht="12" hidden="false" customHeight="true" outlineLevel="0" collapsed="false">
      <c r="A31" s="2271" t="s">
        <v>744</v>
      </c>
      <c r="B31" s="1553"/>
      <c r="C31" s="1553"/>
      <c r="D31" s="1553"/>
      <c r="E31" s="1553"/>
      <c r="F31" s="1553"/>
      <c r="G31" s="1553"/>
      <c r="H31" s="1553"/>
      <c r="I31" s="1553"/>
      <c r="J31" s="1553"/>
      <c r="K31" s="1553"/>
      <c r="L31" s="14"/>
    </row>
    <row r="32" customFormat="false" ht="12" hidden="false" customHeight="true" outlineLevel="0" collapsed="false">
      <c r="A32" s="2271" t="s">
        <v>1557</v>
      </c>
      <c r="B32" s="1553"/>
      <c r="C32" s="1553"/>
      <c r="D32" s="1553"/>
      <c r="E32" s="1553"/>
      <c r="F32" s="1553"/>
      <c r="G32" s="1553"/>
      <c r="H32" s="1553"/>
      <c r="I32" s="1553"/>
      <c r="J32" s="1553"/>
      <c r="K32" s="1553"/>
      <c r="L32" s="14"/>
    </row>
    <row r="33" customFormat="false" ht="12.75" hidden="false" customHeight="true" outlineLevel="0" collapsed="false">
      <c r="A33" s="2278" t="s">
        <v>1545</v>
      </c>
      <c r="B33" s="1553"/>
      <c r="C33" s="1553"/>
      <c r="D33" s="1553"/>
      <c r="E33" s="1553"/>
      <c r="F33" s="1553"/>
      <c r="G33" s="1553"/>
      <c r="H33" s="1553"/>
      <c r="I33" s="1553"/>
      <c r="J33" s="1553"/>
      <c r="K33" s="1553"/>
      <c r="L33" s="14"/>
    </row>
    <row r="34" customFormat="false" ht="14.25" hidden="false" customHeight="true" outlineLevel="0" collapsed="false">
      <c r="A34" s="2275" t="s">
        <v>2097</v>
      </c>
      <c r="B34" s="2279" t="n">
        <v>-209717.024280924</v>
      </c>
      <c r="C34" s="2279" t="n">
        <v>-257017.79742307</v>
      </c>
      <c r="D34" s="2279" t="n">
        <v>-238940.815677384</v>
      </c>
      <c r="E34" s="2279" t="n">
        <v>-246310.337590459</v>
      </c>
      <c r="F34" s="2279" t="n">
        <v>-255191.865855915</v>
      </c>
      <c r="G34" s="2279" t="n">
        <v>-243548.597022805</v>
      </c>
      <c r="H34" s="2279" t="n">
        <v>-257379.036612546</v>
      </c>
      <c r="I34" s="2279" t="n">
        <v>-253721.543407725</v>
      </c>
      <c r="J34" s="2279" t="n">
        <v>-258349.006024169</v>
      </c>
      <c r="K34" s="2279" t="n">
        <v>-269370.539542654</v>
      </c>
      <c r="L34" s="14"/>
    </row>
    <row r="35" customFormat="false" ht="12" hidden="false" customHeight="true" outlineLevel="0" collapsed="false">
      <c r="A35" s="1690" t="s">
        <v>1112</v>
      </c>
      <c r="B35" s="419" t="n">
        <v>-287748.96003548</v>
      </c>
      <c r="C35" s="419" t="n">
        <v>-318646.85653242</v>
      </c>
      <c r="D35" s="419" t="n">
        <v>-323696.485945032</v>
      </c>
      <c r="E35" s="419" t="n">
        <v>-322479.331658865</v>
      </c>
      <c r="F35" s="419" t="n">
        <v>-330342.233131999</v>
      </c>
      <c r="G35" s="419" t="n">
        <v>-319274.128763671</v>
      </c>
      <c r="H35" s="419" t="n">
        <v>-332848.647022089</v>
      </c>
      <c r="I35" s="419" t="n">
        <v>-328343.667922253</v>
      </c>
      <c r="J35" s="419" t="n">
        <v>-330579.896749943</v>
      </c>
      <c r="K35" s="419" t="n">
        <v>-348284.492860334</v>
      </c>
      <c r="L35" s="14"/>
    </row>
    <row r="36" customFormat="false" ht="12" hidden="false" customHeight="true" outlineLevel="0" collapsed="false">
      <c r="A36" s="1690" t="s">
        <v>1115</v>
      </c>
      <c r="B36" s="419" t="n">
        <v>57023.8178600567</v>
      </c>
      <c r="C36" s="419" t="n">
        <v>52182.0092456593</v>
      </c>
      <c r="D36" s="419" t="n">
        <v>51508.7351199961</v>
      </c>
      <c r="E36" s="419" t="n">
        <v>52211.779571226</v>
      </c>
      <c r="F36" s="419" t="n">
        <v>49716.376058976</v>
      </c>
      <c r="G36" s="419" t="n">
        <v>51507.9485297593</v>
      </c>
      <c r="H36" s="419" t="n">
        <v>52278.3646521693</v>
      </c>
      <c r="I36" s="419" t="n">
        <v>51458.1083544661</v>
      </c>
      <c r="J36" s="419" t="n">
        <v>50533.3566014017</v>
      </c>
      <c r="K36" s="419" t="n">
        <v>50242.0854892551</v>
      </c>
      <c r="L36" s="14"/>
    </row>
    <row r="37" customFormat="false" ht="12" hidden="false" customHeight="true" outlineLevel="0" collapsed="false">
      <c r="A37" s="1690" t="s">
        <v>1118</v>
      </c>
      <c r="B37" s="419" t="n">
        <v>5972.3123404137</v>
      </c>
      <c r="C37" s="419" t="n">
        <v>7807.698709655</v>
      </c>
      <c r="D37" s="419" t="n">
        <v>5816.91822808433</v>
      </c>
      <c r="E37" s="419" t="n">
        <v>6909.652125741</v>
      </c>
      <c r="F37" s="419" t="n">
        <v>6841.48628068967</v>
      </c>
      <c r="G37" s="419" t="n">
        <v>7057.09201114393</v>
      </c>
      <c r="H37" s="419" t="n">
        <v>5001.64934527533</v>
      </c>
      <c r="I37" s="419" t="n">
        <v>6762.04691824363</v>
      </c>
      <c r="J37" s="419" t="n">
        <v>7477.1342889273</v>
      </c>
      <c r="K37" s="419" t="n">
        <v>4894.37804710007</v>
      </c>
      <c r="L37" s="14"/>
    </row>
    <row r="38" customFormat="false" ht="12" hidden="false" customHeight="true" outlineLevel="0" collapsed="false">
      <c r="A38" s="1690" t="s">
        <v>1121</v>
      </c>
      <c r="B38" s="419" t="n">
        <v>1044.61285065133</v>
      </c>
      <c r="C38" s="419" t="n">
        <v>1052.56914075133</v>
      </c>
      <c r="D38" s="419" t="n">
        <v>1077.41843078467</v>
      </c>
      <c r="E38" s="419" t="n">
        <v>1085.207522839</v>
      </c>
      <c r="F38" s="419" t="n">
        <v>3388.08710755534</v>
      </c>
      <c r="G38" s="419" t="n">
        <v>3594.67917748867</v>
      </c>
      <c r="H38" s="419" t="n">
        <v>3499.90458304667</v>
      </c>
      <c r="I38" s="419" t="n">
        <v>3170.19055298</v>
      </c>
      <c r="J38" s="419" t="n">
        <v>2886.46094528</v>
      </c>
      <c r="K38" s="419" t="n">
        <v>2674.27639908</v>
      </c>
      <c r="L38" s="14"/>
    </row>
    <row r="39" customFormat="false" ht="12" hidden="false" customHeight="true" outlineLevel="0" collapsed="false">
      <c r="A39" s="1690" t="s">
        <v>1560</v>
      </c>
      <c r="B39" s="419" t="n">
        <v>12862.7364719843</v>
      </c>
      <c r="C39" s="419" t="n">
        <v>-740.560088865333</v>
      </c>
      <c r="D39" s="419" t="n">
        <v>24697.2300611994</v>
      </c>
      <c r="E39" s="419" t="n">
        <v>14300.950410713</v>
      </c>
      <c r="F39" s="419" t="n">
        <v>13154.51046351</v>
      </c>
      <c r="G39" s="419" t="n">
        <v>11785.738623187</v>
      </c>
      <c r="H39" s="419" t="n">
        <v>13052.5723419053</v>
      </c>
      <c r="I39" s="419" t="n">
        <v>11743.7105042117</v>
      </c>
      <c r="J39" s="419" t="n">
        <v>10146.632039572</v>
      </c>
      <c r="K39" s="419" t="n">
        <v>19889.770497518</v>
      </c>
      <c r="L39" s="14"/>
    </row>
    <row r="40" customFormat="false" ht="13.5" hidden="false" customHeight="true" outlineLevel="0" collapsed="false">
      <c r="A40" s="1690" t="s">
        <v>1127</v>
      </c>
      <c r="B40" s="419" t="n">
        <v>2237.61721645</v>
      </c>
      <c r="C40" s="419" t="n">
        <v>2237.61721645</v>
      </c>
      <c r="D40" s="419" t="n">
        <v>2225.69889318334</v>
      </c>
      <c r="E40" s="419" t="n">
        <v>2211.27668468667</v>
      </c>
      <c r="F40" s="419" t="n">
        <v>2405.46270565334</v>
      </c>
      <c r="G40" s="419" t="n">
        <v>2412.34504008667</v>
      </c>
      <c r="H40" s="419" t="n">
        <v>2377.00739994667</v>
      </c>
      <c r="I40" s="419" t="n">
        <v>2404.34959922667</v>
      </c>
      <c r="J40" s="419" t="n">
        <v>2216.81737559334</v>
      </c>
      <c r="K40" s="419" t="n">
        <v>2242.49223872667</v>
      </c>
      <c r="L40" s="14"/>
    </row>
    <row r="41" customFormat="false" ht="12.75" hidden="false" customHeight="true" outlineLevel="0" collapsed="false">
      <c r="A41" s="2280" t="s">
        <v>1561</v>
      </c>
      <c r="B41" s="2281" t="n">
        <v>-1109.160985</v>
      </c>
      <c r="C41" s="2281" t="n">
        <v>-910.2751143</v>
      </c>
      <c r="D41" s="2281" t="n">
        <v>-570.3304656</v>
      </c>
      <c r="E41" s="2281" t="n">
        <v>-549.8722468</v>
      </c>
      <c r="F41" s="2281" t="n">
        <v>-355.5553403</v>
      </c>
      <c r="G41" s="2281" t="n">
        <v>-632.2716408</v>
      </c>
      <c r="H41" s="2281" t="n">
        <v>-739.8879128</v>
      </c>
      <c r="I41" s="2281" t="n">
        <v>-916.2814146</v>
      </c>
      <c r="J41" s="2281" t="n">
        <v>-1029.510525</v>
      </c>
      <c r="K41" s="2281" t="n">
        <v>-1029.049354</v>
      </c>
      <c r="L41" s="14"/>
    </row>
    <row r="42" customFormat="false" ht="12" hidden="false" customHeight="true" outlineLevel="0" collapsed="false">
      <c r="A42" s="2277" t="s">
        <v>1562</v>
      </c>
      <c r="B42" s="2276" t="n">
        <v>5442.78787920452</v>
      </c>
      <c r="C42" s="2276" t="n">
        <v>5218.1590466777</v>
      </c>
      <c r="D42" s="2276" t="n">
        <v>5247.79943769443</v>
      </c>
      <c r="E42" s="2276" t="n">
        <v>5182.7008164977</v>
      </c>
      <c r="F42" s="2276" t="n">
        <v>5031.062867918</v>
      </c>
      <c r="G42" s="2276" t="n">
        <v>4128.54658780085</v>
      </c>
      <c r="H42" s="2276" t="n">
        <v>4166.33215214074</v>
      </c>
      <c r="I42" s="2276" t="n">
        <v>3698.1247439492</v>
      </c>
      <c r="J42" s="2276" t="n">
        <v>3537.36430408818</v>
      </c>
      <c r="K42" s="2276" t="n">
        <v>3353.87007667032</v>
      </c>
      <c r="L42" s="14"/>
    </row>
    <row r="43" customFormat="false" ht="12" hidden="false" customHeight="true" outlineLevel="0" collapsed="false">
      <c r="A43" s="2271" t="s">
        <v>1379</v>
      </c>
      <c r="B43" s="419" t="n">
        <v>263.220831</v>
      </c>
      <c r="C43" s="419" t="n">
        <v>321.248456</v>
      </c>
      <c r="D43" s="419" t="n">
        <v>369.334152</v>
      </c>
      <c r="E43" s="419" t="n">
        <v>356.884329</v>
      </c>
      <c r="F43" s="419" t="n">
        <v>289.119685</v>
      </c>
      <c r="G43" s="419" t="n">
        <v>120.349811</v>
      </c>
      <c r="H43" s="419" t="n">
        <v>80.943305</v>
      </c>
      <c r="I43" s="419" t="n">
        <v>65.423991</v>
      </c>
      <c r="J43" s="419" t="n">
        <v>58.615353</v>
      </c>
      <c r="K43" s="419" t="n">
        <v>53.901444</v>
      </c>
      <c r="L43" s="14"/>
    </row>
    <row r="44" customFormat="false" ht="12" hidden="false" customHeight="true" outlineLevel="0" collapsed="false">
      <c r="A44" s="2271" t="s">
        <v>1564</v>
      </c>
      <c r="B44" s="1553"/>
      <c r="C44" s="1553"/>
      <c r="D44" s="1553"/>
      <c r="E44" s="1553"/>
      <c r="F44" s="1553"/>
      <c r="G44" s="1553"/>
      <c r="H44" s="1553"/>
      <c r="I44" s="1553"/>
      <c r="J44" s="1553"/>
      <c r="K44" s="1553"/>
      <c r="L44" s="14"/>
    </row>
    <row r="45" customFormat="false" ht="12" hidden="false" customHeight="true" outlineLevel="0" collapsed="false">
      <c r="A45" s="2271" t="s">
        <v>1565</v>
      </c>
      <c r="B45" s="419" t="n">
        <v>5179.54262079965</v>
      </c>
      <c r="C45" s="419" t="n">
        <v>4896.88567472474</v>
      </c>
      <c r="D45" s="419" t="n">
        <v>4878.43987142241</v>
      </c>
      <c r="E45" s="419" t="n">
        <v>4825.79056494024</v>
      </c>
      <c r="F45" s="419" t="n">
        <v>4741.84509670939</v>
      </c>
      <c r="G45" s="419" t="n">
        <v>4007.77596737206</v>
      </c>
      <c r="H45" s="419" t="n">
        <v>4084.98488711538</v>
      </c>
      <c r="I45" s="419" t="n">
        <v>3632.30092433933</v>
      </c>
      <c r="J45" s="419" t="n">
        <v>3475.75955289011</v>
      </c>
      <c r="K45" s="419" t="n">
        <v>3296.28712286029</v>
      </c>
      <c r="L45" s="14"/>
    </row>
    <row r="46" customFormat="false" ht="12.75" hidden="false" customHeight="true" outlineLevel="0" collapsed="false">
      <c r="A46" s="2271" t="s">
        <v>684</v>
      </c>
      <c r="B46" s="762" t="n">
        <v>0.0244274048662534</v>
      </c>
      <c r="C46" s="762" t="n">
        <v>0.0249159529635784</v>
      </c>
      <c r="D46" s="762" t="n">
        <v>0.02541427202285</v>
      </c>
      <c r="E46" s="762" t="n">
        <v>0.025922557463307</v>
      </c>
      <c r="F46" s="762" t="n">
        <v>0.0980862086125732</v>
      </c>
      <c r="G46" s="762" t="n">
        <v>0.420809428784825</v>
      </c>
      <c r="H46" s="762" t="n">
        <v>0.403960025360521</v>
      </c>
      <c r="I46" s="762" t="n">
        <v>0.399828609867732</v>
      </c>
      <c r="J46" s="762" t="n">
        <v>2.98939819806509</v>
      </c>
      <c r="K46" s="762" t="n">
        <v>3.68150981002639</v>
      </c>
      <c r="L46" s="14"/>
    </row>
    <row r="47" customFormat="false" ht="12" hidden="false" customHeight="true" outlineLevel="0" collapsed="false">
      <c r="A47" s="2282" t="s">
        <v>2098</v>
      </c>
      <c r="B47" s="2276"/>
      <c r="C47" s="2276"/>
      <c r="D47" s="2276"/>
      <c r="E47" s="2276"/>
      <c r="F47" s="2276"/>
      <c r="G47" s="2276"/>
      <c r="H47" s="2276"/>
      <c r="I47" s="2276"/>
      <c r="J47" s="2276"/>
      <c r="K47" s="2276"/>
      <c r="L47" s="14"/>
    </row>
    <row r="48" customFormat="false" ht="12.75" hidden="false" customHeight="true" outlineLevel="0" collapsed="false">
      <c r="A48" s="2283"/>
      <c r="B48" s="2284"/>
      <c r="C48" s="2284"/>
      <c r="D48" s="2284"/>
      <c r="E48" s="2284"/>
      <c r="F48" s="2284"/>
      <c r="G48" s="2284"/>
      <c r="H48" s="2284"/>
      <c r="I48" s="2284"/>
      <c r="J48" s="2284"/>
      <c r="K48" s="2284"/>
      <c r="L48" s="14"/>
    </row>
    <row r="49" customFormat="false" ht="18" hidden="false" customHeight="true" outlineLevel="0" collapsed="false">
      <c r="A49" s="2282" t="s">
        <v>2099</v>
      </c>
      <c r="B49" s="2285" t="n">
        <v>3148003.50068726</v>
      </c>
      <c r="C49" s="2285" t="n">
        <v>3122513.40622082</v>
      </c>
      <c r="D49" s="2285" t="n">
        <v>3066838.57481495</v>
      </c>
      <c r="E49" s="2285" t="n">
        <v>3005529.36602919</v>
      </c>
      <c r="F49" s="2285" t="n">
        <v>2994241.41632276</v>
      </c>
      <c r="G49" s="2285" t="n">
        <v>3036790.52564055</v>
      </c>
      <c r="H49" s="2285" t="n">
        <v>3101073.70781064</v>
      </c>
      <c r="I49" s="2285" t="n">
        <v>3053546.89364265</v>
      </c>
      <c r="J49" s="2285" t="n">
        <v>3093223.41596294</v>
      </c>
      <c r="K49" s="2285" t="n">
        <v>3058595.63906666</v>
      </c>
      <c r="L49" s="14"/>
    </row>
    <row r="50" customFormat="false" ht="16.5" hidden="false" customHeight="true" outlineLevel="0" collapsed="false">
      <c r="A50" s="2282" t="s">
        <v>2100</v>
      </c>
      <c r="B50" s="2285" t="n">
        <v>3357720.52496818</v>
      </c>
      <c r="C50" s="2285" t="n">
        <v>3379531.20364389</v>
      </c>
      <c r="D50" s="2285" t="n">
        <v>3305779.39049234</v>
      </c>
      <c r="E50" s="2285" t="n">
        <v>3251839.70361965</v>
      </c>
      <c r="F50" s="2285" t="n">
        <v>3249433.28217868</v>
      </c>
      <c r="G50" s="2285" t="n">
        <v>3280339.12266335</v>
      </c>
      <c r="H50" s="2285" t="n">
        <v>3358452.74442319</v>
      </c>
      <c r="I50" s="2285" t="n">
        <v>3307268.43705037</v>
      </c>
      <c r="J50" s="2285" t="n">
        <v>3351572.42198711</v>
      </c>
      <c r="K50" s="2285" t="n">
        <v>3327966.17860931</v>
      </c>
      <c r="L50" s="14"/>
    </row>
    <row r="51" customFormat="false" ht="12.75" hidden="false" customHeight="true" outlineLevel="0" collapsed="false">
      <c r="A51" s="2286"/>
      <c r="B51" s="2284"/>
      <c r="C51" s="2284"/>
      <c r="D51" s="2284"/>
      <c r="E51" s="2284"/>
      <c r="F51" s="2284"/>
      <c r="G51" s="2284"/>
      <c r="H51" s="2284"/>
      <c r="I51" s="2284"/>
      <c r="J51" s="2284"/>
      <c r="K51" s="2284"/>
      <c r="L51" s="14"/>
    </row>
    <row r="52" customFormat="false" ht="12" hidden="false" customHeight="true" outlineLevel="0" collapsed="false">
      <c r="A52" s="2287" t="s">
        <v>1868</v>
      </c>
      <c r="B52" s="1553"/>
      <c r="C52" s="1553"/>
      <c r="D52" s="1553"/>
      <c r="E52" s="1553"/>
      <c r="F52" s="1553"/>
      <c r="G52" s="1553"/>
      <c r="H52" s="1553"/>
      <c r="I52" s="1553"/>
      <c r="J52" s="1553"/>
      <c r="K52" s="1553"/>
      <c r="L52" s="14"/>
    </row>
    <row r="53" customFormat="false" ht="12" hidden="false" customHeight="true" outlineLevel="0" collapsed="false">
      <c r="A53" s="2269" t="s">
        <v>60</v>
      </c>
      <c r="B53" s="2276" t="n">
        <v>164292.385057426</v>
      </c>
      <c r="C53" s="2276" t="n">
        <v>163765.109549174</v>
      </c>
      <c r="D53" s="2276" t="n">
        <v>170254.721348012</v>
      </c>
      <c r="E53" s="2276" t="n">
        <v>177827.925256355</v>
      </c>
      <c r="F53" s="2276" t="n">
        <v>178420.785445172</v>
      </c>
      <c r="G53" s="2276" t="n">
        <v>183989.722993408</v>
      </c>
      <c r="H53" s="2276" t="n">
        <v>195693.164270681</v>
      </c>
      <c r="I53" s="2276" t="n">
        <v>209872.021813285</v>
      </c>
      <c r="J53" s="2276" t="n">
        <v>222242.785914775</v>
      </c>
      <c r="K53" s="2276" t="n">
        <v>223390.705091474</v>
      </c>
      <c r="L53" s="14"/>
    </row>
    <row r="54" customFormat="false" ht="12" hidden="false" customHeight="true" outlineLevel="0" collapsed="false">
      <c r="A54" s="2273" t="s">
        <v>61</v>
      </c>
      <c r="B54" s="419" t="n">
        <v>61079.527237092</v>
      </c>
      <c r="C54" s="419" t="n">
        <v>61281.370161074</v>
      </c>
      <c r="D54" s="419" t="n">
        <v>66715.446962662</v>
      </c>
      <c r="E54" s="419" t="n">
        <v>70314.536711955</v>
      </c>
      <c r="F54" s="419" t="n">
        <v>73887.831177297</v>
      </c>
      <c r="G54" s="419" t="n">
        <v>77985.56244514</v>
      </c>
      <c r="H54" s="419" t="n">
        <v>82724.63132952</v>
      </c>
      <c r="I54" s="419" t="n">
        <v>86935.44504309</v>
      </c>
      <c r="J54" s="419" t="n">
        <v>93744.9089404</v>
      </c>
      <c r="K54" s="419" t="n">
        <v>101221.8225529</v>
      </c>
      <c r="L54" s="14"/>
    </row>
    <row r="55" customFormat="false" ht="12" hidden="false" customHeight="true" outlineLevel="0" collapsed="false">
      <c r="A55" s="2273" t="s">
        <v>62</v>
      </c>
      <c r="B55" s="419" t="n">
        <v>103212.857820334</v>
      </c>
      <c r="C55" s="419" t="n">
        <v>102483.7393881</v>
      </c>
      <c r="D55" s="419" t="n">
        <v>103539.27438535</v>
      </c>
      <c r="E55" s="419" t="n">
        <v>107513.3885444</v>
      </c>
      <c r="F55" s="419" t="n">
        <v>104532.954267875</v>
      </c>
      <c r="G55" s="419" t="n">
        <v>106004.160548268</v>
      </c>
      <c r="H55" s="419" t="n">
        <v>112968.532941161</v>
      </c>
      <c r="I55" s="419" t="n">
        <v>122936.576770195</v>
      </c>
      <c r="J55" s="419" t="n">
        <v>128497.876974375</v>
      </c>
      <c r="K55" s="419" t="n">
        <v>122168.882538574</v>
      </c>
      <c r="L55" s="14"/>
    </row>
    <row r="56" customFormat="false" ht="12" hidden="false" customHeight="true" outlineLevel="0" collapsed="false">
      <c r="A56" s="2269" t="s">
        <v>63</v>
      </c>
      <c r="B56" s="419" t="n">
        <v>0.0532</v>
      </c>
      <c r="C56" s="419" t="n">
        <v>0.052712609</v>
      </c>
      <c r="D56" s="419" t="n">
        <v>0.052179293</v>
      </c>
      <c r="E56" s="419" t="n">
        <v>0.322352943</v>
      </c>
      <c r="F56" s="419" t="n">
        <v>0.322573039</v>
      </c>
      <c r="G56" s="419" t="n">
        <v>0.321918411</v>
      </c>
      <c r="H56" s="419" t="n">
        <v>0.319618706</v>
      </c>
      <c r="I56" s="419" t="n">
        <v>0.319089351</v>
      </c>
      <c r="J56" s="419" t="n">
        <v>0.318890078</v>
      </c>
      <c r="K56" s="419" t="n">
        <v>0.318350605</v>
      </c>
      <c r="L56" s="14"/>
    </row>
    <row r="57" customFormat="false" ht="14.25" hidden="false" customHeight="true" outlineLevel="0" collapsed="false">
      <c r="A57" s="2288" t="s">
        <v>64</v>
      </c>
      <c r="B57" s="762" t="n">
        <v>135498.366872632</v>
      </c>
      <c r="C57" s="762" t="n">
        <v>145026.644883857</v>
      </c>
      <c r="D57" s="762" t="n">
        <v>144255.19816934</v>
      </c>
      <c r="E57" s="762" t="n">
        <v>148802.215902983</v>
      </c>
      <c r="F57" s="762" t="n">
        <v>146639.120442026</v>
      </c>
      <c r="G57" s="762" t="n">
        <v>151176.183357719</v>
      </c>
      <c r="H57" s="762" t="n">
        <v>156011.289682109</v>
      </c>
      <c r="I57" s="762" t="n">
        <v>158842.829489677</v>
      </c>
      <c r="J57" s="762" t="n">
        <v>159564.77012448</v>
      </c>
      <c r="K57" s="762" t="n">
        <v>167094.304936021</v>
      </c>
      <c r="L57" s="14"/>
    </row>
    <row r="59" customFormat="false" ht="12" hidden="false" customHeight="true" outlineLevel="0" collapsed="false">
      <c r="A59" s="106" t="s">
        <v>2101</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8</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39</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40</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41</v>
      </c>
      <c r="B5" s="187"/>
      <c r="C5" s="187"/>
      <c r="D5" s="188" t="s">
        <v>142</v>
      </c>
      <c r="E5" s="188" t="s">
        <v>143</v>
      </c>
      <c r="F5" s="188" t="s">
        <v>144</v>
      </c>
      <c r="G5" s="188" t="s">
        <v>145</v>
      </c>
      <c r="H5" s="188" t="s">
        <v>146</v>
      </c>
      <c r="I5" s="188" t="s">
        <v>147</v>
      </c>
      <c r="J5" s="188" t="s">
        <v>148</v>
      </c>
      <c r="K5" s="188" t="s">
        <v>149</v>
      </c>
      <c r="L5" s="189" t="s">
        <v>150</v>
      </c>
      <c r="M5" s="188" t="s">
        <v>148</v>
      </c>
      <c r="N5" s="190" t="s">
        <v>151</v>
      </c>
      <c r="O5" s="188" t="s">
        <v>152</v>
      </c>
      <c r="P5" s="188" t="s">
        <v>152</v>
      </c>
      <c r="Q5" s="188" t="s">
        <v>153</v>
      </c>
      <c r="R5" s="188" t="s">
        <v>154</v>
      </c>
      <c r="S5" s="191" t="s">
        <v>155</v>
      </c>
    </row>
    <row r="6" customFormat="false" ht="14.25" hidden="false" customHeight="true" outlineLevel="0" collapsed="false">
      <c r="A6" s="192"/>
      <c r="B6" s="193"/>
      <c r="C6" s="193"/>
      <c r="D6" s="194"/>
      <c r="E6" s="195"/>
      <c r="F6" s="195"/>
      <c r="G6" s="195"/>
      <c r="H6" s="195" t="s">
        <v>156</v>
      </c>
      <c r="I6" s="195"/>
      <c r="J6" s="195" t="s">
        <v>157</v>
      </c>
      <c r="K6" s="195" t="s">
        <v>158</v>
      </c>
      <c r="L6" s="189"/>
      <c r="M6" s="195" t="s">
        <v>157</v>
      </c>
      <c r="N6" s="196" t="s">
        <v>159</v>
      </c>
      <c r="O6" s="195" t="s">
        <v>160</v>
      </c>
      <c r="P6" s="195" t="s">
        <v>161</v>
      </c>
      <c r="Q6" s="195" t="s">
        <v>162</v>
      </c>
      <c r="R6" s="195" t="s">
        <v>163</v>
      </c>
      <c r="S6" s="197" t="s">
        <v>162</v>
      </c>
    </row>
    <row r="7" customFormat="false" ht="14.25" hidden="false" customHeight="true" outlineLevel="0" collapsed="false">
      <c r="A7" s="198"/>
      <c r="B7" s="199"/>
      <c r="C7" s="199"/>
      <c r="D7" s="200"/>
      <c r="E7" s="201"/>
      <c r="F7" s="201"/>
      <c r="G7" s="201"/>
      <c r="H7" s="201"/>
      <c r="I7" s="201"/>
      <c r="J7" s="201"/>
      <c r="K7" s="202" t="s">
        <v>164</v>
      </c>
      <c r="L7" s="189"/>
      <c r="M7" s="202" t="s">
        <v>77</v>
      </c>
      <c r="N7" s="202" t="s">
        <v>165</v>
      </c>
      <c r="O7" s="202" t="s">
        <v>166</v>
      </c>
      <c r="P7" s="202" t="s">
        <v>166</v>
      </c>
      <c r="Q7" s="202" t="s">
        <v>166</v>
      </c>
      <c r="R7" s="202" t="s">
        <v>167</v>
      </c>
      <c r="S7" s="203" t="s">
        <v>168</v>
      </c>
    </row>
    <row r="8" customFormat="false" ht="12.75" hidden="false" customHeight="true" outlineLevel="0" collapsed="false">
      <c r="A8" s="204" t="s">
        <v>169</v>
      </c>
      <c r="B8" s="205" t="s">
        <v>170</v>
      </c>
      <c r="C8" s="206" t="s">
        <v>171</v>
      </c>
      <c r="D8" s="207" t="s">
        <v>172</v>
      </c>
      <c r="E8" s="208" t="n">
        <v>157370</v>
      </c>
      <c r="F8" s="208" t="n">
        <v>550838</v>
      </c>
      <c r="G8" s="208" t="n">
        <v>106939</v>
      </c>
      <c r="H8" s="209"/>
      <c r="I8" s="208" t="n">
        <v>-1869</v>
      </c>
      <c r="J8" s="210" t="n">
        <v>603138</v>
      </c>
      <c r="K8" s="208" t="n">
        <v>42.0489167225411</v>
      </c>
      <c r="L8" s="153" t="s">
        <v>82</v>
      </c>
      <c r="M8" s="210" t="n">
        <v>25361299.5342</v>
      </c>
      <c r="N8" s="208" t="n">
        <v>20</v>
      </c>
      <c r="O8" s="210" t="n">
        <v>507225.990684</v>
      </c>
      <c r="P8" s="208" t="s">
        <v>58</v>
      </c>
      <c r="Q8" s="210" t="n">
        <v>507225.990684</v>
      </c>
      <c r="R8" s="208" t="n">
        <v>0.99</v>
      </c>
      <c r="S8" s="211" t="n">
        <v>1841230.34618292</v>
      </c>
    </row>
    <row r="9" customFormat="false" ht="12.75" hidden="false" customHeight="true" outlineLevel="0" collapsed="false">
      <c r="A9" s="212" t="s">
        <v>173</v>
      </c>
      <c r="B9" s="213" t="s">
        <v>174</v>
      </c>
      <c r="C9" s="206" t="s">
        <v>175</v>
      </c>
      <c r="D9" s="214"/>
      <c r="E9" s="208" t="s">
        <v>176</v>
      </c>
      <c r="F9" s="208" t="s">
        <v>176</v>
      </c>
      <c r="G9" s="208" t="s">
        <v>176</v>
      </c>
      <c r="H9" s="209"/>
      <c r="I9" s="208" t="s">
        <v>176</v>
      </c>
      <c r="J9" s="210" t="s">
        <v>176</v>
      </c>
      <c r="K9" s="208" t="s">
        <v>176</v>
      </c>
      <c r="L9" s="153" t="s">
        <v>82</v>
      </c>
      <c r="M9" s="210" t="s">
        <v>176</v>
      </c>
      <c r="N9" s="208" t="s">
        <v>58</v>
      </c>
      <c r="O9" s="210" t="s">
        <v>177</v>
      </c>
      <c r="P9" s="208" t="s">
        <v>176</v>
      </c>
      <c r="Q9" s="210" t="s">
        <v>177</v>
      </c>
      <c r="R9" s="208" t="n">
        <v>0.99</v>
      </c>
      <c r="S9" s="211" t="s">
        <v>177</v>
      </c>
    </row>
    <row r="10" customFormat="false" ht="12.75" hidden="false" customHeight="true" outlineLevel="0" collapsed="false">
      <c r="A10" s="212"/>
      <c r="B10" s="215"/>
      <c r="C10" s="206" t="s">
        <v>178</v>
      </c>
      <c r="D10" s="214"/>
      <c r="E10" s="208" t="s">
        <v>176</v>
      </c>
      <c r="F10" s="208" t="s">
        <v>176</v>
      </c>
      <c r="G10" s="208" t="s">
        <v>176</v>
      </c>
      <c r="H10" s="209"/>
      <c r="I10" s="208" t="s">
        <v>176</v>
      </c>
      <c r="J10" s="210" t="s">
        <v>176</v>
      </c>
      <c r="K10" s="208" t="s">
        <v>176</v>
      </c>
      <c r="L10" s="153" t="s">
        <v>82</v>
      </c>
      <c r="M10" s="210" t="s">
        <v>176</v>
      </c>
      <c r="N10" s="208" t="s">
        <v>58</v>
      </c>
      <c r="O10" s="210" t="s">
        <v>177</v>
      </c>
      <c r="P10" s="208" t="s">
        <v>176</v>
      </c>
      <c r="Q10" s="210" t="s">
        <v>177</v>
      </c>
      <c r="R10" s="208" t="n">
        <v>0.99</v>
      </c>
      <c r="S10" s="211" t="s">
        <v>177</v>
      </c>
    </row>
    <row r="11" customFormat="false" ht="12.75" hidden="false" customHeight="true" outlineLevel="0" collapsed="false">
      <c r="A11" s="212"/>
      <c r="B11" s="216" t="s">
        <v>179</v>
      </c>
      <c r="C11" s="206" t="s">
        <v>106</v>
      </c>
      <c r="D11" s="207" t="s">
        <v>172</v>
      </c>
      <c r="E11" s="209"/>
      <c r="F11" s="208" t="n">
        <v>30474</v>
      </c>
      <c r="G11" s="208" t="n">
        <v>45847</v>
      </c>
      <c r="H11" s="208" t="n">
        <v>80.0577602100469</v>
      </c>
      <c r="I11" s="208" t="n">
        <v>-85</v>
      </c>
      <c r="J11" s="210" t="n">
        <v>-15368.05776021</v>
      </c>
      <c r="K11" s="208" t="n">
        <v>44</v>
      </c>
      <c r="L11" s="153" t="s">
        <v>82</v>
      </c>
      <c r="M11" s="210" t="n">
        <v>-676194.541449242</v>
      </c>
      <c r="N11" s="208" t="n">
        <v>18.9</v>
      </c>
      <c r="O11" s="210" t="n">
        <v>-12780.0768333907</v>
      </c>
      <c r="P11" s="208" t="n">
        <v>816.6312</v>
      </c>
      <c r="Q11" s="210" t="n">
        <v>-13596.7080333907</v>
      </c>
      <c r="R11" s="208" t="n">
        <v>0.99</v>
      </c>
      <c r="S11" s="211" t="n">
        <v>-49356.0501612081</v>
      </c>
    </row>
    <row r="12" customFormat="false" ht="12.75" hidden="false" customHeight="true" outlineLevel="0" collapsed="false">
      <c r="A12" s="64"/>
      <c r="B12" s="213" t="s">
        <v>174</v>
      </c>
      <c r="C12" s="206" t="s">
        <v>105</v>
      </c>
      <c r="D12" s="214"/>
      <c r="E12" s="217"/>
      <c r="F12" s="208" t="n">
        <v>16028</v>
      </c>
      <c r="G12" s="208" t="n">
        <v>10408</v>
      </c>
      <c r="H12" s="208" t="n">
        <v>34476.728061632</v>
      </c>
      <c r="I12" s="208" t="n">
        <v>523</v>
      </c>
      <c r="J12" s="210" t="n">
        <v>-29379.728061632</v>
      </c>
      <c r="K12" s="208" t="n">
        <v>43</v>
      </c>
      <c r="L12" s="153" t="s">
        <v>82</v>
      </c>
      <c r="M12" s="210" t="n">
        <v>-1263328.30665018</v>
      </c>
      <c r="N12" s="208" t="n">
        <v>19.5</v>
      </c>
      <c r="O12" s="210" t="n">
        <v>-24634.9019796784</v>
      </c>
      <c r="P12" s="208" t="n">
        <v>350.493</v>
      </c>
      <c r="Q12" s="210" t="n">
        <v>-24985.3949796784</v>
      </c>
      <c r="R12" s="208" t="n">
        <v>0.99</v>
      </c>
      <c r="S12" s="211" t="n">
        <v>-90696.9837762327</v>
      </c>
    </row>
    <row r="13" customFormat="false" ht="12.75" hidden="false" customHeight="true" outlineLevel="0" collapsed="false">
      <c r="A13" s="64"/>
      <c r="B13" s="213"/>
      <c r="C13" s="206" t="s">
        <v>180</v>
      </c>
      <c r="D13" s="214"/>
      <c r="E13" s="209"/>
      <c r="F13" s="208" t="s">
        <v>176</v>
      </c>
      <c r="G13" s="208" t="s">
        <v>176</v>
      </c>
      <c r="H13" s="208" t="s">
        <v>181</v>
      </c>
      <c r="I13" s="208" t="s">
        <v>176</v>
      </c>
      <c r="J13" s="210" t="s">
        <v>182</v>
      </c>
      <c r="K13" s="208" t="s">
        <v>176</v>
      </c>
      <c r="L13" s="153" t="s">
        <v>82</v>
      </c>
      <c r="M13" s="210" t="s">
        <v>182</v>
      </c>
      <c r="N13" s="208" t="s">
        <v>58</v>
      </c>
      <c r="O13" s="210" t="s">
        <v>183</v>
      </c>
      <c r="P13" s="208" t="s">
        <v>176</v>
      </c>
      <c r="Q13" s="210" t="s">
        <v>183</v>
      </c>
      <c r="R13" s="208" t="n">
        <v>0.99</v>
      </c>
      <c r="S13" s="211" t="s">
        <v>183</v>
      </c>
    </row>
    <row r="14" customFormat="false" ht="12.75" hidden="false" customHeight="true" outlineLevel="0" collapsed="false">
      <c r="A14" s="64"/>
      <c r="B14" s="218"/>
      <c r="C14" s="206" t="s">
        <v>184</v>
      </c>
      <c r="D14" s="214"/>
      <c r="E14" s="209"/>
      <c r="F14" s="208" t="s">
        <v>58</v>
      </c>
      <c r="G14" s="208" t="s">
        <v>58</v>
      </c>
      <c r="H14" s="209"/>
      <c r="I14" s="208" t="s">
        <v>58</v>
      </c>
      <c r="J14" s="210" t="s">
        <v>58</v>
      </c>
      <c r="K14" s="208" t="s">
        <v>58</v>
      </c>
      <c r="L14" s="153" t="s">
        <v>82</v>
      </c>
      <c r="M14" s="210" t="s">
        <v>58</v>
      </c>
      <c r="N14" s="208" t="s">
        <v>58</v>
      </c>
      <c r="O14" s="210" t="s">
        <v>58</v>
      </c>
      <c r="P14" s="208" t="s">
        <v>58</v>
      </c>
      <c r="Q14" s="210" t="s">
        <v>58</v>
      </c>
      <c r="R14" s="208" t="n">
        <v>0.99</v>
      </c>
      <c r="S14" s="211" t="s">
        <v>58</v>
      </c>
    </row>
    <row r="15" customFormat="false" ht="12.75" hidden="false" customHeight="true" outlineLevel="0" collapsed="false">
      <c r="A15" s="64"/>
      <c r="B15" s="218"/>
      <c r="C15" s="206" t="s">
        <v>185</v>
      </c>
      <c r="D15" s="207" t="s">
        <v>172</v>
      </c>
      <c r="E15" s="209"/>
      <c r="F15" s="208" t="n">
        <v>67594</v>
      </c>
      <c r="G15" s="208" t="n">
        <v>58780</v>
      </c>
      <c r="H15" s="208" t="n">
        <v>8664</v>
      </c>
      <c r="I15" s="208" t="n">
        <v>2320</v>
      </c>
      <c r="J15" s="210" t="n">
        <v>-2170</v>
      </c>
      <c r="K15" s="208" t="n">
        <v>42.3</v>
      </c>
      <c r="L15" s="153" t="s">
        <v>82</v>
      </c>
      <c r="M15" s="210" t="n">
        <v>-91791</v>
      </c>
      <c r="N15" s="208" t="n">
        <v>20.2</v>
      </c>
      <c r="O15" s="210" t="n">
        <v>-1854.1782</v>
      </c>
      <c r="P15" s="219" t="n">
        <v>2224.15938</v>
      </c>
      <c r="Q15" s="210" t="n">
        <v>-4078.33758</v>
      </c>
      <c r="R15" s="208" t="n">
        <v>0.99</v>
      </c>
      <c r="S15" s="211" t="n">
        <v>-14804.3654154</v>
      </c>
    </row>
    <row r="16" customFormat="false" ht="12.75" hidden="false" customHeight="true" outlineLevel="0" collapsed="false">
      <c r="A16" s="64"/>
      <c r="B16" s="218"/>
      <c r="C16" s="206" t="s">
        <v>186</v>
      </c>
      <c r="D16" s="207" t="s">
        <v>172</v>
      </c>
      <c r="E16" s="209"/>
      <c r="F16" s="208" t="n">
        <v>43933</v>
      </c>
      <c r="G16" s="208" t="n">
        <v>42105</v>
      </c>
      <c r="H16" s="208" t="n">
        <v>34620</v>
      </c>
      <c r="I16" s="208" t="n">
        <v>-14</v>
      </c>
      <c r="J16" s="210" t="n">
        <v>-32778</v>
      </c>
      <c r="K16" s="208" t="n">
        <v>42.8179264636263</v>
      </c>
      <c r="L16" s="153" t="s">
        <v>82</v>
      </c>
      <c r="M16" s="210" t="n">
        <v>-1403485.99362474</v>
      </c>
      <c r="N16" s="208" t="n">
        <v>21.1</v>
      </c>
      <c r="O16" s="210" t="n">
        <v>-29613.5544654821</v>
      </c>
      <c r="P16" s="208" t="n">
        <v>3125.332</v>
      </c>
      <c r="Q16" s="210" t="n">
        <v>-32738.8864654821</v>
      </c>
      <c r="R16" s="208" t="n">
        <v>0.99</v>
      </c>
      <c r="S16" s="211" t="n">
        <v>-118842.1578697</v>
      </c>
    </row>
    <row r="17" customFormat="false" ht="12.75" hidden="false" customHeight="true" outlineLevel="0" collapsed="false">
      <c r="A17" s="64"/>
      <c r="B17" s="218"/>
      <c r="C17" s="206" t="s">
        <v>187</v>
      </c>
      <c r="D17" s="207" t="s">
        <v>172</v>
      </c>
      <c r="E17" s="209"/>
      <c r="F17" s="208" t="n">
        <v>10018</v>
      </c>
      <c r="G17" s="208" t="n">
        <v>6118</v>
      </c>
      <c r="H17" s="209"/>
      <c r="I17" s="208" t="n">
        <v>128</v>
      </c>
      <c r="J17" s="210" t="n">
        <v>3772</v>
      </c>
      <c r="K17" s="208" t="n">
        <v>46</v>
      </c>
      <c r="L17" s="153" t="s">
        <v>82</v>
      </c>
      <c r="M17" s="210" t="n">
        <v>173512</v>
      </c>
      <c r="N17" s="208" t="n">
        <v>17.2</v>
      </c>
      <c r="O17" s="210" t="n">
        <v>2984.4064</v>
      </c>
      <c r="P17" s="210" t="n">
        <v>3052.13312</v>
      </c>
      <c r="Q17" s="210" t="n">
        <v>-67.7267200000001</v>
      </c>
      <c r="R17" s="208" t="n">
        <v>0.99</v>
      </c>
      <c r="S17" s="211" t="n">
        <v>-245.8479936</v>
      </c>
    </row>
    <row r="18" customFormat="false" ht="12.75" hidden="false" customHeight="true" outlineLevel="0" collapsed="false">
      <c r="A18" s="64"/>
      <c r="B18" s="218"/>
      <c r="C18" s="206" t="s">
        <v>188</v>
      </c>
      <c r="D18" s="207" t="s">
        <v>172</v>
      </c>
      <c r="E18" s="209"/>
      <c r="F18" s="208" t="n">
        <v>3</v>
      </c>
      <c r="G18" s="208" t="n">
        <v>5</v>
      </c>
      <c r="H18" s="209"/>
      <c r="I18" s="208" t="n">
        <v>-2</v>
      </c>
      <c r="J18" s="210"/>
      <c r="K18" s="208" t="n">
        <v>50</v>
      </c>
      <c r="L18" s="153" t="s">
        <v>82</v>
      </c>
      <c r="M18" s="210"/>
      <c r="N18" s="208" t="n">
        <v>16.8</v>
      </c>
      <c r="O18" s="210"/>
      <c r="P18" s="210" t="n">
        <v>982.38</v>
      </c>
      <c r="Q18" s="210" t="n">
        <v>-982.38</v>
      </c>
      <c r="R18" s="208" t="n">
        <v>0.99</v>
      </c>
      <c r="S18" s="211" t="n">
        <v>-3566.0394</v>
      </c>
    </row>
    <row r="19" customFormat="false" ht="12.75" hidden="false" customHeight="true" outlineLevel="0" collapsed="false">
      <c r="A19" s="220"/>
      <c r="B19" s="218"/>
      <c r="C19" s="206" t="s">
        <v>189</v>
      </c>
      <c r="D19" s="207" t="s">
        <v>172</v>
      </c>
      <c r="E19" s="209"/>
      <c r="F19" s="208" t="n">
        <v>27124</v>
      </c>
      <c r="G19" s="208" t="n">
        <v>18811</v>
      </c>
      <c r="H19" s="209"/>
      <c r="I19" s="208" t="n">
        <v>224</v>
      </c>
      <c r="J19" s="210" t="n">
        <v>8089</v>
      </c>
      <c r="K19" s="208" t="n">
        <v>44</v>
      </c>
      <c r="L19" s="153" t="s">
        <v>82</v>
      </c>
      <c r="M19" s="210" t="n">
        <v>355916</v>
      </c>
      <c r="N19" s="208" t="n">
        <v>20</v>
      </c>
      <c r="O19" s="210" t="n">
        <v>7118.32</v>
      </c>
      <c r="P19" s="210" t="n">
        <v>30511.8</v>
      </c>
      <c r="Q19" s="210" t="n">
        <v>-23393.48</v>
      </c>
      <c r="R19" s="208" t="n">
        <v>0.99</v>
      </c>
      <c r="S19" s="211" t="n">
        <v>-84918.3324</v>
      </c>
    </row>
    <row r="20" customFormat="false" ht="12.75" hidden="false" customHeight="true" outlineLevel="0" collapsed="false">
      <c r="A20" s="220"/>
      <c r="B20" s="218"/>
      <c r="C20" s="206" t="s">
        <v>190</v>
      </c>
      <c r="D20" s="207" t="s">
        <v>172</v>
      </c>
      <c r="E20" s="209"/>
      <c r="F20" s="208" t="n">
        <v>3248</v>
      </c>
      <c r="G20" s="208" t="n">
        <v>3933</v>
      </c>
      <c r="H20" s="209"/>
      <c r="I20" s="208" t="n">
        <v>27</v>
      </c>
      <c r="J20" s="210" t="n">
        <v>-712</v>
      </c>
      <c r="K20" s="208" t="n">
        <v>37.7</v>
      </c>
      <c r="L20" s="153" t="s">
        <v>82</v>
      </c>
      <c r="M20" s="210" t="n">
        <v>-26842.4</v>
      </c>
      <c r="N20" s="208" t="n">
        <v>22</v>
      </c>
      <c r="O20" s="210" t="n">
        <v>-590.5328</v>
      </c>
      <c r="P20" s="210" t="n">
        <v>13493.5086</v>
      </c>
      <c r="Q20" s="210" t="n">
        <v>-14084.0414</v>
      </c>
      <c r="R20" s="208" t="n">
        <v>0.99</v>
      </c>
      <c r="S20" s="211" t="n">
        <v>-51125.070282</v>
      </c>
    </row>
    <row r="21" customFormat="false" ht="12.75" hidden="false" customHeight="true" outlineLevel="0" collapsed="false">
      <c r="A21" s="64"/>
      <c r="B21" s="218"/>
      <c r="C21" s="206" t="s">
        <v>191</v>
      </c>
      <c r="D21" s="207" t="s">
        <v>172</v>
      </c>
      <c r="E21" s="209"/>
      <c r="F21" s="208" t="n">
        <v>3243</v>
      </c>
      <c r="G21" s="208" t="n">
        <v>4863</v>
      </c>
      <c r="H21" s="208" t="n">
        <v>338</v>
      </c>
      <c r="I21" s="208" t="n">
        <v>221</v>
      </c>
      <c r="J21" s="210" t="n">
        <v>-2179</v>
      </c>
      <c r="K21" s="208" t="n">
        <v>42.3</v>
      </c>
      <c r="L21" s="153" t="s">
        <v>82</v>
      </c>
      <c r="M21" s="210" t="n">
        <v>-92171.7</v>
      </c>
      <c r="N21" s="208" t="n">
        <v>20</v>
      </c>
      <c r="O21" s="210" t="n">
        <v>-1843.434</v>
      </c>
      <c r="P21" s="210" t="n">
        <v>2222.019</v>
      </c>
      <c r="Q21" s="210" t="n">
        <v>-4065.453</v>
      </c>
      <c r="R21" s="208" t="n">
        <v>0.99</v>
      </c>
      <c r="S21" s="211" t="n">
        <v>-14757.59439</v>
      </c>
    </row>
    <row r="22" customFormat="false" ht="12.75" hidden="false" customHeight="true" outlineLevel="0" collapsed="false">
      <c r="A22" s="64"/>
      <c r="B22" s="218"/>
      <c r="C22" s="206" t="s">
        <v>192</v>
      </c>
      <c r="D22" s="207" t="s">
        <v>172</v>
      </c>
      <c r="E22" s="209"/>
      <c r="F22" s="208" t="n">
        <v>10346</v>
      </c>
      <c r="G22" s="208" t="n">
        <v>1261</v>
      </c>
      <c r="H22" s="209"/>
      <c r="I22" s="208" t="n">
        <v>513</v>
      </c>
      <c r="J22" s="210" t="n">
        <v>8572</v>
      </c>
      <c r="K22" s="208" t="n">
        <v>31.4</v>
      </c>
      <c r="L22" s="153" t="s">
        <v>82</v>
      </c>
      <c r="M22" s="210" t="n">
        <v>269160.8</v>
      </c>
      <c r="N22" s="208" t="n">
        <v>27.5</v>
      </c>
      <c r="O22" s="210" t="n">
        <v>7401.922</v>
      </c>
      <c r="P22" s="208" t="n">
        <v>875.589</v>
      </c>
      <c r="Q22" s="210" t="n">
        <v>6526.333</v>
      </c>
      <c r="R22" s="208" t="n">
        <v>0.99</v>
      </c>
      <c r="S22" s="211" t="n">
        <v>23690.58879</v>
      </c>
    </row>
    <row r="23" customFormat="false" ht="12.75" hidden="false" customHeight="true" outlineLevel="0" collapsed="false">
      <c r="A23" s="64"/>
      <c r="B23" s="218"/>
      <c r="C23" s="206" t="s">
        <v>193</v>
      </c>
      <c r="D23" s="207" t="s">
        <v>172</v>
      </c>
      <c r="E23" s="209"/>
      <c r="F23" s="208" t="n">
        <v>20169</v>
      </c>
      <c r="G23" s="208" t="n">
        <v>9248</v>
      </c>
      <c r="H23" s="209"/>
      <c r="I23" s="208" t="n">
        <v>376</v>
      </c>
      <c r="J23" s="210" t="n">
        <v>10545</v>
      </c>
      <c r="K23" s="208" t="n">
        <v>42.5</v>
      </c>
      <c r="L23" s="153" t="s">
        <v>82</v>
      </c>
      <c r="M23" s="210" t="n">
        <v>448162.5</v>
      </c>
      <c r="N23" s="208" t="n">
        <v>20</v>
      </c>
      <c r="O23" s="210" t="n">
        <v>8963.25</v>
      </c>
      <c r="P23" s="208" t="s">
        <v>58</v>
      </c>
      <c r="Q23" s="210" t="n">
        <v>8963.25</v>
      </c>
      <c r="R23" s="208" t="n">
        <v>0.99</v>
      </c>
      <c r="S23" s="211" t="n">
        <v>32536.5975</v>
      </c>
    </row>
    <row r="24" customFormat="false" ht="12.75" hidden="false" customHeight="true" outlineLevel="0" collapsed="false">
      <c r="A24" s="221"/>
      <c r="B24" s="222"/>
      <c r="C24" s="206" t="s">
        <v>194</v>
      </c>
      <c r="D24" s="207" t="s">
        <v>172</v>
      </c>
      <c r="E24" s="209"/>
      <c r="F24" s="208" t="s">
        <v>58</v>
      </c>
      <c r="G24" s="208" t="s">
        <v>58</v>
      </c>
      <c r="H24" s="209"/>
      <c r="I24" s="208" t="s">
        <v>58</v>
      </c>
      <c r="J24" s="210" t="s">
        <v>58</v>
      </c>
      <c r="K24" s="208" t="s">
        <v>58</v>
      </c>
      <c r="L24" s="153" t="s">
        <v>82</v>
      </c>
      <c r="M24" s="210" t="s">
        <v>58</v>
      </c>
      <c r="N24" s="208" t="s">
        <v>58</v>
      </c>
      <c r="O24" s="210" t="s">
        <v>58</v>
      </c>
      <c r="P24" s="208" t="s">
        <v>58</v>
      </c>
      <c r="Q24" s="210" t="s">
        <v>58</v>
      </c>
      <c r="R24" s="208" t="s">
        <v>58</v>
      </c>
      <c r="S24" s="211" t="s">
        <v>58</v>
      </c>
    </row>
    <row r="25" customFormat="false" ht="12" hidden="false" customHeight="true" outlineLevel="0" collapsed="false">
      <c r="A25" s="223" t="s">
        <v>195</v>
      </c>
      <c r="B25" s="206"/>
      <c r="C25" s="206"/>
      <c r="D25" s="224"/>
      <c r="E25" s="225"/>
      <c r="F25" s="226"/>
      <c r="G25" s="226"/>
      <c r="H25" s="225"/>
      <c r="I25" s="226"/>
      <c r="J25" s="227"/>
      <c r="K25" s="226"/>
      <c r="L25" s="228"/>
      <c r="M25" s="210" t="n">
        <v>-45694</v>
      </c>
      <c r="N25" s="226"/>
      <c r="O25" s="210" t="n">
        <v>-913.88</v>
      </c>
      <c r="P25" s="229" t="n">
        <v>2666.82</v>
      </c>
      <c r="Q25" s="210" t="n">
        <v>-3580.7</v>
      </c>
      <c r="R25" s="230"/>
      <c r="S25" s="211" t="n">
        <v>-12997.941</v>
      </c>
    </row>
    <row r="26" customFormat="false" ht="12.75" hidden="false" customHeight="true" outlineLevel="0" collapsed="false">
      <c r="A26" s="231" t="s">
        <v>196</v>
      </c>
      <c r="B26" s="232"/>
      <c r="C26" s="232"/>
      <c r="D26" s="233" t="s">
        <v>172</v>
      </c>
      <c r="E26" s="234" t="s">
        <v>58</v>
      </c>
      <c r="F26" s="229" t="n">
        <v>839</v>
      </c>
      <c r="G26" s="229" t="n">
        <v>744</v>
      </c>
      <c r="H26" s="234" t="s">
        <v>58</v>
      </c>
      <c r="I26" s="229" t="n">
        <v>16</v>
      </c>
      <c r="J26" s="210" t="n">
        <v>79</v>
      </c>
      <c r="K26" s="229" t="n">
        <v>44</v>
      </c>
      <c r="L26" s="153" t="s">
        <v>82</v>
      </c>
      <c r="M26" s="210" t="n">
        <v>3476</v>
      </c>
      <c r="N26" s="229" t="n">
        <v>20</v>
      </c>
      <c r="O26" s="210" t="n">
        <v>69.52</v>
      </c>
      <c r="P26" s="229" t="n">
        <v>377.52</v>
      </c>
      <c r="Q26" s="210" t="n">
        <v>-308</v>
      </c>
      <c r="R26" s="235" t="n">
        <v>0.99</v>
      </c>
      <c r="S26" s="211" t="n">
        <v>-1118.04</v>
      </c>
    </row>
    <row r="27" customFormat="false" ht="12.75" hidden="false" customHeight="true" outlineLevel="0" collapsed="false">
      <c r="A27" s="231" t="s">
        <v>27</v>
      </c>
      <c r="B27" s="232"/>
      <c r="C27" s="232"/>
      <c r="D27" s="233" t="s">
        <v>172</v>
      </c>
      <c r="E27" s="234" t="s">
        <v>58</v>
      </c>
      <c r="F27" s="229" t="n">
        <v>6158</v>
      </c>
      <c r="G27" s="229" t="n">
        <v>6554</v>
      </c>
      <c r="H27" s="234" t="s">
        <v>58</v>
      </c>
      <c r="I27" s="229" t="n">
        <v>1243</v>
      </c>
      <c r="J27" s="210" t="n">
        <v>-1639</v>
      </c>
      <c r="K27" s="229" t="n">
        <v>30</v>
      </c>
      <c r="L27" s="153" t="s">
        <v>82</v>
      </c>
      <c r="M27" s="210" t="n">
        <v>-49170</v>
      </c>
      <c r="N27" s="229" t="n">
        <v>20</v>
      </c>
      <c r="O27" s="210" t="n">
        <v>-983.4</v>
      </c>
      <c r="P27" s="229" t="n">
        <v>2289.3</v>
      </c>
      <c r="Q27" s="210" t="n">
        <v>-3272.7</v>
      </c>
      <c r="R27" s="235" t="n">
        <v>0.99</v>
      </c>
      <c r="S27" s="211" t="n">
        <v>-11879.901</v>
      </c>
    </row>
    <row r="28" customFormat="false" ht="12" hidden="false" customHeight="true" outlineLevel="0" collapsed="false">
      <c r="A28" s="236" t="s">
        <v>197</v>
      </c>
      <c r="B28" s="237"/>
      <c r="C28" s="237"/>
      <c r="D28" s="238"/>
      <c r="E28" s="169"/>
      <c r="F28" s="169"/>
      <c r="G28" s="169"/>
      <c r="H28" s="169"/>
      <c r="I28" s="169"/>
      <c r="J28" s="48"/>
      <c r="K28" s="209"/>
      <c r="L28" s="209"/>
      <c r="M28" s="76" t="n">
        <v>23008542.8924758</v>
      </c>
      <c r="N28" s="209"/>
      <c r="O28" s="76" t="n">
        <v>461463.330805449</v>
      </c>
      <c r="P28" s="219" t="n">
        <v>60320.8653</v>
      </c>
      <c r="Q28" s="76" t="n">
        <v>401142.465505449</v>
      </c>
      <c r="R28" s="239"/>
      <c r="S28" s="211" t="n">
        <v>1456147.14978478</v>
      </c>
    </row>
    <row r="29" customFormat="false" ht="12.75" hidden="false" customHeight="true" outlineLevel="0" collapsed="false">
      <c r="A29" s="240" t="s">
        <v>198</v>
      </c>
      <c r="B29" s="216" t="s">
        <v>170</v>
      </c>
      <c r="C29" s="206" t="s">
        <v>199</v>
      </c>
      <c r="D29" s="214"/>
      <c r="E29" s="208" t="s">
        <v>176</v>
      </c>
      <c r="F29" s="208" t="s">
        <v>176</v>
      </c>
      <c r="G29" s="208" t="s">
        <v>176</v>
      </c>
      <c r="H29" s="209"/>
      <c r="I29" s="208" t="s">
        <v>176</v>
      </c>
      <c r="J29" s="210" t="s">
        <v>176</v>
      </c>
      <c r="K29" s="208" t="s">
        <v>176</v>
      </c>
      <c r="L29" s="153" t="s">
        <v>82</v>
      </c>
      <c r="M29" s="210" t="s">
        <v>176</v>
      </c>
      <c r="N29" s="208" t="s">
        <v>58</v>
      </c>
      <c r="O29" s="210" t="s">
        <v>177</v>
      </c>
      <c r="P29" s="208" t="s">
        <v>176</v>
      </c>
      <c r="Q29" s="210" t="s">
        <v>177</v>
      </c>
      <c r="R29" s="208" t="n">
        <v>0.98</v>
      </c>
      <c r="S29" s="211" t="s">
        <v>177</v>
      </c>
    </row>
    <row r="30" customFormat="false" ht="12.75" hidden="false" customHeight="true" outlineLevel="0" collapsed="false">
      <c r="A30" s="64" t="s">
        <v>173</v>
      </c>
      <c r="B30" s="218" t="s">
        <v>174</v>
      </c>
      <c r="C30" s="206" t="s">
        <v>200</v>
      </c>
      <c r="D30" s="214"/>
      <c r="E30" s="208" t="s">
        <v>176</v>
      </c>
      <c r="F30" s="208" t="s">
        <v>176</v>
      </c>
      <c r="G30" s="208" t="s">
        <v>176</v>
      </c>
      <c r="H30" s="209"/>
      <c r="I30" s="208" t="s">
        <v>176</v>
      </c>
      <c r="J30" s="210" t="s">
        <v>176</v>
      </c>
      <c r="K30" s="208" t="s">
        <v>176</v>
      </c>
      <c r="L30" s="153" t="s">
        <v>82</v>
      </c>
      <c r="M30" s="210" t="s">
        <v>176</v>
      </c>
      <c r="N30" s="208" t="s">
        <v>58</v>
      </c>
      <c r="O30" s="210" t="s">
        <v>177</v>
      </c>
      <c r="P30" s="219" t="s">
        <v>181</v>
      </c>
      <c r="Q30" s="210" t="s">
        <v>183</v>
      </c>
      <c r="R30" s="208" t="n">
        <v>0.98</v>
      </c>
      <c r="S30" s="211" t="s">
        <v>183</v>
      </c>
    </row>
    <row r="31" customFormat="false" ht="12.75" hidden="false" customHeight="true" outlineLevel="0" collapsed="false">
      <c r="A31" s="64"/>
      <c r="B31" s="218"/>
      <c r="C31" s="206" t="s">
        <v>201</v>
      </c>
      <c r="D31" s="207" t="s">
        <v>172</v>
      </c>
      <c r="E31" s="208" t="n">
        <v>86089</v>
      </c>
      <c r="F31" s="208" t="n">
        <v>173086</v>
      </c>
      <c r="G31" s="208" t="n">
        <v>11765</v>
      </c>
      <c r="H31" s="208" t="s">
        <v>112</v>
      </c>
      <c r="I31" s="208" t="n">
        <v>-8261</v>
      </c>
      <c r="J31" s="210" t="n">
        <v>255671</v>
      </c>
      <c r="K31" s="208" t="n">
        <v>26.0835391029878</v>
      </c>
      <c r="L31" s="153" t="s">
        <v>82</v>
      </c>
      <c r="M31" s="210" t="n">
        <v>6668804.52599999</v>
      </c>
      <c r="N31" s="208" t="n">
        <v>25.8</v>
      </c>
      <c r="O31" s="210" t="n">
        <v>172055.1567708</v>
      </c>
      <c r="P31" s="208" t="s">
        <v>58</v>
      </c>
      <c r="Q31" s="210" t="n">
        <v>172055.1567708</v>
      </c>
      <c r="R31" s="208" t="n">
        <v>0.98</v>
      </c>
      <c r="S31" s="211" t="n">
        <v>618251.529996408</v>
      </c>
    </row>
    <row r="32" customFormat="false" ht="12.75" hidden="false" customHeight="true" outlineLevel="0" collapsed="false">
      <c r="A32" s="64"/>
      <c r="B32" s="218"/>
      <c r="C32" s="206" t="s">
        <v>202</v>
      </c>
      <c r="D32" s="214"/>
      <c r="E32" s="208" t="s">
        <v>176</v>
      </c>
      <c r="F32" s="208" t="s">
        <v>176</v>
      </c>
      <c r="G32" s="208" t="s">
        <v>176</v>
      </c>
      <c r="H32" s="208" t="s">
        <v>112</v>
      </c>
      <c r="I32" s="208" t="s">
        <v>176</v>
      </c>
      <c r="J32" s="210" t="s">
        <v>203</v>
      </c>
      <c r="K32" s="208" t="s">
        <v>176</v>
      </c>
      <c r="L32" s="153" t="s">
        <v>82</v>
      </c>
      <c r="M32" s="210" t="s">
        <v>203</v>
      </c>
      <c r="N32" s="208" t="s">
        <v>58</v>
      </c>
      <c r="O32" s="210" t="s">
        <v>204</v>
      </c>
      <c r="P32" s="208" t="s">
        <v>176</v>
      </c>
      <c r="Q32" s="210" t="s">
        <v>204</v>
      </c>
      <c r="R32" s="208" t="n">
        <v>0.98</v>
      </c>
      <c r="S32" s="211" t="s">
        <v>204</v>
      </c>
    </row>
    <row r="33" customFormat="false" ht="12.75" hidden="false" customHeight="true" outlineLevel="0" collapsed="false">
      <c r="A33" s="64"/>
      <c r="B33" s="218"/>
      <c r="C33" s="206" t="s">
        <v>205</v>
      </c>
      <c r="D33" s="207" t="s">
        <v>172</v>
      </c>
      <c r="E33" s="208" t="n">
        <v>252248</v>
      </c>
      <c r="F33" s="208" t="n">
        <v>2158</v>
      </c>
      <c r="G33" s="208" t="n">
        <v>218</v>
      </c>
      <c r="H33" s="209"/>
      <c r="I33" s="208" t="n">
        <v>-1188</v>
      </c>
      <c r="J33" s="210" t="n">
        <v>255376</v>
      </c>
      <c r="K33" s="208" t="n">
        <v>7.96131268404235</v>
      </c>
      <c r="L33" s="153" t="s">
        <v>82</v>
      </c>
      <c r="M33" s="210" t="n">
        <v>2033128.188</v>
      </c>
      <c r="N33" s="208" t="n">
        <v>27.6</v>
      </c>
      <c r="O33" s="210" t="n">
        <v>56114.3379888</v>
      </c>
      <c r="P33" s="208" t="s">
        <v>58</v>
      </c>
      <c r="Q33" s="210" t="n">
        <v>56114.3379888</v>
      </c>
      <c r="R33" s="208" t="n">
        <v>0.98</v>
      </c>
      <c r="S33" s="211" t="n">
        <v>201637.521173088</v>
      </c>
    </row>
    <row r="34" customFormat="false" ht="12.75" hidden="false" customHeight="true" outlineLevel="0" collapsed="false">
      <c r="A34" s="64"/>
      <c r="B34" s="218"/>
      <c r="C34" s="206" t="s">
        <v>206</v>
      </c>
      <c r="D34" s="214"/>
      <c r="E34" s="208" t="s">
        <v>112</v>
      </c>
      <c r="F34" s="208" t="s">
        <v>112</v>
      </c>
      <c r="G34" s="208" t="s">
        <v>112</v>
      </c>
      <c r="H34" s="209"/>
      <c r="I34" s="208" t="s">
        <v>112</v>
      </c>
      <c r="J34" s="210" t="s">
        <v>112</v>
      </c>
      <c r="K34" s="208" t="s">
        <v>112</v>
      </c>
      <c r="L34" s="153" t="s">
        <v>82</v>
      </c>
      <c r="M34" s="210" t="s">
        <v>112</v>
      </c>
      <c r="N34" s="208" t="s">
        <v>58</v>
      </c>
      <c r="O34" s="210" t="s">
        <v>120</v>
      </c>
      <c r="P34" s="208" t="s">
        <v>112</v>
      </c>
      <c r="Q34" s="210" t="s">
        <v>120</v>
      </c>
      <c r="R34" s="208" t="n">
        <v>0.98</v>
      </c>
      <c r="S34" s="211" t="s">
        <v>120</v>
      </c>
    </row>
    <row r="35" customFormat="false" ht="12.75" hidden="false" customHeight="true" outlineLevel="0" collapsed="false">
      <c r="A35" s="64"/>
      <c r="B35" s="222"/>
      <c r="C35" s="206" t="s">
        <v>207</v>
      </c>
      <c r="D35" s="214"/>
      <c r="E35" s="208" t="s">
        <v>176</v>
      </c>
      <c r="F35" s="208" t="s">
        <v>176</v>
      </c>
      <c r="G35" s="208" t="s">
        <v>176</v>
      </c>
      <c r="H35" s="209"/>
      <c r="I35" s="208" t="s">
        <v>176</v>
      </c>
      <c r="J35" s="210" t="s">
        <v>176</v>
      </c>
      <c r="K35" s="208" t="s">
        <v>176</v>
      </c>
      <c r="L35" s="153" t="s">
        <v>82</v>
      </c>
      <c r="M35" s="210" t="s">
        <v>176</v>
      </c>
      <c r="N35" s="208" t="s">
        <v>58</v>
      </c>
      <c r="O35" s="210" t="s">
        <v>177</v>
      </c>
      <c r="P35" s="208" t="s">
        <v>176</v>
      </c>
      <c r="Q35" s="210" t="s">
        <v>177</v>
      </c>
      <c r="R35" s="208" t="n">
        <v>0.98</v>
      </c>
      <c r="S35" s="211" t="s">
        <v>177</v>
      </c>
    </row>
    <row r="36" customFormat="false" ht="12.75" hidden="false" customHeight="true" outlineLevel="0" collapsed="false">
      <c r="A36" s="64"/>
      <c r="B36" s="216" t="s">
        <v>208</v>
      </c>
      <c r="C36" s="237" t="s">
        <v>209</v>
      </c>
      <c r="D36" s="214"/>
      <c r="E36" s="209"/>
      <c r="F36" s="208" t="s">
        <v>176</v>
      </c>
      <c r="G36" s="208" t="s">
        <v>176</v>
      </c>
      <c r="H36" s="209"/>
      <c r="I36" s="208" t="s">
        <v>176</v>
      </c>
      <c r="J36" s="210" t="s">
        <v>176</v>
      </c>
      <c r="K36" s="208" t="s">
        <v>176</v>
      </c>
      <c r="L36" s="153" t="s">
        <v>82</v>
      </c>
      <c r="M36" s="210" t="s">
        <v>176</v>
      </c>
      <c r="N36" s="208" t="s">
        <v>176</v>
      </c>
      <c r="O36" s="210" t="s">
        <v>176</v>
      </c>
      <c r="P36" s="208" t="s">
        <v>176</v>
      </c>
      <c r="Q36" s="210" t="s">
        <v>176</v>
      </c>
      <c r="R36" s="208" t="s">
        <v>176</v>
      </c>
      <c r="S36" s="211" t="s">
        <v>176</v>
      </c>
    </row>
    <row r="37" customFormat="false" ht="12.75" hidden="false" customHeight="true" outlineLevel="0" collapsed="false">
      <c r="A37" s="221"/>
      <c r="B37" s="222" t="s">
        <v>174</v>
      </c>
      <c r="C37" s="206" t="s">
        <v>210</v>
      </c>
      <c r="D37" s="207" t="s">
        <v>172</v>
      </c>
      <c r="E37" s="209"/>
      <c r="F37" s="208" t="n">
        <v>12288</v>
      </c>
      <c r="G37" s="208" t="n">
        <v>3267</v>
      </c>
      <c r="H37" s="209"/>
      <c r="I37" s="208" t="n">
        <v>-81</v>
      </c>
      <c r="J37" s="210" t="n">
        <v>9102</v>
      </c>
      <c r="K37" s="208" t="n">
        <v>28.5</v>
      </c>
      <c r="L37" s="153" t="s">
        <v>82</v>
      </c>
      <c r="M37" s="210" t="n">
        <v>259407</v>
      </c>
      <c r="N37" s="208" t="n">
        <v>29.5</v>
      </c>
      <c r="O37" s="210" t="n">
        <v>7652.5065</v>
      </c>
      <c r="P37" s="208" t="s">
        <v>58</v>
      </c>
      <c r="Q37" s="210" t="n">
        <v>7652.5065</v>
      </c>
      <c r="R37" s="208" t="n">
        <v>0.98</v>
      </c>
      <c r="S37" s="211" t="n">
        <v>27498.00669</v>
      </c>
    </row>
    <row r="38" customFormat="false" ht="12" hidden="false" customHeight="true" outlineLevel="0" collapsed="false">
      <c r="A38" s="223" t="s">
        <v>211</v>
      </c>
      <c r="B38" s="206"/>
      <c r="C38" s="206"/>
      <c r="D38" s="224"/>
      <c r="E38" s="225"/>
      <c r="F38" s="226"/>
      <c r="G38" s="226"/>
      <c r="H38" s="225"/>
      <c r="I38" s="226"/>
      <c r="J38" s="227"/>
      <c r="K38" s="226"/>
      <c r="L38" s="228"/>
      <c r="M38" s="210" t="n">
        <v>-2636.8</v>
      </c>
      <c r="N38" s="226"/>
      <c r="O38" s="210" t="n">
        <v>-68.02944</v>
      </c>
      <c r="P38" s="210" t="s">
        <v>58</v>
      </c>
      <c r="Q38" s="210" t="n">
        <v>-68.02944</v>
      </c>
      <c r="R38" s="226"/>
      <c r="S38" s="211" t="n">
        <v>-244.4524544</v>
      </c>
    </row>
    <row r="39" customFormat="false" ht="12.75" hidden="false" customHeight="true" outlineLevel="0" collapsed="false">
      <c r="A39" s="231" t="s">
        <v>212</v>
      </c>
      <c r="B39" s="232"/>
      <c r="C39" s="232"/>
      <c r="D39" s="233" t="s">
        <v>172</v>
      </c>
      <c r="E39" s="234" t="s">
        <v>58</v>
      </c>
      <c r="F39" s="229" t="n">
        <v>136</v>
      </c>
      <c r="G39" s="229" t="n">
        <v>159</v>
      </c>
      <c r="H39" s="234" t="s">
        <v>58</v>
      </c>
      <c r="I39" s="229" t="n">
        <v>-47</v>
      </c>
      <c r="J39" s="210" t="n">
        <v>24</v>
      </c>
      <c r="K39" s="229" t="n">
        <v>29.3</v>
      </c>
      <c r="L39" s="153" t="s">
        <v>82</v>
      </c>
      <c r="M39" s="210" t="n">
        <v>703.2</v>
      </c>
      <c r="N39" s="229" t="n">
        <v>25.8</v>
      </c>
      <c r="O39" s="210" t="n">
        <v>18.14256</v>
      </c>
      <c r="P39" s="210" t="s">
        <v>58</v>
      </c>
      <c r="Q39" s="210" t="n">
        <v>18.14256</v>
      </c>
      <c r="R39" s="229" t="n">
        <v>0.98</v>
      </c>
      <c r="S39" s="211" t="n">
        <v>65.1922656</v>
      </c>
    </row>
    <row r="40" customFormat="false" ht="12.75" hidden="false" customHeight="true" outlineLevel="0" collapsed="false">
      <c r="A40" s="231" t="s">
        <v>213</v>
      </c>
      <c r="B40" s="232"/>
      <c r="C40" s="232"/>
      <c r="D40" s="233" t="s">
        <v>172</v>
      </c>
      <c r="E40" s="234" t="s">
        <v>58</v>
      </c>
      <c r="F40" s="229" t="n">
        <v>289</v>
      </c>
      <c r="G40" s="229" t="n">
        <v>492</v>
      </c>
      <c r="H40" s="234" t="s">
        <v>58</v>
      </c>
      <c r="I40" s="229" t="n">
        <v>-36</v>
      </c>
      <c r="J40" s="210" t="n">
        <v>-167</v>
      </c>
      <c r="K40" s="229" t="n">
        <v>20</v>
      </c>
      <c r="L40" s="153" t="s">
        <v>82</v>
      </c>
      <c r="M40" s="210" t="n">
        <v>-3340</v>
      </c>
      <c r="N40" s="229" t="n">
        <v>25.8</v>
      </c>
      <c r="O40" s="210" t="n">
        <v>-86.172</v>
      </c>
      <c r="P40" s="210" t="s">
        <v>58</v>
      </c>
      <c r="Q40" s="210" t="n">
        <v>-86.172</v>
      </c>
      <c r="R40" s="229" t="n">
        <v>0.98</v>
      </c>
      <c r="S40" s="211" t="n">
        <v>-309.64472</v>
      </c>
    </row>
    <row r="41" customFormat="false" ht="12" hidden="false" customHeight="true" outlineLevel="0" collapsed="false">
      <c r="A41" s="236" t="s">
        <v>214</v>
      </c>
      <c r="B41" s="237"/>
      <c r="C41" s="237"/>
      <c r="D41" s="238"/>
      <c r="E41" s="169"/>
      <c r="F41" s="169"/>
      <c r="G41" s="169"/>
      <c r="H41" s="169"/>
      <c r="I41" s="169"/>
      <c r="J41" s="169"/>
      <c r="K41" s="209"/>
      <c r="L41" s="209"/>
      <c r="M41" s="210" t="n">
        <v>8958702.91399999</v>
      </c>
      <c r="N41" s="209"/>
      <c r="O41" s="210" t="n">
        <v>235753.9718196</v>
      </c>
      <c r="P41" s="210" t="s">
        <v>46</v>
      </c>
      <c r="Q41" s="210" t="n">
        <v>235753.9718196</v>
      </c>
      <c r="R41" s="209"/>
      <c r="S41" s="126" t="n">
        <v>847142.605405096</v>
      </c>
    </row>
    <row r="42" customFormat="false" ht="12.75" hidden="false" customHeight="true" outlineLevel="0" collapsed="false">
      <c r="A42" s="236" t="s">
        <v>215</v>
      </c>
      <c r="B42" s="241"/>
      <c r="C42" s="242" t="s">
        <v>216</v>
      </c>
      <c r="D42" s="207" t="s">
        <v>217</v>
      </c>
      <c r="E42" s="208" t="n">
        <v>8861179</v>
      </c>
      <c r="F42" s="208" t="n">
        <v>9497991</v>
      </c>
      <c r="G42" s="208" t="n">
        <v>2271591</v>
      </c>
      <c r="H42" s="209"/>
      <c r="I42" s="208" t="n">
        <v>304847</v>
      </c>
      <c r="J42" s="210" t="n">
        <v>15782732</v>
      </c>
      <c r="K42" s="208" t="n">
        <v>0.9</v>
      </c>
      <c r="L42" s="153" t="s">
        <v>82</v>
      </c>
      <c r="M42" s="210" t="n">
        <v>14204458.8</v>
      </c>
      <c r="N42" s="208" t="n">
        <v>15.3</v>
      </c>
      <c r="O42" s="210" t="n">
        <v>217328.21964</v>
      </c>
      <c r="P42" s="210" t="n">
        <v>2325.4568073</v>
      </c>
      <c r="Q42" s="210" t="n">
        <v>215002.7628327</v>
      </c>
      <c r="R42" s="208" t="n">
        <v>0.995</v>
      </c>
      <c r="S42" s="211" t="n">
        <v>784401.746401301</v>
      </c>
    </row>
    <row r="43" customFormat="false" ht="12" hidden="false" customHeight="true" outlineLevel="0" collapsed="false">
      <c r="A43" s="243" t="s">
        <v>218</v>
      </c>
      <c r="B43" s="243"/>
      <c r="C43" s="243"/>
      <c r="D43" s="244"/>
      <c r="E43" s="245"/>
      <c r="F43" s="245"/>
      <c r="G43" s="245"/>
      <c r="H43" s="246"/>
      <c r="I43" s="245"/>
      <c r="J43" s="144"/>
      <c r="K43" s="245"/>
      <c r="L43" s="247"/>
      <c r="M43" s="76" t="s">
        <v>58</v>
      </c>
      <c r="N43" s="245"/>
      <c r="O43" s="76" t="s">
        <v>58</v>
      </c>
      <c r="P43" s="76" t="s">
        <v>58</v>
      </c>
      <c r="Q43" s="76" t="s">
        <v>58</v>
      </c>
      <c r="R43" s="245"/>
      <c r="S43" s="211" t="s">
        <v>58</v>
      </c>
    </row>
    <row r="44" customFormat="false" ht="12" hidden="false" customHeight="true" outlineLevel="0" collapsed="false">
      <c r="A44" s="243" t="s">
        <v>219</v>
      </c>
      <c r="B44" s="243"/>
      <c r="C44" s="243"/>
      <c r="D44" s="244"/>
      <c r="E44" s="245"/>
      <c r="F44" s="245"/>
      <c r="G44" s="245"/>
      <c r="H44" s="246"/>
      <c r="I44" s="245"/>
      <c r="J44" s="144"/>
      <c r="K44" s="245"/>
      <c r="L44" s="248"/>
      <c r="M44" s="76" t="n">
        <v>14204458.8</v>
      </c>
      <c r="N44" s="245"/>
      <c r="O44" s="76" t="n">
        <v>217328.21964</v>
      </c>
      <c r="P44" s="76" t="n">
        <v>2325.4568073</v>
      </c>
      <c r="Q44" s="76" t="n">
        <v>215002.7628327</v>
      </c>
      <c r="R44" s="245"/>
      <c r="S44" s="211" t="n">
        <v>784401.746401301</v>
      </c>
    </row>
    <row r="45" customFormat="false" ht="13.5" hidden="false" customHeight="true" outlineLevel="0" collapsed="false">
      <c r="A45" s="249" t="s">
        <v>220</v>
      </c>
      <c r="B45" s="250"/>
      <c r="C45" s="250"/>
      <c r="D45" s="251"/>
      <c r="E45" s="251"/>
      <c r="F45" s="251"/>
      <c r="G45" s="251"/>
      <c r="H45" s="251"/>
      <c r="I45" s="251"/>
      <c r="J45" s="251"/>
      <c r="K45" s="252"/>
      <c r="L45" s="252"/>
      <c r="M45" s="104" t="n">
        <v>46171704.6064758</v>
      </c>
      <c r="N45" s="253"/>
      <c r="O45" s="104" t="n">
        <v>914545.522265049</v>
      </c>
      <c r="P45" s="104" t="n">
        <v>62646.3221073</v>
      </c>
      <c r="Q45" s="104" t="n">
        <v>851899.200157749</v>
      </c>
      <c r="R45" s="253"/>
      <c r="S45" s="254" t="n">
        <v>3087691.50159118</v>
      </c>
    </row>
    <row r="46" customFormat="false" ht="12" hidden="false" customHeight="true" outlineLevel="0" collapsed="false">
      <c r="A46" s="223" t="s">
        <v>221</v>
      </c>
      <c r="B46" s="206"/>
      <c r="C46" s="206"/>
      <c r="D46" s="209"/>
      <c r="E46" s="209"/>
      <c r="F46" s="209"/>
      <c r="G46" s="209"/>
      <c r="H46" s="209"/>
      <c r="I46" s="209"/>
      <c r="J46" s="209"/>
      <c r="K46" s="209"/>
      <c r="L46" s="209"/>
      <c r="M46" s="210" t="s">
        <v>181</v>
      </c>
      <c r="N46" s="209"/>
      <c r="O46" s="210" t="s">
        <v>181</v>
      </c>
      <c r="P46" s="210" t="s">
        <v>181</v>
      </c>
      <c r="Q46" s="210" t="s">
        <v>181</v>
      </c>
      <c r="R46" s="209"/>
      <c r="S46" s="211" t="s">
        <v>181</v>
      </c>
    </row>
    <row r="47" customFormat="false" ht="12.75" hidden="false" customHeight="true" outlineLevel="0" collapsed="false">
      <c r="A47" s="255"/>
      <c r="B47" s="256"/>
      <c r="C47" s="242" t="s">
        <v>222</v>
      </c>
      <c r="D47" s="214"/>
      <c r="E47" s="208" t="s">
        <v>181</v>
      </c>
      <c r="F47" s="208" t="s">
        <v>181</v>
      </c>
      <c r="G47" s="208" t="s">
        <v>181</v>
      </c>
      <c r="H47" s="209"/>
      <c r="I47" s="208" t="s">
        <v>181</v>
      </c>
      <c r="J47" s="210" t="s">
        <v>181</v>
      </c>
      <c r="K47" s="208" t="s">
        <v>181</v>
      </c>
      <c r="L47" s="153" t="s">
        <v>82</v>
      </c>
      <c r="M47" s="210" t="s">
        <v>181</v>
      </c>
      <c r="N47" s="208" t="s">
        <v>181</v>
      </c>
      <c r="O47" s="210" t="s">
        <v>181</v>
      </c>
      <c r="P47" s="208" t="s">
        <v>181</v>
      </c>
      <c r="Q47" s="210" t="s">
        <v>181</v>
      </c>
      <c r="R47" s="208" t="s">
        <v>181</v>
      </c>
      <c r="S47" s="211" t="s">
        <v>181</v>
      </c>
    </row>
    <row r="48" customFormat="false" ht="12.75" hidden="false" customHeight="true" outlineLevel="0" collapsed="false">
      <c r="A48" s="257"/>
      <c r="B48" s="258"/>
      <c r="C48" s="259" t="s">
        <v>223</v>
      </c>
      <c r="D48" s="214"/>
      <c r="E48" s="208" t="s">
        <v>181</v>
      </c>
      <c r="F48" s="208" t="s">
        <v>181</v>
      </c>
      <c r="G48" s="208" t="s">
        <v>181</v>
      </c>
      <c r="H48" s="209"/>
      <c r="I48" s="208" t="s">
        <v>181</v>
      </c>
      <c r="J48" s="210" t="s">
        <v>181</v>
      </c>
      <c r="K48" s="208" t="s">
        <v>181</v>
      </c>
      <c r="L48" s="153" t="s">
        <v>82</v>
      </c>
      <c r="M48" s="210" t="s">
        <v>181</v>
      </c>
      <c r="N48" s="208" t="s">
        <v>181</v>
      </c>
      <c r="O48" s="210" t="s">
        <v>181</v>
      </c>
      <c r="P48" s="208" t="s">
        <v>181</v>
      </c>
      <c r="Q48" s="210" t="s">
        <v>181</v>
      </c>
      <c r="R48" s="208" t="s">
        <v>181</v>
      </c>
      <c r="S48" s="211" t="s">
        <v>181</v>
      </c>
    </row>
    <row r="49" customFormat="false" ht="12.75" hidden="false" customHeight="true" outlineLevel="0" collapsed="false">
      <c r="A49" s="260"/>
      <c r="B49" s="261"/>
      <c r="C49" s="262" t="s">
        <v>224</v>
      </c>
      <c r="D49" s="263"/>
      <c r="E49" s="264" t="s">
        <v>181</v>
      </c>
      <c r="F49" s="264" t="s">
        <v>181</v>
      </c>
      <c r="G49" s="264" t="s">
        <v>181</v>
      </c>
      <c r="H49" s="265"/>
      <c r="I49" s="264" t="s">
        <v>181</v>
      </c>
      <c r="J49" s="104" t="s">
        <v>181</v>
      </c>
      <c r="K49" s="264" t="s">
        <v>181</v>
      </c>
      <c r="L49" s="266" t="s">
        <v>82</v>
      </c>
      <c r="M49" s="104" t="s">
        <v>181</v>
      </c>
      <c r="N49" s="267" t="s">
        <v>181</v>
      </c>
      <c r="O49" s="104" t="s">
        <v>181</v>
      </c>
      <c r="P49" s="267" t="s">
        <v>181</v>
      </c>
      <c r="Q49" s="104" t="s">
        <v>181</v>
      </c>
      <c r="R49" s="267" t="s">
        <v>181</v>
      </c>
      <c r="S49" s="254" t="s">
        <v>181</v>
      </c>
    </row>
    <row r="50" customFormat="false" ht="12" hidden="false" customHeight="true" outlineLevel="0" collapsed="false"/>
    <row r="51" customFormat="false" ht="13.5" hidden="false" customHeight="true" outlineLevel="0" collapsed="false">
      <c r="A51" s="268" t="s">
        <v>225</v>
      </c>
    </row>
    <row r="52" customFormat="false" ht="13.5" hidden="false" customHeight="true" outlineLevel="0" collapsed="false">
      <c r="A52" s="268" t="s">
        <v>226</v>
      </c>
    </row>
    <row r="53" customFormat="false" ht="13.5" hidden="false" customHeight="true" outlineLevel="0" collapsed="false">
      <c r="A53" s="268" t="s">
        <v>227</v>
      </c>
    </row>
    <row r="54" customFormat="false" ht="13.5" hidden="false" customHeight="true" outlineLevel="0" collapsed="false"/>
    <row r="55" customFormat="false" ht="12" hidden="false" customHeight="true" outlineLevel="0" collapsed="false">
      <c r="A55" s="269" t="s">
        <v>66</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8</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29</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7.28"/>
    <col collapsed="false" customWidth="true" hidden="false" outlineLevel="0" max="13" min="13" style="1" width="20.99"/>
    <col collapsed="false" customWidth="true" hidden="false" outlineLevel="0" max="14" min="14" style="1" width="1.28"/>
    <col collapsed="false" customWidth="true" hidden="false" outlineLevel="0" max="15" min="15" style="1" width="9.14"/>
    <col collapsed="false" customWidth="true" hidden="false" outlineLevel="0" max="16" min="16" style="1" width="8.41"/>
    <col collapsed="false" customWidth="true" hidden="false" outlineLevel="0" max="19" min="17" style="1" width="8.7"/>
    <col collapsed="false" customWidth="true" hidden="false" outlineLevel="0" max="20" min="20" style="1" width="8.56"/>
    <col collapsed="false" customWidth="true" hidden="false" outlineLevel="0" max="22" min="21" style="1" width="8.7"/>
    <col collapsed="false" customWidth="true" hidden="false" outlineLevel="0" max="23" min="23" style="1" width="9.28"/>
    <col collapsed="false" customWidth="true" hidden="false" outlineLevel="0" max="24" min="24" style="1" width="9.14"/>
    <col collapsed="false" customWidth="true" hidden="false" outlineLevel="0" max="25" min="25" style="1" width="8.7"/>
    <col collapsed="false" customWidth="true" hidden="false" outlineLevel="0" max="26" min="26" style="1" width="9.28"/>
    <col collapsed="false" customWidth="true" hidden="false" outlineLevel="0" max="27" min="27" style="1" width="9.85"/>
    <col collapsed="false" customWidth="true" hidden="false" outlineLevel="0" max="29" min="28" style="1" width="8.56"/>
    <col collapsed="false" customWidth="true" hidden="false" outlineLevel="0" max="32" min="30" style="1" width="8.99"/>
    <col collapsed="false" customWidth="true" hidden="false" outlineLevel="0" max="34" min="33" style="1" width="9.14"/>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48" t="s">
        <v>2078</v>
      </c>
      <c r="B1" s="377"/>
      <c r="C1" s="109" t="s">
        <v>1</v>
      </c>
    </row>
    <row r="2" customFormat="false" ht="15.75" hidden="false" customHeight="true" outlineLevel="0" collapsed="false">
      <c r="A2" s="648" t="s">
        <v>2079</v>
      </c>
      <c r="B2" s="377"/>
      <c r="C2" s="109" t="s">
        <v>3</v>
      </c>
    </row>
    <row r="3" customFormat="false" ht="15.75" hidden="false" customHeight="true" outlineLevel="0" collapsed="false">
      <c r="A3" s="648" t="s">
        <v>2102</v>
      </c>
      <c r="B3" s="377"/>
      <c r="C3" s="109" t="s">
        <v>4</v>
      </c>
    </row>
    <row r="4" customFormat="false" ht="12.75" hidden="false" customHeight="true" outlineLevel="0" collapsed="false">
      <c r="A4" s="136"/>
      <c r="B4" s="136"/>
      <c r="C4" s="136"/>
    </row>
    <row r="5" customFormat="false" ht="53.25" hidden="false" customHeight="true" outlineLevel="0" collapsed="false">
      <c r="A5" s="2266" t="s">
        <v>5</v>
      </c>
      <c r="B5" s="2267" t="s">
        <v>2103</v>
      </c>
      <c r="C5" s="2289" t="s">
        <v>2104</v>
      </c>
      <c r="D5" s="14"/>
    </row>
    <row r="6" customFormat="false" ht="12.75" hidden="false" customHeight="true" outlineLevel="0" collapsed="false">
      <c r="A6" s="2266"/>
      <c r="B6" s="2268" t="s">
        <v>13</v>
      </c>
      <c r="C6" s="2290" t="s">
        <v>1409</v>
      </c>
      <c r="D6" s="14"/>
    </row>
    <row r="7" customFormat="false" ht="12.75" hidden="false" customHeight="true" outlineLevel="0" collapsed="false">
      <c r="A7" s="2269" t="s">
        <v>2091</v>
      </c>
      <c r="B7" s="2270" t="n">
        <v>3128461.21827881</v>
      </c>
      <c r="C7" s="2291" t="n">
        <v>-0.0155939566170578</v>
      </c>
      <c r="D7" s="14"/>
    </row>
    <row r="8" customFormat="false" ht="12" hidden="false" customHeight="true" outlineLevel="0" collapsed="false">
      <c r="A8" s="2271" t="s">
        <v>1608</v>
      </c>
      <c r="B8" s="2272" t="n">
        <v>3110444.51493287</v>
      </c>
      <c r="C8" s="2292" t="n">
        <v>0.0254513773014271</v>
      </c>
      <c r="D8" s="14"/>
    </row>
    <row r="9" customFormat="false" ht="12" hidden="false" customHeight="true" outlineLevel="0" collapsed="false">
      <c r="A9" s="2273" t="s">
        <v>1534</v>
      </c>
      <c r="B9" s="419" t="n">
        <v>1108557.77849209</v>
      </c>
      <c r="C9" s="419" t="n">
        <v>-3.93358304359695</v>
      </c>
      <c r="D9" s="14"/>
    </row>
    <row r="10" customFormat="false" ht="12" hidden="false" customHeight="true" outlineLevel="0" collapsed="false">
      <c r="A10" s="2274" t="s">
        <v>1609</v>
      </c>
      <c r="B10" s="419" t="n">
        <v>548923.402260721</v>
      </c>
      <c r="C10" s="419" t="n">
        <v>-9.59823757335685</v>
      </c>
      <c r="D10" s="14"/>
    </row>
    <row r="11" customFormat="false" ht="12" hidden="false" customHeight="true" outlineLevel="0" collapsed="false">
      <c r="A11" s="2273" t="s">
        <v>1536</v>
      </c>
      <c r="B11" s="419" t="n">
        <v>819136.453184357</v>
      </c>
      <c r="C11" s="419" t="n">
        <v>18.9675111369593</v>
      </c>
      <c r="D11" s="14"/>
    </row>
    <row r="12" customFormat="false" ht="12" hidden="false" customHeight="true" outlineLevel="0" collapsed="false">
      <c r="A12" s="2273" t="s">
        <v>1537</v>
      </c>
      <c r="B12" s="419" t="n">
        <v>624982.007430492</v>
      </c>
      <c r="C12" s="419" t="n">
        <v>-2.17483285309714</v>
      </c>
      <c r="D12" s="14"/>
    </row>
    <row r="13" customFormat="false" ht="12" hidden="false" customHeight="true" outlineLevel="0" collapsed="false">
      <c r="A13" s="2273" t="s">
        <v>1538</v>
      </c>
      <c r="B13" s="419" t="n">
        <v>8844.87356521729</v>
      </c>
      <c r="C13" s="419" t="n">
        <v>-58.0512885180378</v>
      </c>
      <c r="D13" s="14"/>
    </row>
    <row r="14" customFormat="false" ht="12" hidden="false" customHeight="true" outlineLevel="0" collapsed="false">
      <c r="A14" s="2271" t="s">
        <v>43</v>
      </c>
      <c r="B14" s="2272" t="n">
        <v>18016.7033459395</v>
      </c>
      <c r="C14" s="2292" t="n">
        <v>-6.63024052804164</v>
      </c>
      <c r="D14" s="14"/>
    </row>
    <row r="15" customFormat="false" ht="12" hidden="false" customHeight="true" outlineLevel="0" collapsed="false">
      <c r="A15" s="2273" t="s">
        <v>44</v>
      </c>
      <c r="B15" s="419" t="n">
        <v>1463.3980277225</v>
      </c>
      <c r="C15" s="419" t="n">
        <v>-29.4541879674904</v>
      </c>
      <c r="D15" s="14"/>
    </row>
    <row r="16" customFormat="false" ht="12.75" hidden="false" customHeight="true" outlineLevel="0" collapsed="false">
      <c r="A16" s="2273" t="s">
        <v>1539</v>
      </c>
      <c r="B16" s="762" t="n">
        <v>16553.305318217</v>
      </c>
      <c r="C16" s="762" t="n">
        <v>-3.88104061243735</v>
      </c>
      <c r="D16" s="14"/>
    </row>
    <row r="17" customFormat="false" ht="12" hidden="false" customHeight="true" outlineLevel="0" collapsed="false">
      <c r="A17" s="2275" t="s">
        <v>2092</v>
      </c>
      <c r="B17" s="2276" t="n">
        <v>214604.862603762</v>
      </c>
      <c r="C17" s="2293" t="n">
        <v>-1.23644147425532</v>
      </c>
      <c r="D17" s="14"/>
    </row>
    <row r="18" customFormat="false" ht="12" hidden="false" customHeight="true" outlineLevel="0" collapsed="false">
      <c r="A18" s="2271" t="s">
        <v>410</v>
      </c>
      <c r="B18" s="419" t="n">
        <v>112893.463612345</v>
      </c>
      <c r="C18" s="419" t="n">
        <v>2.99568358141507</v>
      </c>
      <c r="D18" s="14"/>
    </row>
    <row r="19" customFormat="false" ht="12" hidden="false" customHeight="true" outlineLevel="0" collapsed="false">
      <c r="A19" s="2271" t="s">
        <v>419</v>
      </c>
      <c r="B19" s="419" t="n">
        <v>30885.6385563473</v>
      </c>
      <c r="C19" s="419" t="n">
        <v>8.08588277195366</v>
      </c>
      <c r="D19" s="14"/>
    </row>
    <row r="20" customFormat="false" ht="12" hidden="false" customHeight="true" outlineLevel="0" collapsed="false">
      <c r="A20" s="2271" t="s">
        <v>432</v>
      </c>
      <c r="B20" s="419" t="n">
        <v>69444.6501620529</v>
      </c>
      <c r="C20" s="419" t="n">
        <v>-10.6116980643571</v>
      </c>
      <c r="D20" s="14"/>
    </row>
    <row r="21" customFormat="false" ht="12" hidden="false" customHeight="true" outlineLevel="0" collapsed="false">
      <c r="A21" s="2271" t="s">
        <v>441</v>
      </c>
      <c r="B21" s="419" t="n">
        <v>694.318786848613</v>
      </c>
      <c r="C21" s="419" t="n">
        <v>-9.86180416913019</v>
      </c>
      <c r="D21" s="14"/>
    </row>
    <row r="22" customFormat="false" ht="13.5" hidden="false" customHeight="true" outlineLevel="0" collapsed="false">
      <c r="A22" s="2271" t="s">
        <v>2093</v>
      </c>
      <c r="B22" s="1553"/>
      <c r="C22" s="1553"/>
      <c r="D22" s="14"/>
    </row>
    <row r="23" customFormat="false" ht="13.5" hidden="false" customHeight="true" outlineLevel="0" collapsed="false">
      <c r="A23" s="2271" t="s">
        <v>2094</v>
      </c>
      <c r="B23" s="1553"/>
      <c r="C23" s="1553"/>
      <c r="D23" s="14"/>
    </row>
    <row r="24" customFormat="false" ht="12.75" hidden="false" customHeight="true" outlineLevel="0" collapsed="false">
      <c r="A24" s="2271" t="s">
        <v>1545</v>
      </c>
      <c r="B24" s="762" t="n">
        <v>686.7914861688</v>
      </c>
      <c r="C24" s="762" t="n">
        <v>6.06335783410468</v>
      </c>
      <c r="D24" s="14"/>
    </row>
    <row r="25" customFormat="false" ht="12.75" hidden="false" customHeight="true" outlineLevel="0" collapsed="false">
      <c r="A25" s="2277" t="s">
        <v>2095</v>
      </c>
      <c r="B25" s="762" t="n">
        <v>5328.40554172133</v>
      </c>
      <c r="C25" s="762" t="n">
        <v>-11.7382052859604</v>
      </c>
      <c r="D25" s="14"/>
    </row>
    <row r="26" customFormat="false" ht="12" hidden="false" customHeight="true" outlineLevel="0" collapsed="false">
      <c r="A26" s="2275" t="s">
        <v>1554</v>
      </c>
      <c r="B26" s="1553"/>
      <c r="C26" s="1553"/>
      <c r="D26" s="14"/>
    </row>
    <row r="27" customFormat="false" ht="12" hidden="false" customHeight="true" outlineLevel="0" collapsed="false">
      <c r="A27" s="2271" t="s">
        <v>1555</v>
      </c>
      <c r="B27" s="1553"/>
      <c r="C27" s="1553"/>
      <c r="D27" s="14"/>
    </row>
    <row r="28" customFormat="false" ht="12" hidden="false" customHeight="true" outlineLevel="0" collapsed="false">
      <c r="A28" s="2271" t="s">
        <v>724</v>
      </c>
      <c r="B28" s="1553"/>
      <c r="C28" s="1553"/>
      <c r="D28" s="14"/>
    </row>
    <row r="29" customFormat="false" ht="12" hidden="false" customHeight="true" outlineLevel="0" collapsed="false">
      <c r="A29" s="2271" t="s">
        <v>734</v>
      </c>
      <c r="B29" s="1553"/>
      <c r="C29" s="1553"/>
      <c r="D29" s="14"/>
    </row>
    <row r="30" customFormat="false" ht="13.5" hidden="false" customHeight="true" outlineLevel="0" collapsed="false">
      <c r="A30" s="2271" t="s">
        <v>2096</v>
      </c>
      <c r="B30" s="1553"/>
      <c r="C30" s="1553"/>
      <c r="D30" s="14"/>
    </row>
    <row r="31" customFormat="false" ht="12" hidden="false" customHeight="true" outlineLevel="0" collapsed="false">
      <c r="A31" s="2271" t="s">
        <v>744</v>
      </c>
      <c r="B31" s="1553"/>
      <c r="C31" s="1553"/>
      <c r="D31" s="14"/>
    </row>
    <row r="32" customFormat="false" ht="12" hidden="false" customHeight="true" outlineLevel="0" collapsed="false">
      <c r="A32" s="2271" t="s">
        <v>1557</v>
      </c>
      <c r="B32" s="1553"/>
      <c r="C32" s="1553"/>
      <c r="D32" s="14"/>
    </row>
    <row r="33" customFormat="false" ht="12.75" hidden="false" customHeight="true" outlineLevel="0" collapsed="false">
      <c r="A33" s="2278" t="s">
        <v>1545</v>
      </c>
      <c r="B33" s="1553"/>
      <c r="C33" s="1553"/>
      <c r="D33" s="14"/>
    </row>
    <row r="34" customFormat="false" ht="14.25" hidden="false" customHeight="true" outlineLevel="0" collapsed="false">
      <c r="A34" s="2275" t="s">
        <v>2097</v>
      </c>
      <c r="B34" s="2279" t="n">
        <v>-255204.322016715</v>
      </c>
      <c r="C34" s="2294" t="n">
        <v>21.6898451099797</v>
      </c>
      <c r="D34" s="14"/>
    </row>
    <row r="35" customFormat="false" ht="12" hidden="false" customHeight="true" outlineLevel="0" collapsed="false">
      <c r="A35" s="1690" t="s">
        <v>1112</v>
      </c>
      <c r="B35" s="419" t="n">
        <v>-330913.530936758</v>
      </c>
      <c r="C35" s="419" t="n">
        <v>15.0007739023473</v>
      </c>
      <c r="D35" s="14"/>
    </row>
    <row r="36" customFormat="false" ht="12" hidden="false" customHeight="true" outlineLevel="0" collapsed="false">
      <c r="A36" s="1690" t="s">
        <v>1115</v>
      </c>
      <c r="B36" s="419" t="n">
        <v>49850.2890153254</v>
      </c>
      <c r="C36" s="419" t="n">
        <v>-12.5798817300097</v>
      </c>
      <c r="D36" s="14"/>
    </row>
    <row r="37" customFormat="false" ht="12" hidden="false" customHeight="true" outlineLevel="0" collapsed="false">
      <c r="A37" s="1690" t="s">
        <v>1118</v>
      </c>
      <c r="B37" s="419" t="n">
        <v>8341.5402119647</v>
      </c>
      <c r="C37" s="419" t="n">
        <v>39.6701936621567</v>
      </c>
      <c r="D37" s="14"/>
    </row>
    <row r="38" customFormat="false" ht="12" hidden="false" customHeight="true" outlineLevel="0" collapsed="false">
      <c r="A38" s="1690" t="s">
        <v>1121</v>
      </c>
      <c r="B38" s="419" t="n">
        <v>2552.11583819867</v>
      </c>
      <c r="C38" s="419" t="n">
        <v>144.312123540065</v>
      </c>
      <c r="D38" s="14"/>
    </row>
    <row r="39" customFormat="false" ht="12" hidden="false" customHeight="true" outlineLevel="0" collapsed="false">
      <c r="A39" s="1690" t="s">
        <v>1560</v>
      </c>
      <c r="B39" s="419" t="n">
        <v>13397.9607810273</v>
      </c>
      <c r="C39" s="419" t="n">
        <v>4.1610454370168</v>
      </c>
      <c r="D39" s="14"/>
    </row>
    <row r="40" customFormat="false" ht="13.5" hidden="false" customHeight="true" outlineLevel="0" collapsed="false">
      <c r="A40" s="1690" t="s">
        <v>1127</v>
      </c>
      <c r="B40" s="419" t="n">
        <v>2284.31914582667</v>
      </c>
      <c r="C40" s="419" t="n">
        <v>2.08712772825208</v>
      </c>
      <c r="D40" s="14"/>
    </row>
    <row r="41" customFormat="false" ht="12.75" hidden="false" customHeight="true" outlineLevel="0" collapsed="false">
      <c r="A41" s="2280" t="s">
        <v>1561</v>
      </c>
      <c r="B41" s="2281" t="n">
        <v>-717.0160723</v>
      </c>
      <c r="C41" s="2281" t="n">
        <v>-35.3550943463811</v>
      </c>
      <c r="D41" s="14"/>
    </row>
    <row r="42" customFormat="false" ht="12" hidden="false" customHeight="true" outlineLevel="0" collapsed="false">
      <c r="A42" s="2277" t="s">
        <v>1562</v>
      </c>
      <c r="B42" s="2276" t="n">
        <v>3351.83935821532</v>
      </c>
      <c r="C42" s="2293" t="n">
        <v>-38.4168659039271</v>
      </c>
      <c r="D42" s="14"/>
    </row>
    <row r="43" customFormat="false" ht="12" hidden="false" customHeight="true" outlineLevel="0" collapsed="false">
      <c r="A43" s="2271" t="s">
        <v>1379</v>
      </c>
      <c r="B43" s="419" t="n">
        <v>31.993403</v>
      </c>
      <c r="C43" s="419" t="n">
        <v>-87.8454137241137</v>
      </c>
      <c r="D43" s="14"/>
    </row>
    <row r="44" customFormat="false" ht="12" hidden="false" customHeight="true" outlineLevel="0" collapsed="false">
      <c r="A44" s="2271" t="s">
        <v>1564</v>
      </c>
      <c r="B44" s="1553"/>
      <c r="C44" s="1553"/>
      <c r="D44" s="14"/>
    </row>
    <row r="45" customFormat="false" ht="12" hidden="false" customHeight="true" outlineLevel="0" collapsed="false">
      <c r="A45" s="2271" t="s">
        <v>1565</v>
      </c>
      <c r="B45" s="419" t="n">
        <v>3316.41898429279</v>
      </c>
      <c r="C45" s="419" t="n">
        <v>-35.9708138904979</v>
      </c>
      <c r="D45" s="14"/>
    </row>
    <row r="46" customFormat="false" ht="12.75" hidden="false" customHeight="true" outlineLevel="0" collapsed="false">
      <c r="A46" s="2271" t="s">
        <v>684</v>
      </c>
      <c r="B46" s="762" t="n">
        <v>3.42697092253079</v>
      </c>
      <c r="C46" s="762" t="n">
        <v>13929.2058910653</v>
      </c>
      <c r="D46" s="14"/>
    </row>
    <row r="47" customFormat="false" ht="12" hidden="false" customHeight="true" outlineLevel="0" collapsed="false">
      <c r="A47" s="2282" t="s">
        <v>2098</v>
      </c>
      <c r="B47" s="2276"/>
      <c r="C47" s="2293" t="n">
        <v>0</v>
      </c>
      <c r="D47" s="14"/>
    </row>
    <row r="48" customFormat="false" ht="12.75" hidden="false" customHeight="true" outlineLevel="0" collapsed="false">
      <c r="A48" s="2283"/>
      <c r="B48" s="2284"/>
      <c r="C48" s="2284"/>
      <c r="D48" s="14"/>
    </row>
    <row r="49" customFormat="false" ht="18" hidden="false" customHeight="true" outlineLevel="0" collapsed="false">
      <c r="A49" s="2282" t="s">
        <v>2099</v>
      </c>
      <c r="B49" s="2285" t="n">
        <v>3096542.0037658</v>
      </c>
      <c r="C49" s="2295" t="n">
        <v>-1.6347344248577</v>
      </c>
      <c r="D49" s="14"/>
    </row>
    <row r="50" customFormat="false" ht="16.5" hidden="false" customHeight="true" outlineLevel="0" collapsed="false">
      <c r="A50" s="2282" t="s">
        <v>2100</v>
      </c>
      <c r="B50" s="2285" t="n">
        <v>3351746.32578251</v>
      </c>
      <c r="C50" s="2295" t="n">
        <v>-0.177924253708593</v>
      </c>
      <c r="D50" s="14"/>
    </row>
    <row r="51" customFormat="false" ht="12.75" hidden="false" customHeight="true" outlineLevel="0" collapsed="false">
      <c r="A51" s="2286"/>
      <c r="B51" s="2284"/>
      <c r="C51" s="2284"/>
      <c r="D51" s="14"/>
    </row>
    <row r="52" customFormat="false" ht="12" hidden="false" customHeight="true" outlineLevel="0" collapsed="false">
      <c r="A52" s="2287" t="s">
        <v>1868</v>
      </c>
      <c r="B52" s="1553"/>
      <c r="C52" s="1553"/>
      <c r="D52" s="14"/>
    </row>
    <row r="53" customFormat="false" ht="12" hidden="false" customHeight="true" outlineLevel="0" collapsed="false">
      <c r="A53" s="2269" t="s">
        <v>60</v>
      </c>
      <c r="B53" s="2276" t="n">
        <v>235272.059184065</v>
      </c>
      <c r="C53" s="2293" t="n">
        <v>43.2032647781144</v>
      </c>
      <c r="D53" s="14"/>
    </row>
    <row r="54" customFormat="false" ht="12" hidden="false" customHeight="true" outlineLevel="0" collapsed="false">
      <c r="A54" s="2273" t="s">
        <v>61</v>
      </c>
      <c r="B54" s="419" t="n">
        <v>106650.3764442</v>
      </c>
      <c r="C54" s="419" t="n">
        <v>74.609040489485</v>
      </c>
      <c r="D54" s="14"/>
    </row>
    <row r="55" customFormat="false" ht="12" hidden="false" customHeight="true" outlineLevel="0" collapsed="false">
      <c r="A55" s="2273" t="s">
        <v>62</v>
      </c>
      <c r="B55" s="419" t="n">
        <v>128621.682739865</v>
      </c>
      <c r="C55" s="419" t="n">
        <v>24.6178872052559</v>
      </c>
      <c r="D55" s="14"/>
    </row>
    <row r="56" customFormat="false" ht="12" hidden="false" customHeight="true" outlineLevel="0" collapsed="false">
      <c r="A56" s="2269" t="s">
        <v>63</v>
      </c>
      <c r="B56" s="419" t="n">
        <v>0.31838624</v>
      </c>
      <c r="C56" s="419" t="n">
        <v>498.47037593985</v>
      </c>
      <c r="D56" s="14"/>
    </row>
    <row r="57" customFormat="false" ht="14.25" hidden="false" customHeight="true" outlineLevel="0" collapsed="false">
      <c r="A57" s="2288" t="s">
        <v>64</v>
      </c>
      <c r="B57" s="762" t="n">
        <v>166170.535707576</v>
      </c>
      <c r="C57" s="762" t="n">
        <v>22.6365597924702</v>
      </c>
      <c r="D57" s="14"/>
    </row>
    <row r="59" customFormat="false" ht="12" hidden="false" customHeight="true" outlineLevel="0" collapsed="false">
      <c r="A59" s="106" t="s">
        <v>2101</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8.14"/>
    <col collapsed="false" customWidth="true" hidden="false" outlineLevel="0" max="13" min="13" style="1" width="20.7"/>
    <col collapsed="false" customWidth="true" hidden="false" outlineLevel="0" max="14" min="14" style="1" width="1.28"/>
    <col collapsed="false" customWidth="true" hidden="false" outlineLevel="0" max="15" min="15" style="1" width="9.56"/>
    <col collapsed="false" customWidth="true" hidden="false" outlineLevel="0" max="16" min="16" style="1" width="9.28"/>
    <col collapsed="false" customWidth="true" hidden="false" outlineLevel="0" max="17" min="17" style="1" width="8.99"/>
    <col collapsed="false" customWidth="true" hidden="false" outlineLevel="0" max="18" min="18" style="1" width="8.56"/>
    <col collapsed="false" customWidth="true" hidden="false" outlineLevel="0" max="20" min="19" style="1" width="8.99"/>
    <col collapsed="false" customWidth="true" hidden="false" outlineLevel="0" max="21" min="21" style="1" width="9.28"/>
    <col collapsed="false" customWidth="true" hidden="false" outlineLevel="0" max="22" min="22" style="1" width="9.56"/>
    <col collapsed="false" customWidth="true" hidden="false" outlineLevel="0" max="23" min="23" style="1" width="9.14"/>
    <col collapsed="false" customWidth="true" hidden="false" outlineLevel="0" max="24" min="24" style="1" width="8.99"/>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false" hidden="false" outlineLevel="0" max="28" min="28" style="1" width="7.99"/>
    <col collapsed="false" customWidth="true" hidden="false" outlineLevel="0" max="29" min="29" style="1" width="8.99"/>
    <col collapsed="false" customWidth="true" hidden="false" outlineLevel="0" max="30" min="30" style="1" width="9.56"/>
    <col collapsed="false" customWidth="true" hidden="false" outlineLevel="0" max="31" min="31" style="1" width="10.85"/>
    <col collapsed="false" customWidth="true" hidden="false" outlineLevel="0" max="32" min="32" style="1" width="9.28"/>
    <col collapsed="false" customWidth="true" hidden="false" outlineLevel="0" max="33" min="33" style="1" width="8.56"/>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48" t="s">
        <v>2105</v>
      </c>
      <c r="C1" s="109" t="s">
        <v>1</v>
      </c>
    </row>
    <row r="2" customFormat="false" ht="15.75" hidden="false" customHeight="true" outlineLevel="0" collapsed="false">
      <c r="A2" s="648" t="s">
        <v>2106</v>
      </c>
      <c r="C2" s="109" t="s">
        <v>3</v>
      </c>
    </row>
    <row r="3" customFormat="false" ht="15.75" hidden="false" customHeight="true" outlineLevel="0" collapsed="false">
      <c r="A3" s="1" t="s">
        <v>2080</v>
      </c>
      <c r="C3" s="109" t="s">
        <v>4</v>
      </c>
    </row>
    <row r="4" customFormat="false" ht="12.75" hidden="false" customHeight="true" outlineLevel="0" collapsed="false"/>
    <row r="5" customFormat="false" ht="49.5" hidden="false" customHeight="true" outlineLevel="0" collapsed="false">
      <c r="A5" s="2296" t="s">
        <v>5</v>
      </c>
      <c r="B5" s="2267" t="s">
        <v>2081</v>
      </c>
      <c r="C5" s="2267" t="s">
        <v>2082</v>
      </c>
      <c r="D5" s="2267" t="s">
        <v>2083</v>
      </c>
      <c r="E5" s="2267" t="s">
        <v>2084</v>
      </c>
      <c r="F5" s="2267" t="s">
        <v>2085</v>
      </c>
      <c r="G5" s="2267" t="s">
        <v>2086</v>
      </c>
      <c r="H5" s="2267" t="s">
        <v>2087</v>
      </c>
      <c r="I5" s="2267" t="s">
        <v>2088</v>
      </c>
      <c r="J5" s="2267" t="s">
        <v>2089</v>
      </c>
      <c r="K5" s="2267" t="s">
        <v>2090</v>
      </c>
      <c r="L5" s="14"/>
    </row>
    <row r="6" customFormat="false" ht="12.75" hidden="false" customHeight="true" outlineLevel="0" collapsed="false">
      <c r="A6" s="2296"/>
      <c r="B6" s="2268" t="s">
        <v>13</v>
      </c>
      <c r="C6" s="2268" t="s">
        <v>13</v>
      </c>
      <c r="D6" s="2268" t="s">
        <v>13</v>
      </c>
      <c r="E6" s="2268" t="s">
        <v>13</v>
      </c>
      <c r="F6" s="2268" t="s">
        <v>13</v>
      </c>
      <c r="G6" s="2268" t="s">
        <v>13</v>
      </c>
      <c r="H6" s="2268" t="s">
        <v>13</v>
      </c>
      <c r="I6" s="2268" t="s">
        <v>13</v>
      </c>
      <c r="J6" s="2268" t="s">
        <v>13</v>
      </c>
      <c r="K6" s="2268" t="s">
        <v>13</v>
      </c>
      <c r="L6" s="14"/>
    </row>
    <row r="7" customFormat="false" ht="15" hidden="false" customHeight="true" outlineLevel="0" collapsed="false">
      <c r="A7" s="2297" t="s">
        <v>2107</v>
      </c>
      <c r="B7" s="2298" t="n">
        <v>20993.9189161299</v>
      </c>
      <c r="C7" s="2298" t="n">
        <v>20821.913199401</v>
      </c>
      <c r="D7" s="2298" t="n">
        <v>20505.9788824299</v>
      </c>
      <c r="E7" s="2298" t="n">
        <v>20379.5643896177</v>
      </c>
      <c r="F7" s="2298" t="n">
        <v>19853.7803812898</v>
      </c>
      <c r="G7" s="2298" t="n">
        <v>19734.1401031977</v>
      </c>
      <c r="H7" s="2298" t="n">
        <v>19500.4345208677</v>
      </c>
      <c r="I7" s="2298" t="n">
        <v>18942.5277885821</v>
      </c>
      <c r="J7" s="2298" t="n">
        <v>18469.4021741023</v>
      </c>
      <c r="K7" s="2298" t="n">
        <v>18001.4878475173</v>
      </c>
      <c r="L7" s="14"/>
    </row>
    <row r="8" customFormat="false" ht="12" hidden="false" customHeight="true" outlineLevel="0" collapsed="false">
      <c r="A8" s="2299" t="s">
        <v>2091</v>
      </c>
      <c r="B8" s="2300" t="n">
        <v>4520.23091045779</v>
      </c>
      <c r="C8" s="2300" t="n">
        <v>4477.23071019751</v>
      </c>
      <c r="D8" s="2300" t="n">
        <v>4313.6006514581</v>
      </c>
      <c r="E8" s="2300" t="n">
        <v>4263.08167996978</v>
      </c>
      <c r="F8" s="2300" t="n">
        <v>3794.09555127798</v>
      </c>
      <c r="G8" s="2300" t="n">
        <v>3768.92919011377</v>
      </c>
      <c r="H8" s="2300" t="n">
        <v>3661.20454611616</v>
      </c>
      <c r="I8" s="2300" t="n">
        <v>3524.27927768353</v>
      </c>
      <c r="J8" s="2300" t="n">
        <v>3328.58208717931</v>
      </c>
      <c r="K8" s="2300" t="n">
        <v>3243.71640409585</v>
      </c>
      <c r="L8" s="14"/>
    </row>
    <row r="9" customFormat="false" ht="12" hidden="false" customHeight="true" outlineLevel="0" collapsed="false">
      <c r="A9" s="2301" t="s">
        <v>1608</v>
      </c>
      <c r="B9" s="2272" t="n">
        <v>867.09288252966</v>
      </c>
      <c r="C9" s="2272" t="n">
        <v>861.869049269614</v>
      </c>
      <c r="D9" s="2272" t="n">
        <v>802.913974025648</v>
      </c>
      <c r="E9" s="2272" t="n">
        <v>776.73873421106</v>
      </c>
      <c r="F9" s="2272" t="n">
        <v>708.660620863653</v>
      </c>
      <c r="G9" s="2272" t="n">
        <v>696.302300979842</v>
      </c>
      <c r="H9" s="2272" t="n">
        <v>718.781216742328</v>
      </c>
      <c r="I9" s="2272" t="n">
        <v>683.954088913646</v>
      </c>
      <c r="J9" s="2272" t="n">
        <v>672.596895299279</v>
      </c>
      <c r="K9" s="2272" t="n">
        <v>661.040444669652</v>
      </c>
      <c r="L9" s="14"/>
    </row>
    <row r="10" customFormat="false" ht="12" hidden="false" customHeight="true" outlineLevel="0" collapsed="false">
      <c r="A10" s="2302" t="s">
        <v>1534</v>
      </c>
      <c r="B10" s="419" t="n">
        <v>43.3856533048696</v>
      </c>
      <c r="C10" s="419" t="n">
        <v>42.8295810907086</v>
      </c>
      <c r="D10" s="419" t="n">
        <v>40.9941848281099</v>
      </c>
      <c r="E10" s="419" t="n">
        <v>42.4742060997126</v>
      </c>
      <c r="F10" s="419" t="n">
        <v>45.5002195489226</v>
      </c>
      <c r="G10" s="419" t="n">
        <v>51.9931634430047</v>
      </c>
      <c r="H10" s="419" t="n">
        <v>56.7822878735472</v>
      </c>
      <c r="I10" s="419" t="n">
        <v>56.9478101569593</v>
      </c>
      <c r="J10" s="419" t="n">
        <v>53.3382683722076</v>
      </c>
      <c r="K10" s="419" t="n">
        <v>54.9575196152292</v>
      </c>
      <c r="L10" s="14"/>
    </row>
    <row r="11" customFormat="false" ht="12.75" hidden="false" customHeight="true" outlineLevel="0" collapsed="false">
      <c r="A11" s="2302" t="s">
        <v>2108</v>
      </c>
      <c r="B11" s="419" t="n">
        <v>54.7035951543604</v>
      </c>
      <c r="C11" s="419" t="n">
        <v>52.3699415941233</v>
      </c>
      <c r="D11" s="419" t="n">
        <v>49.0970067387241</v>
      </c>
      <c r="E11" s="419" t="n">
        <v>48.0143316486717</v>
      </c>
      <c r="F11" s="419" t="n">
        <v>49.0846706342675</v>
      </c>
      <c r="G11" s="419" t="n">
        <v>48.0881198697051</v>
      </c>
      <c r="H11" s="419" t="n">
        <v>48.3368635858884</v>
      </c>
      <c r="I11" s="419" t="n">
        <v>49.9272710571625</v>
      </c>
      <c r="J11" s="419" t="n">
        <v>49.6589065953163</v>
      </c>
      <c r="K11" s="419" t="n">
        <v>49.1038633200663</v>
      </c>
      <c r="L11" s="14"/>
    </row>
    <row r="12" customFormat="false" ht="12" hidden="false" customHeight="true" outlineLevel="0" collapsed="false">
      <c r="A12" s="2302" t="s">
        <v>1536</v>
      </c>
      <c r="B12" s="419" t="n">
        <v>214.948658890853</v>
      </c>
      <c r="C12" s="419" t="n">
        <v>205.337860754105</v>
      </c>
      <c r="D12" s="419" t="n">
        <v>205.378167573582</v>
      </c>
      <c r="E12" s="419" t="n">
        <v>196.594268041778</v>
      </c>
      <c r="F12" s="419" t="n">
        <v>189.335899136959</v>
      </c>
      <c r="G12" s="419" t="n">
        <v>184.733018208519</v>
      </c>
      <c r="H12" s="419" t="n">
        <v>183.333629330567</v>
      </c>
      <c r="I12" s="419" t="n">
        <v>173.635566185631</v>
      </c>
      <c r="J12" s="419" t="n">
        <v>166.843466786243</v>
      </c>
      <c r="K12" s="419" t="n">
        <v>159.88109698701</v>
      </c>
      <c r="L12" s="14"/>
    </row>
    <row r="13" customFormat="false" ht="12" hidden="false" customHeight="true" outlineLevel="0" collapsed="false">
      <c r="A13" s="2302" t="s">
        <v>1537</v>
      </c>
      <c r="B13" s="419" t="n">
        <v>542.112958415385</v>
      </c>
      <c r="C13" s="419" t="n">
        <v>553.488326049266</v>
      </c>
      <c r="D13" s="419" t="n">
        <v>502.00927267427</v>
      </c>
      <c r="E13" s="419" t="n">
        <v>485.842683906224</v>
      </c>
      <c r="F13" s="419" t="n">
        <v>422.486609569903</v>
      </c>
      <c r="G13" s="419" t="n">
        <v>410.086248191819</v>
      </c>
      <c r="H13" s="419" t="n">
        <v>429.280376206785</v>
      </c>
      <c r="I13" s="419" t="n">
        <v>402.492326178016</v>
      </c>
      <c r="J13" s="419" t="n">
        <v>401.865951444725</v>
      </c>
      <c r="K13" s="419" t="n">
        <v>396.235395228599</v>
      </c>
      <c r="L13" s="14"/>
    </row>
    <row r="14" customFormat="false" ht="12" hidden="false" customHeight="true" outlineLevel="0" collapsed="false">
      <c r="A14" s="2302" t="s">
        <v>1538</v>
      </c>
      <c r="B14" s="419" t="n">
        <v>11.9420167641915</v>
      </c>
      <c r="C14" s="419" t="n">
        <v>7.84333978141129</v>
      </c>
      <c r="D14" s="419" t="n">
        <v>5.43534221096179</v>
      </c>
      <c r="E14" s="419" t="n">
        <v>3.81324451467337</v>
      </c>
      <c r="F14" s="419" t="n">
        <v>2.25322197360052</v>
      </c>
      <c r="G14" s="419" t="n">
        <v>1.40175126679373</v>
      </c>
      <c r="H14" s="419" t="n">
        <v>1.04805974554053</v>
      </c>
      <c r="I14" s="419" t="n">
        <v>0.95111533587739</v>
      </c>
      <c r="J14" s="419" t="n">
        <v>0.890302100787072</v>
      </c>
      <c r="K14" s="419" t="n">
        <v>0.862569518747207</v>
      </c>
      <c r="L14" s="14"/>
    </row>
    <row r="15" customFormat="false" ht="12" hidden="false" customHeight="true" outlineLevel="0" collapsed="false">
      <c r="A15" s="2301" t="s">
        <v>43</v>
      </c>
      <c r="B15" s="2272" t="n">
        <v>3653.13802792813</v>
      </c>
      <c r="C15" s="2272" t="n">
        <v>3615.36166092789</v>
      </c>
      <c r="D15" s="2272" t="n">
        <v>3510.68667743246</v>
      </c>
      <c r="E15" s="2272" t="n">
        <v>3486.34294575872</v>
      </c>
      <c r="F15" s="2272" t="n">
        <v>3085.43493041433</v>
      </c>
      <c r="G15" s="2272" t="n">
        <v>3072.62688913392</v>
      </c>
      <c r="H15" s="2272" t="n">
        <v>2942.42332937383</v>
      </c>
      <c r="I15" s="2272" t="n">
        <v>2840.32518876989</v>
      </c>
      <c r="J15" s="2272" t="n">
        <v>2655.98519188004</v>
      </c>
      <c r="K15" s="2272" t="n">
        <v>2582.6759594262</v>
      </c>
      <c r="L15" s="14"/>
    </row>
    <row r="16" customFormat="false" ht="12" hidden="false" customHeight="true" outlineLevel="0" collapsed="false">
      <c r="A16" s="2302" t="s">
        <v>44</v>
      </c>
      <c r="B16" s="419" t="n">
        <v>2192.40774734652</v>
      </c>
      <c r="C16" s="419" t="n">
        <v>2146.85346935993</v>
      </c>
      <c r="D16" s="419" t="n">
        <v>2008.16536121944</v>
      </c>
      <c r="E16" s="419" t="n">
        <v>1963.28218934718</v>
      </c>
      <c r="F16" s="419" t="n">
        <v>1599.25813945476</v>
      </c>
      <c r="G16" s="419" t="n">
        <v>1646.52554209329</v>
      </c>
      <c r="H16" s="419" t="n">
        <v>1528.94334793851</v>
      </c>
      <c r="I16" s="419" t="n">
        <v>1481.94641377312</v>
      </c>
      <c r="J16" s="419" t="n">
        <v>1299.9050824613</v>
      </c>
      <c r="K16" s="419" t="n">
        <v>1274.3630358161</v>
      </c>
      <c r="L16" s="14"/>
    </row>
    <row r="17" customFormat="false" ht="12.75" hidden="false" customHeight="true" outlineLevel="0" collapsed="false">
      <c r="A17" s="2302" t="s">
        <v>1539</v>
      </c>
      <c r="B17" s="762" t="n">
        <v>1460.73028058162</v>
      </c>
      <c r="C17" s="762" t="n">
        <v>1468.50819156796</v>
      </c>
      <c r="D17" s="762" t="n">
        <v>1502.52131621302</v>
      </c>
      <c r="E17" s="762" t="n">
        <v>1523.06075641154</v>
      </c>
      <c r="F17" s="762" t="n">
        <v>1486.17679095956</v>
      </c>
      <c r="G17" s="762" t="n">
        <v>1426.10134704064</v>
      </c>
      <c r="H17" s="762" t="n">
        <v>1413.47998143532</v>
      </c>
      <c r="I17" s="762" t="n">
        <v>1358.37877499676</v>
      </c>
      <c r="J17" s="762" t="n">
        <v>1356.08010941873</v>
      </c>
      <c r="K17" s="762" t="n">
        <v>1308.3129236101</v>
      </c>
      <c r="L17" s="14"/>
    </row>
    <row r="18" customFormat="false" ht="12" hidden="false" customHeight="true" outlineLevel="0" collapsed="false">
      <c r="A18" s="2299" t="s">
        <v>2092</v>
      </c>
      <c r="B18" s="2279" t="n">
        <v>32.7786540649645</v>
      </c>
      <c r="C18" s="2279" t="n">
        <v>32.0258832368691</v>
      </c>
      <c r="D18" s="2279" t="n">
        <v>32.464351148715</v>
      </c>
      <c r="E18" s="2279" t="n">
        <v>31.5918914344334</v>
      </c>
      <c r="F18" s="2279" t="n">
        <v>33.6784309738031</v>
      </c>
      <c r="G18" s="2279" t="n">
        <v>31.7307355165758</v>
      </c>
      <c r="H18" s="2279" t="n">
        <v>30.4999387089549</v>
      </c>
      <c r="I18" s="2279" t="n">
        <v>29.447032578627</v>
      </c>
      <c r="J18" s="2279" t="n">
        <v>27.8191125000516</v>
      </c>
      <c r="K18" s="2279" t="n">
        <v>27.0102044023601</v>
      </c>
      <c r="L18" s="14"/>
    </row>
    <row r="19" customFormat="false" ht="12" hidden="false" customHeight="true" outlineLevel="0" collapsed="false">
      <c r="A19" s="2301" t="s">
        <v>410</v>
      </c>
      <c r="B19" s="419" t="n">
        <v>1.10406928249982</v>
      </c>
      <c r="C19" s="419" t="n">
        <v>0.916536105617526</v>
      </c>
      <c r="D19" s="419" t="n">
        <v>0.839939576354417</v>
      </c>
      <c r="E19" s="419" t="n">
        <v>0.709390904544706</v>
      </c>
      <c r="F19" s="419" t="n">
        <v>0.791812541868416</v>
      </c>
      <c r="G19" s="419" t="n">
        <v>0.798250089220284</v>
      </c>
      <c r="H19" s="419" t="n">
        <v>0.734304141862361</v>
      </c>
      <c r="I19" s="419" t="n">
        <v>0.761188744950427</v>
      </c>
      <c r="J19" s="419" t="n">
        <v>0.802124450856038</v>
      </c>
      <c r="K19" s="419" t="n">
        <v>0.649418029367919</v>
      </c>
      <c r="L19" s="14"/>
    </row>
    <row r="20" customFormat="false" ht="12" hidden="false" customHeight="true" outlineLevel="0" collapsed="false">
      <c r="A20" s="2301" t="s">
        <v>419</v>
      </c>
      <c r="B20" s="419" t="n">
        <v>24.4901214686169</v>
      </c>
      <c r="C20" s="419" t="n">
        <v>24.3882390156169</v>
      </c>
      <c r="D20" s="419" t="n">
        <v>25.1753511756169</v>
      </c>
      <c r="E20" s="419" t="n">
        <v>24.1315572710584</v>
      </c>
      <c r="F20" s="419" t="n">
        <v>25.947496443692</v>
      </c>
      <c r="G20" s="419" t="n">
        <v>23.9327844281248</v>
      </c>
      <c r="H20" s="419" t="n">
        <v>23.1183895518012</v>
      </c>
      <c r="I20" s="419" t="n">
        <v>21.8246788700701</v>
      </c>
      <c r="J20" s="419" t="n">
        <v>20.2887932977505</v>
      </c>
      <c r="K20" s="419" t="n">
        <v>19.6168234737395</v>
      </c>
      <c r="L20" s="14"/>
    </row>
    <row r="21" customFormat="false" ht="12" hidden="false" customHeight="true" outlineLevel="0" collapsed="false">
      <c r="A21" s="2301" t="s">
        <v>432</v>
      </c>
      <c r="B21" s="419" t="n">
        <v>4.93116256401278</v>
      </c>
      <c r="C21" s="419" t="n">
        <v>4.44655143433875</v>
      </c>
      <c r="D21" s="419" t="n">
        <v>4.19597332292072</v>
      </c>
      <c r="E21" s="419" t="n">
        <v>4.54336808323333</v>
      </c>
      <c r="F21" s="419" t="n">
        <v>4.69334873718372</v>
      </c>
      <c r="G21" s="419" t="n">
        <v>4.72186951434576</v>
      </c>
      <c r="H21" s="419" t="n">
        <v>4.42162711311743</v>
      </c>
      <c r="I21" s="419" t="n">
        <v>4.61907642441743</v>
      </c>
      <c r="J21" s="419" t="n">
        <v>4.52819097738014</v>
      </c>
      <c r="K21" s="419" t="n">
        <v>4.52060593224668</v>
      </c>
      <c r="L21" s="14"/>
    </row>
    <row r="22" customFormat="false" ht="12" hidden="false" customHeight="true" outlineLevel="0" collapsed="false">
      <c r="A22" s="2301" t="s">
        <v>441</v>
      </c>
      <c r="B22" s="1553"/>
      <c r="C22" s="1553"/>
      <c r="D22" s="1553"/>
      <c r="E22" s="1553"/>
      <c r="F22" s="1553"/>
      <c r="G22" s="1553"/>
      <c r="H22" s="1553"/>
      <c r="I22" s="1553"/>
      <c r="J22" s="1553"/>
      <c r="K22" s="1553"/>
      <c r="L22" s="14"/>
    </row>
    <row r="23" customFormat="false" ht="13.5" hidden="false" customHeight="true" outlineLevel="0" collapsed="false">
      <c r="A23" s="2301" t="s">
        <v>2093</v>
      </c>
      <c r="B23" s="1553"/>
      <c r="C23" s="1553"/>
      <c r="D23" s="1553"/>
      <c r="E23" s="1553"/>
      <c r="F23" s="1553"/>
      <c r="G23" s="1553"/>
      <c r="H23" s="1553"/>
      <c r="I23" s="1553"/>
      <c r="J23" s="1553"/>
      <c r="K23" s="1553"/>
      <c r="L23" s="14"/>
    </row>
    <row r="24" customFormat="false" ht="13.5" hidden="false" customHeight="true" outlineLevel="0" collapsed="false">
      <c r="A24" s="2301" t="s">
        <v>2094</v>
      </c>
      <c r="B24" s="1553"/>
      <c r="C24" s="1553"/>
      <c r="D24" s="1553"/>
      <c r="E24" s="1553"/>
      <c r="F24" s="1553"/>
      <c r="G24" s="1553"/>
      <c r="H24" s="1553"/>
      <c r="I24" s="1553"/>
      <c r="J24" s="1553"/>
      <c r="K24" s="1553"/>
      <c r="L24" s="14"/>
    </row>
    <row r="25" customFormat="false" ht="12.75" hidden="false" customHeight="true" outlineLevel="0" collapsed="false">
      <c r="A25" s="2301" t="s">
        <v>1545</v>
      </c>
      <c r="B25" s="762" t="n">
        <v>2.253300749835</v>
      </c>
      <c r="C25" s="762" t="n">
        <v>2.274556681296</v>
      </c>
      <c r="D25" s="762" t="n">
        <v>2.253087073823</v>
      </c>
      <c r="E25" s="762" t="n">
        <v>2.207575175597</v>
      </c>
      <c r="F25" s="762" t="n">
        <v>2.245773251059</v>
      </c>
      <c r="G25" s="762" t="n">
        <v>2.277831484885</v>
      </c>
      <c r="H25" s="762" t="n">
        <v>2.225617902174</v>
      </c>
      <c r="I25" s="762" t="n">
        <v>2.242088539189</v>
      </c>
      <c r="J25" s="762" t="n">
        <v>2.200003774065</v>
      </c>
      <c r="K25" s="762" t="n">
        <v>2.223356967006</v>
      </c>
      <c r="L25" s="14"/>
    </row>
    <row r="26" customFormat="false" ht="12.75" hidden="false" customHeight="true" outlineLevel="0" collapsed="false">
      <c r="A26" s="2303" t="s">
        <v>2095</v>
      </c>
      <c r="B26" s="2304"/>
      <c r="C26" s="2304"/>
      <c r="D26" s="2304"/>
      <c r="E26" s="2304"/>
      <c r="F26" s="2304"/>
      <c r="G26" s="2304"/>
      <c r="H26" s="2304"/>
      <c r="I26" s="2304"/>
      <c r="J26" s="2304"/>
      <c r="K26" s="2304"/>
      <c r="L26" s="14"/>
    </row>
    <row r="27" customFormat="false" ht="12" hidden="false" customHeight="true" outlineLevel="0" collapsed="false">
      <c r="A27" s="2299" t="s">
        <v>2109</v>
      </c>
      <c r="B27" s="2305" t="n">
        <v>8743.874425107</v>
      </c>
      <c r="C27" s="2305" t="n">
        <v>8543.691703501</v>
      </c>
      <c r="D27" s="2305" t="n">
        <v>8453.620906582</v>
      </c>
      <c r="E27" s="2305" t="n">
        <v>8444.958674856</v>
      </c>
      <c r="F27" s="2305" t="n">
        <v>8480.548103507</v>
      </c>
      <c r="G27" s="2305" t="n">
        <v>8510.936232585</v>
      </c>
      <c r="H27" s="2305" t="n">
        <v>8565.036575807</v>
      </c>
      <c r="I27" s="2305" t="n">
        <v>8504.424828787</v>
      </c>
      <c r="J27" s="2305" t="n">
        <v>8503.159012129</v>
      </c>
      <c r="K27" s="2305" t="n">
        <v>8457.953980352</v>
      </c>
      <c r="L27" s="14"/>
    </row>
    <row r="28" customFormat="false" ht="12" hidden="false" customHeight="true" outlineLevel="0" collapsed="false">
      <c r="A28" s="2301" t="s">
        <v>1555</v>
      </c>
      <c r="B28" s="419" t="n">
        <v>6500.89665881</v>
      </c>
      <c r="C28" s="419" t="n">
        <v>6348.37478004</v>
      </c>
      <c r="D28" s="419" t="n">
        <v>6263.046430416</v>
      </c>
      <c r="E28" s="419" t="n">
        <v>6245.056777723</v>
      </c>
      <c r="F28" s="419" t="n">
        <v>6255.774909157</v>
      </c>
      <c r="G28" s="419" t="n">
        <v>6266.971157623</v>
      </c>
      <c r="H28" s="419" t="n">
        <v>6307.797408589</v>
      </c>
      <c r="I28" s="419" t="n">
        <v>6231.750143648</v>
      </c>
      <c r="J28" s="419" t="n">
        <v>6213.956394654</v>
      </c>
      <c r="K28" s="419" t="n">
        <v>6205.706730753</v>
      </c>
      <c r="L28" s="14"/>
    </row>
    <row r="29" customFormat="false" ht="12" hidden="false" customHeight="true" outlineLevel="0" collapsed="false">
      <c r="A29" s="2301" t="s">
        <v>724</v>
      </c>
      <c r="B29" s="419" t="n">
        <v>2114.875932929</v>
      </c>
      <c r="C29" s="419" t="n">
        <v>2072.288771934</v>
      </c>
      <c r="D29" s="419" t="n">
        <v>2073.933783205</v>
      </c>
      <c r="E29" s="419" t="n">
        <v>2092.568670126</v>
      </c>
      <c r="F29" s="419" t="n">
        <v>2109.097075122</v>
      </c>
      <c r="G29" s="419" t="n">
        <v>2131.736743254</v>
      </c>
      <c r="H29" s="419" t="n">
        <v>2134.68372784</v>
      </c>
      <c r="I29" s="419" t="n">
        <v>2149.022288154</v>
      </c>
      <c r="J29" s="419" t="n">
        <v>2169.198912558</v>
      </c>
      <c r="K29" s="419" t="n">
        <v>2135.178399375</v>
      </c>
      <c r="L29" s="14"/>
    </row>
    <row r="30" customFormat="false" ht="12" hidden="false" customHeight="true" outlineLevel="0" collapsed="false">
      <c r="A30" s="2301" t="s">
        <v>734</v>
      </c>
      <c r="B30" s="419" t="n">
        <v>105.46137556</v>
      </c>
      <c r="C30" s="419" t="n">
        <v>102.356790253</v>
      </c>
      <c r="D30" s="419" t="n">
        <v>100.297666925</v>
      </c>
      <c r="E30" s="419" t="n">
        <v>98.095645032</v>
      </c>
      <c r="F30" s="419" t="n">
        <v>107.054165157</v>
      </c>
      <c r="G30" s="419" t="n">
        <v>104.532374671</v>
      </c>
      <c r="H30" s="419" t="n">
        <v>112.655913184</v>
      </c>
      <c r="I30" s="419" t="n">
        <v>114.75837059</v>
      </c>
      <c r="J30" s="419" t="n">
        <v>110.529487191</v>
      </c>
      <c r="K30" s="419" t="n">
        <v>108.370420849</v>
      </c>
      <c r="L30" s="14"/>
    </row>
    <row r="31" customFormat="false" ht="12" hidden="false" customHeight="true" outlineLevel="0" collapsed="false">
      <c r="A31" s="2301" t="s">
        <v>1675</v>
      </c>
      <c r="B31" s="418" t="s">
        <v>46</v>
      </c>
      <c r="C31" s="418" t="s">
        <v>46</v>
      </c>
      <c r="D31" s="418" t="s">
        <v>46</v>
      </c>
      <c r="E31" s="418" t="s">
        <v>46</v>
      </c>
      <c r="F31" s="418" t="s">
        <v>46</v>
      </c>
      <c r="G31" s="418" t="s">
        <v>46</v>
      </c>
      <c r="H31" s="418" t="s">
        <v>46</v>
      </c>
      <c r="I31" s="418" t="s">
        <v>46</v>
      </c>
      <c r="J31" s="418" t="s">
        <v>46</v>
      </c>
      <c r="K31" s="418" t="s">
        <v>46</v>
      </c>
      <c r="L31" s="14"/>
    </row>
    <row r="32" customFormat="false" ht="12" hidden="false" customHeight="true" outlineLevel="0" collapsed="false">
      <c r="A32" s="2301" t="s">
        <v>744</v>
      </c>
      <c r="B32" s="418" t="s">
        <v>58</v>
      </c>
      <c r="C32" s="418" t="s">
        <v>58</v>
      </c>
      <c r="D32" s="418" t="s">
        <v>58</v>
      </c>
      <c r="E32" s="418" t="s">
        <v>58</v>
      </c>
      <c r="F32" s="418" t="s">
        <v>58</v>
      </c>
      <c r="G32" s="418" t="s">
        <v>58</v>
      </c>
      <c r="H32" s="418" t="s">
        <v>58</v>
      </c>
      <c r="I32" s="418" t="s">
        <v>58</v>
      </c>
      <c r="J32" s="418" t="s">
        <v>58</v>
      </c>
      <c r="K32" s="418" t="s">
        <v>58</v>
      </c>
      <c r="L32" s="14"/>
    </row>
    <row r="33" customFormat="false" ht="12" hidden="false" customHeight="true" outlineLevel="0" collapsed="false">
      <c r="A33" s="2301" t="s">
        <v>1557</v>
      </c>
      <c r="B33" s="419" t="n">
        <v>22.640457808</v>
      </c>
      <c r="C33" s="419" t="n">
        <v>20.671361274</v>
      </c>
      <c r="D33" s="419" t="n">
        <v>16.343026036</v>
      </c>
      <c r="E33" s="419" t="n">
        <v>9.237581975</v>
      </c>
      <c r="F33" s="419" t="n">
        <v>8.621954071</v>
      </c>
      <c r="G33" s="419" t="n">
        <v>7.695957037</v>
      </c>
      <c r="H33" s="419" t="n">
        <v>9.899526194</v>
      </c>
      <c r="I33" s="419" t="n">
        <v>8.894026395</v>
      </c>
      <c r="J33" s="419" t="n">
        <v>9.474217726</v>
      </c>
      <c r="K33" s="419" t="n">
        <v>8.698429375</v>
      </c>
      <c r="L33" s="14"/>
    </row>
    <row r="34" customFormat="false" ht="12.75" hidden="false" customHeight="true" outlineLevel="0" collapsed="false">
      <c r="A34" s="2301" t="s">
        <v>1545</v>
      </c>
      <c r="B34" s="2284" t="s">
        <v>47</v>
      </c>
      <c r="C34" s="2284" t="s">
        <v>47</v>
      </c>
      <c r="D34" s="2284" t="s">
        <v>47</v>
      </c>
      <c r="E34" s="2284" t="s">
        <v>47</v>
      </c>
      <c r="F34" s="2284" t="s">
        <v>47</v>
      </c>
      <c r="G34" s="2284" t="s">
        <v>47</v>
      </c>
      <c r="H34" s="2284" t="s">
        <v>47</v>
      </c>
      <c r="I34" s="2284" t="s">
        <v>47</v>
      </c>
      <c r="J34" s="2284" t="s">
        <v>47</v>
      </c>
      <c r="K34" s="2284" t="s">
        <v>47</v>
      </c>
      <c r="L34" s="14"/>
    </row>
    <row r="35" customFormat="false" ht="12" hidden="false" customHeight="true" outlineLevel="0" collapsed="false">
      <c r="A35" s="2299" t="s">
        <v>1558</v>
      </c>
      <c r="B35" s="2279" t="n">
        <v>59.139519642</v>
      </c>
      <c r="C35" s="2279" t="n">
        <v>55.322495076</v>
      </c>
      <c r="D35" s="2279" t="n">
        <v>49.635547946</v>
      </c>
      <c r="E35" s="2279" t="n">
        <v>50.319964448</v>
      </c>
      <c r="F35" s="2279" t="n">
        <v>42.95967491</v>
      </c>
      <c r="G35" s="2279" t="n">
        <v>49.483562094</v>
      </c>
      <c r="H35" s="2279" t="n">
        <v>42.517579716</v>
      </c>
      <c r="I35" s="2279" t="n">
        <v>44.441647062</v>
      </c>
      <c r="J35" s="2279" t="n">
        <v>53.452024901</v>
      </c>
      <c r="K35" s="2279" t="n">
        <v>42.736987558</v>
      </c>
      <c r="L35" s="14"/>
    </row>
    <row r="36" customFormat="false" ht="12.75" hidden="false" customHeight="true" outlineLevel="0" collapsed="false">
      <c r="A36" s="1690" t="s">
        <v>1112</v>
      </c>
      <c r="B36" s="419" t="n">
        <v>29.18734797</v>
      </c>
      <c r="C36" s="419" t="n">
        <v>23.031977779</v>
      </c>
      <c r="D36" s="419" t="n">
        <v>18.086667062</v>
      </c>
      <c r="E36" s="419" t="n">
        <v>18.772455732</v>
      </c>
      <c r="F36" s="419" t="n">
        <v>14.949906556</v>
      </c>
      <c r="G36" s="419" t="n">
        <v>21.4688306</v>
      </c>
      <c r="H36" s="419" t="n">
        <v>13.471397181</v>
      </c>
      <c r="I36" s="419" t="n">
        <v>16.30570011</v>
      </c>
      <c r="J36" s="419" t="n">
        <v>24.694434815</v>
      </c>
      <c r="K36" s="419" t="n">
        <v>14.36489906</v>
      </c>
      <c r="L36" s="14"/>
    </row>
    <row r="37" customFormat="false" ht="12" hidden="false" customHeight="true" outlineLevel="0" collapsed="false">
      <c r="A37" s="1690" t="s">
        <v>1115</v>
      </c>
      <c r="B37" s="419" t="n">
        <v>11.678139712</v>
      </c>
      <c r="C37" s="419" t="n">
        <v>12.701966231</v>
      </c>
      <c r="D37" s="419" t="n">
        <v>12.337352578</v>
      </c>
      <c r="E37" s="419" t="n">
        <v>12.433746258</v>
      </c>
      <c r="F37" s="419" t="n">
        <v>10.273665267</v>
      </c>
      <c r="G37" s="419" t="n">
        <v>10.357362959</v>
      </c>
      <c r="H37" s="419" t="n">
        <v>10.712819001</v>
      </c>
      <c r="I37" s="419" t="n">
        <v>10.205966731</v>
      </c>
      <c r="J37" s="419" t="n">
        <v>10.507407211</v>
      </c>
      <c r="K37" s="419" t="n">
        <v>10.445616269</v>
      </c>
      <c r="L37" s="14"/>
    </row>
    <row r="38" customFormat="false" ht="12" hidden="false" customHeight="true" outlineLevel="0" collapsed="false">
      <c r="A38" s="1690" t="s">
        <v>1118</v>
      </c>
      <c r="B38" s="419" t="n">
        <v>7.643544319</v>
      </c>
      <c r="C38" s="419" t="n">
        <v>9.026913543</v>
      </c>
      <c r="D38" s="419" t="n">
        <v>8.631586288</v>
      </c>
      <c r="E38" s="419" t="n">
        <v>8.65773233</v>
      </c>
      <c r="F38" s="419" t="n">
        <v>7.310028002</v>
      </c>
      <c r="G38" s="419" t="n">
        <v>7.215593316</v>
      </c>
      <c r="H38" s="419" t="n">
        <v>7.801956195</v>
      </c>
      <c r="I38" s="419" t="n">
        <v>7.346618152</v>
      </c>
      <c r="J38" s="419" t="n">
        <v>7.632209283</v>
      </c>
      <c r="K38" s="419" t="n">
        <v>7.395621271</v>
      </c>
      <c r="L38" s="14"/>
    </row>
    <row r="39" customFormat="false" ht="12" hidden="false" customHeight="true" outlineLevel="0" collapsed="false">
      <c r="A39" s="1690" t="s">
        <v>1121</v>
      </c>
      <c r="B39" s="419" t="n">
        <v>0.201068332</v>
      </c>
      <c r="C39" s="419" t="n">
        <v>0.201068332</v>
      </c>
      <c r="D39" s="419" t="n">
        <v>0.201068332</v>
      </c>
      <c r="E39" s="419" t="n">
        <v>0.201068332</v>
      </c>
      <c r="F39" s="419" t="n">
        <v>0.061935795</v>
      </c>
      <c r="G39" s="419" t="n">
        <v>0.061935795</v>
      </c>
      <c r="H39" s="419" t="n">
        <v>0.061935795</v>
      </c>
      <c r="I39" s="419" t="n">
        <v>0.061935795</v>
      </c>
      <c r="J39" s="419" t="n">
        <v>0.074431486</v>
      </c>
      <c r="K39" s="419" t="n">
        <v>0.068897118</v>
      </c>
      <c r="L39" s="14"/>
    </row>
    <row r="40" customFormat="false" ht="12" hidden="false" customHeight="true" outlineLevel="0" collapsed="false">
      <c r="A40" s="1690" t="s">
        <v>1560</v>
      </c>
      <c r="B40" s="419" t="n">
        <v>7.841382546</v>
      </c>
      <c r="C40" s="419" t="n">
        <v>7.770583428</v>
      </c>
      <c r="D40" s="419" t="n">
        <v>7.776973923</v>
      </c>
      <c r="E40" s="419" t="n">
        <v>7.650521033</v>
      </c>
      <c r="F40" s="419" t="n">
        <v>7.613434326</v>
      </c>
      <c r="G40" s="419" t="n">
        <v>7.62809846</v>
      </c>
      <c r="H40" s="419" t="n">
        <v>7.71470058</v>
      </c>
      <c r="I40" s="419" t="n">
        <v>7.76350831</v>
      </c>
      <c r="J40" s="419" t="n">
        <v>7.913529715</v>
      </c>
      <c r="K40" s="419" t="n">
        <v>7.814032112</v>
      </c>
      <c r="L40" s="14"/>
    </row>
    <row r="41" customFormat="false" ht="13.5" hidden="false" customHeight="true" outlineLevel="0" collapsed="false">
      <c r="A41" s="1690" t="s">
        <v>1127</v>
      </c>
      <c r="B41" s="419" t="n">
        <v>2.293466763</v>
      </c>
      <c r="C41" s="419" t="n">
        <v>2.293466763</v>
      </c>
      <c r="D41" s="419" t="n">
        <v>2.293466763</v>
      </c>
      <c r="E41" s="419" t="n">
        <v>2.293466763</v>
      </c>
      <c r="F41" s="419" t="n">
        <v>2.430034964</v>
      </c>
      <c r="G41" s="419" t="n">
        <v>2.430034964</v>
      </c>
      <c r="H41" s="419" t="n">
        <v>2.430034964</v>
      </c>
      <c r="I41" s="419" t="n">
        <v>2.430034964</v>
      </c>
      <c r="J41" s="419" t="n">
        <v>2.302565391</v>
      </c>
      <c r="K41" s="419" t="n">
        <v>2.317008728</v>
      </c>
      <c r="L41" s="14"/>
    </row>
    <row r="42" customFormat="false" ht="12.75" hidden="false" customHeight="true" outlineLevel="0" collapsed="false">
      <c r="A42" s="2280" t="s">
        <v>1561</v>
      </c>
      <c r="B42" s="762" t="n">
        <v>0.29457</v>
      </c>
      <c r="C42" s="762" t="n">
        <v>0.296519</v>
      </c>
      <c r="D42" s="762" t="n">
        <v>0.308433</v>
      </c>
      <c r="E42" s="762" t="n">
        <v>0.310974</v>
      </c>
      <c r="F42" s="762" t="n">
        <v>0.32067</v>
      </c>
      <c r="G42" s="762" t="n">
        <v>0.321706</v>
      </c>
      <c r="H42" s="762" t="n">
        <v>0.324736</v>
      </c>
      <c r="I42" s="762" t="n">
        <v>0.327883</v>
      </c>
      <c r="J42" s="762" t="n">
        <v>0.327447</v>
      </c>
      <c r="K42" s="762" t="n">
        <v>0.330913</v>
      </c>
      <c r="L42" s="14"/>
    </row>
    <row r="43" customFormat="false" ht="12" hidden="false" customHeight="true" outlineLevel="0" collapsed="false">
      <c r="A43" s="2303" t="s">
        <v>1562</v>
      </c>
      <c r="B43" s="2279" t="n">
        <v>7637.89540685812</v>
      </c>
      <c r="C43" s="2279" t="n">
        <v>7713.64240738965</v>
      </c>
      <c r="D43" s="2279" t="n">
        <v>7656.65742529508</v>
      </c>
      <c r="E43" s="2279" t="n">
        <v>7589.61217890948</v>
      </c>
      <c r="F43" s="2279" t="n">
        <v>7502.49862062101</v>
      </c>
      <c r="G43" s="2279" t="n">
        <v>7373.06038288834</v>
      </c>
      <c r="H43" s="2279" t="n">
        <v>7201.17588051959</v>
      </c>
      <c r="I43" s="2279" t="n">
        <v>6839.93500247096</v>
      </c>
      <c r="J43" s="2279" t="n">
        <v>6556.38993739295</v>
      </c>
      <c r="K43" s="2279" t="n">
        <v>6230.07027110907</v>
      </c>
      <c r="L43" s="14"/>
    </row>
    <row r="44" customFormat="false" ht="12" hidden="false" customHeight="true" outlineLevel="0" collapsed="false">
      <c r="A44" s="2301" t="s">
        <v>1379</v>
      </c>
      <c r="B44" s="419" t="n">
        <v>6993.58716653138</v>
      </c>
      <c r="C44" s="419" t="n">
        <v>7075.63143399896</v>
      </c>
      <c r="D44" s="419" t="n">
        <v>7031.7423992456</v>
      </c>
      <c r="E44" s="419" t="n">
        <v>6967.26695499483</v>
      </c>
      <c r="F44" s="419" t="n">
        <v>6880.73186828792</v>
      </c>
      <c r="G44" s="419" t="n">
        <v>6748.79984127046</v>
      </c>
      <c r="H44" s="419" t="n">
        <v>6589.55371683973</v>
      </c>
      <c r="I44" s="419" t="n">
        <v>6229.77293790211</v>
      </c>
      <c r="J44" s="419" t="n">
        <v>5950.18139098226</v>
      </c>
      <c r="K44" s="419" t="n">
        <v>5628.71133282329</v>
      </c>
      <c r="L44" s="14"/>
    </row>
    <row r="45" customFormat="false" ht="12" hidden="false" customHeight="true" outlineLevel="0" collapsed="false">
      <c r="A45" s="2301" t="s">
        <v>1564</v>
      </c>
      <c r="B45" s="419" t="n">
        <v>601.695671863122</v>
      </c>
      <c r="C45" s="419" t="n">
        <v>585.506087241634</v>
      </c>
      <c r="D45" s="419" t="n">
        <v>573.627151048173</v>
      </c>
      <c r="E45" s="419" t="n">
        <v>568.694792738066</v>
      </c>
      <c r="F45" s="419" t="n">
        <v>567.490273568857</v>
      </c>
      <c r="G45" s="419" t="n">
        <v>566.089104514566</v>
      </c>
      <c r="H45" s="419" t="n">
        <v>552.789237807358</v>
      </c>
      <c r="I45" s="419" t="n">
        <v>550.670349921126</v>
      </c>
      <c r="J45" s="419" t="n">
        <v>546.91801588154</v>
      </c>
      <c r="K45" s="419" t="n">
        <v>536.71744093052</v>
      </c>
      <c r="L45" s="14"/>
    </row>
    <row r="46" customFormat="false" ht="12" hidden="false" customHeight="true" outlineLevel="0" collapsed="false">
      <c r="A46" s="2301" t="s">
        <v>1565</v>
      </c>
      <c r="B46" s="419" t="n">
        <v>27.1112299005144</v>
      </c>
      <c r="C46" s="419" t="n">
        <v>34.1788046813487</v>
      </c>
      <c r="D46" s="419" t="n">
        <v>29.9559473050887</v>
      </c>
      <c r="E46" s="419" t="n">
        <v>29.5889978173871</v>
      </c>
      <c r="F46" s="419" t="n">
        <v>28.0456314525286</v>
      </c>
      <c r="G46" s="419" t="n">
        <v>30.1199762805671</v>
      </c>
      <c r="H46" s="419" t="n">
        <v>29.0346722119088</v>
      </c>
      <c r="I46" s="419" t="n">
        <v>28.393697227341</v>
      </c>
      <c r="J46" s="419" t="n">
        <v>27.5685534370723</v>
      </c>
      <c r="K46" s="419" t="n">
        <v>29.7643990060741</v>
      </c>
      <c r="L46" s="14"/>
    </row>
    <row r="47" customFormat="false" ht="12.75" hidden="false" customHeight="true" outlineLevel="0" collapsed="false">
      <c r="A47" s="2301" t="s">
        <v>684</v>
      </c>
      <c r="B47" s="762" t="n">
        <v>15.5013385631089</v>
      </c>
      <c r="C47" s="762" t="n">
        <v>18.3260814677041</v>
      </c>
      <c r="D47" s="762" t="n">
        <v>21.3319276962217</v>
      </c>
      <c r="E47" s="762" t="n">
        <v>24.0614333592048</v>
      </c>
      <c r="F47" s="762" t="n">
        <v>26.2308473117044</v>
      </c>
      <c r="G47" s="762" t="n">
        <v>28.0514608227521</v>
      </c>
      <c r="H47" s="762" t="n">
        <v>29.798253660593</v>
      </c>
      <c r="I47" s="762" t="n">
        <v>31.0980174203775</v>
      </c>
      <c r="J47" s="762" t="n">
        <v>31.7219770920771</v>
      </c>
      <c r="K47" s="762" t="n">
        <v>34.8770983491797</v>
      </c>
      <c r="L47" s="14"/>
    </row>
    <row r="48" customFormat="false" ht="15.75" hidden="false" customHeight="true" outlineLevel="0" collapsed="false">
      <c r="A48" s="2306" t="s">
        <v>2098</v>
      </c>
      <c r="B48" s="2279"/>
      <c r="C48" s="2279"/>
      <c r="D48" s="2279"/>
      <c r="E48" s="2279"/>
      <c r="F48" s="2279"/>
      <c r="G48" s="2279"/>
      <c r="H48" s="2279"/>
      <c r="I48" s="2279"/>
      <c r="J48" s="2279"/>
      <c r="K48" s="2279"/>
      <c r="L48" s="14"/>
    </row>
    <row r="49" customFormat="false" ht="12.75" hidden="false" customHeight="true" outlineLevel="0" collapsed="false">
      <c r="A49" s="345"/>
      <c r="B49" s="2284"/>
      <c r="C49" s="2284"/>
      <c r="D49" s="2284"/>
      <c r="E49" s="2284"/>
      <c r="F49" s="2284"/>
      <c r="G49" s="2284"/>
      <c r="H49" s="2284"/>
      <c r="I49" s="2284"/>
      <c r="J49" s="2284"/>
      <c r="K49" s="2284"/>
      <c r="L49" s="14"/>
    </row>
    <row r="50" customFormat="false" ht="12" hidden="false" customHeight="true" outlineLevel="0" collapsed="false">
      <c r="A50" s="2303" t="s">
        <v>1868</v>
      </c>
      <c r="B50" s="415"/>
      <c r="C50" s="415"/>
      <c r="D50" s="415"/>
      <c r="E50" s="415"/>
      <c r="F50" s="415"/>
      <c r="G50" s="415"/>
      <c r="H50" s="415"/>
      <c r="I50" s="415"/>
      <c r="J50" s="415"/>
      <c r="K50" s="415"/>
      <c r="L50" s="14"/>
    </row>
    <row r="51" customFormat="false" ht="12" hidden="false" customHeight="true" outlineLevel="0" collapsed="false">
      <c r="A51" s="2297" t="s">
        <v>60</v>
      </c>
      <c r="B51" s="2272" t="n">
        <v>6.193488126877</v>
      </c>
      <c r="C51" s="2272" t="n">
        <v>5.870793232</v>
      </c>
      <c r="D51" s="2272" t="n">
        <v>6.00733279595</v>
      </c>
      <c r="E51" s="2272" t="n">
        <v>6.2540916688</v>
      </c>
      <c r="F51" s="2272" t="n">
        <v>6.089537678</v>
      </c>
      <c r="G51" s="2272" t="n">
        <v>6.395163213516</v>
      </c>
      <c r="H51" s="2272" t="n">
        <v>6.58235925833</v>
      </c>
      <c r="I51" s="2272" t="n">
        <v>7.081724828</v>
      </c>
      <c r="J51" s="2272" t="n">
        <v>7.522718724059</v>
      </c>
      <c r="K51" s="2272" t="n">
        <v>6.99223259118</v>
      </c>
      <c r="L51" s="14"/>
    </row>
    <row r="52" customFormat="false" ht="12" hidden="false" customHeight="true" outlineLevel="0" collapsed="false">
      <c r="A52" s="2302" t="s">
        <v>61</v>
      </c>
      <c r="B52" s="419" t="n">
        <v>1.247190453</v>
      </c>
      <c r="C52" s="419" t="n">
        <v>1.161924759</v>
      </c>
      <c r="D52" s="419" t="n">
        <v>1.219530108</v>
      </c>
      <c r="E52" s="419" t="n">
        <v>1.243169492</v>
      </c>
      <c r="F52" s="419" t="n">
        <v>1.258195924</v>
      </c>
      <c r="G52" s="419" t="n">
        <v>1.337703395</v>
      </c>
      <c r="H52" s="419" t="n">
        <v>1.411306867</v>
      </c>
      <c r="I52" s="419" t="n">
        <v>1.476340898</v>
      </c>
      <c r="J52" s="419" t="n">
        <v>1.570820655</v>
      </c>
      <c r="K52" s="419" t="n">
        <v>1.602411644</v>
      </c>
      <c r="L52" s="14"/>
    </row>
    <row r="53" customFormat="false" ht="12" hidden="false" customHeight="true" outlineLevel="0" collapsed="false">
      <c r="A53" s="2302" t="s">
        <v>62</v>
      </c>
      <c r="B53" s="419" t="n">
        <v>4.946297673877</v>
      </c>
      <c r="C53" s="419" t="n">
        <v>4.708868473</v>
      </c>
      <c r="D53" s="419" t="n">
        <v>4.78780268795</v>
      </c>
      <c r="E53" s="419" t="n">
        <v>5.0109221768</v>
      </c>
      <c r="F53" s="419" t="n">
        <v>4.831341754</v>
      </c>
      <c r="G53" s="419" t="n">
        <v>5.057459818516</v>
      </c>
      <c r="H53" s="419" t="n">
        <v>5.17105239133</v>
      </c>
      <c r="I53" s="419" t="n">
        <v>5.60538393</v>
      </c>
      <c r="J53" s="419" t="n">
        <v>5.951898069059</v>
      </c>
      <c r="K53" s="419" t="n">
        <v>5.38982094718</v>
      </c>
      <c r="L53" s="14"/>
    </row>
    <row r="54" customFormat="false" ht="12" hidden="false" customHeight="true" outlineLevel="0" collapsed="false">
      <c r="A54" s="2297" t="s">
        <v>63</v>
      </c>
      <c r="B54" s="419" t="n">
        <v>1.18025E-006</v>
      </c>
      <c r="C54" s="419" t="n">
        <v>1.23633E-006</v>
      </c>
      <c r="D54" s="419" t="n">
        <v>1.0262E-006</v>
      </c>
      <c r="E54" s="419" t="n">
        <v>6.07039E-006</v>
      </c>
      <c r="F54" s="419" t="n">
        <v>5.5086E-006</v>
      </c>
      <c r="G54" s="419" t="n">
        <v>5.69339E-006</v>
      </c>
      <c r="H54" s="419" t="n">
        <v>5.3684E-006</v>
      </c>
      <c r="I54" s="419" t="n">
        <v>4.75746E-006</v>
      </c>
      <c r="J54" s="419" t="n">
        <v>4.21924E-006</v>
      </c>
      <c r="K54" s="419" t="n">
        <v>4.13896E-006</v>
      </c>
      <c r="L54" s="14"/>
    </row>
    <row r="55" customFormat="false" ht="17.25" hidden="false" customHeight="true" outlineLevel="0" collapsed="false">
      <c r="A55" s="2307" t="s">
        <v>64</v>
      </c>
      <c r="B55" s="2308"/>
      <c r="C55" s="2308"/>
      <c r="D55" s="2308"/>
      <c r="E55" s="2308"/>
      <c r="F55" s="2308"/>
      <c r="G55" s="2308"/>
      <c r="H55" s="2308"/>
      <c r="I55" s="2308"/>
      <c r="J55" s="2308"/>
      <c r="K55" s="2308"/>
      <c r="L55" s="14"/>
    </row>
    <row r="57" customFormat="false" ht="12" hidden="false" customHeight="true" outlineLevel="0" collapsed="false">
      <c r="A57" s="106" t="s">
        <v>210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8.14"/>
    <col collapsed="false" customWidth="true" hidden="false" outlineLevel="0" max="13" min="13" style="1" width="20.7"/>
    <col collapsed="false" customWidth="true" hidden="false" outlineLevel="0" max="14" min="14" style="1" width="1.28"/>
    <col collapsed="false" customWidth="true" hidden="false" outlineLevel="0" max="15" min="15" style="1" width="9.56"/>
    <col collapsed="false" customWidth="true" hidden="false" outlineLevel="0" max="16" min="16" style="1" width="9.28"/>
    <col collapsed="false" customWidth="true" hidden="false" outlineLevel="0" max="17" min="17" style="1" width="8.99"/>
    <col collapsed="false" customWidth="true" hidden="false" outlineLevel="0" max="18" min="18" style="1" width="8.56"/>
    <col collapsed="false" customWidth="true" hidden="false" outlineLevel="0" max="20" min="19" style="1" width="8.99"/>
    <col collapsed="false" customWidth="true" hidden="false" outlineLevel="0" max="21" min="21" style="1" width="9.28"/>
    <col collapsed="false" customWidth="true" hidden="false" outlineLevel="0" max="22" min="22" style="1" width="9.56"/>
    <col collapsed="false" customWidth="true" hidden="false" outlineLevel="0" max="23" min="23" style="1" width="9.14"/>
    <col collapsed="false" customWidth="true" hidden="false" outlineLevel="0" max="24" min="24" style="1" width="8.99"/>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false" hidden="false" outlineLevel="0" max="28" min="28" style="1" width="7.99"/>
    <col collapsed="false" customWidth="true" hidden="false" outlineLevel="0" max="29" min="29" style="1" width="8.99"/>
    <col collapsed="false" customWidth="true" hidden="false" outlineLevel="0" max="30" min="30" style="1" width="9.56"/>
    <col collapsed="false" customWidth="true" hidden="false" outlineLevel="0" max="31" min="31" style="1" width="10.85"/>
    <col collapsed="false" customWidth="true" hidden="false" outlineLevel="0" max="32" min="32" style="1" width="9.28"/>
    <col collapsed="false" customWidth="true" hidden="false" outlineLevel="0" max="33" min="33" style="1" width="8.56"/>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48" t="s">
        <v>2105</v>
      </c>
      <c r="C1" s="109" t="s">
        <v>1</v>
      </c>
    </row>
    <row r="2" customFormat="false" ht="15.75" hidden="false" customHeight="true" outlineLevel="0" collapsed="false">
      <c r="A2" s="648" t="s">
        <v>2106</v>
      </c>
      <c r="C2" s="109" t="s">
        <v>3</v>
      </c>
    </row>
    <row r="3" customFormat="false" ht="15.75" hidden="false" customHeight="true" outlineLevel="0" collapsed="false">
      <c r="A3" s="1" t="s">
        <v>2102</v>
      </c>
      <c r="C3" s="109" t="s">
        <v>4</v>
      </c>
    </row>
    <row r="4" customFormat="false" ht="12.75" hidden="false" customHeight="true" outlineLevel="0" collapsed="false"/>
    <row r="5" customFormat="false" ht="49.5" hidden="false" customHeight="true" outlineLevel="0" collapsed="false">
      <c r="A5" s="2296" t="s">
        <v>5</v>
      </c>
      <c r="B5" s="2267" t="s">
        <v>2103</v>
      </c>
      <c r="C5" s="2289" t="s">
        <v>2104</v>
      </c>
      <c r="D5" s="14"/>
    </row>
    <row r="6" customFormat="false" ht="12.75" hidden="false" customHeight="true" outlineLevel="0" collapsed="false">
      <c r="A6" s="2296"/>
      <c r="B6" s="2268" t="s">
        <v>13</v>
      </c>
      <c r="C6" s="2290" t="s">
        <v>1409</v>
      </c>
      <c r="D6" s="14"/>
    </row>
    <row r="7" customFormat="false" ht="15" hidden="false" customHeight="true" outlineLevel="0" collapsed="false">
      <c r="A7" s="2297" t="s">
        <v>2107</v>
      </c>
      <c r="B7" s="2298" t="n">
        <v>17475.5972356246</v>
      </c>
      <c r="C7" s="2309" t="n">
        <v>-16.7587656909646</v>
      </c>
      <c r="D7" s="14"/>
    </row>
    <row r="8" customFormat="false" ht="12" hidden="false" customHeight="true" outlineLevel="0" collapsed="false">
      <c r="A8" s="2299" t="s">
        <v>2091</v>
      </c>
      <c r="B8" s="2300" t="n">
        <v>3071.20096569386</v>
      </c>
      <c r="C8" s="2310" t="n">
        <v>-32.0565469655881</v>
      </c>
      <c r="D8" s="14"/>
    </row>
    <row r="9" customFormat="false" ht="12" hidden="false" customHeight="true" outlineLevel="0" collapsed="false">
      <c r="A9" s="2301" t="s">
        <v>1608</v>
      </c>
      <c r="B9" s="2272" t="n">
        <v>622.901479806329</v>
      </c>
      <c r="C9" s="2292" t="n">
        <v>-28.1620813229289</v>
      </c>
      <c r="D9" s="14"/>
    </row>
    <row r="10" customFormat="false" ht="12" hidden="false" customHeight="true" outlineLevel="0" collapsed="false">
      <c r="A10" s="2302" t="s">
        <v>1534</v>
      </c>
      <c r="B10" s="419" t="n">
        <v>53.3371326035792</v>
      </c>
      <c r="C10" s="419" t="n">
        <v>22.9372581502481</v>
      </c>
      <c r="D10" s="14"/>
    </row>
    <row r="11" customFormat="false" ht="12.75" hidden="false" customHeight="true" outlineLevel="0" collapsed="false">
      <c r="A11" s="2302" t="s">
        <v>2108</v>
      </c>
      <c r="B11" s="419" t="n">
        <v>49.52235831632</v>
      </c>
      <c r="C11" s="419" t="n">
        <v>-9.47147408396138</v>
      </c>
      <c r="D11" s="14"/>
    </row>
    <row r="12" customFormat="false" ht="12" hidden="false" customHeight="true" outlineLevel="0" collapsed="false">
      <c r="A12" s="2302" t="s">
        <v>1536</v>
      </c>
      <c r="B12" s="419" t="n">
        <v>145.311768917761</v>
      </c>
      <c r="C12" s="419" t="n">
        <v>-32.3969874166335</v>
      </c>
      <c r="D12" s="14"/>
    </row>
    <row r="13" customFormat="false" ht="12" hidden="false" customHeight="true" outlineLevel="0" collapsed="false">
      <c r="A13" s="2302" t="s">
        <v>1537</v>
      </c>
      <c r="B13" s="419" t="n">
        <v>373.92130737351</v>
      </c>
      <c r="C13" s="419" t="n">
        <v>-31.0252039599837</v>
      </c>
      <c r="D13" s="14"/>
    </row>
    <row r="14" customFormat="false" ht="12" hidden="false" customHeight="true" outlineLevel="0" collapsed="false">
      <c r="A14" s="2302" t="s">
        <v>1538</v>
      </c>
      <c r="B14" s="419" t="n">
        <v>0.808912595159156</v>
      </c>
      <c r="C14" s="419" t="n">
        <v>-93.2263317735016</v>
      </c>
      <c r="D14" s="14"/>
    </row>
    <row r="15" customFormat="false" ht="12" hidden="false" customHeight="true" outlineLevel="0" collapsed="false">
      <c r="A15" s="2301" t="s">
        <v>43</v>
      </c>
      <c r="B15" s="2272" t="n">
        <v>2448.29948588753</v>
      </c>
      <c r="C15" s="2292" t="n">
        <v>-32.9809203164415</v>
      </c>
      <c r="D15" s="14"/>
    </row>
    <row r="16" customFormat="false" ht="12" hidden="false" customHeight="true" outlineLevel="0" collapsed="false">
      <c r="A16" s="2302" t="s">
        <v>44</v>
      </c>
      <c r="B16" s="419" t="n">
        <v>1170.42502672937</v>
      </c>
      <c r="C16" s="419" t="n">
        <v>-46.6146282257057</v>
      </c>
      <c r="D16" s="14"/>
    </row>
    <row r="17" customFormat="false" ht="12.75" hidden="false" customHeight="true" outlineLevel="0" collapsed="false">
      <c r="A17" s="2302" t="s">
        <v>1539</v>
      </c>
      <c r="B17" s="762" t="n">
        <v>1277.87445915816</v>
      </c>
      <c r="C17" s="762" t="n">
        <v>-12.5181098697189</v>
      </c>
      <c r="D17" s="14"/>
    </row>
    <row r="18" customFormat="false" ht="12" hidden="false" customHeight="true" outlineLevel="0" collapsed="false">
      <c r="A18" s="2299" t="s">
        <v>2092</v>
      </c>
      <c r="B18" s="2279" t="n">
        <v>26.6893811137467</v>
      </c>
      <c r="C18" s="2294" t="n">
        <v>-18.5769462624957</v>
      </c>
      <c r="D18" s="14"/>
    </row>
    <row r="19" customFormat="false" ht="12" hidden="false" customHeight="true" outlineLevel="0" collapsed="false">
      <c r="A19" s="2301" t="s">
        <v>410</v>
      </c>
      <c r="B19" s="419" t="n">
        <v>0.646895351952027</v>
      </c>
      <c r="C19" s="419" t="n">
        <v>-41.408083513805</v>
      </c>
      <c r="D19" s="14"/>
    </row>
    <row r="20" customFormat="false" ht="12" hidden="false" customHeight="true" outlineLevel="0" collapsed="false">
      <c r="A20" s="2301" t="s">
        <v>419</v>
      </c>
      <c r="B20" s="419" t="n">
        <v>19.2079339166462</v>
      </c>
      <c r="C20" s="419" t="n">
        <v>-21.5686457853613</v>
      </c>
      <c r="D20" s="14"/>
    </row>
    <row r="21" customFormat="false" ht="12" hidden="false" customHeight="true" outlineLevel="0" collapsed="false">
      <c r="A21" s="2301" t="s">
        <v>432</v>
      </c>
      <c r="B21" s="419" t="n">
        <v>4.62082055223548</v>
      </c>
      <c r="C21" s="419" t="n">
        <v>-6.29348571961815</v>
      </c>
      <c r="D21" s="14"/>
    </row>
    <row r="22" customFormat="false" ht="12" hidden="false" customHeight="true" outlineLevel="0" collapsed="false">
      <c r="A22" s="2301" t="s">
        <v>441</v>
      </c>
      <c r="B22" s="1553"/>
      <c r="C22" s="1553"/>
      <c r="D22" s="14"/>
    </row>
    <row r="23" customFormat="false" ht="13.5" hidden="false" customHeight="true" outlineLevel="0" collapsed="false">
      <c r="A23" s="2301" t="s">
        <v>2093</v>
      </c>
      <c r="B23" s="1553"/>
      <c r="C23" s="1553"/>
      <c r="D23" s="14"/>
    </row>
    <row r="24" customFormat="false" ht="13.5" hidden="false" customHeight="true" outlineLevel="0" collapsed="false">
      <c r="A24" s="2301" t="s">
        <v>2094</v>
      </c>
      <c r="B24" s="1553"/>
      <c r="C24" s="1553"/>
      <c r="D24" s="14"/>
    </row>
    <row r="25" customFormat="false" ht="12.75" hidden="false" customHeight="true" outlineLevel="0" collapsed="false">
      <c r="A25" s="2301" t="s">
        <v>1545</v>
      </c>
      <c r="B25" s="762" t="n">
        <v>2.213731292913</v>
      </c>
      <c r="C25" s="762" t="n">
        <v>-1.75606638061508</v>
      </c>
      <c r="D25" s="14"/>
    </row>
    <row r="26" customFormat="false" ht="12.75" hidden="false" customHeight="true" outlineLevel="0" collapsed="false">
      <c r="A26" s="2303" t="s">
        <v>2095</v>
      </c>
      <c r="B26" s="2304"/>
      <c r="C26" s="2311"/>
      <c r="D26" s="14"/>
    </row>
    <row r="27" customFormat="false" ht="12" hidden="false" customHeight="true" outlineLevel="0" collapsed="false">
      <c r="A27" s="2299" t="s">
        <v>2109</v>
      </c>
      <c r="B27" s="2305" t="n">
        <v>8364.247691223</v>
      </c>
      <c r="C27" s="2312" t="n">
        <v>-4.34163067111243</v>
      </c>
      <c r="D27" s="14"/>
    </row>
    <row r="28" customFormat="false" ht="12" hidden="false" customHeight="true" outlineLevel="0" collapsed="false">
      <c r="A28" s="2301" t="s">
        <v>1555</v>
      </c>
      <c r="B28" s="419" t="n">
        <v>6125.061777941</v>
      </c>
      <c r="C28" s="419" t="n">
        <v>-5.78127757745032</v>
      </c>
      <c r="D28" s="14"/>
    </row>
    <row r="29" customFormat="false" ht="12" hidden="false" customHeight="true" outlineLevel="0" collapsed="false">
      <c r="A29" s="2301" t="s">
        <v>724</v>
      </c>
      <c r="B29" s="419" t="n">
        <v>2136.269867046</v>
      </c>
      <c r="C29" s="419" t="n">
        <v>1.01159286858829</v>
      </c>
      <c r="D29" s="14"/>
    </row>
    <row r="30" customFormat="false" ht="12" hidden="false" customHeight="true" outlineLevel="0" collapsed="false">
      <c r="A30" s="2301" t="s">
        <v>734</v>
      </c>
      <c r="B30" s="419" t="n">
        <v>96.945707837</v>
      </c>
      <c r="C30" s="419" t="n">
        <v>-8.07467916835125</v>
      </c>
      <c r="D30" s="14"/>
    </row>
    <row r="31" customFormat="false" ht="12" hidden="false" customHeight="true" outlineLevel="0" collapsed="false">
      <c r="A31" s="2301" t="s">
        <v>1675</v>
      </c>
      <c r="B31" s="418" t="s">
        <v>46</v>
      </c>
      <c r="C31" s="419" t="n">
        <v>0</v>
      </c>
      <c r="D31" s="14"/>
    </row>
    <row r="32" customFormat="false" ht="12" hidden="false" customHeight="true" outlineLevel="0" collapsed="false">
      <c r="A32" s="2301" t="s">
        <v>744</v>
      </c>
      <c r="B32" s="418" t="s">
        <v>58</v>
      </c>
      <c r="C32" s="419" t="n">
        <v>0</v>
      </c>
      <c r="D32" s="14"/>
    </row>
    <row r="33" customFormat="false" ht="12" hidden="false" customHeight="true" outlineLevel="0" collapsed="false">
      <c r="A33" s="2301" t="s">
        <v>1557</v>
      </c>
      <c r="B33" s="419" t="n">
        <v>5.970338399</v>
      </c>
      <c r="C33" s="419" t="n">
        <v>-73.6297805917583</v>
      </c>
      <c r="D33" s="14"/>
    </row>
    <row r="34" customFormat="false" ht="12.75" hidden="false" customHeight="true" outlineLevel="0" collapsed="false">
      <c r="A34" s="2301" t="s">
        <v>1545</v>
      </c>
      <c r="B34" s="2284" t="s">
        <v>47</v>
      </c>
      <c r="C34" s="762" t="n">
        <v>0</v>
      </c>
      <c r="D34" s="14"/>
    </row>
    <row r="35" customFormat="false" ht="12" hidden="false" customHeight="true" outlineLevel="0" collapsed="false">
      <c r="A35" s="2299" t="s">
        <v>1558</v>
      </c>
      <c r="B35" s="2279" t="n">
        <v>57.825781617</v>
      </c>
      <c r="C35" s="2294" t="n">
        <v>-2.22142153496122</v>
      </c>
      <c r="D35" s="14"/>
    </row>
    <row r="36" customFormat="false" ht="12.75" hidden="false" customHeight="true" outlineLevel="0" collapsed="false">
      <c r="A36" s="1690" t="s">
        <v>1112</v>
      </c>
      <c r="B36" s="419" t="n">
        <v>29.46305819</v>
      </c>
      <c r="C36" s="419" t="n">
        <v>0.944622376391947</v>
      </c>
      <c r="D36" s="14"/>
    </row>
    <row r="37" customFormat="false" ht="12" hidden="false" customHeight="true" outlineLevel="0" collapsed="false">
      <c r="A37" s="1690" t="s">
        <v>1115</v>
      </c>
      <c r="B37" s="419" t="n">
        <v>10.295147539</v>
      </c>
      <c r="C37" s="419" t="n">
        <v>-11.8425725938087</v>
      </c>
      <c r="D37" s="14"/>
    </row>
    <row r="38" customFormat="false" ht="12" hidden="false" customHeight="true" outlineLevel="0" collapsed="false">
      <c r="A38" s="1690" t="s">
        <v>1118</v>
      </c>
      <c r="B38" s="419" t="n">
        <v>7.594035473</v>
      </c>
      <c r="C38" s="419" t="n">
        <v>-0.647721056276643</v>
      </c>
      <c r="D38" s="14"/>
    </row>
    <row r="39" customFormat="false" ht="12" hidden="false" customHeight="true" outlineLevel="0" collapsed="false">
      <c r="A39" s="1690" t="s">
        <v>1121</v>
      </c>
      <c r="B39" s="419" t="n">
        <v>0.058515441</v>
      </c>
      <c r="C39" s="419" t="n">
        <v>-70.8977339106787</v>
      </c>
      <c r="D39" s="14"/>
    </row>
    <row r="40" customFormat="false" ht="12" hidden="false" customHeight="true" outlineLevel="0" collapsed="false">
      <c r="A40" s="1690" t="s">
        <v>1560</v>
      </c>
      <c r="B40" s="419" t="n">
        <v>7.739775688</v>
      </c>
      <c r="C40" s="419" t="n">
        <v>-1.29577733778377</v>
      </c>
      <c r="D40" s="14"/>
    </row>
    <row r="41" customFormat="false" ht="13.5" hidden="false" customHeight="true" outlineLevel="0" collapsed="false">
      <c r="A41" s="1690" t="s">
        <v>1127</v>
      </c>
      <c r="B41" s="419" t="n">
        <v>2.345840286</v>
      </c>
      <c r="C41" s="419" t="n">
        <v>2.28359633742815</v>
      </c>
      <c r="D41" s="14"/>
    </row>
    <row r="42" customFormat="false" ht="12.75" hidden="false" customHeight="true" outlineLevel="0" collapsed="false">
      <c r="A42" s="2280" t="s">
        <v>1561</v>
      </c>
      <c r="B42" s="762" t="n">
        <v>0.329409</v>
      </c>
      <c r="C42" s="762" t="n">
        <v>11.8270699663917</v>
      </c>
      <c r="D42" s="14"/>
    </row>
    <row r="43" customFormat="false" ht="12" hidden="false" customHeight="true" outlineLevel="0" collapsed="false">
      <c r="A43" s="2303" t="s">
        <v>1562</v>
      </c>
      <c r="B43" s="2279" t="n">
        <v>5955.63341597695</v>
      </c>
      <c r="C43" s="2294" t="n">
        <v>-22.0252032958013</v>
      </c>
      <c r="D43" s="14"/>
    </row>
    <row r="44" customFormat="false" ht="12" hidden="false" customHeight="true" outlineLevel="0" collapsed="false">
      <c r="A44" s="2301" t="s">
        <v>1379</v>
      </c>
      <c r="B44" s="419" t="n">
        <v>5373.46146996916</v>
      </c>
      <c r="C44" s="419" t="n">
        <v>-23.1658755082873</v>
      </c>
      <c r="D44" s="14"/>
    </row>
    <row r="45" customFormat="false" ht="12" hidden="false" customHeight="true" outlineLevel="0" collapsed="false">
      <c r="A45" s="2301" t="s">
        <v>1564</v>
      </c>
      <c r="B45" s="419" t="n">
        <v>517.973747241308</v>
      </c>
      <c r="C45" s="419" t="n">
        <v>-13.9143305389871</v>
      </c>
      <c r="D45" s="14"/>
    </row>
    <row r="46" customFormat="false" ht="12" hidden="false" customHeight="true" outlineLevel="0" collapsed="false">
      <c r="A46" s="2301" t="s">
        <v>1565</v>
      </c>
      <c r="B46" s="419" t="n">
        <v>26.4578304354994</v>
      </c>
      <c r="C46" s="419" t="n">
        <v>-2.41006943400455</v>
      </c>
      <c r="D46" s="14"/>
    </row>
    <row r="47" customFormat="false" ht="12.75" hidden="false" customHeight="true" outlineLevel="0" collapsed="false">
      <c r="A47" s="2301" t="s">
        <v>684</v>
      </c>
      <c r="B47" s="762" t="n">
        <v>37.7403683309923</v>
      </c>
      <c r="C47" s="762" t="n">
        <v>143.465221905477</v>
      </c>
      <c r="D47" s="14"/>
    </row>
    <row r="48" customFormat="false" ht="15.75" hidden="false" customHeight="true" outlineLevel="0" collapsed="false">
      <c r="A48" s="2306" t="s">
        <v>2098</v>
      </c>
      <c r="B48" s="2279"/>
      <c r="C48" s="2294" t="n">
        <v>0</v>
      </c>
      <c r="D48" s="14"/>
    </row>
    <row r="49" customFormat="false" ht="12.75" hidden="false" customHeight="true" outlineLevel="0" collapsed="false">
      <c r="A49" s="345"/>
      <c r="B49" s="2284"/>
      <c r="C49" s="2284"/>
      <c r="D49" s="14"/>
    </row>
    <row r="50" customFormat="false" ht="12" hidden="false" customHeight="true" outlineLevel="0" collapsed="false">
      <c r="A50" s="2303" t="s">
        <v>1868</v>
      </c>
      <c r="B50" s="415"/>
      <c r="C50" s="2313"/>
      <c r="D50" s="14"/>
    </row>
    <row r="51" customFormat="false" ht="12" hidden="false" customHeight="true" outlineLevel="0" collapsed="false">
      <c r="A51" s="2297" t="s">
        <v>60</v>
      </c>
      <c r="B51" s="2272" t="n">
        <v>7.236540978</v>
      </c>
      <c r="C51" s="2292" t="n">
        <v>16.841121348027</v>
      </c>
      <c r="D51" s="14"/>
    </row>
    <row r="52" customFormat="false" ht="12" hidden="false" customHeight="true" outlineLevel="0" collapsed="false">
      <c r="A52" s="2302" t="s">
        <v>61</v>
      </c>
      <c r="B52" s="419" t="n">
        <v>1.61321617</v>
      </c>
      <c r="C52" s="419" t="n">
        <v>29.3480210756552</v>
      </c>
      <c r="D52" s="14"/>
    </row>
    <row r="53" customFormat="false" ht="12" hidden="false" customHeight="true" outlineLevel="0" collapsed="false">
      <c r="A53" s="2302" t="s">
        <v>62</v>
      </c>
      <c r="B53" s="419" t="n">
        <v>5.623324808</v>
      </c>
      <c r="C53" s="419" t="n">
        <v>13.6875533734777</v>
      </c>
      <c r="D53" s="14"/>
    </row>
    <row r="54" customFormat="false" ht="12" hidden="false" customHeight="true" outlineLevel="0" collapsed="false">
      <c r="A54" s="2297" t="s">
        <v>63</v>
      </c>
      <c r="B54" s="419" t="n">
        <v>4.08659E-006</v>
      </c>
      <c r="C54" s="419" t="n">
        <v>246.24782884982</v>
      </c>
      <c r="D54" s="14"/>
    </row>
    <row r="55" customFormat="false" ht="17.25" hidden="false" customHeight="true" outlineLevel="0" collapsed="false">
      <c r="A55" s="2307" t="s">
        <v>64</v>
      </c>
      <c r="B55" s="2308"/>
      <c r="C55" s="2308"/>
      <c r="D55" s="14"/>
    </row>
    <row r="57" customFormat="false" ht="12" hidden="false" customHeight="true" outlineLevel="0" collapsed="false">
      <c r="A57" s="106" t="s">
        <v>210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2" min="2" style="1" width="17.99"/>
    <col collapsed="false" customWidth="true" hidden="false" outlineLevel="0" max="13" min="13" style="1" width="17.14"/>
    <col collapsed="false" customWidth="true" hidden="false" outlineLevel="0" max="14" min="14" style="1" width="1.28"/>
    <col collapsed="false" customWidth="true" hidden="false" outlineLevel="0" max="15" min="15" style="1" width="8.7"/>
    <col collapsed="false" customWidth="true" hidden="false" outlineLevel="0" max="16" min="16" style="1" width="9.28"/>
    <col collapsed="false" customWidth="true" hidden="false" outlineLevel="0" max="17" min="17" style="1" width="8.41"/>
    <col collapsed="false" customWidth="true" hidden="false" outlineLevel="0" max="19" min="18" style="1" width="9.14"/>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7" min="26" style="1" width="9.28"/>
    <col collapsed="false" customWidth="true" hidden="false" outlineLevel="0" max="30" min="28" style="1" width="9.14"/>
    <col collapsed="false" customWidth="true" hidden="false" outlineLevel="0" max="31" min="31" style="1" width="8.7"/>
    <col collapsed="false" customWidth="true" hidden="false" outlineLevel="0" max="32" min="32" style="1" width="8.41"/>
    <col collapsed="false" customWidth="true" hidden="false" outlineLevel="0" max="33" min="33" style="1" width="9.14"/>
    <col collapsed="false" customWidth="true" hidden="false" outlineLevel="0" max="34" min="34" style="1" width="8.7"/>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48" t="s">
        <v>2110</v>
      </c>
      <c r="C1" s="109" t="s">
        <v>1</v>
      </c>
    </row>
    <row r="2" customFormat="false" ht="15.75" hidden="false" customHeight="true" outlineLevel="0" collapsed="false">
      <c r="A2" s="648" t="s">
        <v>2111</v>
      </c>
      <c r="C2" s="109" t="s">
        <v>3</v>
      </c>
    </row>
    <row r="3" customFormat="false" ht="15.75" hidden="false" customHeight="true" outlineLevel="0" collapsed="false">
      <c r="A3" s="1" t="s">
        <v>2080</v>
      </c>
      <c r="C3" s="109" t="s">
        <v>4</v>
      </c>
    </row>
    <row r="4" customFormat="false" ht="12.75" hidden="false" customHeight="true" outlineLevel="0" collapsed="false"/>
    <row r="5" customFormat="false" ht="60" hidden="false" customHeight="true" outlineLevel="0" collapsed="false">
      <c r="A5" s="2314" t="s">
        <v>5</v>
      </c>
      <c r="B5" s="2267" t="s">
        <v>2081</v>
      </c>
      <c r="C5" s="2267" t="s">
        <v>2082</v>
      </c>
      <c r="D5" s="2267" t="s">
        <v>2083</v>
      </c>
      <c r="E5" s="2267" t="s">
        <v>2084</v>
      </c>
      <c r="F5" s="2267" t="s">
        <v>2085</v>
      </c>
      <c r="G5" s="2267" t="s">
        <v>2086</v>
      </c>
      <c r="H5" s="2267" t="s">
        <v>2087</v>
      </c>
      <c r="I5" s="2267" t="s">
        <v>2088</v>
      </c>
      <c r="J5" s="2267" t="s">
        <v>2089</v>
      </c>
      <c r="K5" s="2267" t="s">
        <v>2090</v>
      </c>
      <c r="L5" s="14"/>
    </row>
    <row r="6" customFormat="false" ht="12.75" hidden="false" customHeight="true" outlineLevel="0" collapsed="false">
      <c r="A6" s="2314"/>
      <c r="B6" s="2268" t="s">
        <v>13</v>
      </c>
      <c r="C6" s="2268" t="s">
        <v>13</v>
      </c>
      <c r="D6" s="2268" t="s">
        <v>13</v>
      </c>
      <c r="E6" s="2268" t="s">
        <v>13</v>
      </c>
      <c r="F6" s="2268" t="s">
        <v>13</v>
      </c>
      <c r="G6" s="2268" t="s">
        <v>13</v>
      </c>
      <c r="H6" s="2268" t="s">
        <v>13</v>
      </c>
      <c r="I6" s="2268" t="s">
        <v>13</v>
      </c>
      <c r="J6" s="2268" t="s">
        <v>13</v>
      </c>
      <c r="K6" s="2268" t="s">
        <v>13</v>
      </c>
      <c r="L6" s="14"/>
    </row>
    <row r="7" customFormat="false" ht="15" hidden="false" customHeight="true" outlineLevel="0" collapsed="false">
      <c r="A7" s="2297" t="s">
        <v>2112</v>
      </c>
      <c r="B7" s="2315" t="n">
        <v>1334.14180483506</v>
      </c>
      <c r="C7" s="2315" t="n">
        <v>1308.34489776487</v>
      </c>
      <c r="D7" s="2315" t="n">
        <v>1283.07143563424</v>
      </c>
      <c r="E7" s="2315" t="n">
        <v>1239.67485729864</v>
      </c>
      <c r="F7" s="2315" t="n">
        <v>1262.47909323246</v>
      </c>
      <c r="G7" s="2315" t="n">
        <v>1266.19381888113</v>
      </c>
      <c r="H7" s="2315" t="n">
        <v>1290.97541542067</v>
      </c>
      <c r="I7" s="2315" t="n">
        <v>1288.37999827299</v>
      </c>
      <c r="J7" s="2315" t="n">
        <v>1218.08276282827</v>
      </c>
      <c r="K7" s="2315" t="n">
        <v>1146.71612222519</v>
      </c>
      <c r="L7" s="14"/>
    </row>
    <row r="8" customFormat="false" ht="12" hidden="false" customHeight="true" outlineLevel="0" collapsed="false">
      <c r="A8" s="2303" t="s">
        <v>2091</v>
      </c>
      <c r="B8" s="2276" t="n">
        <v>125.81949751005</v>
      </c>
      <c r="C8" s="2276" t="n">
        <v>128.169260608951</v>
      </c>
      <c r="D8" s="2276" t="n">
        <v>128.473942547524</v>
      </c>
      <c r="E8" s="2276" t="n">
        <v>128.361248830428</v>
      </c>
      <c r="F8" s="2276" t="n">
        <v>130.936972554008</v>
      </c>
      <c r="G8" s="2276" t="n">
        <v>135.805894177375</v>
      </c>
      <c r="H8" s="2276" t="n">
        <v>141.073337042364</v>
      </c>
      <c r="I8" s="2276" t="n">
        <v>142.987613651839</v>
      </c>
      <c r="J8" s="2276" t="n">
        <v>147.687100057147</v>
      </c>
      <c r="K8" s="2276" t="n">
        <v>151.48834682705</v>
      </c>
      <c r="L8" s="14"/>
    </row>
    <row r="9" customFormat="false" ht="12" hidden="false" customHeight="true" outlineLevel="0" collapsed="false">
      <c r="A9" s="2301" t="s">
        <v>1608</v>
      </c>
      <c r="B9" s="2272" t="n">
        <v>125.656772501861</v>
      </c>
      <c r="C9" s="2272" t="n">
        <v>128.0080590133</v>
      </c>
      <c r="D9" s="2272" t="n">
        <v>128.303682138335</v>
      </c>
      <c r="E9" s="2272" t="n">
        <v>128.17929768116</v>
      </c>
      <c r="F9" s="2272" t="n">
        <v>130.747768660426</v>
      </c>
      <c r="G9" s="2272" t="n">
        <v>135.586797826708</v>
      </c>
      <c r="H9" s="2272" t="n">
        <v>140.849078171217</v>
      </c>
      <c r="I9" s="2272" t="n">
        <v>142.780289189272</v>
      </c>
      <c r="J9" s="2272" t="n">
        <v>147.484533407119</v>
      </c>
      <c r="K9" s="2272" t="n">
        <v>151.288842236082</v>
      </c>
      <c r="L9" s="14"/>
    </row>
    <row r="10" customFormat="false" ht="12" hidden="false" customHeight="true" outlineLevel="0" collapsed="false">
      <c r="A10" s="2302" t="s">
        <v>1534</v>
      </c>
      <c r="B10" s="419" t="n">
        <v>40.0589529472726</v>
      </c>
      <c r="C10" s="419" t="n">
        <v>40.4038274826374</v>
      </c>
      <c r="D10" s="419" t="n">
        <v>40.2448532605675</v>
      </c>
      <c r="E10" s="419" t="n">
        <v>37.9940217587121</v>
      </c>
      <c r="F10" s="419" t="n">
        <v>38.406296054678</v>
      </c>
      <c r="G10" s="419" t="n">
        <v>38.9158587484905</v>
      </c>
      <c r="H10" s="419" t="n">
        <v>39.4770490324947</v>
      </c>
      <c r="I10" s="419" t="n">
        <v>38.4207898601611</v>
      </c>
      <c r="J10" s="419" t="n">
        <v>39.4902895535041</v>
      </c>
      <c r="K10" s="419" t="n">
        <v>38.2720524608439</v>
      </c>
      <c r="L10" s="14"/>
    </row>
    <row r="11" customFormat="false" ht="12.75" hidden="false" customHeight="true" outlineLevel="0" collapsed="false">
      <c r="A11" s="2302" t="s">
        <v>2108</v>
      </c>
      <c r="B11" s="419" t="n">
        <v>25.7316662734971</v>
      </c>
      <c r="C11" s="419" t="n">
        <v>24.9705120226307</v>
      </c>
      <c r="D11" s="419" t="n">
        <v>24.3508828612336</v>
      </c>
      <c r="E11" s="419" t="n">
        <v>23.3264259469245</v>
      </c>
      <c r="F11" s="419" t="n">
        <v>23.553596644701</v>
      </c>
      <c r="G11" s="419" t="n">
        <v>23.6323721324943</v>
      </c>
      <c r="H11" s="419" t="n">
        <v>22.7695212839841</v>
      </c>
      <c r="I11" s="419" t="n">
        <v>23.3265445906408</v>
      </c>
      <c r="J11" s="419" t="n">
        <v>22.9825142782407</v>
      </c>
      <c r="K11" s="419" t="n">
        <v>22.7706458862152</v>
      </c>
      <c r="L11" s="14"/>
    </row>
    <row r="12" customFormat="false" ht="12" hidden="false" customHeight="true" outlineLevel="0" collapsed="false">
      <c r="A12" s="2302" t="s">
        <v>1536</v>
      </c>
      <c r="B12" s="419" t="n">
        <v>25.89820505763</v>
      </c>
      <c r="C12" s="419" t="n">
        <v>27.9663375695755</v>
      </c>
      <c r="D12" s="419" t="n">
        <v>30.4967766492439</v>
      </c>
      <c r="E12" s="419" t="n">
        <v>33.812725012036</v>
      </c>
      <c r="F12" s="419" t="n">
        <v>37.6126467687895</v>
      </c>
      <c r="G12" s="419" t="n">
        <v>41.7055402769754</v>
      </c>
      <c r="H12" s="419" t="n">
        <v>45.7259183100228</v>
      </c>
      <c r="I12" s="419" t="n">
        <v>49.4481331353688</v>
      </c>
      <c r="J12" s="419" t="n">
        <v>54.1306864278743</v>
      </c>
      <c r="K12" s="419" t="n">
        <v>58.4948965135628</v>
      </c>
      <c r="L12" s="14"/>
    </row>
    <row r="13" customFormat="false" ht="12" hidden="false" customHeight="true" outlineLevel="0" collapsed="false">
      <c r="A13" s="2302" t="s">
        <v>1537</v>
      </c>
      <c r="B13" s="419" t="n">
        <v>31.7360536255474</v>
      </c>
      <c r="C13" s="419" t="n">
        <v>32.5220351130259</v>
      </c>
      <c r="D13" s="419" t="n">
        <v>31.1331408396252</v>
      </c>
      <c r="E13" s="419" t="n">
        <v>30.9917118917512</v>
      </c>
      <c r="F13" s="419" t="n">
        <v>29.1700634104592</v>
      </c>
      <c r="G13" s="419" t="n">
        <v>29.4966890774885</v>
      </c>
      <c r="H13" s="419" t="n">
        <v>31.0695656827621</v>
      </c>
      <c r="I13" s="419" t="n">
        <v>29.7923387362803</v>
      </c>
      <c r="J13" s="419" t="n">
        <v>29.2356983286876</v>
      </c>
      <c r="K13" s="419" t="n">
        <v>30.1703948544759</v>
      </c>
      <c r="L13" s="14"/>
    </row>
    <row r="14" customFormat="false" ht="12" hidden="false" customHeight="true" outlineLevel="0" collapsed="false">
      <c r="A14" s="2302" t="s">
        <v>1538</v>
      </c>
      <c r="B14" s="419" t="n">
        <v>2.23189459791416</v>
      </c>
      <c r="C14" s="419" t="n">
        <v>2.14534682543005</v>
      </c>
      <c r="D14" s="419" t="n">
        <v>2.07802852766475</v>
      </c>
      <c r="E14" s="419" t="n">
        <v>2.05441307173612</v>
      </c>
      <c r="F14" s="419" t="n">
        <v>2.00516578179835</v>
      </c>
      <c r="G14" s="419" t="n">
        <v>1.83633759125931</v>
      </c>
      <c r="H14" s="419" t="n">
        <v>1.8070238619534</v>
      </c>
      <c r="I14" s="419" t="n">
        <v>1.79248286682076</v>
      </c>
      <c r="J14" s="419" t="n">
        <v>1.64534481881182</v>
      </c>
      <c r="K14" s="419" t="n">
        <v>1.58085252098406</v>
      </c>
      <c r="L14" s="14"/>
    </row>
    <row r="15" customFormat="false" ht="12" hidden="false" customHeight="true" outlineLevel="0" collapsed="false">
      <c r="A15" s="2301" t="s">
        <v>43</v>
      </c>
      <c r="B15" s="2272" t="n">
        <v>0.162725008188362</v>
      </c>
      <c r="C15" s="2272" t="n">
        <v>0.161201595651327</v>
      </c>
      <c r="D15" s="2272" t="n">
        <v>0.170260409188529</v>
      </c>
      <c r="E15" s="2272" t="n">
        <v>0.181951149268117</v>
      </c>
      <c r="F15" s="2272" t="n">
        <v>0.189203893582153</v>
      </c>
      <c r="G15" s="2272" t="n">
        <v>0.219096350666837</v>
      </c>
      <c r="H15" s="2272" t="n">
        <v>0.224258871147238</v>
      </c>
      <c r="I15" s="2272" t="n">
        <v>0.207324462567776</v>
      </c>
      <c r="J15" s="2272" t="n">
        <v>0.202566650028782</v>
      </c>
      <c r="K15" s="2272" t="n">
        <v>0.199504590968641</v>
      </c>
      <c r="L15" s="14"/>
    </row>
    <row r="16" customFormat="false" ht="12" hidden="false" customHeight="true" outlineLevel="0" collapsed="false">
      <c r="A16" s="2302" t="s">
        <v>44</v>
      </c>
      <c r="B16" s="419" t="n">
        <v>0.0138324004763457</v>
      </c>
      <c r="C16" s="419" t="n">
        <v>0.0109427410497377</v>
      </c>
      <c r="D16" s="419" t="n">
        <v>0.00903914607730447</v>
      </c>
      <c r="E16" s="419" t="n">
        <v>0.0100178563808398</v>
      </c>
      <c r="F16" s="419" t="n">
        <v>0.0115373256141938</v>
      </c>
      <c r="G16" s="419" t="n">
        <v>0.0117758795906346</v>
      </c>
      <c r="H16" s="419" t="n">
        <v>0.0105443574301909</v>
      </c>
      <c r="I16" s="419" t="n">
        <v>0.00932029430708975</v>
      </c>
      <c r="J16" s="419" t="n">
        <v>0.00980726755552013</v>
      </c>
      <c r="K16" s="419" t="n">
        <v>0.00883498317953726</v>
      </c>
      <c r="L16" s="14"/>
    </row>
    <row r="17" customFormat="false" ht="12.75" hidden="false" customHeight="true" outlineLevel="0" collapsed="false">
      <c r="A17" s="2302" t="s">
        <v>1539</v>
      </c>
      <c r="B17" s="762" t="n">
        <v>0.148892607712017</v>
      </c>
      <c r="C17" s="762" t="n">
        <v>0.150258854601589</v>
      </c>
      <c r="D17" s="762" t="n">
        <v>0.161221263111224</v>
      </c>
      <c r="E17" s="762" t="n">
        <v>0.171933292887277</v>
      </c>
      <c r="F17" s="762" t="n">
        <v>0.177666567967959</v>
      </c>
      <c r="G17" s="762" t="n">
        <v>0.207320471076202</v>
      </c>
      <c r="H17" s="762" t="n">
        <v>0.213714513717047</v>
      </c>
      <c r="I17" s="762" t="n">
        <v>0.198004168260686</v>
      </c>
      <c r="J17" s="762" t="n">
        <v>0.192759382473262</v>
      </c>
      <c r="K17" s="762" t="n">
        <v>0.190669607789104</v>
      </c>
      <c r="L17" s="14"/>
    </row>
    <row r="18" customFormat="false" ht="12" hidden="false" customHeight="true" outlineLevel="0" collapsed="false">
      <c r="A18" s="2303" t="s">
        <v>2092</v>
      </c>
      <c r="B18" s="2276" t="n">
        <v>342.020202695303</v>
      </c>
      <c r="C18" s="2276" t="n">
        <v>335.227213564582</v>
      </c>
      <c r="D18" s="2276" t="n">
        <v>323.049395920647</v>
      </c>
      <c r="E18" s="2276" t="n">
        <v>306.114301026619</v>
      </c>
      <c r="F18" s="2276" t="n">
        <v>325.095739704828</v>
      </c>
      <c r="G18" s="2276" t="n">
        <v>319.539173076063</v>
      </c>
      <c r="H18" s="2276" t="n">
        <v>328.832594805121</v>
      </c>
      <c r="I18" s="2276" t="n">
        <v>319.683839325867</v>
      </c>
      <c r="J18" s="2276" t="n">
        <v>243.768227773559</v>
      </c>
      <c r="K18" s="2276" t="n">
        <v>171.018511479182</v>
      </c>
      <c r="L18" s="14"/>
    </row>
    <row r="19" customFormat="false" ht="12" hidden="false" customHeight="true" outlineLevel="0" collapsed="false">
      <c r="A19" s="2301" t="s">
        <v>410</v>
      </c>
      <c r="B19" s="418" t="s">
        <v>46</v>
      </c>
      <c r="C19" s="418" t="s">
        <v>46</v>
      </c>
      <c r="D19" s="418" t="s">
        <v>46</v>
      </c>
      <c r="E19" s="418" t="s">
        <v>46</v>
      </c>
      <c r="F19" s="418" t="s">
        <v>46</v>
      </c>
      <c r="G19" s="418" t="s">
        <v>46</v>
      </c>
      <c r="H19" s="418" t="s">
        <v>46</v>
      </c>
      <c r="I19" s="418" t="s">
        <v>46</v>
      </c>
      <c r="J19" s="418" t="s">
        <v>46</v>
      </c>
      <c r="K19" s="418" t="s">
        <v>46</v>
      </c>
      <c r="L19" s="14"/>
    </row>
    <row r="20" customFormat="false" ht="12" hidden="false" customHeight="true" outlineLevel="0" collapsed="false">
      <c r="A20" s="2301" t="s">
        <v>419</v>
      </c>
      <c r="B20" s="419" t="n">
        <v>338.74484928</v>
      </c>
      <c r="C20" s="419" t="n">
        <v>331.98445918</v>
      </c>
      <c r="D20" s="419" t="n">
        <v>319.83763174</v>
      </c>
      <c r="E20" s="419" t="n">
        <v>303.01193122</v>
      </c>
      <c r="F20" s="419" t="n">
        <v>322.10555571</v>
      </c>
      <c r="G20" s="419" t="n">
        <v>316.61024457</v>
      </c>
      <c r="H20" s="419" t="n">
        <v>325.97655952</v>
      </c>
      <c r="I20" s="419" t="n">
        <v>316.95870874</v>
      </c>
      <c r="J20" s="419" t="n">
        <v>241.09224372</v>
      </c>
      <c r="K20" s="419" t="n">
        <v>168.32047598</v>
      </c>
      <c r="L20" s="14"/>
    </row>
    <row r="21" customFormat="false" ht="12" hidden="false" customHeight="true" outlineLevel="0" collapsed="false">
      <c r="A21" s="2301" t="s">
        <v>432</v>
      </c>
      <c r="B21" s="419" t="n">
        <v>0.035829065</v>
      </c>
      <c r="C21" s="419" t="n">
        <v>0.027942478</v>
      </c>
      <c r="D21" s="419" t="n">
        <v>0.027637052</v>
      </c>
      <c r="E21" s="419" t="n">
        <v>0.028031342</v>
      </c>
      <c r="F21" s="419" t="n">
        <v>0.030569286</v>
      </c>
      <c r="G21" s="419" t="n">
        <v>0.033697235</v>
      </c>
      <c r="H21" s="419" t="n">
        <v>0.03393077</v>
      </c>
      <c r="I21" s="419" t="n">
        <v>0.033515633</v>
      </c>
      <c r="J21" s="419" t="n">
        <v>0.029508515</v>
      </c>
      <c r="K21" s="419" t="n">
        <v>0.030354851</v>
      </c>
      <c r="L21" s="14"/>
    </row>
    <row r="22" customFormat="false" ht="12" hidden="false" customHeight="true" outlineLevel="0" collapsed="false">
      <c r="A22" s="2301" t="s">
        <v>441</v>
      </c>
      <c r="B22" s="1553"/>
      <c r="C22" s="1553"/>
      <c r="D22" s="1553"/>
      <c r="E22" s="1553"/>
      <c r="F22" s="1553"/>
      <c r="G22" s="1553"/>
      <c r="H22" s="1553"/>
      <c r="I22" s="1553"/>
      <c r="J22" s="1553"/>
      <c r="K22" s="1553"/>
      <c r="L22" s="14"/>
    </row>
    <row r="23" customFormat="false" ht="13.5" hidden="false" customHeight="true" outlineLevel="0" collapsed="false">
      <c r="A23" s="2301" t="s">
        <v>2093</v>
      </c>
      <c r="B23" s="1553"/>
      <c r="C23" s="1553"/>
      <c r="D23" s="1553"/>
      <c r="E23" s="1553"/>
      <c r="F23" s="1553"/>
      <c r="G23" s="1553"/>
      <c r="H23" s="1553"/>
      <c r="I23" s="1553"/>
      <c r="J23" s="1553"/>
      <c r="K23" s="1553"/>
      <c r="L23" s="14"/>
    </row>
    <row r="24" customFormat="false" ht="13.5" hidden="false" customHeight="true" outlineLevel="0" collapsed="false">
      <c r="A24" s="2301" t="s">
        <v>2094</v>
      </c>
      <c r="B24" s="1553"/>
      <c r="C24" s="1553"/>
      <c r="D24" s="1553"/>
      <c r="E24" s="1553"/>
      <c r="F24" s="1553"/>
      <c r="G24" s="1553"/>
      <c r="H24" s="1553"/>
      <c r="I24" s="1553"/>
      <c r="J24" s="1553"/>
      <c r="K24" s="1553"/>
      <c r="L24" s="14"/>
    </row>
    <row r="25" customFormat="false" ht="12.75" hidden="false" customHeight="true" outlineLevel="0" collapsed="false">
      <c r="A25" s="2301" t="s">
        <v>1545</v>
      </c>
      <c r="B25" s="762" t="n">
        <v>3.23952435030278</v>
      </c>
      <c r="C25" s="762" t="n">
        <v>3.21481190658182</v>
      </c>
      <c r="D25" s="762" t="n">
        <v>3.18412712864705</v>
      </c>
      <c r="E25" s="762" t="n">
        <v>3.07433846461926</v>
      </c>
      <c r="F25" s="762" t="n">
        <v>2.95961470882835</v>
      </c>
      <c r="G25" s="762" t="n">
        <v>2.89523127106257</v>
      </c>
      <c r="H25" s="762" t="n">
        <v>2.82210451512111</v>
      </c>
      <c r="I25" s="762" t="n">
        <v>2.69161495286666</v>
      </c>
      <c r="J25" s="762" t="n">
        <v>2.64647553855928</v>
      </c>
      <c r="K25" s="762" t="n">
        <v>2.66768064818245</v>
      </c>
      <c r="L25" s="14"/>
    </row>
    <row r="26" customFormat="false" ht="12.75" hidden="false" customHeight="true" outlineLevel="0" collapsed="false">
      <c r="A26" s="2303" t="s">
        <v>2095</v>
      </c>
      <c r="B26" s="762" t="n">
        <v>13.4915076100312</v>
      </c>
      <c r="C26" s="762" t="n">
        <v>13.0955385907972</v>
      </c>
      <c r="D26" s="762" t="n">
        <v>12.9682688747653</v>
      </c>
      <c r="E26" s="762" t="n">
        <v>12.7291780971693</v>
      </c>
      <c r="F26" s="762" t="n">
        <v>12.3803231163694</v>
      </c>
      <c r="G26" s="762" t="n">
        <v>12.2255735335365</v>
      </c>
      <c r="H26" s="762" t="n">
        <v>12.4697096252246</v>
      </c>
      <c r="I26" s="762" t="n">
        <v>12.2440857169128</v>
      </c>
      <c r="J26" s="762" t="n">
        <v>12.3959444595588</v>
      </c>
      <c r="K26" s="762" t="n">
        <v>11.9501676702517</v>
      </c>
      <c r="L26" s="14"/>
    </row>
    <row r="27" customFormat="false" ht="12" hidden="false" customHeight="true" outlineLevel="0" collapsed="false">
      <c r="A27" s="2303" t="s">
        <v>1554</v>
      </c>
      <c r="B27" s="2276" t="n">
        <v>811.2594391892</v>
      </c>
      <c r="C27" s="2276" t="n">
        <v>790.4142045917</v>
      </c>
      <c r="D27" s="2276" t="n">
        <v>777.2694670537</v>
      </c>
      <c r="E27" s="2276" t="n">
        <v>752.2886483823</v>
      </c>
      <c r="F27" s="2276" t="n">
        <v>753.2511339681</v>
      </c>
      <c r="G27" s="2276" t="n">
        <v>757.9368846802</v>
      </c>
      <c r="H27" s="2276" t="n">
        <v>768.0099080001</v>
      </c>
      <c r="I27" s="2276" t="n">
        <v>772.6079991729</v>
      </c>
      <c r="J27" s="2276" t="n">
        <v>772.5428781221</v>
      </c>
      <c r="K27" s="2276" t="n">
        <v>770.3104679775</v>
      </c>
      <c r="L27" s="14"/>
    </row>
    <row r="28" customFormat="false" ht="12" hidden="false" customHeight="true" outlineLevel="0" collapsed="false">
      <c r="A28" s="2301" t="s">
        <v>1555</v>
      </c>
      <c r="B28" s="1553"/>
      <c r="C28" s="1553"/>
      <c r="D28" s="1553"/>
      <c r="E28" s="1553"/>
      <c r="F28" s="1553"/>
      <c r="G28" s="1553"/>
      <c r="H28" s="1553"/>
      <c r="I28" s="1553"/>
      <c r="J28" s="1553"/>
      <c r="K28" s="1553"/>
      <c r="L28" s="14"/>
    </row>
    <row r="29" customFormat="false" ht="12" hidden="false" customHeight="true" outlineLevel="0" collapsed="false">
      <c r="A29" s="2301" t="s">
        <v>724</v>
      </c>
      <c r="B29" s="419" t="n">
        <v>80.304973695</v>
      </c>
      <c r="C29" s="419" t="n">
        <v>78.431851506</v>
      </c>
      <c r="D29" s="419" t="n">
        <v>76.927969142</v>
      </c>
      <c r="E29" s="419" t="n">
        <v>76.31605108</v>
      </c>
      <c r="F29" s="419" t="n">
        <v>74.96795622</v>
      </c>
      <c r="G29" s="419" t="n">
        <v>75.402957163</v>
      </c>
      <c r="H29" s="419" t="n">
        <v>75.975985093</v>
      </c>
      <c r="I29" s="419" t="n">
        <v>76.337284241</v>
      </c>
      <c r="J29" s="419" t="n">
        <v>76.795575043</v>
      </c>
      <c r="K29" s="419" t="n">
        <v>76.664310825</v>
      </c>
      <c r="L29" s="14"/>
    </row>
    <row r="30" customFormat="false" ht="12" hidden="false" customHeight="true" outlineLevel="0" collapsed="false">
      <c r="A30" s="2301" t="s">
        <v>734</v>
      </c>
      <c r="B30" s="1553"/>
      <c r="C30" s="1553"/>
      <c r="D30" s="1553"/>
      <c r="E30" s="1553"/>
      <c r="F30" s="1553"/>
      <c r="G30" s="1553"/>
      <c r="H30" s="1553"/>
      <c r="I30" s="1553"/>
      <c r="J30" s="1553"/>
      <c r="K30" s="1553"/>
      <c r="L30" s="14"/>
    </row>
    <row r="31" customFormat="false" ht="12" hidden="false" customHeight="true" outlineLevel="0" collapsed="false">
      <c r="A31" s="2301" t="s">
        <v>1675</v>
      </c>
      <c r="B31" s="419" t="n">
        <v>729.352665279</v>
      </c>
      <c r="C31" s="419" t="n">
        <v>710.448068147</v>
      </c>
      <c r="D31" s="419" t="n">
        <v>698.888417828</v>
      </c>
      <c r="E31" s="419" t="n">
        <v>674.67696165</v>
      </c>
      <c r="F31" s="419" t="n">
        <v>676.99788725</v>
      </c>
      <c r="G31" s="419" t="n">
        <v>681.029336454</v>
      </c>
      <c r="H31" s="419" t="n">
        <v>690.727605466</v>
      </c>
      <c r="I31" s="419" t="n">
        <v>694.986016729</v>
      </c>
      <c r="J31" s="419" t="n">
        <v>694.470816596</v>
      </c>
      <c r="K31" s="419" t="n">
        <v>692.377962348</v>
      </c>
      <c r="L31" s="14"/>
    </row>
    <row r="32" customFormat="false" ht="12" hidden="false" customHeight="true" outlineLevel="0" collapsed="false">
      <c r="A32" s="2301" t="s">
        <v>744</v>
      </c>
      <c r="B32" s="418" t="s">
        <v>58</v>
      </c>
      <c r="C32" s="418" t="s">
        <v>58</v>
      </c>
      <c r="D32" s="418" t="s">
        <v>58</v>
      </c>
      <c r="E32" s="418" t="s">
        <v>58</v>
      </c>
      <c r="F32" s="418" t="s">
        <v>58</v>
      </c>
      <c r="G32" s="418" t="s">
        <v>58</v>
      </c>
      <c r="H32" s="418" t="s">
        <v>58</v>
      </c>
      <c r="I32" s="418" t="s">
        <v>58</v>
      </c>
      <c r="J32" s="418" t="s">
        <v>58</v>
      </c>
      <c r="K32" s="418" t="s">
        <v>58</v>
      </c>
      <c r="L32" s="14"/>
    </row>
    <row r="33" customFormat="false" ht="12" hidden="false" customHeight="true" outlineLevel="0" collapsed="false">
      <c r="A33" s="2301" t="s">
        <v>1557</v>
      </c>
      <c r="B33" s="419" t="n">
        <v>0.6105549742</v>
      </c>
      <c r="C33" s="419" t="n">
        <v>0.5420154087</v>
      </c>
      <c r="D33" s="419" t="n">
        <v>0.4613153627</v>
      </c>
      <c r="E33" s="419" t="n">
        <v>0.3077585173</v>
      </c>
      <c r="F33" s="419" t="n">
        <v>0.3074316061</v>
      </c>
      <c r="G33" s="419" t="n">
        <v>0.2908323622</v>
      </c>
      <c r="H33" s="419" t="n">
        <v>0.3351222501</v>
      </c>
      <c r="I33" s="419" t="n">
        <v>0.3144649179</v>
      </c>
      <c r="J33" s="419" t="n">
        <v>0.3151075061</v>
      </c>
      <c r="K33" s="419" t="n">
        <v>0.3031574065</v>
      </c>
      <c r="L33" s="14"/>
    </row>
    <row r="34" customFormat="false" ht="12.75" hidden="false" customHeight="true" outlineLevel="0" collapsed="false">
      <c r="A34" s="2301" t="s">
        <v>1545</v>
      </c>
      <c r="B34" s="762" t="n">
        <v>0.991245241</v>
      </c>
      <c r="C34" s="762" t="n">
        <v>0.99226953</v>
      </c>
      <c r="D34" s="762" t="n">
        <v>0.991764721</v>
      </c>
      <c r="E34" s="762" t="n">
        <v>0.987877135</v>
      </c>
      <c r="F34" s="762" t="n">
        <v>0.977858892</v>
      </c>
      <c r="G34" s="762" t="n">
        <v>1.213758701</v>
      </c>
      <c r="H34" s="762" t="n">
        <v>0.971195191</v>
      </c>
      <c r="I34" s="762" t="n">
        <v>0.970233285</v>
      </c>
      <c r="J34" s="762" t="n">
        <v>0.961378977</v>
      </c>
      <c r="K34" s="762" t="n">
        <v>0.965037398</v>
      </c>
      <c r="L34" s="14"/>
    </row>
    <row r="35" customFormat="false" ht="12" hidden="false" customHeight="true" outlineLevel="0" collapsed="false">
      <c r="A35" s="2303" t="s">
        <v>1558</v>
      </c>
      <c r="B35" s="2276" t="n">
        <v>11.464274991</v>
      </c>
      <c r="C35" s="2276" t="n">
        <v>11.1449713735</v>
      </c>
      <c r="D35" s="2276" t="n">
        <v>11.055126335</v>
      </c>
      <c r="E35" s="2276" t="n">
        <v>10.023540988</v>
      </c>
      <c r="F35" s="2276" t="n">
        <v>10.10159517</v>
      </c>
      <c r="G35" s="2276" t="n">
        <v>9.978675539</v>
      </c>
      <c r="H35" s="2276" t="n">
        <v>9.566208183</v>
      </c>
      <c r="I35" s="2276" t="n">
        <v>9.675488428</v>
      </c>
      <c r="J35" s="2276" t="n">
        <v>9.993299538</v>
      </c>
      <c r="K35" s="2276" t="n">
        <v>9.944730565</v>
      </c>
      <c r="L35" s="14"/>
    </row>
    <row r="36" customFormat="false" ht="12.75" hidden="false" customHeight="true" outlineLevel="0" collapsed="false">
      <c r="A36" s="1690" t="s">
        <v>1112</v>
      </c>
      <c r="B36" s="419" t="n">
        <v>0.785098096</v>
      </c>
      <c r="C36" s="419" t="n">
        <v>0.637019413</v>
      </c>
      <c r="D36" s="419" t="n">
        <v>0.45624677</v>
      </c>
      <c r="E36" s="419" t="n">
        <v>0.4374478</v>
      </c>
      <c r="F36" s="419" t="n">
        <v>0.438085745</v>
      </c>
      <c r="G36" s="419" t="n">
        <v>0.473861752</v>
      </c>
      <c r="H36" s="419" t="n">
        <v>0.407913404</v>
      </c>
      <c r="I36" s="419" t="n">
        <v>0.443755865</v>
      </c>
      <c r="J36" s="419" t="n">
        <v>0.486316544</v>
      </c>
      <c r="K36" s="419" t="n">
        <v>0.43657768</v>
      </c>
      <c r="L36" s="14"/>
    </row>
    <row r="37" customFormat="false" ht="12.75" hidden="false" customHeight="true" outlineLevel="0" collapsed="false">
      <c r="A37" s="1690" t="s">
        <v>1115</v>
      </c>
      <c r="B37" s="419" t="n">
        <v>10.530235618</v>
      </c>
      <c r="C37" s="419" t="n">
        <v>10.3986269248</v>
      </c>
      <c r="D37" s="419" t="n">
        <v>10.442408609</v>
      </c>
      <c r="E37" s="419" t="n">
        <v>9.430098142</v>
      </c>
      <c r="F37" s="419" t="n">
        <v>9.516228948</v>
      </c>
      <c r="G37" s="419" t="n">
        <v>9.357994432</v>
      </c>
      <c r="H37" s="419" t="n">
        <v>9.006593291</v>
      </c>
      <c r="I37" s="419" t="n">
        <v>9.082549219</v>
      </c>
      <c r="J37" s="419" t="n">
        <v>9.355629935</v>
      </c>
      <c r="K37" s="419" t="n">
        <v>9.35880464</v>
      </c>
      <c r="L37" s="14"/>
    </row>
    <row r="38" customFormat="false" ht="12.75" hidden="false" customHeight="true" outlineLevel="0" collapsed="false">
      <c r="A38" s="1690" t="s">
        <v>1118</v>
      </c>
      <c r="B38" s="419" t="n">
        <v>0.052543743</v>
      </c>
      <c r="C38" s="419" t="n">
        <v>0.0132475457</v>
      </c>
      <c r="D38" s="419" t="n">
        <v>0.059336531</v>
      </c>
      <c r="E38" s="419" t="n">
        <v>0.059516285</v>
      </c>
      <c r="F38" s="419" t="n">
        <v>0.050250817</v>
      </c>
      <c r="G38" s="419" t="n">
        <v>0.049601579</v>
      </c>
      <c r="H38" s="419" t="n">
        <v>0.053632823</v>
      </c>
      <c r="I38" s="419" t="n">
        <v>0.050511125</v>
      </c>
      <c r="J38" s="419" t="n">
        <v>0.052477689</v>
      </c>
      <c r="K38" s="419" t="n">
        <v>0.050844271</v>
      </c>
      <c r="L38" s="14"/>
    </row>
    <row r="39" customFormat="false" ht="12" hidden="false" customHeight="true" outlineLevel="0" collapsed="false">
      <c r="A39" s="1690" t="s">
        <v>1121</v>
      </c>
      <c r="B39" s="419" t="n">
        <v>0.001673445</v>
      </c>
      <c r="C39" s="419" t="n">
        <v>0.001674145</v>
      </c>
      <c r="D39" s="419" t="n">
        <v>0.001674145</v>
      </c>
      <c r="E39" s="419" t="n">
        <v>0.001671845</v>
      </c>
      <c r="F39" s="419" t="n">
        <v>0.000713809</v>
      </c>
      <c r="G39" s="419" t="n">
        <v>0.000713109</v>
      </c>
      <c r="H39" s="419" t="n">
        <v>0.000711609</v>
      </c>
      <c r="I39" s="419" t="n">
        <v>0.000711609</v>
      </c>
      <c r="J39" s="419" t="n">
        <v>0.000796716</v>
      </c>
      <c r="K39" s="419" t="n">
        <v>0.000715068</v>
      </c>
      <c r="L39" s="14"/>
    </row>
    <row r="40" customFormat="false" ht="12" hidden="false" customHeight="true" outlineLevel="0" collapsed="false">
      <c r="A40" s="1690" t="s">
        <v>1560</v>
      </c>
      <c r="B40" s="419" t="n">
        <v>0.053909505</v>
      </c>
      <c r="C40" s="419" t="n">
        <v>0.053422761</v>
      </c>
      <c r="D40" s="419" t="n">
        <v>0.053466696</v>
      </c>
      <c r="E40" s="419" t="n">
        <v>0.052597332</v>
      </c>
      <c r="F40" s="419" t="n">
        <v>0.052342361</v>
      </c>
      <c r="G40" s="419" t="n">
        <v>0.052443177</v>
      </c>
      <c r="H40" s="419" t="n">
        <v>0.053038566</v>
      </c>
      <c r="I40" s="419" t="n">
        <v>0.05337412</v>
      </c>
      <c r="J40" s="419" t="n">
        <v>0.054405517</v>
      </c>
      <c r="K40" s="419" t="n">
        <v>0.053721471</v>
      </c>
      <c r="L40" s="14"/>
    </row>
    <row r="41" customFormat="false" ht="13.5" hidden="false" customHeight="true" outlineLevel="0" collapsed="false">
      <c r="A41" s="1690" t="s">
        <v>1127</v>
      </c>
      <c r="B41" s="419" t="n">
        <v>0.015767584</v>
      </c>
      <c r="C41" s="419" t="n">
        <v>0.015767584</v>
      </c>
      <c r="D41" s="419" t="n">
        <v>0.015767584</v>
      </c>
      <c r="E41" s="419" t="n">
        <v>0.015767584</v>
      </c>
      <c r="F41" s="419" t="n">
        <v>0.01670649</v>
      </c>
      <c r="G41" s="419" t="n">
        <v>0.01670649</v>
      </c>
      <c r="H41" s="419" t="n">
        <v>0.01670649</v>
      </c>
      <c r="I41" s="419" t="n">
        <v>0.01670649</v>
      </c>
      <c r="J41" s="419" t="n">
        <v>0.015830137</v>
      </c>
      <c r="K41" s="419" t="n">
        <v>0.015929435</v>
      </c>
      <c r="L41" s="14"/>
    </row>
    <row r="42" customFormat="false" ht="12.75" hidden="false" customHeight="true" outlineLevel="0" collapsed="false">
      <c r="A42" s="2280" t="s">
        <v>1561</v>
      </c>
      <c r="B42" s="762" t="n">
        <v>0.025047</v>
      </c>
      <c r="C42" s="762" t="n">
        <v>0.025213</v>
      </c>
      <c r="D42" s="762" t="n">
        <v>0.026226</v>
      </c>
      <c r="E42" s="762" t="n">
        <v>0.026442</v>
      </c>
      <c r="F42" s="762" t="n">
        <v>0.027267</v>
      </c>
      <c r="G42" s="762" t="n">
        <v>0.027355</v>
      </c>
      <c r="H42" s="762" t="n">
        <v>0.027612</v>
      </c>
      <c r="I42" s="762" t="n">
        <v>0.02788</v>
      </c>
      <c r="J42" s="762" t="n">
        <v>0.027843</v>
      </c>
      <c r="K42" s="762" t="n">
        <v>0.028138</v>
      </c>
      <c r="L42" s="14"/>
    </row>
    <row r="43" customFormat="false" ht="12" hidden="false" customHeight="true" outlineLevel="0" collapsed="false">
      <c r="A43" s="2303" t="s">
        <v>1562</v>
      </c>
      <c r="B43" s="2276" t="n">
        <v>30.0868828394732</v>
      </c>
      <c r="C43" s="2276" t="n">
        <v>30.2937090353357</v>
      </c>
      <c r="D43" s="2276" t="n">
        <v>30.2552349026082</v>
      </c>
      <c r="E43" s="2276" t="n">
        <v>30.157939974126</v>
      </c>
      <c r="F43" s="2276" t="n">
        <v>30.713328719151</v>
      </c>
      <c r="G43" s="2276" t="n">
        <v>30.7076178749531</v>
      </c>
      <c r="H43" s="2276" t="n">
        <v>31.0236577648614</v>
      </c>
      <c r="I43" s="2276" t="n">
        <v>31.1809719774669</v>
      </c>
      <c r="J43" s="2276" t="n">
        <v>31.6953128779031</v>
      </c>
      <c r="K43" s="2276" t="n">
        <v>32.0038977062045</v>
      </c>
      <c r="L43" s="14"/>
    </row>
    <row r="44" customFormat="false" ht="12" hidden="false" customHeight="true" outlineLevel="0" collapsed="false">
      <c r="A44" s="2301" t="s">
        <v>1379</v>
      </c>
      <c r="B44" s="1553"/>
      <c r="C44" s="1553"/>
      <c r="D44" s="1553"/>
      <c r="E44" s="1553"/>
      <c r="F44" s="1553"/>
      <c r="G44" s="1553"/>
      <c r="H44" s="1553"/>
      <c r="I44" s="1553"/>
      <c r="J44" s="1553"/>
      <c r="K44" s="1553"/>
      <c r="L44" s="14"/>
    </row>
    <row r="45" customFormat="false" ht="12" hidden="false" customHeight="true" outlineLevel="0" collapsed="false">
      <c r="A45" s="2301" t="s">
        <v>1564</v>
      </c>
      <c r="B45" s="419" t="n">
        <v>28.335625215</v>
      </c>
      <c r="C45" s="419" t="n">
        <v>28.2218702687642</v>
      </c>
      <c r="D45" s="419" t="n">
        <v>28.1797345610686</v>
      </c>
      <c r="E45" s="419" t="n">
        <v>27.997085095424</v>
      </c>
      <c r="F45" s="419" t="n">
        <v>28.3967263801556</v>
      </c>
      <c r="G45" s="419" t="n">
        <v>28.2439103651302</v>
      </c>
      <c r="H45" s="419" t="n">
        <v>28.4871016044243</v>
      </c>
      <c r="I45" s="419" t="n">
        <v>28.5938370876736</v>
      </c>
      <c r="J45" s="419" t="n">
        <v>29.0412965031024</v>
      </c>
      <c r="K45" s="419" t="n">
        <v>29.0987082399764</v>
      </c>
      <c r="L45" s="14"/>
    </row>
    <row r="46" customFormat="false" ht="12" hidden="false" customHeight="true" outlineLevel="0" collapsed="false">
      <c r="A46" s="2301" t="s">
        <v>1565</v>
      </c>
      <c r="B46" s="419" t="n">
        <v>1.25981693890894</v>
      </c>
      <c r="C46" s="419" t="n">
        <v>1.46619027581354</v>
      </c>
      <c r="D46" s="419" t="n">
        <v>1.37021654733266</v>
      </c>
      <c r="E46" s="419" t="n">
        <v>1.37628316400291</v>
      </c>
      <c r="F46" s="419" t="n">
        <v>1.35840526463062</v>
      </c>
      <c r="G46" s="419" t="n">
        <v>1.36751308578135</v>
      </c>
      <c r="H46" s="419" t="n">
        <v>1.29009398839167</v>
      </c>
      <c r="I46" s="419" t="n">
        <v>1.28208667986211</v>
      </c>
      <c r="J46" s="419" t="n">
        <v>1.28235600371463</v>
      </c>
      <c r="K46" s="419" t="n">
        <v>1.32975772205458</v>
      </c>
      <c r="L46" s="14"/>
    </row>
    <row r="47" customFormat="false" ht="12.75" hidden="false" customHeight="true" outlineLevel="0" collapsed="false">
      <c r="A47" s="2301" t="s">
        <v>684</v>
      </c>
      <c r="B47" s="762" t="n">
        <v>0.491440685564273</v>
      </c>
      <c r="C47" s="762" t="n">
        <v>0.605648490757881</v>
      </c>
      <c r="D47" s="762" t="n">
        <v>0.705283794206884</v>
      </c>
      <c r="E47" s="762" t="n">
        <v>0.784571714699002</v>
      </c>
      <c r="F47" s="762" t="n">
        <v>0.958197074364862</v>
      </c>
      <c r="G47" s="762" t="n">
        <v>1.09619442404158</v>
      </c>
      <c r="H47" s="762" t="n">
        <v>1.24646217204544</v>
      </c>
      <c r="I47" s="762" t="n">
        <v>1.30504820993118</v>
      </c>
      <c r="J47" s="762" t="n">
        <v>1.37166037108605</v>
      </c>
      <c r="K47" s="762" t="n">
        <v>1.57543174417354</v>
      </c>
      <c r="L47" s="14"/>
    </row>
    <row r="48" customFormat="false" ht="12.75" hidden="false" customHeight="true" outlineLevel="0" collapsed="false">
      <c r="A48" s="2306" t="s">
        <v>2098</v>
      </c>
      <c r="B48" s="2276"/>
      <c r="C48" s="2276"/>
      <c r="D48" s="2276"/>
      <c r="E48" s="2276"/>
      <c r="F48" s="2276"/>
      <c r="G48" s="2276"/>
      <c r="H48" s="2276"/>
      <c r="I48" s="2276"/>
      <c r="J48" s="2276"/>
      <c r="K48" s="2276"/>
      <c r="L48" s="14"/>
    </row>
    <row r="49" customFormat="false" ht="12.75" hidden="false" customHeight="true" outlineLevel="0" collapsed="false">
      <c r="A49" s="345"/>
      <c r="B49" s="2284"/>
      <c r="C49" s="2284"/>
      <c r="D49" s="2284"/>
      <c r="E49" s="2284"/>
      <c r="F49" s="2284"/>
      <c r="G49" s="2284"/>
      <c r="H49" s="2284"/>
      <c r="I49" s="2284"/>
      <c r="J49" s="2284"/>
      <c r="K49" s="2284"/>
      <c r="L49" s="14"/>
    </row>
    <row r="50" customFormat="false" ht="12" hidden="false" customHeight="true" outlineLevel="0" collapsed="false">
      <c r="A50" s="2303" t="s">
        <v>1868</v>
      </c>
      <c r="B50" s="1553"/>
      <c r="C50" s="1553"/>
      <c r="D50" s="1553"/>
      <c r="E50" s="1553"/>
      <c r="F50" s="1553"/>
      <c r="G50" s="1553"/>
      <c r="H50" s="1553"/>
      <c r="I50" s="1553"/>
      <c r="J50" s="1553"/>
      <c r="K50" s="1553"/>
      <c r="L50" s="14"/>
    </row>
    <row r="51" customFormat="false" ht="12" hidden="false" customHeight="true" outlineLevel="0" collapsed="false">
      <c r="A51" s="2297" t="s">
        <v>60</v>
      </c>
      <c r="B51" s="2276" t="n">
        <v>6.4173075115</v>
      </c>
      <c r="C51" s="2276" t="n">
        <v>6.369348576</v>
      </c>
      <c r="D51" s="2276" t="n">
        <v>6.5660792350763</v>
      </c>
      <c r="E51" s="2276" t="n">
        <v>6.8617707623052</v>
      </c>
      <c r="F51" s="2276" t="n">
        <v>6.970371197</v>
      </c>
      <c r="G51" s="2276" t="n">
        <v>6.943746891</v>
      </c>
      <c r="H51" s="2276" t="n">
        <v>7.719808276</v>
      </c>
      <c r="I51" s="2276" t="n">
        <v>8.38721687</v>
      </c>
      <c r="J51" s="2276" t="n">
        <v>8.918152776</v>
      </c>
      <c r="K51" s="2276" t="n">
        <v>8.109345101</v>
      </c>
      <c r="L51" s="14"/>
    </row>
    <row r="52" customFormat="false" ht="12" hidden="false" customHeight="true" outlineLevel="0" collapsed="false">
      <c r="A52" s="2302" t="s">
        <v>61</v>
      </c>
      <c r="B52" s="419" t="n">
        <v>1.561991986</v>
      </c>
      <c r="C52" s="419" t="n">
        <v>1.553386379</v>
      </c>
      <c r="D52" s="419" t="n">
        <v>1.709841433</v>
      </c>
      <c r="E52" s="419" t="n">
        <v>1.800713021</v>
      </c>
      <c r="F52" s="419" t="n">
        <v>1.897826958</v>
      </c>
      <c r="G52" s="419" t="n">
        <v>1.98144535</v>
      </c>
      <c r="H52" s="419" t="n">
        <v>2.097088649</v>
      </c>
      <c r="I52" s="419" t="n">
        <v>2.204691908</v>
      </c>
      <c r="J52" s="419" t="n">
        <v>2.393851552</v>
      </c>
      <c r="K52" s="419" t="n">
        <v>2.570430156</v>
      </c>
      <c r="L52" s="14"/>
    </row>
    <row r="53" customFormat="false" ht="12" hidden="false" customHeight="true" outlineLevel="0" collapsed="false">
      <c r="A53" s="2302" t="s">
        <v>62</v>
      </c>
      <c r="B53" s="419" t="n">
        <v>4.8553155255</v>
      </c>
      <c r="C53" s="419" t="n">
        <v>4.815962197</v>
      </c>
      <c r="D53" s="419" t="n">
        <v>4.8562378020763</v>
      </c>
      <c r="E53" s="419" t="n">
        <v>5.0610577413052</v>
      </c>
      <c r="F53" s="419" t="n">
        <v>5.072544239</v>
      </c>
      <c r="G53" s="419" t="n">
        <v>4.962301541</v>
      </c>
      <c r="H53" s="419" t="n">
        <v>5.622719627</v>
      </c>
      <c r="I53" s="419" t="n">
        <v>6.182524962</v>
      </c>
      <c r="J53" s="419" t="n">
        <v>6.524301224</v>
      </c>
      <c r="K53" s="419" t="n">
        <v>5.538914945</v>
      </c>
      <c r="L53" s="14"/>
    </row>
    <row r="54" customFormat="false" ht="12" hidden="false" customHeight="true" outlineLevel="0" collapsed="false">
      <c r="A54" s="2297" t="s">
        <v>63</v>
      </c>
      <c r="B54" s="18" t="n">
        <v>8.00073E-007</v>
      </c>
      <c r="C54" s="18" t="n">
        <v>8.34463E-007</v>
      </c>
      <c r="D54" s="18" t="n">
        <v>7.09746E-007</v>
      </c>
      <c r="E54" s="18" t="n">
        <v>4.33078E-006</v>
      </c>
      <c r="F54" s="18" t="n">
        <v>4.09542E-006</v>
      </c>
      <c r="G54" s="18" t="n">
        <v>4.35933E-006</v>
      </c>
      <c r="H54" s="18" t="n">
        <v>4.52366E-006</v>
      </c>
      <c r="I54" s="18" t="n">
        <v>4.4004E-006</v>
      </c>
      <c r="J54" s="18" t="n">
        <v>4.42059E-006</v>
      </c>
      <c r="K54" s="18" t="n">
        <v>4.77636E-006</v>
      </c>
      <c r="L54" s="14"/>
    </row>
    <row r="55" customFormat="false" ht="14.25" hidden="false" customHeight="true" outlineLevel="0" collapsed="false">
      <c r="A55" s="2307" t="s">
        <v>64</v>
      </c>
      <c r="B55" s="1553"/>
      <c r="C55" s="1553"/>
      <c r="D55" s="1553"/>
      <c r="E55" s="1553"/>
      <c r="F55" s="1553"/>
      <c r="G55" s="1553"/>
      <c r="H55" s="1553"/>
      <c r="I55" s="1553"/>
      <c r="J55" s="1553"/>
      <c r="K55" s="1553"/>
      <c r="L55" s="14"/>
    </row>
    <row r="56" customFormat="false" ht="12" hidden="false" customHeight="true" outlineLevel="0" collapsed="false">
      <c r="B56" s="29"/>
      <c r="C56" s="29"/>
    </row>
    <row r="57" customFormat="false" ht="12" hidden="false" customHeight="true" outlineLevel="0" collapsed="false">
      <c r="A57" s="106" t="s">
        <v>210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2" min="2" style="1" width="17.99"/>
    <col collapsed="false" customWidth="true" hidden="false" outlineLevel="0" max="13" min="13" style="1" width="17.14"/>
    <col collapsed="false" customWidth="true" hidden="false" outlineLevel="0" max="14" min="14" style="1" width="1.28"/>
    <col collapsed="false" customWidth="true" hidden="false" outlineLevel="0" max="15" min="15" style="1" width="8.7"/>
    <col collapsed="false" customWidth="true" hidden="false" outlineLevel="0" max="16" min="16" style="1" width="9.28"/>
    <col collapsed="false" customWidth="true" hidden="false" outlineLevel="0" max="17" min="17" style="1" width="8.41"/>
    <col collapsed="false" customWidth="true" hidden="false" outlineLevel="0" max="19" min="18" style="1" width="9.14"/>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7" min="26" style="1" width="9.28"/>
    <col collapsed="false" customWidth="true" hidden="false" outlineLevel="0" max="30" min="28" style="1" width="9.14"/>
    <col collapsed="false" customWidth="true" hidden="false" outlineLevel="0" max="31" min="31" style="1" width="8.7"/>
    <col collapsed="false" customWidth="true" hidden="false" outlineLevel="0" max="32" min="32" style="1" width="8.41"/>
    <col collapsed="false" customWidth="true" hidden="false" outlineLevel="0" max="33" min="33" style="1" width="9.14"/>
    <col collapsed="false" customWidth="true" hidden="false" outlineLevel="0" max="34" min="34" style="1" width="8.7"/>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48" t="s">
        <v>2110</v>
      </c>
      <c r="C1" s="109" t="s">
        <v>1</v>
      </c>
    </row>
    <row r="2" customFormat="false" ht="15.75" hidden="false" customHeight="true" outlineLevel="0" collapsed="false">
      <c r="A2" s="648" t="s">
        <v>2111</v>
      </c>
      <c r="C2" s="109" t="s">
        <v>3</v>
      </c>
    </row>
    <row r="3" customFormat="false" ht="15.75" hidden="false" customHeight="true" outlineLevel="0" collapsed="false">
      <c r="A3" s="1" t="s">
        <v>2102</v>
      </c>
      <c r="C3" s="109" t="s">
        <v>4</v>
      </c>
    </row>
    <row r="4" customFormat="false" ht="12.75" hidden="false" customHeight="true" outlineLevel="0" collapsed="false"/>
    <row r="5" customFormat="false" ht="60" hidden="false" customHeight="true" outlineLevel="0" collapsed="false">
      <c r="A5" s="2314" t="s">
        <v>5</v>
      </c>
      <c r="B5" s="2267" t="s">
        <v>2103</v>
      </c>
      <c r="C5" s="2289" t="s">
        <v>2104</v>
      </c>
      <c r="D5" s="14"/>
    </row>
    <row r="6" customFormat="false" ht="12.75" hidden="false" customHeight="true" outlineLevel="0" collapsed="false">
      <c r="A6" s="2314"/>
      <c r="B6" s="2268" t="s">
        <v>13</v>
      </c>
      <c r="C6" s="2290" t="s">
        <v>1409</v>
      </c>
      <c r="D6" s="14"/>
    </row>
    <row r="7" customFormat="false" ht="15" hidden="false" customHeight="true" outlineLevel="0" collapsed="false">
      <c r="A7" s="2297" t="s">
        <v>2112</v>
      </c>
      <c r="B7" s="2315" t="n">
        <v>1143.20597927937</v>
      </c>
      <c r="C7" s="2316" t="n">
        <v>-14.3115090812476</v>
      </c>
      <c r="D7" s="14"/>
    </row>
    <row r="8" customFormat="false" ht="12" hidden="false" customHeight="true" outlineLevel="0" collapsed="false">
      <c r="A8" s="2303" t="s">
        <v>2091</v>
      </c>
      <c r="B8" s="2276" t="n">
        <v>154.271575849227</v>
      </c>
      <c r="C8" s="2293" t="n">
        <v>22.613409608399</v>
      </c>
      <c r="D8" s="14"/>
    </row>
    <row r="9" customFormat="false" ht="12" hidden="false" customHeight="true" outlineLevel="0" collapsed="false">
      <c r="A9" s="2301" t="s">
        <v>1608</v>
      </c>
      <c r="B9" s="2272" t="n">
        <v>154.084673279459</v>
      </c>
      <c r="C9" s="2292" t="n">
        <v>22.6234529278372</v>
      </c>
      <c r="D9" s="14"/>
    </row>
    <row r="10" customFormat="false" ht="12" hidden="false" customHeight="true" outlineLevel="0" collapsed="false">
      <c r="A10" s="2302" t="s">
        <v>1534</v>
      </c>
      <c r="B10" s="419" t="n">
        <v>39.6401737770179</v>
      </c>
      <c r="C10" s="419" t="n">
        <v>-1.04540717977806</v>
      </c>
      <c r="D10" s="14"/>
    </row>
    <row r="11" customFormat="false" ht="12.75" hidden="false" customHeight="true" outlineLevel="0" collapsed="false">
      <c r="A11" s="2302" t="s">
        <v>2108</v>
      </c>
      <c r="B11" s="419" t="n">
        <v>22.9239771290044</v>
      </c>
      <c r="C11" s="419" t="n">
        <v>-10.9114159753601</v>
      </c>
      <c r="D11" s="14"/>
    </row>
    <row r="12" customFormat="false" ht="12" hidden="false" customHeight="true" outlineLevel="0" collapsed="false">
      <c r="A12" s="2302" t="s">
        <v>1536</v>
      </c>
      <c r="B12" s="419" t="n">
        <v>60.942577107613</v>
      </c>
      <c r="C12" s="419" t="n">
        <v>135.315833556806</v>
      </c>
      <c r="D12" s="14"/>
    </row>
    <row r="13" customFormat="false" ht="12" hidden="false" customHeight="true" outlineLevel="0" collapsed="false">
      <c r="A13" s="2302" t="s">
        <v>1537</v>
      </c>
      <c r="B13" s="419" t="n">
        <v>29.0831114740378</v>
      </c>
      <c r="C13" s="419" t="n">
        <v>-8.35939522541641</v>
      </c>
      <c r="D13" s="14"/>
    </row>
    <row r="14" customFormat="false" ht="12" hidden="false" customHeight="true" outlineLevel="0" collapsed="false">
      <c r="A14" s="2302" t="s">
        <v>1538</v>
      </c>
      <c r="B14" s="419" t="n">
        <v>1.49483379178634</v>
      </c>
      <c r="C14" s="419" t="n">
        <v>-33.0239970479183</v>
      </c>
      <c r="D14" s="14"/>
    </row>
    <row r="15" customFormat="false" ht="12" hidden="false" customHeight="true" outlineLevel="0" collapsed="false">
      <c r="A15" s="2301" t="s">
        <v>43</v>
      </c>
      <c r="B15" s="2272" t="n">
        <v>0.186902569767168</v>
      </c>
      <c r="C15" s="2292" t="n">
        <v>14.8579261712615</v>
      </c>
      <c r="D15" s="14"/>
    </row>
    <row r="16" customFormat="false" ht="12" hidden="false" customHeight="true" outlineLevel="0" collapsed="false">
      <c r="A16" s="2302" t="s">
        <v>44</v>
      </c>
      <c r="B16" s="419" t="n">
        <v>0.00971463261774341</v>
      </c>
      <c r="C16" s="419" t="n">
        <v>-29.7690040542416</v>
      </c>
      <c r="D16" s="14"/>
    </row>
    <row r="17" customFormat="false" ht="12.75" hidden="false" customHeight="true" outlineLevel="0" collapsed="false">
      <c r="A17" s="2302" t="s">
        <v>1539</v>
      </c>
      <c r="B17" s="762" t="n">
        <v>0.177187937149424</v>
      </c>
      <c r="C17" s="762" t="n">
        <v>19.0038510791179</v>
      </c>
      <c r="D17" s="14"/>
    </row>
    <row r="18" customFormat="false" ht="12" hidden="false" customHeight="true" outlineLevel="0" collapsed="false">
      <c r="A18" s="2303" t="s">
        <v>2092</v>
      </c>
      <c r="B18" s="2276" t="n">
        <v>168.033707655935</v>
      </c>
      <c r="C18" s="2293" t="n">
        <v>-50.8702391461852</v>
      </c>
      <c r="D18" s="14"/>
    </row>
    <row r="19" customFormat="false" ht="12" hidden="false" customHeight="true" outlineLevel="0" collapsed="false">
      <c r="A19" s="2301" t="s">
        <v>410</v>
      </c>
      <c r="B19" s="418" t="s">
        <v>46</v>
      </c>
      <c r="C19" s="419" t="n">
        <v>0</v>
      </c>
      <c r="D19" s="14"/>
    </row>
    <row r="20" customFormat="false" ht="12" hidden="false" customHeight="true" outlineLevel="0" collapsed="false">
      <c r="A20" s="2301" t="s">
        <v>419</v>
      </c>
      <c r="B20" s="419" t="n">
        <v>165.39389375</v>
      </c>
      <c r="C20" s="419" t="n">
        <v>-51.1744919217093</v>
      </c>
      <c r="D20" s="14"/>
    </row>
    <row r="21" customFormat="false" ht="12" hidden="false" customHeight="true" outlineLevel="0" collapsed="false">
      <c r="A21" s="2301" t="s">
        <v>432</v>
      </c>
      <c r="B21" s="419" t="n">
        <v>0.029050132</v>
      </c>
      <c r="C21" s="419" t="n">
        <v>-18.9202062627088</v>
      </c>
      <c r="D21" s="14"/>
    </row>
    <row r="22" customFormat="false" ht="12" hidden="false" customHeight="true" outlineLevel="0" collapsed="false">
      <c r="A22" s="2301" t="s">
        <v>441</v>
      </c>
      <c r="B22" s="1553"/>
      <c r="C22" s="1553"/>
      <c r="D22" s="14"/>
    </row>
    <row r="23" customFormat="false" ht="13.5" hidden="false" customHeight="true" outlineLevel="0" collapsed="false">
      <c r="A23" s="2301" t="s">
        <v>2093</v>
      </c>
      <c r="B23" s="1553"/>
      <c r="C23" s="1553"/>
      <c r="D23" s="14"/>
    </row>
    <row r="24" customFormat="false" ht="13.5" hidden="false" customHeight="true" outlineLevel="0" collapsed="false">
      <c r="A24" s="2301" t="s">
        <v>2094</v>
      </c>
      <c r="B24" s="1553"/>
      <c r="C24" s="1553"/>
      <c r="D24" s="14"/>
    </row>
    <row r="25" customFormat="false" ht="12.75" hidden="false" customHeight="true" outlineLevel="0" collapsed="false">
      <c r="A25" s="2301" t="s">
        <v>1545</v>
      </c>
      <c r="B25" s="762" t="n">
        <v>2.61076377393532</v>
      </c>
      <c r="C25" s="762" t="n">
        <v>-19.4090399817088</v>
      </c>
      <c r="D25" s="14"/>
    </row>
    <row r="26" customFormat="false" ht="12.75" hidden="false" customHeight="true" outlineLevel="0" collapsed="false">
      <c r="A26" s="2303" t="s">
        <v>2095</v>
      </c>
      <c r="B26" s="762" t="n">
        <v>11.5961229799493</v>
      </c>
      <c r="C26" s="762" t="n">
        <v>-14.0487237221187</v>
      </c>
      <c r="D26" s="14"/>
    </row>
    <row r="27" customFormat="false" ht="12" hidden="false" customHeight="true" outlineLevel="0" collapsed="false">
      <c r="A27" s="2303" t="s">
        <v>1554</v>
      </c>
      <c r="B27" s="2276" t="n">
        <v>766.6931745276</v>
      </c>
      <c r="C27" s="2293" t="n">
        <v>-5.49346639419579</v>
      </c>
      <c r="D27" s="14"/>
    </row>
    <row r="28" customFormat="false" ht="12" hidden="false" customHeight="true" outlineLevel="0" collapsed="false">
      <c r="A28" s="2301" t="s">
        <v>1555</v>
      </c>
      <c r="B28" s="1553"/>
      <c r="C28" s="1553"/>
      <c r="D28" s="14"/>
    </row>
    <row r="29" customFormat="false" ht="12" hidden="false" customHeight="true" outlineLevel="0" collapsed="false">
      <c r="A29" s="2301" t="s">
        <v>724</v>
      </c>
      <c r="B29" s="419" t="n">
        <v>75.01634715</v>
      </c>
      <c r="C29" s="419" t="n">
        <v>-6.58567745141953</v>
      </c>
      <c r="D29" s="14"/>
    </row>
    <row r="30" customFormat="false" ht="12" hidden="false" customHeight="true" outlineLevel="0" collapsed="false">
      <c r="A30" s="2301" t="s">
        <v>734</v>
      </c>
      <c r="B30" s="1553"/>
      <c r="C30" s="1553"/>
      <c r="D30" s="14"/>
    </row>
    <row r="31" customFormat="false" ht="12" hidden="false" customHeight="true" outlineLevel="0" collapsed="false">
      <c r="A31" s="2301" t="s">
        <v>1675</v>
      </c>
      <c r="B31" s="419" t="n">
        <v>690.499707659</v>
      </c>
      <c r="C31" s="419" t="n">
        <v>-5.32704677306383</v>
      </c>
      <c r="D31" s="14"/>
    </row>
    <row r="32" customFormat="false" ht="12" hidden="false" customHeight="true" outlineLevel="0" collapsed="false">
      <c r="A32" s="2301" t="s">
        <v>744</v>
      </c>
      <c r="B32" s="418" t="s">
        <v>58</v>
      </c>
      <c r="C32" s="419" t="n">
        <v>0</v>
      </c>
      <c r="D32" s="14"/>
    </row>
    <row r="33" customFormat="false" ht="12" hidden="false" customHeight="true" outlineLevel="0" collapsed="false">
      <c r="A33" s="2301" t="s">
        <v>1557</v>
      </c>
      <c r="B33" s="419" t="n">
        <v>0.2145829636</v>
      </c>
      <c r="C33" s="419" t="n">
        <v>-64.8544401949776</v>
      </c>
      <c r="D33" s="14"/>
    </row>
    <row r="34" customFormat="false" ht="12.75" hidden="false" customHeight="true" outlineLevel="0" collapsed="false">
      <c r="A34" s="2301" t="s">
        <v>1545</v>
      </c>
      <c r="B34" s="762" t="n">
        <v>0.962536755</v>
      </c>
      <c r="C34" s="762" t="n">
        <v>-2.89620416951893</v>
      </c>
      <c r="D34" s="14"/>
    </row>
    <row r="35" customFormat="false" ht="12" hidden="false" customHeight="true" outlineLevel="0" collapsed="false">
      <c r="A35" s="2303" t="s">
        <v>1558</v>
      </c>
      <c r="B35" s="2276" t="n">
        <v>9.996878299</v>
      </c>
      <c r="C35" s="2293" t="n">
        <v>-12.7997338964041</v>
      </c>
      <c r="D35" s="14"/>
    </row>
    <row r="36" customFormat="false" ht="12.75" hidden="false" customHeight="true" outlineLevel="0" collapsed="false">
      <c r="A36" s="1690" t="s">
        <v>1112</v>
      </c>
      <c r="B36" s="419" t="n">
        <v>0.551609014</v>
      </c>
      <c r="C36" s="419" t="n">
        <v>-29.7401156861295</v>
      </c>
      <c r="D36" s="14"/>
    </row>
    <row r="37" customFormat="false" ht="12.75" hidden="false" customHeight="true" outlineLevel="0" collapsed="false">
      <c r="A37" s="1690" t="s">
        <v>1115</v>
      </c>
      <c r="B37" s="419" t="n">
        <v>9.295072362</v>
      </c>
      <c r="C37" s="419" t="n">
        <v>-11.7296829891314</v>
      </c>
      <c r="D37" s="14"/>
    </row>
    <row r="38" customFormat="false" ht="12.75" hidden="false" customHeight="true" outlineLevel="0" collapsed="false">
      <c r="A38" s="1690" t="s">
        <v>1118</v>
      </c>
      <c r="B38" s="419" t="n">
        <v>0.052204619</v>
      </c>
      <c r="C38" s="419" t="n">
        <v>-0.64541271831357</v>
      </c>
      <c r="D38" s="14"/>
    </row>
    <row r="39" customFormat="false" ht="12" hidden="false" customHeight="true" outlineLevel="0" collapsed="false">
      <c r="A39" s="1690" t="s">
        <v>1121</v>
      </c>
      <c r="B39" s="419" t="n">
        <v>0.000643694</v>
      </c>
      <c r="C39" s="419" t="n">
        <v>-61.5347979766291</v>
      </c>
      <c r="D39" s="14"/>
    </row>
    <row r="40" customFormat="false" ht="12" hidden="false" customHeight="true" outlineLevel="0" collapsed="false">
      <c r="A40" s="1690" t="s">
        <v>1560</v>
      </c>
      <c r="B40" s="419" t="n">
        <v>0.053210958</v>
      </c>
      <c r="C40" s="419" t="n">
        <v>-1.29577706194854</v>
      </c>
      <c r="D40" s="14"/>
    </row>
    <row r="41" customFormat="false" ht="13.5" hidden="false" customHeight="true" outlineLevel="0" collapsed="false">
      <c r="A41" s="1690" t="s">
        <v>1127</v>
      </c>
      <c r="B41" s="419" t="n">
        <v>0.016127652</v>
      </c>
      <c r="C41" s="419" t="n">
        <v>2.28359652309446</v>
      </c>
      <c r="D41" s="14"/>
    </row>
    <row r="42" customFormat="false" ht="12.75" hidden="false" customHeight="true" outlineLevel="0" collapsed="false">
      <c r="A42" s="2280" t="s">
        <v>1561</v>
      </c>
      <c r="B42" s="762" t="n">
        <v>0.02801</v>
      </c>
      <c r="C42" s="762" t="n">
        <v>11.8297600511039</v>
      </c>
      <c r="D42" s="14"/>
    </row>
    <row r="43" customFormat="false" ht="12" hidden="false" customHeight="true" outlineLevel="0" collapsed="false">
      <c r="A43" s="2303" t="s">
        <v>1562</v>
      </c>
      <c r="B43" s="2276" t="n">
        <v>32.6145199676601</v>
      </c>
      <c r="C43" s="2293" t="n">
        <v>8.40112663605917</v>
      </c>
      <c r="D43" s="14"/>
    </row>
    <row r="44" customFormat="false" ht="12" hidden="false" customHeight="true" outlineLevel="0" collapsed="false">
      <c r="A44" s="2301" t="s">
        <v>1379</v>
      </c>
      <c r="B44" s="1553"/>
      <c r="C44" s="1553"/>
      <c r="D44" s="14"/>
    </row>
    <row r="45" customFormat="false" ht="12" hidden="false" customHeight="true" outlineLevel="0" collapsed="false">
      <c r="A45" s="2301" t="s">
        <v>1564</v>
      </c>
      <c r="B45" s="419" t="n">
        <v>29.5777135585523</v>
      </c>
      <c r="C45" s="419" t="n">
        <v>4.38348663256168</v>
      </c>
      <c r="D45" s="14"/>
    </row>
    <row r="46" customFormat="false" ht="12" hidden="false" customHeight="true" outlineLevel="0" collapsed="false">
      <c r="A46" s="2301" t="s">
        <v>1565</v>
      </c>
      <c r="B46" s="419" t="n">
        <v>1.3040051306362</v>
      </c>
      <c r="C46" s="419" t="n">
        <v>3.50750893741189</v>
      </c>
      <c r="D46" s="14"/>
    </row>
    <row r="47" customFormat="false" ht="12.75" hidden="false" customHeight="true" outlineLevel="0" collapsed="false">
      <c r="A47" s="2301" t="s">
        <v>684</v>
      </c>
      <c r="B47" s="762" t="n">
        <v>1.73280127847165</v>
      </c>
      <c r="C47" s="762" t="n">
        <v>252.596219517732</v>
      </c>
      <c r="D47" s="14"/>
    </row>
    <row r="48" customFormat="false" ht="12.75" hidden="false" customHeight="true" outlineLevel="0" collapsed="false">
      <c r="A48" s="2306" t="s">
        <v>2098</v>
      </c>
      <c r="B48" s="2276"/>
      <c r="C48" s="2293" t="n">
        <v>0</v>
      </c>
      <c r="D48" s="14"/>
    </row>
    <row r="49" customFormat="false" ht="12.75" hidden="false" customHeight="true" outlineLevel="0" collapsed="false">
      <c r="A49" s="345"/>
      <c r="B49" s="2284"/>
      <c r="C49" s="2284"/>
      <c r="D49" s="14"/>
    </row>
    <row r="50" customFormat="false" ht="12" hidden="false" customHeight="true" outlineLevel="0" collapsed="false">
      <c r="A50" s="2303" t="s">
        <v>1868</v>
      </c>
      <c r="B50" s="1553"/>
      <c r="C50" s="1553"/>
      <c r="D50" s="14"/>
    </row>
    <row r="51" customFormat="false" ht="12" hidden="false" customHeight="true" outlineLevel="0" collapsed="false">
      <c r="A51" s="2297" t="s">
        <v>60</v>
      </c>
      <c r="B51" s="2276" t="n">
        <v>8.976178734</v>
      </c>
      <c r="C51" s="2293" t="n">
        <v>39.8745302124673</v>
      </c>
      <c r="D51" s="14"/>
    </row>
    <row r="52" customFormat="false" ht="12" hidden="false" customHeight="true" outlineLevel="0" collapsed="false">
      <c r="A52" s="2302" t="s">
        <v>61</v>
      </c>
      <c r="B52" s="419" t="n">
        <v>3.213897545</v>
      </c>
      <c r="C52" s="419" t="n">
        <v>105.756340224911</v>
      </c>
      <c r="D52" s="14"/>
    </row>
    <row r="53" customFormat="false" ht="12" hidden="false" customHeight="true" outlineLevel="0" collapsed="false">
      <c r="A53" s="2302" t="s">
        <v>62</v>
      </c>
      <c r="B53" s="419" t="n">
        <v>5.762281189</v>
      </c>
      <c r="C53" s="419" t="n">
        <v>18.6798501299584</v>
      </c>
      <c r="D53" s="14"/>
    </row>
    <row r="54" customFormat="false" ht="12" hidden="false" customHeight="true" outlineLevel="0" collapsed="false">
      <c r="A54" s="2297" t="s">
        <v>63</v>
      </c>
      <c r="B54" s="18" t="n">
        <v>5.13296E-006</v>
      </c>
      <c r="C54" s="403" t="n">
        <v>541.561457517002</v>
      </c>
      <c r="D54" s="14"/>
    </row>
    <row r="55" customFormat="false" ht="14.25" hidden="false" customHeight="true" outlineLevel="0" collapsed="false">
      <c r="A55" s="2307" t="s">
        <v>64</v>
      </c>
      <c r="B55" s="1553"/>
      <c r="C55" s="1553"/>
      <c r="D55" s="14"/>
    </row>
    <row r="56" customFormat="false" ht="12" hidden="false" customHeight="true" outlineLevel="0" collapsed="false">
      <c r="B56" s="29"/>
      <c r="C56" s="29"/>
    </row>
    <row r="57" customFormat="false" ht="12" hidden="false" customHeight="true" outlineLevel="0" collapsed="false">
      <c r="A57" s="106" t="s">
        <v>210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28"/>
    <col collapsed="false" customWidth="true" hidden="false" outlineLevel="0" max="13" min="13" style="1" width="15.99"/>
    <col collapsed="false" customWidth="true" hidden="false" outlineLevel="0" max="14" min="14" style="1" width="1.28"/>
    <col collapsed="false" customWidth="true" hidden="false" outlineLevel="0" max="15" min="15" style="1" width="15.56"/>
    <col collapsed="false" customWidth="true" hidden="false" outlineLevel="0" max="16" min="16" style="1" width="8.99"/>
    <col collapsed="false" customWidth="true" hidden="false" outlineLevel="0" max="18" min="17" style="1" width="9.14"/>
    <col collapsed="false" customWidth="true" hidden="false" outlineLevel="0" max="19" min="19" style="1" width="9.56"/>
    <col collapsed="false" customWidth="true" hidden="false" outlineLevel="0" max="22" min="20" style="1" width="8.7"/>
    <col collapsed="false" customWidth="true" hidden="false" outlineLevel="0" max="23" min="23" style="1" width="8.56"/>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true" hidden="false" outlineLevel="0" max="27" min="27" style="1" width="8.7"/>
    <col collapsed="false" customWidth="true" hidden="false" outlineLevel="0" max="28" min="28" style="1" width="9.14"/>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5"/>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48" t="s">
        <v>2113</v>
      </c>
      <c r="C1" s="109" t="s">
        <v>1</v>
      </c>
    </row>
    <row r="2" customFormat="false" ht="15.75" hidden="false" customHeight="true" outlineLevel="0" collapsed="false">
      <c r="A2" s="648" t="s">
        <v>2114</v>
      </c>
      <c r="C2" s="109" t="s">
        <v>3</v>
      </c>
    </row>
    <row r="3" customFormat="false" ht="12.75" hidden="false" customHeight="true" outlineLevel="0" collapsed="false">
      <c r="A3" s="1" t="s">
        <v>2080</v>
      </c>
      <c r="C3" s="109" t="s">
        <v>4</v>
      </c>
    </row>
    <row r="4" customFormat="false" ht="13.5" hidden="false" customHeight="true" outlineLevel="0" collapsed="false">
      <c r="C4" s="1038"/>
    </row>
    <row r="5" customFormat="false" ht="12.75" hidden="false" customHeight="true" outlineLevel="0" collapsed="false">
      <c r="A5" s="2317" t="s">
        <v>5</v>
      </c>
      <c r="B5" s="2318" t="s">
        <v>2081</v>
      </c>
      <c r="C5" s="2318" t="s">
        <v>2082</v>
      </c>
      <c r="D5" s="2318" t="s">
        <v>2083</v>
      </c>
      <c r="E5" s="2318" t="s">
        <v>2084</v>
      </c>
      <c r="F5" s="2318" t="s">
        <v>2085</v>
      </c>
      <c r="G5" s="2318" t="s">
        <v>2086</v>
      </c>
      <c r="H5" s="2318" t="s">
        <v>2087</v>
      </c>
      <c r="I5" s="2318" t="s">
        <v>2088</v>
      </c>
      <c r="J5" s="2318" t="s">
        <v>2089</v>
      </c>
      <c r="K5" s="2318" t="s">
        <v>2090</v>
      </c>
      <c r="L5" s="14"/>
    </row>
    <row r="6" customFormat="false" ht="27" hidden="false" customHeight="true" outlineLevel="0" collapsed="false">
      <c r="A6" s="2317"/>
      <c r="B6" s="2319" t="s">
        <v>13</v>
      </c>
      <c r="C6" s="2319" t="s">
        <v>13</v>
      </c>
      <c r="D6" s="2319" t="s">
        <v>13</v>
      </c>
      <c r="E6" s="2319" t="s">
        <v>13</v>
      </c>
      <c r="F6" s="2319" t="s">
        <v>13</v>
      </c>
      <c r="G6" s="2319" t="s">
        <v>13</v>
      </c>
      <c r="H6" s="2319" t="s">
        <v>13</v>
      </c>
      <c r="I6" s="2319" t="s">
        <v>13</v>
      </c>
      <c r="J6" s="2319" t="s">
        <v>13</v>
      </c>
      <c r="K6" s="2319" t="s">
        <v>13</v>
      </c>
      <c r="L6" s="14"/>
    </row>
    <row r="7" customFormat="false" ht="19.5" hidden="false" customHeight="true" outlineLevel="0" collapsed="false">
      <c r="A7" s="2320" t="s">
        <v>2115</v>
      </c>
      <c r="B7" s="2321" t="n">
        <v>27999.3592393628</v>
      </c>
      <c r="C7" s="2321" t="n">
        <v>27695.7697522323</v>
      </c>
      <c r="D7" s="2321" t="n">
        <v>29049.4688261471</v>
      </c>
      <c r="E7" s="2321" t="n">
        <v>29513.5025201726</v>
      </c>
      <c r="F7" s="2321" t="n">
        <v>33532.4355372219</v>
      </c>
      <c r="G7" s="2321" t="n">
        <v>40986.3903187829</v>
      </c>
      <c r="H7" s="2321" t="n">
        <v>46602.3364427184</v>
      </c>
      <c r="I7" s="2321" t="n">
        <v>52804.654163024</v>
      </c>
      <c r="J7" s="2321" t="n">
        <v>53968.6324357851</v>
      </c>
      <c r="K7" s="2321" t="n">
        <v>47057.1394262766</v>
      </c>
      <c r="L7" s="14"/>
    </row>
    <row r="8" customFormat="false" ht="15" hidden="false" customHeight="true" outlineLevel="0" collapsed="false">
      <c r="A8" s="2322" t="s">
        <v>513</v>
      </c>
      <c r="B8" s="337" t="n">
        <v>0.839731082277</v>
      </c>
      <c r="C8" s="337" t="n">
        <v>0.793703309564</v>
      </c>
      <c r="D8" s="337" t="n">
        <v>0.898255423769</v>
      </c>
      <c r="E8" s="337" t="n">
        <v>0.963348434843</v>
      </c>
      <c r="F8" s="337" t="n">
        <v>1.127704045638</v>
      </c>
      <c r="G8" s="337" t="n">
        <v>1.221776824775</v>
      </c>
      <c r="H8" s="337" t="n">
        <v>1.380596484486</v>
      </c>
      <c r="I8" s="337" t="n">
        <v>1.449166610061</v>
      </c>
      <c r="J8" s="337" t="n">
        <v>1.510483636552</v>
      </c>
      <c r="K8" s="337" t="n">
        <v>1.293634996554</v>
      </c>
      <c r="L8" s="14"/>
    </row>
    <row r="9" customFormat="false" ht="15" hidden="false" customHeight="true" outlineLevel="0" collapsed="false">
      <c r="A9" s="2322" t="s">
        <v>514</v>
      </c>
      <c r="B9" s="337" t="n">
        <v>0.00875</v>
      </c>
      <c r="C9" s="337" t="n">
        <v>0.007788215464</v>
      </c>
      <c r="D9" s="337" t="n">
        <v>0.006790403039</v>
      </c>
      <c r="E9" s="337" t="n">
        <v>0.005916904635</v>
      </c>
      <c r="F9" s="337" t="n">
        <v>0.006735393884</v>
      </c>
      <c r="G9" s="337" t="n">
        <v>0.009476195595</v>
      </c>
      <c r="H9" s="337" t="n">
        <v>0.008172037615</v>
      </c>
      <c r="I9" s="337" t="n">
        <v>0.016038368362</v>
      </c>
      <c r="J9" s="337" t="n">
        <v>0.03330267159</v>
      </c>
      <c r="K9" s="337" t="n">
        <v>0.06207089064</v>
      </c>
      <c r="L9" s="14"/>
    </row>
    <row r="10" customFormat="false" ht="15" hidden="false" customHeight="true" outlineLevel="0" collapsed="false">
      <c r="A10" s="2322" t="s">
        <v>515</v>
      </c>
      <c r="B10" s="337" t="s">
        <v>46</v>
      </c>
      <c r="C10" s="337" t="s">
        <v>46</v>
      </c>
      <c r="D10" s="337" t="s">
        <v>46</v>
      </c>
      <c r="E10" s="337" t="s">
        <v>46</v>
      </c>
      <c r="F10" s="337" t="s">
        <v>46</v>
      </c>
      <c r="G10" s="337" t="s">
        <v>46</v>
      </c>
      <c r="H10" s="337" t="s">
        <v>46</v>
      </c>
      <c r="I10" s="337" t="s">
        <v>46</v>
      </c>
      <c r="J10" s="337" t="s">
        <v>46</v>
      </c>
      <c r="K10" s="337" t="s">
        <v>46</v>
      </c>
      <c r="L10" s="14"/>
    </row>
    <row r="11" customFormat="false" ht="15" hidden="false" customHeight="true" outlineLevel="0" collapsed="false">
      <c r="A11" s="2322" t="s">
        <v>516</v>
      </c>
      <c r="B11" s="337" t="n">
        <v>0.000356890615</v>
      </c>
      <c r="C11" s="337" t="n">
        <v>0.000726617709</v>
      </c>
      <c r="D11" s="337" t="n">
        <v>0.000748185083</v>
      </c>
      <c r="E11" s="337" t="n">
        <v>0.005758177033</v>
      </c>
      <c r="F11" s="337" t="n">
        <v>0.01431942165</v>
      </c>
      <c r="G11" s="337" t="n">
        <v>0.02395705952</v>
      </c>
      <c r="H11" s="337" t="n">
        <v>0.04042503012</v>
      </c>
      <c r="I11" s="337" t="n">
        <v>0.04082284533</v>
      </c>
      <c r="J11" s="337" t="n">
        <v>0.03998236284</v>
      </c>
      <c r="K11" s="337" t="n">
        <v>0.06385183349</v>
      </c>
      <c r="L11" s="14"/>
    </row>
    <row r="12" customFormat="false" ht="15" hidden="false" customHeight="true" outlineLevel="0" collapsed="false">
      <c r="A12" s="2322" t="s">
        <v>517</v>
      </c>
      <c r="B12" s="337" t="n">
        <v>0.0182098</v>
      </c>
      <c r="C12" s="337" t="n">
        <v>0.022122367979</v>
      </c>
      <c r="D12" s="337" t="n">
        <v>0.018570817598</v>
      </c>
      <c r="E12" s="337" t="n">
        <v>0.033285682352</v>
      </c>
      <c r="F12" s="337" t="n">
        <v>0.06618799966</v>
      </c>
      <c r="G12" s="337" t="n">
        <v>0.11608502249</v>
      </c>
      <c r="H12" s="337" t="n">
        <v>0.1708084444</v>
      </c>
      <c r="I12" s="337" t="n">
        <v>0.3019628031</v>
      </c>
      <c r="J12" s="337" t="n">
        <v>0.4385141464</v>
      </c>
      <c r="K12" s="337" t="n">
        <v>0.606875724771</v>
      </c>
      <c r="L12" s="14"/>
    </row>
    <row r="13" customFormat="false" ht="15" hidden="false" customHeight="true" outlineLevel="0" collapsed="false">
      <c r="A13" s="2322" t="s">
        <v>518</v>
      </c>
      <c r="B13" s="337" t="s">
        <v>46</v>
      </c>
      <c r="C13" s="337" t="s">
        <v>46</v>
      </c>
      <c r="D13" s="337" t="s">
        <v>46</v>
      </c>
      <c r="E13" s="337" t="s">
        <v>46</v>
      </c>
      <c r="F13" s="337" t="s">
        <v>46</v>
      </c>
      <c r="G13" s="337" t="s">
        <v>46</v>
      </c>
      <c r="H13" s="337" t="s">
        <v>46</v>
      </c>
      <c r="I13" s="337" t="s">
        <v>46</v>
      </c>
      <c r="J13" s="337" t="s">
        <v>46</v>
      </c>
      <c r="K13" s="337" t="s">
        <v>46</v>
      </c>
      <c r="L13" s="14"/>
    </row>
    <row r="14" customFormat="false" ht="15" hidden="false" customHeight="true" outlineLevel="0" collapsed="false">
      <c r="A14" s="2322" t="s">
        <v>519</v>
      </c>
      <c r="B14" s="337" t="n">
        <v>0.34263513515</v>
      </c>
      <c r="C14" s="337" t="n">
        <v>0.34958745491</v>
      </c>
      <c r="D14" s="337" t="n">
        <v>0.4468292171</v>
      </c>
      <c r="E14" s="337" t="n">
        <v>0.7421641414</v>
      </c>
      <c r="F14" s="337" t="n">
        <v>1.3570980258</v>
      </c>
      <c r="G14" s="337" t="n">
        <v>4.5382670036</v>
      </c>
      <c r="H14" s="337" t="n">
        <v>6.636453925</v>
      </c>
      <c r="I14" s="337" t="n">
        <v>7.754462185</v>
      </c>
      <c r="J14" s="337" t="n">
        <v>8.933068443</v>
      </c>
      <c r="K14" s="337" t="n">
        <v>10.013435803</v>
      </c>
      <c r="L14" s="14"/>
    </row>
    <row r="15" customFormat="false" ht="15" hidden="false" customHeight="true" outlineLevel="0" collapsed="false">
      <c r="A15" s="2322" t="s">
        <v>520</v>
      </c>
      <c r="B15" s="337" t="n">
        <v>0.000580542614</v>
      </c>
      <c r="C15" s="337" t="n">
        <v>0.00086433659</v>
      </c>
      <c r="D15" s="337" t="n">
        <v>0.014176429246</v>
      </c>
      <c r="E15" s="337" t="n">
        <v>0.09908926113</v>
      </c>
      <c r="F15" s="337" t="n">
        <v>0.129128784751</v>
      </c>
      <c r="G15" s="337" t="n">
        <v>0.88785243031</v>
      </c>
      <c r="H15" s="337" t="n">
        <v>1.02316851087</v>
      </c>
      <c r="I15" s="337" t="n">
        <v>1.12044709485</v>
      </c>
      <c r="J15" s="337" t="n">
        <v>1.10634188143</v>
      </c>
      <c r="K15" s="337" t="n">
        <v>1.23640604855</v>
      </c>
      <c r="L15" s="14"/>
    </row>
    <row r="16" customFormat="false" ht="15" hidden="false" customHeight="true" outlineLevel="0" collapsed="false">
      <c r="A16" s="2322" t="s">
        <v>521</v>
      </c>
      <c r="B16" s="337" t="s">
        <v>46</v>
      </c>
      <c r="C16" s="337" t="s">
        <v>46</v>
      </c>
      <c r="D16" s="337" t="s">
        <v>46</v>
      </c>
      <c r="E16" s="337" t="s">
        <v>46</v>
      </c>
      <c r="F16" s="337" t="s">
        <v>46</v>
      </c>
      <c r="G16" s="337" t="s">
        <v>46</v>
      </c>
      <c r="H16" s="337" t="s">
        <v>46</v>
      </c>
      <c r="I16" s="337" t="s">
        <v>46</v>
      </c>
      <c r="J16" s="337" t="s">
        <v>46</v>
      </c>
      <c r="K16" s="337" t="s">
        <v>46</v>
      </c>
      <c r="L16" s="14"/>
    </row>
    <row r="17" customFormat="false" ht="15" hidden="false" customHeight="true" outlineLevel="0" collapsed="false">
      <c r="A17" s="2322" t="s">
        <v>522</v>
      </c>
      <c r="B17" s="337" t="n">
        <v>0.50901</v>
      </c>
      <c r="C17" s="337" t="n">
        <v>0.526746146662</v>
      </c>
      <c r="D17" s="337" t="n">
        <v>0.406138519591</v>
      </c>
      <c r="E17" s="337" t="n">
        <v>0.027162206889</v>
      </c>
      <c r="F17" s="337" t="n">
        <v>0.04650408834</v>
      </c>
      <c r="G17" s="337" t="n">
        <v>0.06858885546</v>
      </c>
      <c r="H17" s="337" t="n">
        <v>0.16093082677</v>
      </c>
      <c r="I17" s="337" t="n">
        <v>0.24786258</v>
      </c>
      <c r="J17" s="337" t="n">
        <v>0.4116846421</v>
      </c>
      <c r="K17" s="337" t="n">
        <v>0.5517178102</v>
      </c>
      <c r="L17" s="14"/>
    </row>
    <row r="18" customFormat="false" ht="15" hidden="false" customHeight="true" outlineLevel="0" collapsed="false">
      <c r="A18" s="2322" t="s">
        <v>523</v>
      </c>
      <c r="B18" s="337" t="n">
        <v>0.000248287976</v>
      </c>
      <c r="C18" s="337" t="n">
        <v>0.000398677902</v>
      </c>
      <c r="D18" s="337" t="n">
        <v>0.000548374261</v>
      </c>
      <c r="E18" s="337" t="n">
        <v>0.000814984511</v>
      </c>
      <c r="F18" s="337" t="n">
        <v>0.001205279394</v>
      </c>
      <c r="G18" s="337" t="n">
        <v>0.003233950917</v>
      </c>
      <c r="H18" s="337" t="n">
        <v>0.009882017434</v>
      </c>
      <c r="I18" s="337" t="n">
        <v>0.01625208603</v>
      </c>
      <c r="J18" s="337" t="n">
        <v>0.02578728869</v>
      </c>
      <c r="K18" s="337" t="n">
        <v>0.04465513274</v>
      </c>
      <c r="L18" s="14"/>
    </row>
    <row r="19" customFormat="false" ht="15" hidden="false" customHeight="true" outlineLevel="0" collapsed="false">
      <c r="A19" s="2323" t="s">
        <v>524</v>
      </c>
      <c r="B19" s="18" t="s">
        <v>46</v>
      </c>
      <c r="C19" s="18" t="s">
        <v>46</v>
      </c>
      <c r="D19" s="18" t="s">
        <v>46</v>
      </c>
      <c r="E19" s="18" t="s">
        <v>46</v>
      </c>
      <c r="F19" s="18" t="s">
        <v>46</v>
      </c>
      <c r="G19" s="18" t="s">
        <v>46</v>
      </c>
      <c r="H19" s="18" t="s">
        <v>46</v>
      </c>
      <c r="I19" s="18" t="s">
        <v>46</v>
      </c>
      <c r="J19" s="18" t="s">
        <v>46</v>
      </c>
      <c r="K19" s="18" t="n">
        <v>0.00015</v>
      </c>
      <c r="L19" s="14"/>
    </row>
    <row r="20" customFormat="false" ht="15" hidden="false" customHeight="true" outlineLevel="0" collapsed="false">
      <c r="A20" s="2324" t="s">
        <v>525</v>
      </c>
      <c r="B20" s="22" t="s">
        <v>46</v>
      </c>
      <c r="C20" s="22" t="s">
        <v>46</v>
      </c>
      <c r="D20" s="22" t="s">
        <v>46</v>
      </c>
      <c r="E20" s="22" t="s">
        <v>46</v>
      </c>
      <c r="F20" s="22" t="s">
        <v>46</v>
      </c>
      <c r="G20" s="22" t="s">
        <v>46</v>
      </c>
      <c r="H20" s="22" t="s">
        <v>46</v>
      </c>
      <c r="I20" s="22" t="s">
        <v>46</v>
      </c>
      <c r="J20" s="22" t="s">
        <v>46</v>
      </c>
      <c r="K20" s="22" t="s">
        <v>46</v>
      </c>
      <c r="L20" s="14"/>
    </row>
    <row r="21" customFormat="false" ht="18.75" hidden="false" customHeight="true" outlineLevel="0" collapsed="false">
      <c r="A21" s="2325" t="s">
        <v>2116</v>
      </c>
      <c r="B21" s="18" t="n">
        <v>15736.901692131</v>
      </c>
      <c r="C21" s="18" t="n">
        <v>15884.115235182</v>
      </c>
      <c r="D21" s="18" t="n">
        <v>16354.716334065</v>
      </c>
      <c r="E21" s="18" t="n">
        <v>17053.52858213</v>
      </c>
      <c r="F21" s="18" t="n">
        <v>18167.4622407</v>
      </c>
      <c r="G21" s="18" t="n">
        <v>20035.1971481</v>
      </c>
      <c r="H21" s="18" t="n">
        <v>20502.40088</v>
      </c>
      <c r="I21" s="18" t="n">
        <v>23713.742051</v>
      </c>
      <c r="J21" s="18" t="n">
        <v>21587.4488535</v>
      </c>
      <c r="K21" s="18" t="n">
        <v>14681.46852038</v>
      </c>
      <c r="L21" s="14"/>
    </row>
    <row r="22" customFormat="false" ht="15.75" hidden="false" customHeight="true" outlineLevel="0" collapsed="false">
      <c r="A22" s="2326"/>
      <c r="B22" s="2327"/>
      <c r="C22" s="2327"/>
      <c r="D22" s="2327"/>
      <c r="E22" s="2327"/>
      <c r="F22" s="2327"/>
      <c r="G22" s="2327"/>
      <c r="H22" s="2327"/>
      <c r="I22" s="2327"/>
      <c r="J22" s="2327"/>
      <c r="K22" s="2327"/>
      <c r="L22" s="14"/>
    </row>
    <row r="23" customFormat="false" ht="18.75" hidden="false" customHeight="true" outlineLevel="0" collapsed="false">
      <c r="A23" s="2328" t="s">
        <v>2117</v>
      </c>
      <c r="B23" s="2285" t="n">
        <v>16887.951383781</v>
      </c>
      <c r="C23" s="2285" t="n">
        <v>15456.057383097</v>
      </c>
      <c r="D23" s="2285" t="n">
        <v>13285.879612668</v>
      </c>
      <c r="E23" s="2285" t="n">
        <v>12326.802531382</v>
      </c>
      <c r="F23" s="2285" t="n">
        <v>11642.116607506</v>
      </c>
      <c r="G23" s="2285" t="n">
        <v>10995.470301329</v>
      </c>
      <c r="H23" s="2285" t="n">
        <v>10545.3506025714</v>
      </c>
      <c r="I23" s="2285" t="n">
        <v>9551.7416828812</v>
      </c>
      <c r="J23" s="2285" t="n">
        <v>8903.9668434513</v>
      </c>
      <c r="K23" s="2285" t="n">
        <v>8713.6898955196</v>
      </c>
      <c r="L23" s="14"/>
    </row>
    <row r="24" customFormat="false" ht="16.5" hidden="false" customHeight="true" outlineLevel="0" collapsed="false">
      <c r="A24" s="2322" t="s">
        <v>2118</v>
      </c>
      <c r="B24" s="337" t="n">
        <v>1.63294207965</v>
      </c>
      <c r="C24" s="337" t="n">
        <v>1.48461616521</v>
      </c>
      <c r="D24" s="337" t="n">
        <v>1.27597370644</v>
      </c>
      <c r="E24" s="337" t="n">
        <v>1.14155286248</v>
      </c>
      <c r="F24" s="337" t="n">
        <v>1.02638165913</v>
      </c>
      <c r="G24" s="337" t="n">
        <v>1.00915686093</v>
      </c>
      <c r="H24" s="337" t="n">
        <v>0.95823315607</v>
      </c>
      <c r="I24" s="337" t="n">
        <v>0.89625632259</v>
      </c>
      <c r="J24" s="337" t="n">
        <v>0.86250599005</v>
      </c>
      <c r="K24" s="337" t="n">
        <v>0.84691940367</v>
      </c>
      <c r="L24" s="14"/>
    </row>
    <row r="25" customFormat="false" ht="16.5" hidden="false" customHeight="true" outlineLevel="0" collapsed="false">
      <c r="A25" s="2323" t="s">
        <v>2119</v>
      </c>
      <c r="B25" s="18" t="n">
        <v>0.39077706053</v>
      </c>
      <c r="C25" s="18" t="n">
        <v>0.36418854898</v>
      </c>
      <c r="D25" s="18" t="n">
        <v>0.34289775299</v>
      </c>
      <c r="E25" s="18" t="n">
        <v>0.34593472927</v>
      </c>
      <c r="F25" s="18" t="n">
        <v>0.33601531578</v>
      </c>
      <c r="G25" s="18" t="n">
        <v>0.25520808125</v>
      </c>
      <c r="H25" s="18" t="n">
        <v>0.2527740766</v>
      </c>
      <c r="I25" s="18" t="n">
        <v>0.23751331342</v>
      </c>
      <c r="J25" s="18" t="n">
        <v>0.2127324645</v>
      </c>
      <c r="K25" s="18" t="n">
        <v>0.21316434422</v>
      </c>
      <c r="L25" s="14"/>
    </row>
    <row r="26" customFormat="false" ht="16.5" hidden="false" customHeight="true" outlineLevel="0" collapsed="false">
      <c r="A26" s="2323" t="s">
        <v>2120</v>
      </c>
      <c r="B26" s="18" t="n">
        <v>0.02443868238</v>
      </c>
      <c r="C26" s="18" t="n">
        <v>0.023351950618</v>
      </c>
      <c r="D26" s="18" t="n">
        <v>0.02516924568</v>
      </c>
      <c r="E26" s="18" t="n">
        <v>0.025074570248</v>
      </c>
      <c r="F26" s="18" t="n">
        <v>0.029123927273</v>
      </c>
      <c r="G26" s="18" t="n">
        <v>0.03461307</v>
      </c>
      <c r="H26" s="18" t="n">
        <v>0.03618363</v>
      </c>
      <c r="I26" s="18" t="n">
        <v>0.040201525933</v>
      </c>
      <c r="J26" s="18" t="n">
        <v>0.026126063689</v>
      </c>
      <c r="K26" s="18" t="n">
        <v>0.019740921016</v>
      </c>
      <c r="L26" s="14"/>
    </row>
    <row r="27" customFormat="false" ht="16.5" hidden="false" customHeight="true" outlineLevel="0" collapsed="false">
      <c r="A27" s="2323" t="s">
        <v>2121</v>
      </c>
      <c r="B27" s="18" t="n">
        <v>0.028668</v>
      </c>
      <c r="C27" s="18" t="n">
        <v>0.027412</v>
      </c>
      <c r="D27" s="18" t="n">
        <v>0.029769</v>
      </c>
      <c r="E27" s="18" t="n">
        <v>0.029429</v>
      </c>
      <c r="F27" s="18" t="n">
        <v>0.034186</v>
      </c>
      <c r="G27" s="18" t="n">
        <v>0.047381</v>
      </c>
      <c r="H27" s="18" t="n">
        <v>0.0447895</v>
      </c>
      <c r="I27" s="18" t="n">
        <v>0.023997625</v>
      </c>
      <c r="J27" s="18" t="n">
        <v>0.01147674375</v>
      </c>
      <c r="K27" s="18" t="n">
        <v>0.002188406563</v>
      </c>
      <c r="L27" s="14"/>
    </row>
    <row r="28" customFormat="false" ht="16.5" hidden="false" customHeight="true" outlineLevel="0" collapsed="false">
      <c r="A28" s="2323" t="s">
        <v>2122</v>
      </c>
      <c r="B28" s="18" t="n">
        <v>0.00844</v>
      </c>
      <c r="C28" s="18" t="n">
        <v>0.01639</v>
      </c>
      <c r="D28" s="18" t="n">
        <v>0.00722</v>
      </c>
      <c r="E28" s="18" t="n">
        <v>0.00574</v>
      </c>
      <c r="F28" s="18" t="n">
        <v>0.00937</v>
      </c>
      <c r="G28" s="18" t="n">
        <v>0.01022</v>
      </c>
      <c r="H28" s="18" t="n">
        <v>0.007660842912</v>
      </c>
      <c r="I28" s="18" t="n">
        <v>0.011775287356</v>
      </c>
      <c r="J28" s="18" t="n">
        <v>0.010709482759</v>
      </c>
      <c r="K28" s="18" t="n">
        <v>0.010943630268</v>
      </c>
      <c r="L28" s="14"/>
    </row>
    <row r="29" customFormat="false" ht="16.5" hidden="false" customHeight="true" outlineLevel="0" collapsed="false">
      <c r="A29" s="2323" t="s">
        <v>2123</v>
      </c>
      <c r="B29" s="18" t="n">
        <v>0.042854</v>
      </c>
      <c r="C29" s="18" t="n">
        <v>0.041182</v>
      </c>
      <c r="D29" s="18" t="n">
        <v>0.04647</v>
      </c>
      <c r="E29" s="18" t="n">
        <v>0.044606</v>
      </c>
      <c r="F29" s="18" t="n">
        <v>0.055371</v>
      </c>
      <c r="G29" s="18" t="n">
        <v>0.060982</v>
      </c>
      <c r="H29" s="18" t="n">
        <v>0.058134</v>
      </c>
      <c r="I29" s="18" t="n">
        <v>0.026432</v>
      </c>
      <c r="J29" s="18" t="n">
        <v>0.02522</v>
      </c>
      <c r="K29" s="18" t="n">
        <v>0.02455</v>
      </c>
      <c r="L29" s="14"/>
    </row>
    <row r="30" customFormat="false" ht="16.5" hidden="false" customHeight="true" outlineLevel="0" collapsed="false">
      <c r="A30" s="2324" t="s">
        <v>2124</v>
      </c>
      <c r="B30" s="22" t="n">
        <v>0.0556984</v>
      </c>
      <c r="C30" s="22" t="n">
        <v>0.05416573</v>
      </c>
      <c r="D30" s="22" t="n">
        <v>0.0546411435</v>
      </c>
      <c r="E30" s="22" t="n">
        <v>0.05532938633</v>
      </c>
      <c r="F30" s="22" t="n">
        <v>0.05464456701</v>
      </c>
      <c r="G30" s="22" t="n">
        <v>0.06215078866</v>
      </c>
      <c r="H30" s="22" t="n">
        <v>0.05098879923</v>
      </c>
      <c r="I30" s="22" t="n">
        <v>0.03683665926</v>
      </c>
      <c r="J30" s="22" t="n">
        <v>0.0351343763</v>
      </c>
      <c r="K30" s="22" t="n">
        <v>0.03631865749</v>
      </c>
      <c r="L30" s="14"/>
    </row>
    <row r="31" customFormat="false" ht="18.75" hidden="false" customHeight="true" outlineLevel="0" collapsed="false">
      <c r="A31" s="2325" t="s">
        <v>2125</v>
      </c>
      <c r="B31" s="18" t="n">
        <v>1499.93097252</v>
      </c>
      <c r="C31" s="18" t="n">
        <v>1247.88560229</v>
      </c>
      <c r="D31" s="18" t="n">
        <v>637.14001164</v>
      </c>
      <c r="E31" s="18" t="n">
        <v>548.6639654</v>
      </c>
      <c r="F31" s="18" t="n">
        <v>534.9541312</v>
      </c>
      <c r="G31" s="18" t="n">
        <v>507.8830317</v>
      </c>
      <c r="H31" s="18" t="n">
        <v>544.53022576</v>
      </c>
      <c r="I31" s="18" t="n">
        <v>518.28276753</v>
      </c>
      <c r="J31" s="18" t="n">
        <v>535.00269803</v>
      </c>
      <c r="K31" s="18" t="n">
        <v>546.00386303</v>
      </c>
      <c r="L31" s="14"/>
    </row>
    <row r="32" customFormat="false" ht="15.75" hidden="false" customHeight="true" outlineLevel="0" collapsed="false">
      <c r="A32" s="2326"/>
      <c r="B32" s="2327"/>
      <c r="C32" s="2327"/>
      <c r="D32" s="2327"/>
      <c r="E32" s="2327"/>
      <c r="F32" s="2327"/>
      <c r="G32" s="2327"/>
      <c r="H32" s="2327"/>
      <c r="I32" s="2327"/>
      <c r="J32" s="2327"/>
      <c r="K32" s="2327"/>
      <c r="L32" s="14"/>
    </row>
    <row r="33" customFormat="false" ht="18.75" hidden="false" customHeight="true" outlineLevel="0" collapsed="false">
      <c r="A33" s="2328" t="s">
        <v>2126</v>
      </c>
      <c r="B33" s="2285" t="n">
        <v>10956.6641394139</v>
      </c>
      <c r="C33" s="2285" t="n">
        <v>11318.4967128002</v>
      </c>
      <c r="D33" s="2285" t="n">
        <v>12135.595671792</v>
      </c>
      <c r="E33" s="2285" t="n">
        <v>13033.744229715</v>
      </c>
      <c r="F33" s="2285" t="n">
        <v>14087.888958793</v>
      </c>
      <c r="G33" s="2285" t="n">
        <v>15391.488448662</v>
      </c>
      <c r="H33" s="2285" t="n">
        <v>15285.567448523</v>
      </c>
      <c r="I33" s="2285" t="n">
        <v>13488.388666935</v>
      </c>
      <c r="J33" s="2285" t="n">
        <v>12713.004839213</v>
      </c>
      <c r="K33" s="2285" t="n">
        <v>10697.054218409</v>
      </c>
      <c r="L33" s="14"/>
    </row>
    <row r="34" customFormat="false" ht="17.25" hidden="false" customHeight="true" outlineLevel="0" collapsed="false">
      <c r="A34" s="2329" t="s">
        <v>2127</v>
      </c>
      <c r="B34" s="2330" t="n">
        <v>0.458437830101</v>
      </c>
      <c r="C34" s="2330" t="n">
        <v>0.473577268318</v>
      </c>
      <c r="D34" s="2330" t="n">
        <v>0.50776550928</v>
      </c>
      <c r="E34" s="2330" t="n">
        <v>0.54534494685</v>
      </c>
      <c r="F34" s="2330" t="n">
        <v>0.58945142087</v>
      </c>
      <c r="G34" s="2330" t="n">
        <v>0.64399533258</v>
      </c>
      <c r="H34" s="2330" t="n">
        <v>0.63956349157</v>
      </c>
      <c r="I34" s="2330" t="n">
        <v>0.56436772665</v>
      </c>
      <c r="J34" s="2330" t="n">
        <v>0.53192488867</v>
      </c>
      <c r="K34" s="2330" t="n">
        <v>0.44757549031</v>
      </c>
      <c r="L34" s="14"/>
    </row>
    <row r="35" customFormat="false" ht="15" hidden="false" customHeight="true" outlineLevel="0" collapsed="false"/>
    <row r="36" customFormat="false" ht="15" hidden="false" customHeight="true" outlineLevel="0" collapsed="false">
      <c r="A36" s="2331" t="s">
        <v>212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28"/>
    <col collapsed="false" customWidth="true" hidden="false" outlineLevel="0" max="13" min="13" style="1" width="15.99"/>
    <col collapsed="false" customWidth="true" hidden="false" outlineLevel="0" max="14" min="14" style="1" width="1.28"/>
    <col collapsed="false" customWidth="true" hidden="false" outlineLevel="0" max="15" min="15" style="1" width="15.56"/>
    <col collapsed="false" customWidth="true" hidden="false" outlineLevel="0" max="16" min="16" style="1" width="8.99"/>
    <col collapsed="false" customWidth="true" hidden="false" outlineLevel="0" max="18" min="17" style="1" width="9.14"/>
    <col collapsed="false" customWidth="true" hidden="false" outlineLevel="0" max="19" min="19" style="1" width="9.56"/>
    <col collapsed="false" customWidth="true" hidden="false" outlineLevel="0" max="22" min="20" style="1" width="8.7"/>
    <col collapsed="false" customWidth="true" hidden="false" outlineLevel="0" max="23" min="23" style="1" width="8.56"/>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true" hidden="false" outlineLevel="0" max="27" min="27" style="1" width="8.7"/>
    <col collapsed="false" customWidth="true" hidden="false" outlineLevel="0" max="28" min="28" style="1" width="9.14"/>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5"/>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48" t="s">
        <v>2113</v>
      </c>
      <c r="C1" s="109" t="s">
        <v>1</v>
      </c>
    </row>
    <row r="2" customFormat="false" ht="15.75" hidden="false" customHeight="true" outlineLevel="0" collapsed="false">
      <c r="A2" s="648" t="s">
        <v>2114</v>
      </c>
      <c r="C2" s="109" t="s">
        <v>3</v>
      </c>
    </row>
    <row r="3" customFormat="false" ht="12.75" hidden="false" customHeight="true" outlineLevel="0" collapsed="false">
      <c r="A3" s="1" t="s">
        <v>2102</v>
      </c>
      <c r="C3" s="109" t="s">
        <v>4</v>
      </c>
    </row>
    <row r="4" customFormat="false" ht="13.5" hidden="false" customHeight="true" outlineLevel="0" collapsed="false">
      <c r="C4" s="1038"/>
    </row>
    <row r="5" customFormat="false" ht="36" hidden="false" customHeight="true" outlineLevel="0" collapsed="false">
      <c r="A5" s="2317" t="s">
        <v>5</v>
      </c>
      <c r="B5" s="2318" t="s">
        <v>2103</v>
      </c>
      <c r="C5" s="2332" t="s">
        <v>2104</v>
      </c>
      <c r="D5" s="14"/>
    </row>
    <row r="6" customFormat="false" ht="27" hidden="false" customHeight="true" outlineLevel="0" collapsed="false">
      <c r="A6" s="2317"/>
      <c r="B6" s="2319" t="s">
        <v>13</v>
      </c>
      <c r="C6" s="2333" t="s">
        <v>1409</v>
      </c>
      <c r="D6" s="14"/>
    </row>
    <row r="7" customFormat="false" ht="19.5" hidden="false" customHeight="true" outlineLevel="0" collapsed="false">
      <c r="A7" s="2320" t="s">
        <v>2115</v>
      </c>
      <c r="B7" s="2321" t="n">
        <v>45751.8377421677</v>
      </c>
      <c r="C7" s="2334" t="n">
        <v>63.4031598760576</v>
      </c>
      <c r="D7" s="14"/>
    </row>
    <row r="8" customFormat="false" ht="15" hidden="false" customHeight="true" outlineLevel="0" collapsed="false">
      <c r="A8" s="2322" t="s">
        <v>513</v>
      </c>
      <c r="B8" s="337" t="n">
        <v>1.146471807229</v>
      </c>
      <c r="C8" s="790" t="n">
        <v>36.5284471929094</v>
      </c>
      <c r="D8" s="14"/>
    </row>
    <row r="9" customFormat="false" ht="15" hidden="false" customHeight="true" outlineLevel="0" collapsed="false">
      <c r="A9" s="2322" t="s">
        <v>514</v>
      </c>
      <c r="B9" s="337" t="n">
        <v>0.1140559915</v>
      </c>
      <c r="C9" s="790" t="n">
        <v>1203.49704571429</v>
      </c>
      <c r="D9" s="14"/>
    </row>
    <row r="10" customFormat="false" ht="15" hidden="false" customHeight="true" outlineLevel="0" collapsed="false">
      <c r="A10" s="2322" t="s">
        <v>515</v>
      </c>
      <c r="B10" s="337" t="s">
        <v>46</v>
      </c>
      <c r="C10" s="790" t="n">
        <v>0</v>
      </c>
      <c r="D10" s="14"/>
    </row>
    <row r="11" customFormat="false" ht="15" hidden="false" customHeight="true" outlineLevel="0" collapsed="false">
      <c r="A11" s="2322" t="s">
        <v>516</v>
      </c>
      <c r="B11" s="337" t="n">
        <v>0.1022437887</v>
      </c>
      <c r="C11" s="790" t="n">
        <v>28548.4946374956</v>
      </c>
      <c r="D11" s="14"/>
    </row>
    <row r="12" customFormat="false" ht="15" hidden="false" customHeight="true" outlineLevel="0" collapsed="false">
      <c r="A12" s="2322" t="s">
        <v>517</v>
      </c>
      <c r="B12" s="337" t="n">
        <v>0.820338685646</v>
      </c>
      <c r="C12" s="790" t="n">
        <v>4404.92968426891</v>
      </c>
      <c r="D12" s="14"/>
    </row>
    <row r="13" customFormat="false" ht="15" hidden="false" customHeight="true" outlineLevel="0" collapsed="false">
      <c r="A13" s="2322" t="s">
        <v>518</v>
      </c>
      <c r="B13" s="337" t="s">
        <v>46</v>
      </c>
      <c r="C13" s="790" t="n">
        <v>0</v>
      </c>
      <c r="D13" s="14"/>
    </row>
    <row r="14" customFormat="false" ht="15" hidden="false" customHeight="true" outlineLevel="0" collapsed="false">
      <c r="A14" s="2322" t="s">
        <v>519</v>
      </c>
      <c r="B14" s="337" t="n">
        <v>11.576833251</v>
      </c>
      <c r="C14" s="790" t="n">
        <v>3278.76419064024</v>
      </c>
      <c r="D14" s="14"/>
    </row>
    <row r="15" customFormat="false" ht="15" hidden="false" customHeight="true" outlineLevel="0" collapsed="false">
      <c r="A15" s="2322" t="s">
        <v>520</v>
      </c>
      <c r="B15" s="337" t="n">
        <v>1.29439736133</v>
      </c>
      <c r="C15" s="790" t="n">
        <v>222863.367393733</v>
      </c>
      <c r="D15" s="14"/>
    </row>
    <row r="16" customFormat="false" ht="15" hidden="false" customHeight="true" outlineLevel="0" collapsed="false">
      <c r="A16" s="2322" t="s">
        <v>521</v>
      </c>
      <c r="B16" s="337" t="s">
        <v>46</v>
      </c>
      <c r="C16" s="790" t="n">
        <v>0</v>
      </c>
      <c r="D16" s="14"/>
    </row>
    <row r="17" customFormat="false" ht="15" hidden="false" customHeight="true" outlineLevel="0" collapsed="false">
      <c r="A17" s="2322" t="s">
        <v>522</v>
      </c>
      <c r="B17" s="337" t="n">
        <v>0.843003756903</v>
      </c>
      <c r="C17" s="790" t="n">
        <v>65.6163448464667</v>
      </c>
      <c r="D17" s="14"/>
    </row>
    <row r="18" customFormat="false" ht="15" hidden="false" customHeight="true" outlineLevel="0" collapsed="false">
      <c r="A18" s="2322" t="s">
        <v>523</v>
      </c>
      <c r="B18" s="337" t="n">
        <v>0.080998702</v>
      </c>
      <c r="C18" s="790" t="n">
        <v>32522.885451368</v>
      </c>
      <c r="D18" s="14"/>
    </row>
    <row r="19" customFormat="false" ht="15" hidden="false" customHeight="true" outlineLevel="0" collapsed="false">
      <c r="A19" s="2323" t="s">
        <v>524</v>
      </c>
      <c r="B19" s="18" t="n">
        <v>0.0003925</v>
      </c>
      <c r="C19" s="403" t="n">
        <v>100</v>
      </c>
      <c r="D19" s="14"/>
    </row>
    <row r="20" customFormat="false" ht="15" hidden="false" customHeight="true" outlineLevel="0" collapsed="false">
      <c r="A20" s="2324" t="s">
        <v>525</v>
      </c>
      <c r="B20" s="22" t="s">
        <v>46</v>
      </c>
      <c r="C20" s="406" t="n">
        <v>0</v>
      </c>
      <c r="D20" s="14"/>
    </row>
    <row r="21" customFormat="false" ht="18.75" hidden="false" customHeight="true" outlineLevel="0" collapsed="false">
      <c r="A21" s="2325" t="s">
        <v>2116</v>
      </c>
      <c r="B21" s="18" t="n">
        <v>11162.233839077</v>
      </c>
      <c r="C21" s="403" t="n">
        <v>-29.0696856506481</v>
      </c>
      <c r="D21" s="14"/>
    </row>
    <row r="22" customFormat="false" ht="15.75" hidden="false" customHeight="true" outlineLevel="0" collapsed="false">
      <c r="A22" s="2326"/>
      <c r="B22" s="2327"/>
      <c r="C22" s="2335"/>
      <c r="D22" s="14"/>
    </row>
    <row r="23" customFormat="false" ht="18.75" hidden="false" customHeight="true" outlineLevel="0" collapsed="false">
      <c r="A23" s="2328" t="s">
        <v>2117</v>
      </c>
      <c r="B23" s="2285" t="n">
        <v>7308.1377435381</v>
      </c>
      <c r="C23" s="2295" t="n">
        <v>-56.7257296195396</v>
      </c>
      <c r="D23" s="14"/>
    </row>
    <row r="24" customFormat="false" ht="16.5" hidden="false" customHeight="true" outlineLevel="0" collapsed="false">
      <c r="A24" s="2322" t="s">
        <v>2118</v>
      </c>
      <c r="B24" s="337" t="n">
        <v>0.62503118601</v>
      </c>
      <c r="C24" s="790" t="n">
        <v>-61.7236156873386</v>
      </c>
      <c r="D24" s="14"/>
    </row>
    <row r="25" customFormat="false" ht="16.5" hidden="false" customHeight="true" outlineLevel="0" collapsed="false">
      <c r="A25" s="2323" t="s">
        <v>2119</v>
      </c>
      <c r="B25" s="18" t="n">
        <v>0.19389237046</v>
      </c>
      <c r="C25" s="403" t="n">
        <v>-50.3828678692068</v>
      </c>
      <c r="D25" s="14"/>
    </row>
    <row r="26" customFormat="false" ht="16.5" hidden="false" customHeight="true" outlineLevel="0" collapsed="false">
      <c r="A26" s="2323" t="s">
        <v>2120</v>
      </c>
      <c r="B26" s="18" t="n">
        <v>0.026263172495</v>
      </c>
      <c r="C26" s="403" t="n">
        <v>7.46558299105813</v>
      </c>
      <c r="D26" s="14"/>
    </row>
    <row r="27" customFormat="false" ht="16.5" hidden="false" customHeight="true" outlineLevel="0" collapsed="false">
      <c r="A27" s="2323" t="s">
        <v>2121</v>
      </c>
      <c r="B27" s="18" t="n">
        <v>0.002380186234</v>
      </c>
      <c r="C27" s="403" t="n">
        <v>-91.6974109320497</v>
      </c>
      <c r="D27" s="14"/>
    </row>
    <row r="28" customFormat="false" ht="16.5" hidden="false" customHeight="true" outlineLevel="0" collapsed="false">
      <c r="A28" s="2323" t="s">
        <v>2122</v>
      </c>
      <c r="B28" s="18" t="n">
        <v>0.014132346743</v>
      </c>
      <c r="C28" s="403" t="n">
        <v>67.4448666232228</v>
      </c>
      <c r="D28" s="14"/>
    </row>
    <row r="29" customFormat="false" ht="16.5" hidden="false" customHeight="true" outlineLevel="0" collapsed="false">
      <c r="A29" s="2323" t="s">
        <v>2123</v>
      </c>
      <c r="B29" s="18" t="n">
        <v>0.02649</v>
      </c>
      <c r="C29" s="403" t="n">
        <v>-38.1854669342419</v>
      </c>
      <c r="D29" s="14"/>
    </row>
    <row r="30" customFormat="false" ht="16.5" hidden="false" customHeight="true" outlineLevel="0" collapsed="false">
      <c r="A30" s="2324" t="s">
        <v>2124</v>
      </c>
      <c r="B30" s="22" t="n">
        <v>0.03346252461</v>
      </c>
      <c r="C30" s="406" t="n">
        <v>-39.9219284395961</v>
      </c>
      <c r="D30" s="14"/>
    </row>
    <row r="31" customFormat="false" ht="18.75" hidden="false" customHeight="true" outlineLevel="0" collapsed="false">
      <c r="A31" s="2325" t="s">
        <v>2125</v>
      </c>
      <c r="B31" s="18" t="n">
        <v>691.87261636</v>
      </c>
      <c r="C31" s="403" t="n">
        <v>-53.8730362239537</v>
      </c>
      <c r="D31" s="14"/>
    </row>
    <row r="32" customFormat="false" ht="15.75" hidden="false" customHeight="true" outlineLevel="0" collapsed="false">
      <c r="A32" s="2326"/>
      <c r="B32" s="2327"/>
      <c r="C32" s="2335"/>
      <c r="D32" s="14"/>
    </row>
    <row r="33" customFormat="false" ht="18.75" hidden="false" customHeight="true" outlineLevel="0" collapsed="false">
      <c r="A33" s="2328" t="s">
        <v>2126</v>
      </c>
      <c r="B33" s="2285" t="n">
        <v>10707.835369311</v>
      </c>
      <c r="C33" s="2295" t="n">
        <v>-2.27102671886966</v>
      </c>
      <c r="D33" s="14"/>
    </row>
    <row r="34" customFormat="false" ht="17.25" hidden="false" customHeight="true" outlineLevel="0" collapsed="false">
      <c r="A34" s="2329" t="s">
        <v>2127</v>
      </c>
      <c r="B34" s="2330" t="n">
        <v>0.44802658449</v>
      </c>
      <c r="C34" s="2336" t="n">
        <v>-2.27102671886965</v>
      </c>
      <c r="D34" s="14"/>
    </row>
    <row r="35" customFormat="false" ht="15" hidden="false" customHeight="true" outlineLevel="0" collapsed="false"/>
    <row r="36" customFormat="false" ht="15" hidden="false" customHeight="true" outlineLevel="0" collapsed="false">
      <c r="A36" s="2331" t="s">
        <v>212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20.85"/>
    <col collapsed="false" customWidth="true" hidden="false" outlineLevel="0" max="23" min="23" style="1" width="19.14"/>
    <col collapsed="false" customWidth="true" hidden="false" outlineLevel="0" max="24" min="24" style="1" width="1.28"/>
    <col collapsed="false" customWidth="true" hidden="false" outlineLevel="0" max="25" min="25" style="1" width="8.56"/>
    <col collapsed="false" customWidth="true" hidden="false" outlineLevel="0" max="26" min="26" style="1" width="8.7"/>
    <col collapsed="false" customWidth="true" hidden="false" outlineLevel="0" max="30" min="27" style="1" width="8.99"/>
    <col collapsed="false" customWidth="true" hidden="false" outlineLevel="0" max="31" min="31" style="1" width="9.14"/>
    <col collapsed="false" customWidth="true" hidden="false" outlineLevel="0" max="32" min="32" style="1" width="9.28"/>
    <col collapsed="false" customWidth="true" hidden="false" outlineLevel="0" max="33" min="33" style="1" width="8.7"/>
    <col collapsed="false" customWidth="true" hidden="false" outlineLevel="0" max="34" min="34" style="1" width="10.28"/>
    <col collapsed="false" customWidth="true" hidden="false" outlineLevel="0" max="35" min="35" style="1" width="9.85"/>
    <col collapsed="false" customWidth="true" hidden="false" outlineLevel="0" max="36" min="36" style="1" width="9.56"/>
    <col collapsed="false" customWidth="false" hidden="false" outlineLevel="0" max="257" min="37" style="1" width="7.99"/>
  </cols>
  <sheetData>
    <row r="1" customFormat="false" ht="14.25" hidden="false" customHeight="true" outlineLevel="0" collapsed="false">
      <c r="A1" s="2337" t="s">
        <v>2129</v>
      </c>
      <c r="B1" s="377"/>
      <c r="C1" s="109" t="s">
        <v>1</v>
      </c>
    </row>
    <row r="2" customFormat="false" ht="14.25" hidden="false" customHeight="true" outlineLevel="0" collapsed="false">
      <c r="A2" s="2337" t="s">
        <v>2130</v>
      </c>
      <c r="B2" s="377"/>
      <c r="C2" s="109" t="s">
        <v>3</v>
      </c>
    </row>
    <row r="3" customFormat="false" ht="14.25" hidden="false" customHeight="true" outlineLevel="0" collapsed="false">
      <c r="A3" s="2337" t="s">
        <v>2080</v>
      </c>
      <c r="B3" s="377"/>
      <c r="C3" s="109" t="s">
        <v>4</v>
      </c>
    </row>
    <row r="4" customFormat="false" ht="12.75" hidden="false" customHeight="true" outlineLevel="0" collapsed="false">
      <c r="A4" s="765"/>
      <c r="B4" s="377"/>
      <c r="C4" s="377"/>
    </row>
    <row r="5" customFormat="false" ht="14.25" hidden="false" customHeight="true" outlineLevel="0" collapsed="false">
      <c r="A5" s="2338" t="s">
        <v>2131</v>
      </c>
      <c r="B5" s="2339" t="s">
        <v>2081</v>
      </c>
      <c r="C5" s="2339" t="s">
        <v>2082</v>
      </c>
      <c r="D5" s="2339" t="s">
        <v>2083</v>
      </c>
      <c r="E5" s="2339" t="s">
        <v>2084</v>
      </c>
      <c r="F5" s="2339" t="s">
        <v>2085</v>
      </c>
      <c r="G5" s="2339" t="s">
        <v>2086</v>
      </c>
      <c r="H5" s="2339" t="s">
        <v>2087</v>
      </c>
      <c r="I5" s="2339" t="s">
        <v>2088</v>
      </c>
      <c r="J5" s="2339" t="s">
        <v>2089</v>
      </c>
      <c r="K5" s="2339" t="s">
        <v>2090</v>
      </c>
      <c r="L5" s="14"/>
    </row>
    <row r="6" customFormat="false" ht="18" hidden="false" customHeight="true" outlineLevel="0" collapsed="false">
      <c r="A6" s="2338"/>
      <c r="B6" s="2340" t="s">
        <v>2132</v>
      </c>
      <c r="C6" s="2340" t="s">
        <v>2132</v>
      </c>
      <c r="D6" s="2340" t="s">
        <v>2132</v>
      </c>
      <c r="E6" s="2340" t="s">
        <v>2132</v>
      </c>
      <c r="F6" s="2340" t="s">
        <v>2132</v>
      </c>
      <c r="G6" s="2340" t="s">
        <v>2132</v>
      </c>
      <c r="H6" s="2340" t="s">
        <v>2132</v>
      </c>
      <c r="I6" s="2340" t="s">
        <v>2132</v>
      </c>
      <c r="J6" s="2340" t="s">
        <v>2132</v>
      </c>
      <c r="K6" s="2340" t="s">
        <v>2132</v>
      </c>
      <c r="L6" s="14"/>
    </row>
    <row r="7" customFormat="false" ht="19.5" hidden="false" customHeight="true" outlineLevel="0" collapsed="false">
      <c r="A7" s="2341" t="s">
        <v>2133</v>
      </c>
      <c r="B7" s="2342" t="n">
        <v>3148003.50068726</v>
      </c>
      <c r="C7" s="2342" t="n">
        <v>3122513.40622082</v>
      </c>
      <c r="D7" s="2342" t="n">
        <v>3066838.57481495</v>
      </c>
      <c r="E7" s="2342" t="n">
        <v>3005529.36602919</v>
      </c>
      <c r="F7" s="2342" t="n">
        <v>2994241.41632276</v>
      </c>
      <c r="G7" s="2342" t="n">
        <v>3036790.52564055</v>
      </c>
      <c r="H7" s="2342" t="n">
        <v>3101073.70781064</v>
      </c>
      <c r="I7" s="2342" t="n">
        <v>3053546.89364265</v>
      </c>
      <c r="J7" s="2342" t="n">
        <v>3093223.41596294</v>
      </c>
      <c r="K7" s="2342" t="n">
        <v>3058595.63906666</v>
      </c>
      <c r="L7" s="14"/>
    </row>
    <row r="8" customFormat="false" ht="18.75" hidden="false" customHeight="true" outlineLevel="0" collapsed="false">
      <c r="A8" s="2341" t="s">
        <v>2134</v>
      </c>
      <c r="B8" s="2342" t="n">
        <v>3357720.52496818</v>
      </c>
      <c r="C8" s="2342" t="n">
        <v>3379531.20364389</v>
      </c>
      <c r="D8" s="2342" t="n">
        <v>3305779.39049234</v>
      </c>
      <c r="E8" s="2342" t="n">
        <v>3251839.70361965</v>
      </c>
      <c r="F8" s="2342" t="n">
        <v>3249433.28217868</v>
      </c>
      <c r="G8" s="2342" t="n">
        <v>3280339.12266335</v>
      </c>
      <c r="H8" s="2342" t="n">
        <v>3358452.74442319</v>
      </c>
      <c r="I8" s="2342" t="n">
        <v>3307268.43705037</v>
      </c>
      <c r="J8" s="2342" t="n">
        <v>3351572.42198711</v>
      </c>
      <c r="K8" s="2342" t="n">
        <v>3327966.17860931</v>
      </c>
      <c r="L8" s="14"/>
    </row>
    <row r="9" customFormat="false" ht="16.5" hidden="false" customHeight="true" outlineLevel="0" collapsed="false">
      <c r="A9" s="2343" t="s">
        <v>2135</v>
      </c>
      <c r="B9" s="2342" t="n">
        <v>440872.297238728</v>
      </c>
      <c r="C9" s="2342" t="n">
        <v>437260.177187421</v>
      </c>
      <c r="D9" s="2342" t="n">
        <v>430625.556531028</v>
      </c>
      <c r="E9" s="2342" t="n">
        <v>427970.852181972</v>
      </c>
      <c r="F9" s="2342" t="n">
        <v>416929.388007086</v>
      </c>
      <c r="G9" s="2342" t="n">
        <v>414416.942167152</v>
      </c>
      <c r="H9" s="2342" t="n">
        <v>409509.124938222</v>
      </c>
      <c r="I9" s="2342" t="n">
        <v>397793.083560224</v>
      </c>
      <c r="J9" s="2342" t="n">
        <v>387857.445656148</v>
      </c>
      <c r="K9" s="2342" t="n">
        <v>378031.244797863</v>
      </c>
      <c r="L9" s="14"/>
    </row>
    <row r="10" customFormat="false" ht="16.5" hidden="false" customHeight="true" outlineLevel="0" collapsed="false">
      <c r="A10" s="2343" t="s">
        <v>2136</v>
      </c>
      <c r="B10" s="2342" t="n">
        <v>413583.959498869</v>
      </c>
      <c r="C10" s="2342" t="n">
        <v>405586.91830711</v>
      </c>
      <c r="D10" s="2342" t="n">
        <v>397752.145046614</v>
      </c>
      <c r="E10" s="2342" t="n">
        <v>384299.205762578</v>
      </c>
      <c r="F10" s="2342" t="n">
        <v>391368.518902063</v>
      </c>
      <c r="G10" s="2342" t="n">
        <v>392520.08385315</v>
      </c>
      <c r="H10" s="2342" t="n">
        <v>400202.378780408</v>
      </c>
      <c r="I10" s="2342" t="n">
        <v>399397.799464627</v>
      </c>
      <c r="J10" s="2342" t="n">
        <v>377605.656476764</v>
      </c>
      <c r="K10" s="2342" t="n">
        <v>355481.997889809</v>
      </c>
      <c r="L10" s="14"/>
    </row>
    <row r="11" customFormat="false" ht="15" hidden="false" customHeight="true" outlineLevel="0" collapsed="false">
      <c r="A11" s="2343" t="s">
        <v>613</v>
      </c>
      <c r="B11" s="2342" t="n">
        <v>27999.3592393628</v>
      </c>
      <c r="C11" s="2342" t="n">
        <v>27695.7697522323</v>
      </c>
      <c r="D11" s="2342" t="n">
        <v>29049.4688261471</v>
      </c>
      <c r="E11" s="2342" t="n">
        <v>29513.5025201726</v>
      </c>
      <c r="F11" s="2342" t="n">
        <v>33532.4355372219</v>
      </c>
      <c r="G11" s="2342" t="n">
        <v>40986.3903187829</v>
      </c>
      <c r="H11" s="2342" t="n">
        <v>46602.3364427184</v>
      </c>
      <c r="I11" s="2342" t="n">
        <v>52804.654163024</v>
      </c>
      <c r="J11" s="2342" t="n">
        <v>53968.6324357851</v>
      </c>
      <c r="K11" s="2342" t="n">
        <v>47057.1394262766</v>
      </c>
      <c r="L11" s="14"/>
    </row>
    <row r="12" customFormat="false" ht="15" hidden="false" customHeight="true" outlineLevel="0" collapsed="false">
      <c r="A12" s="2343" t="s">
        <v>616</v>
      </c>
      <c r="B12" s="2342" t="n">
        <v>16887.951383781</v>
      </c>
      <c r="C12" s="2342" t="n">
        <v>15456.057383097</v>
      </c>
      <c r="D12" s="2342" t="n">
        <v>13285.879612668</v>
      </c>
      <c r="E12" s="2342" t="n">
        <v>12326.802531382</v>
      </c>
      <c r="F12" s="2342" t="n">
        <v>11642.116607506</v>
      </c>
      <c r="G12" s="2342" t="n">
        <v>10995.470301329</v>
      </c>
      <c r="H12" s="2342" t="n">
        <v>10545.3506025714</v>
      </c>
      <c r="I12" s="2342" t="n">
        <v>9551.7416828812</v>
      </c>
      <c r="J12" s="2342" t="n">
        <v>8903.9668434513</v>
      </c>
      <c r="K12" s="2342" t="n">
        <v>8713.6898955196</v>
      </c>
      <c r="L12" s="14"/>
    </row>
    <row r="13" customFormat="false" ht="17.25" hidden="false" customHeight="true" outlineLevel="0" collapsed="false">
      <c r="A13" s="2343" t="s">
        <v>2137</v>
      </c>
      <c r="B13" s="2342" t="n">
        <v>10956.6641394139</v>
      </c>
      <c r="C13" s="2342" t="n">
        <v>11318.4967128002</v>
      </c>
      <c r="D13" s="2342" t="n">
        <v>12135.595671792</v>
      </c>
      <c r="E13" s="2342" t="n">
        <v>13033.744229715</v>
      </c>
      <c r="F13" s="2342" t="n">
        <v>14087.888958793</v>
      </c>
      <c r="G13" s="2342" t="n">
        <v>15391.488448662</v>
      </c>
      <c r="H13" s="2342" t="n">
        <v>15285.567448523</v>
      </c>
      <c r="I13" s="2342" t="n">
        <v>13488.388666935</v>
      </c>
      <c r="J13" s="2342" t="n">
        <v>12713.004839213</v>
      </c>
      <c r="K13" s="2342" t="n">
        <v>10697.054218409</v>
      </c>
      <c r="L13" s="14"/>
    </row>
    <row r="14" customFormat="false" ht="18" hidden="false" customHeight="true" outlineLevel="0" collapsed="false">
      <c r="A14" s="2344" t="s">
        <v>2138</v>
      </c>
      <c r="B14" s="2345" t="n">
        <v>4058303.73218741</v>
      </c>
      <c r="C14" s="2345" t="n">
        <v>4019830.82556348</v>
      </c>
      <c r="D14" s="2345" t="n">
        <v>3949687.2205032</v>
      </c>
      <c r="E14" s="2345" t="n">
        <v>3872673.47325501</v>
      </c>
      <c r="F14" s="2345" t="n">
        <v>3861801.76433543</v>
      </c>
      <c r="G14" s="2345" t="n">
        <v>3911100.90072962</v>
      </c>
      <c r="H14" s="2345" t="n">
        <v>3983218.46602308</v>
      </c>
      <c r="I14" s="2345" t="n">
        <v>3926582.56118034</v>
      </c>
      <c r="J14" s="2345" t="n">
        <v>3934272.1222143</v>
      </c>
      <c r="K14" s="2345" t="n">
        <v>3858576.76529454</v>
      </c>
      <c r="L14" s="14"/>
    </row>
    <row r="15" customFormat="false" ht="18.75" hidden="false" customHeight="true" outlineLevel="0" collapsed="false">
      <c r="A15" s="2346" t="s">
        <v>2139</v>
      </c>
      <c r="B15" s="2347" t="n">
        <v>4268020.75646833</v>
      </c>
      <c r="C15" s="2347" t="n">
        <v>4276848.62298654</v>
      </c>
      <c r="D15" s="2347" t="n">
        <v>4188628.03618059</v>
      </c>
      <c r="E15" s="2347" t="n">
        <v>4118983.81084547</v>
      </c>
      <c r="F15" s="2347" t="n">
        <v>4116993.63019135</v>
      </c>
      <c r="G15" s="2347" t="n">
        <v>4154649.49775243</v>
      </c>
      <c r="H15" s="2347" t="n">
        <v>4240597.50263563</v>
      </c>
      <c r="I15" s="2347" t="n">
        <v>4180304.10458806</v>
      </c>
      <c r="J15" s="2347" t="n">
        <v>4192621.12823847</v>
      </c>
      <c r="K15" s="2347" t="n">
        <v>4127947.30483719</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38" t="s">
        <v>5</v>
      </c>
      <c r="B18" s="2339" t="s">
        <v>2081</v>
      </c>
      <c r="C18" s="2339" t="s">
        <v>2082</v>
      </c>
      <c r="D18" s="2339" t="s">
        <v>2083</v>
      </c>
      <c r="E18" s="2339" t="s">
        <v>2084</v>
      </c>
      <c r="F18" s="2339" t="s">
        <v>2085</v>
      </c>
      <c r="G18" s="2339" t="s">
        <v>2086</v>
      </c>
      <c r="H18" s="2339" t="s">
        <v>2087</v>
      </c>
      <c r="I18" s="2339" t="s">
        <v>2088</v>
      </c>
      <c r="J18" s="2339" t="s">
        <v>2089</v>
      </c>
      <c r="K18" s="2339" t="s">
        <v>2090</v>
      </c>
      <c r="L18" s="14"/>
    </row>
    <row r="19" customFormat="false" ht="18" hidden="false" customHeight="true" outlineLevel="0" collapsed="false">
      <c r="A19" s="2338"/>
      <c r="B19" s="2340" t="s">
        <v>2132</v>
      </c>
      <c r="C19" s="2340" t="s">
        <v>2132</v>
      </c>
      <c r="D19" s="2340" t="s">
        <v>2132</v>
      </c>
      <c r="E19" s="2340" t="s">
        <v>2132</v>
      </c>
      <c r="F19" s="2340" t="s">
        <v>2132</v>
      </c>
      <c r="G19" s="2340" t="s">
        <v>2132</v>
      </c>
      <c r="H19" s="2340" t="s">
        <v>2132</v>
      </c>
      <c r="I19" s="2340" t="s">
        <v>2132</v>
      </c>
      <c r="J19" s="2340" t="s">
        <v>2132</v>
      </c>
      <c r="K19" s="2340" t="s">
        <v>2132</v>
      </c>
      <c r="L19" s="14"/>
    </row>
    <row r="20" customFormat="false" ht="15.75" hidden="false" customHeight="true" outlineLevel="0" collapsed="false">
      <c r="A20" s="2343" t="s">
        <v>2140</v>
      </c>
      <c r="B20" s="2342" t="n">
        <v>3262878.03859882</v>
      </c>
      <c r="C20" s="2342" t="n">
        <v>3295441.2251572</v>
      </c>
      <c r="D20" s="2342" t="n">
        <v>3226896.88988992</v>
      </c>
      <c r="E20" s="2342" t="n">
        <v>3178909.66161613</v>
      </c>
      <c r="F20" s="2342" t="n">
        <v>3155441.55472609</v>
      </c>
      <c r="G20" s="2342" t="n">
        <v>3182542.2782058</v>
      </c>
      <c r="H20" s="2342" t="n">
        <v>3269521.75769145</v>
      </c>
      <c r="I20" s="2342" t="n">
        <v>3206934.04539431</v>
      </c>
      <c r="J20" s="2342" t="n">
        <v>3248235.5512164</v>
      </c>
      <c r="K20" s="2342" t="n">
        <v>3227485.84334534</v>
      </c>
      <c r="L20" s="14"/>
    </row>
    <row r="21" customFormat="false" ht="15" hidden="false" customHeight="true" outlineLevel="0" collapsed="false">
      <c r="A21" s="2343" t="s">
        <v>1540</v>
      </c>
      <c r="B21" s="2342" t="n">
        <v>379850.134724492</v>
      </c>
      <c r="C21" s="2342" t="n">
        <v>365872.616057523</v>
      </c>
      <c r="D21" s="2342" t="n">
        <v>353697.918242682</v>
      </c>
      <c r="E21" s="2342" t="n">
        <v>342161.803199169</v>
      </c>
      <c r="F21" s="2342" t="n">
        <v>364690.188223514</v>
      </c>
      <c r="G21" s="2342" t="n">
        <v>376719.310512947</v>
      </c>
      <c r="H21" s="2342" t="n">
        <v>375161.62786146</v>
      </c>
      <c r="I21" s="2342" t="n">
        <v>385225.460379569</v>
      </c>
      <c r="J21" s="2342" t="n">
        <v>361859.781832162</v>
      </c>
      <c r="K21" s="2342" t="n">
        <v>326950.797920608</v>
      </c>
      <c r="L21" s="14"/>
    </row>
    <row r="22" customFormat="false" ht="15" hidden="false" customHeight="true" outlineLevel="0" collapsed="false">
      <c r="A22" s="2343" t="s">
        <v>1553</v>
      </c>
      <c r="B22" s="2342" t="n">
        <v>10219.4138059725</v>
      </c>
      <c r="C22" s="2342" t="n">
        <v>9876.43964968133</v>
      </c>
      <c r="D22" s="2342" t="n">
        <v>9667.49036370185</v>
      </c>
      <c r="E22" s="2342" t="n">
        <v>9281.19793441827</v>
      </c>
      <c r="F22" s="2342" t="n">
        <v>9124.21205827774</v>
      </c>
      <c r="G22" s="2342" t="n">
        <v>9083.09350777723</v>
      </c>
      <c r="H22" s="2342" t="n">
        <v>9098.52424981352</v>
      </c>
      <c r="I22" s="2342" t="n">
        <v>9107.66055622323</v>
      </c>
      <c r="J22" s="2342" t="n">
        <v>9203.64835616215</v>
      </c>
      <c r="K22" s="2342" t="n">
        <v>9010.4876380684</v>
      </c>
      <c r="L22" s="14"/>
    </row>
    <row r="23" customFormat="false" ht="15" hidden="false" customHeight="true" outlineLevel="0" collapsed="false">
      <c r="A23" s="2343" t="s">
        <v>2109</v>
      </c>
      <c r="B23" s="2342" t="n">
        <v>435111.789075899</v>
      </c>
      <c r="C23" s="2342" t="n">
        <v>424445.929196948</v>
      </c>
      <c r="D23" s="2342" t="n">
        <v>418479.573824869</v>
      </c>
      <c r="E23" s="2342" t="n">
        <v>410553.613170489</v>
      </c>
      <c r="F23" s="2342" t="n">
        <v>411599.361703758</v>
      </c>
      <c r="G23" s="2342" t="n">
        <v>413690.095135147</v>
      </c>
      <c r="H23" s="2342" t="n">
        <v>417948.839571978</v>
      </c>
      <c r="I23" s="2342" t="n">
        <v>418101.401148126</v>
      </c>
      <c r="J23" s="2342" t="n">
        <v>418054.63147256</v>
      </c>
      <c r="K23" s="2342" t="n">
        <v>416413.278660417</v>
      </c>
      <c r="L23" s="14"/>
    </row>
    <row r="24" customFormat="false" ht="18" hidden="false" customHeight="true" outlineLevel="0" collapsed="false">
      <c r="A24" s="2343" t="s">
        <v>2141</v>
      </c>
      <c r="B24" s="2342" t="n">
        <v>-204921.169121232</v>
      </c>
      <c r="C24" s="2342" t="n">
        <v>-252401.083900689</v>
      </c>
      <c r="D24" s="2342" t="n">
        <v>-234471.380006668</v>
      </c>
      <c r="E24" s="2342" t="n">
        <v>-242146.320630771</v>
      </c>
      <c r="F24" s="2342" t="n">
        <v>-251158.218180105</v>
      </c>
      <c r="G24" s="2342" t="n">
        <v>-239416.052801741</v>
      </c>
      <c r="H24" s="2342" t="n">
        <v>-253520.64290178</v>
      </c>
      <c r="I24" s="2342" t="n">
        <v>-249788.867406743</v>
      </c>
      <c r="J24" s="2342" t="n">
        <v>-254128.590644468</v>
      </c>
      <c r="K24" s="2342" t="n">
        <v>-265390.196328786</v>
      </c>
      <c r="L24" s="14"/>
    </row>
    <row r="25" customFormat="false" ht="15" hidden="false" customHeight="true" outlineLevel="0" collapsed="false">
      <c r="A25" s="2343" t="s">
        <v>2142</v>
      </c>
      <c r="B25" s="2342" t="n">
        <v>175165.525103462</v>
      </c>
      <c r="C25" s="2342" t="n">
        <v>176595.699402814</v>
      </c>
      <c r="D25" s="2342" t="n">
        <v>175416.7281887</v>
      </c>
      <c r="E25" s="2342" t="n">
        <v>173913.517965576</v>
      </c>
      <c r="F25" s="2342" t="n">
        <v>172104.665803896</v>
      </c>
      <c r="G25" s="2342" t="n">
        <v>168482.176169691</v>
      </c>
      <c r="H25" s="2342" t="n">
        <v>165008.359550159</v>
      </c>
      <c r="I25" s="2342" t="n">
        <v>157002.861108854</v>
      </c>
      <c r="J25" s="2342" t="n">
        <v>151047.09998149</v>
      </c>
      <c r="K25" s="2342" t="n">
        <v>144106.554058884</v>
      </c>
      <c r="L25" s="14"/>
    </row>
    <row r="26" customFormat="false" ht="15" hidden="false" customHeight="true" outlineLevel="0" collapsed="false">
      <c r="A26" s="2348" t="s">
        <v>1591</v>
      </c>
      <c r="B26" s="2349"/>
      <c r="C26" s="2349"/>
      <c r="D26" s="2349"/>
      <c r="E26" s="2349"/>
      <c r="F26" s="2349"/>
      <c r="G26" s="2349"/>
      <c r="H26" s="2349"/>
      <c r="I26" s="2349"/>
      <c r="J26" s="2349"/>
      <c r="K26" s="2349"/>
      <c r="L26" s="14"/>
    </row>
    <row r="27" customFormat="false" ht="17.25" hidden="false" customHeight="true" outlineLevel="0" collapsed="false">
      <c r="A27" s="2350" t="s">
        <v>2143</v>
      </c>
      <c r="B27" s="2347" t="n">
        <v>4058303.73218741</v>
      </c>
      <c r="C27" s="2347" t="n">
        <v>4019830.82556348</v>
      </c>
      <c r="D27" s="2347" t="n">
        <v>3949687.2205032</v>
      </c>
      <c r="E27" s="2347" t="n">
        <v>3872673.47325501</v>
      </c>
      <c r="F27" s="2347" t="n">
        <v>3861801.76433543</v>
      </c>
      <c r="G27" s="2347" t="n">
        <v>3911100.90072962</v>
      </c>
      <c r="H27" s="2347" t="n">
        <v>3983218.46602308</v>
      </c>
      <c r="I27" s="2347" t="n">
        <v>3926582.56118034</v>
      </c>
      <c r="J27" s="2347" t="n">
        <v>3934272.1222143</v>
      </c>
      <c r="K27" s="2347" t="n">
        <v>3858576.76529454</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20.85"/>
    <col collapsed="false" customWidth="true" hidden="false" outlineLevel="0" max="23" min="23" style="1" width="19.14"/>
    <col collapsed="false" customWidth="true" hidden="false" outlineLevel="0" max="24" min="24" style="1" width="1.28"/>
    <col collapsed="false" customWidth="true" hidden="false" outlineLevel="0" max="25" min="25" style="1" width="8.56"/>
    <col collapsed="false" customWidth="true" hidden="false" outlineLevel="0" max="26" min="26" style="1" width="8.7"/>
    <col collapsed="false" customWidth="true" hidden="false" outlineLevel="0" max="30" min="27" style="1" width="8.99"/>
    <col collapsed="false" customWidth="true" hidden="false" outlineLevel="0" max="31" min="31" style="1" width="9.14"/>
    <col collapsed="false" customWidth="true" hidden="false" outlineLevel="0" max="32" min="32" style="1" width="9.28"/>
    <col collapsed="false" customWidth="true" hidden="false" outlineLevel="0" max="33" min="33" style="1" width="8.7"/>
    <col collapsed="false" customWidth="true" hidden="false" outlineLevel="0" max="34" min="34" style="1" width="10.28"/>
    <col collapsed="false" customWidth="true" hidden="false" outlineLevel="0" max="35" min="35" style="1" width="9.85"/>
    <col collapsed="false" customWidth="true" hidden="false" outlineLevel="0" max="36" min="36" style="1" width="9.56"/>
    <col collapsed="false" customWidth="false" hidden="false" outlineLevel="0" max="257" min="37" style="1" width="7.99"/>
  </cols>
  <sheetData>
    <row r="1" customFormat="false" ht="14.25" hidden="false" customHeight="true" outlineLevel="0" collapsed="false">
      <c r="A1" s="2337" t="s">
        <v>2129</v>
      </c>
      <c r="B1" s="377"/>
      <c r="C1" s="109" t="s">
        <v>1</v>
      </c>
    </row>
    <row r="2" customFormat="false" ht="14.25" hidden="false" customHeight="true" outlineLevel="0" collapsed="false">
      <c r="A2" s="2337" t="s">
        <v>2130</v>
      </c>
      <c r="B2" s="377"/>
      <c r="C2" s="109" t="s">
        <v>3</v>
      </c>
    </row>
    <row r="3" customFormat="false" ht="14.25" hidden="false" customHeight="true" outlineLevel="0" collapsed="false">
      <c r="A3" s="2337" t="s">
        <v>2102</v>
      </c>
      <c r="B3" s="377"/>
      <c r="C3" s="109" t="s">
        <v>4</v>
      </c>
    </row>
    <row r="4" customFormat="false" ht="12.75" hidden="false" customHeight="true" outlineLevel="0" collapsed="false">
      <c r="A4" s="765"/>
      <c r="B4" s="377"/>
      <c r="C4" s="377"/>
    </row>
    <row r="5" customFormat="false" ht="42.75" hidden="false" customHeight="true" outlineLevel="0" collapsed="false">
      <c r="A5" s="2338" t="s">
        <v>2131</v>
      </c>
      <c r="B5" s="2339" t="s">
        <v>2103</v>
      </c>
      <c r="C5" s="2351" t="s">
        <v>2104</v>
      </c>
      <c r="D5" s="14"/>
    </row>
    <row r="6" customFormat="false" ht="18" hidden="false" customHeight="true" outlineLevel="0" collapsed="false">
      <c r="A6" s="2338"/>
      <c r="B6" s="2340" t="s">
        <v>2132</v>
      </c>
      <c r="C6" s="2352" t="s">
        <v>239</v>
      </c>
      <c r="D6" s="14"/>
    </row>
    <row r="7" customFormat="false" ht="19.5" hidden="false" customHeight="true" outlineLevel="0" collapsed="false">
      <c r="A7" s="2341" t="s">
        <v>2133</v>
      </c>
      <c r="B7" s="2342" t="n">
        <v>3096542.0037658</v>
      </c>
      <c r="C7" s="2353" t="n">
        <v>-1.6347344248577</v>
      </c>
      <c r="D7" s="14"/>
    </row>
    <row r="8" customFormat="false" ht="18.75" hidden="false" customHeight="true" outlineLevel="0" collapsed="false">
      <c r="A8" s="2341" t="s">
        <v>2134</v>
      </c>
      <c r="B8" s="2342" t="n">
        <v>3351746.32578251</v>
      </c>
      <c r="C8" s="2353" t="n">
        <v>-0.177924253708593</v>
      </c>
      <c r="D8" s="14"/>
    </row>
    <row r="9" customFormat="false" ht="16.5" hidden="false" customHeight="true" outlineLevel="0" collapsed="false">
      <c r="A9" s="2343" t="s">
        <v>2135</v>
      </c>
      <c r="B9" s="2342" t="n">
        <v>366987.541948117</v>
      </c>
      <c r="C9" s="2353" t="n">
        <v>-16.7587656909646</v>
      </c>
      <c r="D9" s="14"/>
    </row>
    <row r="10" customFormat="false" ht="16.5" hidden="false" customHeight="true" outlineLevel="0" collapsed="false">
      <c r="A10" s="2343" t="s">
        <v>2136</v>
      </c>
      <c r="B10" s="2342" t="n">
        <v>354393.853576605</v>
      </c>
      <c r="C10" s="2353" t="n">
        <v>-14.3115090812476</v>
      </c>
      <c r="D10" s="14"/>
    </row>
    <row r="11" customFormat="false" ht="15" hidden="false" customHeight="true" outlineLevel="0" collapsed="false">
      <c r="A11" s="2343" t="s">
        <v>613</v>
      </c>
      <c r="B11" s="2342" t="n">
        <v>45751.8377421677</v>
      </c>
      <c r="C11" s="2353" t="n">
        <v>63.4031598760576</v>
      </c>
      <c r="D11" s="14"/>
    </row>
    <row r="12" customFormat="false" ht="15" hidden="false" customHeight="true" outlineLevel="0" collapsed="false">
      <c r="A12" s="2343" t="s">
        <v>616</v>
      </c>
      <c r="B12" s="2342" t="n">
        <v>7308.1377435381</v>
      </c>
      <c r="C12" s="2353" t="n">
        <v>-56.7257296195396</v>
      </c>
      <c r="D12" s="14"/>
    </row>
    <row r="13" customFormat="false" ht="17.25" hidden="false" customHeight="true" outlineLevel="0" collapsed="false">
      <c r="A13" s="2343" t="s">
        <v>2137</v>
      </c>
      <c r="B13" s="2342" t="n">
        <v>10707.835369311</v>
      </c>
      <c r="C13" s="2353" t="n">
        <v>-2.27102671886966</v>
      </c>
      <c r="D13" s="14"/>
    </row>
    <row r="14" customFormat="false" ht="18" hidden="false" customHeight="true" outlineLevel="0" collapsed="false">
      <c r="A14" s="2344" t="s">
        <v>2138</v>
      </c>
      <c r="B14" s="2345" t="n">
        <v>3881691.21014553</v>
      </c>
      <c r="C14" s="2354" t="n">
        <v>-4.35188033466107</v>
      </c>
      <c r="D14" s="14"/>
    </row>
    <row r="15" customFormat="false" ht="18.75" hidden="false" customHeight="true" outlineLevel="0" collapsed="false">
      <c r="A15" s="2346" t="s">
        <v>2139</v>
      </c>
      <c r="B15" s="2347" t="n">
        <v>4136895.53216225</v>
      </c>
      <c r="C15" s="2355" t="n">
        <v>-3.07227241356207</v>
      </c>
      <c r="D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8" t="s">
        <v>5</v>
      </c>
      <c r="B18" s="2339" t="s">
        <v>2103</v>
      </c>
      <c r="C18" s="2351" t="s">
        <v>2104</v>
      </c>
      <c r="D18" s="14"/>
    </row>
    <row r="19" customFormat="false" ht="18" hidden="false" customHeight="true" outlineLevel="0" collapsed="false">
      <c r="A19" s="2338"/>
      <c r="B19" s="2340" t="s">
        <v>2132</v>
      </c>
      <c r="C19" s="2352" t="s">
        <v>239</v>
      </c>
      <c r="D19" s="14"/>
    </row>
    <row r="20" customFormat="false" ht="15.75" hidden="false" customHeight="true" outlineLevel="0" collapsed="false">
      <c r="A20" s="2343" t="s">
        <v>2140</v>
      </c>
      <c r="B20" s="2342" t="n">
        <v>3240780.62707164</v>
      </c>
      <c r="C20" s="2353" t="n">
        <v>-0.677236821780486</v>
      </c>
      <c r="D20" s="14"/>
    </row>
    <row r="21" customFormat="false" ht="15" hidden="false" customHeight="true" outlineLevel="0" collapsed="false">
      <c r="A21" s="2343" t="s">
        <v>1540</v>
      </c>
      <c r="B21" s="2342" t="n">
        <v>331023.599835508</v>
      </c>
      <c r="C21" s="2353" t="n">
        <v>-12.8541575809624</v>
      </c>
      <c r="D21" s="14"/>
    </row>
    <row r="22" customFormat="false" ht="15" hidden="false" customHeight="true" outlineLevel="0" collapsed="false">
      <c r="A22" s="2343" t="s">
        <v>1553</v>
      </c>
      <c r="B22" s="2342" t="n">
        <v>8923.2036655056</v>
      </c>
      <c r="C22" s="2353" t="n">
        <v>-12.6838012930777</v>
      </c>
      <c r="D22" s="14"/>
    </row>
    <row r="23" customFormat="false" ht="15" hidden="false" customHeight="true" outlineLevel="0" collapsed="false">
      <c r="A23" s="2343" t="s">
        <v>2109</v>
      </c>
      <c r="B23" s="2342" t="n">
        <v>413324.085619239</v>
      </c>
      <c r="C23" s="2353" t="n">
        <v>-5.00738063267218</v>
      </c>
      <c r="D23" s="14"/>
    </row>
    <row r="24" customFormat="false" ht="18" hidden="false" customHeight="true" outlineLevel="0" collapsed="false">
      <c r="A24" s="2343" t="s">
        <v>2141</v>
      </c>
      <c r="B24" s="2342" t="n">
        <v>-250890.948330068</v>
      </c>
      <c r="C24" s="2353" t="n">
        <v>22.4329089112507</v>
      </c>
      <c r="D24" s="14"/>
    </row>
    <row r="25" customFormat="false" ht="15" hidden="false" customHeight="true" outlineLevel="0" collapsed="false">
      <c r="A25" s="2343" t="s">
        <v>2142</v>
      </c>
      <c r="B25" s="2342" t="n">
        <v>138530.642283706</v>
      </c>
      <c r="C25" s="2353" t="n">
        <v>-20.9144366724659</v>
      </c>
      <c r="D25" s="14"/>
    </row>
    <row r="26" customFormat="false" ht="15" hidden="false" customHeight="true" outlineLevel="0" collapsed="false">
      <c r="A26" s="2348" t="s">
        <v>1591</v>
      </c>
      <c r="B26" s="2349"/>
      <c r="C26" s="2356" t="n">
        <v>0</v>
      </c>
      <c r="D26" s="14"/>
    </row>
    <row r="27" customFormat="false" ht="17.25" hidden="false" customHeight="true" outlineLevel="0" collapsed="false">
      <c r="A27" s="2350" t="s">
        <v>2143</v>
      </c>
      <c r="B27" s="2347" t="n">
        <v>3881691.21014553</v>
      </c>
      <c r="C27" s="2355" t="n">
        <v>-4.35188033466107</v>
      </c>
      <c r="D27" s="14"/>
    </row>
    <row r="28" customFormat="false" ht="10.5" hidden="false" customHeight="true" outlineLevel="0" collapsed="false"/>
    <row r="29" customFormat="false" ht="18" hidden="false" customHeight="true" outlineLevel="0" collapsed="false">
      <c r="A29" s="2357" t="s">
        <v>2144</v>
      </c>
      <c r="B29" s="2357"/>
      <c r="C29" s="2357"/>
    </row>
    <row r="30" customFormat="false" ht="33" hidden="false" customHeight="true" outlineLevel="0" collapsed="false">
      <c r="A30" s="2358" t="s">
        <v>2145</v>
      </c>
      <c r="B30" s="2358"/>
      <c r="C30" s="2358"/>
    </row>
    <row r="31" customFormat="false" ht="33" hidden="false" customHeight="true" outlineLevel="0" collapsed="false">
      <c r="A31" s="2357" t="s">
        <v>2146</v>
      </c>
      <c r="B31" s="2357"/>
      <c r="C31" s="2357"/>
    </row>
    <row r="32" customFormat="false" ht="48.75" hidden="false" customHeight="true" outlineLevel="0" collapsed="false">
      <c r="A32" s="2359" t="s">
        <v>2147</v>
      </c>
      <c r="B32" s="2359"/>
      <c r="C32" s="2359"/>
    </row>
    <row r="33" customFormat="false" ht="78" hidden="false" customHeight="true" outlineLevel="0" collapsed="false">
      <c r="A33" s="2358" t="s">
        <v>2148</v>
      </c>
      <c r="B33" s="2358"/>
      <c r="C33" s="2358"/>
    </row>
    <row r="34" customFormat="false" ht="33" hidden="false" customHeight="true" outlineLevel="0" collapsed="false">
      <c r="A34" s="2357" t="s">
        <v>2149</v>
      </c>
      <c r="B34" s="2357"/>
      <c r="C34" s="2357"/>
    </row>
    <row r="35" customFormat="false" ht="17.25" hidden="false" customHeight="true" outlineLevel="0" collapsed="false">
      <c r="A35" s="2357" t="s">
        <v>2150</v>
      </c>
      <c r="B35" s="2357"/>
      <c r="C35" s="2357"/>
    </row>
    <row r="36" customFormat="false" ht="9.75" hidden="false" customHeight="true" outlineLevel="0" collapsed="false"/>
    <row r="37" customFormat="false" ht="14.25" hidden="false" customHeight="true" outlineLevel="0" collapsed="false">
      <c r="A37" s="2360" t="s">
        <v>372</v>
      </c>
      <c r="B37" s="2361"/>
      <c r="C37" s="2362"/>
    </row>
    <row r="38" customFormat="false" ht="12" hidden="false" customHeight="true" outlineLevel="0" collapsed="false">
      <c r="A38" s="2363" t="s">
        <v>2151</v>
      </c>
      <c r="B38" s="2363"/>
      <c r="C38" s="2363"/>
    </row>
    <row r="39" customFormat="false" ht="18.75" hidden="false" customHeight="true" outlineLevel="0" collapsed="false">
      <c r="A39" s="2363"/>
      <c r="B39" s="2363"/>
      <c r="C39" s="2363"/>
    </row>
    <row r="40" customFormat="false" ht="15.75" hidden="false" customHeight="true" outlineLevel="0" collapsed="false">
      <c r="A40" s="2364" t="s">
        <v>2152</v>
      </c>
      <c r="B40" s="2364"/>
      <c r="C40" s="2364"/>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5" width="2.56"/>
    <col collapsed="false" customWidth="true" hidden="false" outlineLevel="0" max="2" min="2" style="2365" width="18.7"/>
    <col collapsed="false" customWidth="true" hidden="false" outlineLevel="0" max="3" min="3" style="2365" width="9.28"/>
    <col collapsed="false" customWidth="false" hidden="false" outlineLevel="0" max="12" min="4" style="2365" width="7.99"/>
    <col collapsed="false" customWidth="true" hidden="false" outlineLevel="0" max="13" min="13" style="2365" width="12.14"/>
    <col collapsed="false" customWidth="false" hidden="false" outlineLevel="0" max="257" min="14" style="2365" width="7.99"/>
  </cols>
  <sheetData>
    <row r="4" customFormat="false" ht="12" hidden="false" customHeight="true" outlineLevel="0" collapsed="false">
      <c r="B4" s="2365" t="s">
        <v>2153</v>
      </c>
      <c r="C4" s="2366" t="s">
        <v>4</v>
      </c>
    </row>
    <row r="5" customFormat="false" ht="12" hidden="false" customHeight="true" outlineLevel="0" collapsed="false">
      <c r="C5" s="2366"/>
    </row>
    <row r="6" customFormat="false" ht="12" hidden="false" customHeight="true" outlineLevel="0" collapsed="false">
      <c r="B6" s="2365" t="s">
        <v>2154</v>
      </c>
      <c r="C6" s="2366" t="s">
        <v>1</v>
      </c>
    </row>
    <row r="7" customFormat="false" ht="12" hidden="false" customHeight="true" outlineLevel="0" collapsed="false">
      <c r="C7" s="2366"/>
    </row>
    <row r="8" customFormat="false" ht="12" hidden="false" customHeight="true" outlineLevel="0" collapsed="false">
      <c r="B8" s="2365" t="s">
        <v>2155</v>
      </c>
      <c r="C8" s="2366" t="s">
        <v>2156</v>
      </c>
    </row>
    <row r="9" customFormat="false" ht="12" hidden="false" customHeight="true" outlineLevel="0" collapsed="false">
      <c r="C9" s="2366"/>
    </row>
    <row r="10" customFormat="false" ht="12" hidden="false" customHeight="true" outlineLevel="0" collapsed="false">
      <c r="B10" s="2365" t="s">
        <v>2157</v>
      </c>
      <c r="C10" s="2366" t="s">
        <v>2158</v>
      </c>
    </row>
    <row r="11" customFormat="false" ht="12" hidden="false" customHeight="true" outlineLevel="0" collapsed="false">
      <c r="C11" s="2366"/>
    </row>
    <row r="12" customFormat="false" ht="12" hidden="false" customHeight="true" outlineLevel="0" collapsed="false">
      <c r="B12" s="2365" t="s">
        <v>2159</v>
      </c>
      <c r="C12" s="2366" t="s">
        <v>2160</v>
      </c>
    </row>
    <row r="13" customFormat="false" ht="12" hidden="false" customHeight="true" outlineLevel="0" collapsed="false">
      <c r="C13" s="2366"/>
    </row>
    <row r="14" customFormat="false" ht="12" hidden="false" customHeight="true" outlineLevel="0" collapsed="false">
      <c r="B14" s="2365" t="s">
        <v>2161</v>
      </c>
      <c r="C14" s="2366" t="s">
        <v>2162</v>
      </c>
    </row>
    <row r="15" customFormat="false" ht="12" hidden="false" customHeight="true" outlineLevel="0" collapsed="false">
      <c r="C15" s="2366"/>
    </row>
    <row r="16" customFormat="false" ht="12" hidden="false" customHeight="true" outlineLevel="0" collapsed="false">
      <c r="B16" s="2365" t="s">
        <v>2163</v>
      </c>
      <c r="C16" s="2366" t="s">
        <v>2164</v>
      </c>
    </row>
    <row r="17" customFormat="false" ht="12" hidden="false" customHeight="true" outlineLevel="0" collapsed="false">
      <c r="C17" s="2366"/>
    </row>
    <row r="18" customFormat="false" ht="12" hidden="false" customHeight="true" outlineLevel="0" collapsed="false">
      <c r="B18" s="2365" t="s">
        <v>2165</v>
      </c>
      <c r="C18" s="2366" t="s">
        <v>2166</v>
      </c>
    </row>
    <row r="19" customFormat="false" ht="12" hidden="false" customHeight="true" outlineLevel="0" collapsed="false">
      <c r="C19" s="2366"/>
    </row>
    <row r="20" customFormat="false" ht="12" hidden="false" customHeight="true" outlineLevel="0" collapsed="false">
      <c r="C20" s="2366"/>
    </row>
    <row r="21" customFormat="false" ht="12" hidden="false" customHeight="true" outlineLevel="0" collapsed="false">
      <c r="C21" s="2366"/>
    </row>
    <row r="22" customFormat="false" ht="12" hidden="false" customHeight="true" outlineLevel="0" collapsed="false">
      <c r="C22" s="2366"/>
    </row>
    <row r="23" customFormat="false" ht="12" hidden="false" customHeight="true" outlineLevel="0" collapsed="false">
      <c r="C23" s="2366"/>
    </row>
    <row r="24" customFormat="false" ht="12" hidden="false" customHeight="true" outlineLevel="0" collapsed="false">
      <c r="B24" s="2365" t="s">
        <v>2167</v>
      </c>
      <c r="C24" s="2366" t="s">
        <v>3</v>
      </c>
    </row>
    <row r="25" customFormat="false" ht="12" hidden="false" customHeight="true" outlineLevel="0" collapsed="false">
      <c r="C25" s="2366"/>
    </row>
    <row r="26" customFormat="false" ht="12" hidden="false" customHeight="true" outlineLevel="0" collapsed="false">
      <c r="B26" s="2365" t="s">
        <v>2168</v>
      </c>
      <c r="C26" s="2366"/>
    </row>
    <row r="28" customFormat="false" ht="12" hidden="false" customHeight="true" outlineLevel="0" collapsed="false">
      <c r="B28" s="2367" t="s">
        <v>2169</v>
      </c>
      <c r="C28" s="2365" t="n">
        <v>6</v>
      </c>
    </row>
    <row r="30" customFormat="false" ht="12" hidden="false" customHeight="true" outlineLevel="0" collapsed="false">
      <c r="B30" s="2368" t="s">
        <v>2170</v>
      </c>
      <c r="C30" s="2365" t="s">
        <v>2171</v>
      </c>
    </row>
    <row r="33" customFormat="false" ht="12" hidden="false" customHeight="true" outlineLevel="0" collapsed="false">
      <c r="B33" s="2368" t="s">
        <v>2172</v>
      </c>
    </row>
    <row r="35" customFormat="false" ht="12" hidden="false" customHeight="true" outlineLevel="0" collapsed="false">
      <c r="B35" s="2368" t="s">
        <v>2173</v>
      </c>
      <c r="C35" s="2365" t="s">
        <v>2174</v>
      </c>
    </row>
    <row r="37" customFormat="false" ht="12" hidden="false" customHeight="true" outlineLevel="0" collapsed="false">
      <c r="B37" s="2368" t="s">
        <v>2175</v>
      </c>
      <c r="C37" s="2365" t="s">
        <v>2174</v>
      </c>
    </row>
    <row r="39" customFormat="false" ht="12" hidden="false" customHeight="true" outlineLevel="0" collapsed="false">
      <c r="B39" s="2368" t="s">
        <v>2176</v>
      </c>
      <c r="C39" s="2365" t="s">
        <v>2174</v>
      </c>
    </row>
    <row r="41" customFormat="false" ht="12" hidden="false" customHeight="true" outlineLevel="0" collapsed="false">
      <c r="B41" s="2368" t="s">
        <v>2177</v>
      </c>
      <c r="C41" s="2365" t="s">
        <v>2174</v>
      </c>
    </row>
    <row r="43" customFormat="false" ht="12" hidden="false" customHeight="true" outlineLevel="0" collapsed="false">
      <c r="B43" s="2368" t="s">
        <v>2178</v>
      </c>
      <c r="C43" s="2365" t="s">
        <v>2179</v>
      </c>
    </row>
    <row r="45" customFormat="false" ht="12" hidden="false" customHeight="true" outlineLevel="0" collapsed="false">
      <c r="B45" s="2368" t="s">
        <v>2180</v>
      </c>
      <c r="C45" s="2365" t="s">
        <v>2181</v>
      </c>
    </row>
    <row r="47" customFormat="false" ht="12" hidden="false" customHeight="true" outlineLevel="0" collapsed="false">
      <c r="B47" s="2368" t="s">
        <v>2182</v>
      </c>
      <c r="C47" s="2365" t="s">
        <v>2183</v>
      </c>
    </row>
    <row r="48" customFormat="false" ht="12" hidden="false" customHeight="true" outlineLevel="0" collapsed="false">
      <c r="B48" s="2368"/>
    </row>
    <row r="49" customFormat="false" ht="12" hidden="false" customHeight="true" outlineLevel="0" collapsed="false">
      <c r="B49" s="2368" t="s">
        <v>2184</v>
      </c>
      <c r="C49" s="2365" t="s">
        <v>2174</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0</v>
      </c>
      <c r="H1" s="109" t="s">
        <v>1</v>
      </c>
    </row>
    <row r="2" customFormat="false" ht="15.75" hidden="false" customHeight="true" outlineLevel="0" collapsed="false">
      <c r="A2" s="2" t="s">
        <v>140</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41</v>
      </c>
      <c r="B5" s="271" t="s">
        <v>231</v>
      </c>
      <c r="C5" s="271"/>
      <c r="D5" s="271"/>
      <c r="E5" s="272" t="s">
        <v>232</v>
      </c>
      <c r="F5" s="272"/>
      <c r="G5" s="273" t="s">
        <v>233</v>
      </c>
      <c r="H5" s="273"/>
    </row>
    <row r="6" customFormat="false" ht="12.75" hidden="false" customHeight="true" outlineLevel="0" collapsed="false">
      <c r="A6" s="274"/>
      <c r="B6" s="275"/>
      <c r="C6" s="276" t="s">
        <v>234</v>
      </c>
      <c r="D6" s="277"/>
      <c r="E6" s="277"/>
      <c r="F6" s="277"/>
      <c r="G6" s="277"/>
      <c r="H6" s="278"/>
    </row>
    <row r="7" customFormat="false" ht="29.25" hidden="false" customHeight="true" outlineLevel="0" collapsed="false">
      <c r="A7" s="274"/>
      <c r="B7" s="279" t="s">
        <v>235</v>
      </c>
      <c r="C7" s="276"/>
      <c r="D7" s="280" t="s">
        <v>236</v>
      </c>
      <c r="E7" s="281" t="s">
        <v>237</v>
      </c>
      <c r="F7" s="280" t="s">
        <v>236</v>
      </c>
      <c r="G7" s="281" t="s">
        <v>237</v>
      </c>
      <c r="H7" s="282" t="s">
        <v>236</v>
      </c>
    </row>
    <row r="8" customFormat="false" ht="15" hidden="false" customHeight="true" outlineLevel="0" collapsed="false">
      <c r="A8" s="274"/>
      <c r="B8" s="283" t="s">
        <v>238</v>
      </c>
      <c r="C8" s="283" t="s">
        <v>238</v>
      </c>
      <c r="D8" s="283" t="s">
        <v>13</v>
      </c>
      <c r="E8" s="283" t="s">
        <v>238</v>
      </c>
      <c r="F8" s="283" t="s">
        <v>13</v>
      </c>
      <c r="G8" s="284" t="s">
        <v>239</v>
      </c>
      <c r="H8" s="285" t="s">
        <v>239</v>
      </c>
    </row>
    <row r="9" customFormat="false" ht="12.75" hidden="false" customHeight="true" outlineLevel="0" collapsed="false">
      <c r="A9" s="286" t="s">
        <v>240</v>
      </c>
      <c r="B9" s="81" t="n">
        <v>23008.5428924758</v>
      </c>
      <c r="C9" s="287" t="s">
        <v>58</v>
      </c>
      <c r="D9" s="81" t="n">
        <v>1456147.14978478</v>
      </c>
      <c r="E9" s="81" t="n">
        <v>20349.2627963794</v>
      </c>
      <c r="F9" s="81" t="n">
        <v>1481573.84678452</v>
      </c>
      <c r="G9" s="81" t="n">
        <v>-100</v>
      </c>
      <c r="H9" s="81" t="n">
        <v>-1.71619504859144</v>
      </c>
    </row>
    <row r="10" customFormat="false" ht="13.5" hidden="false" customHeight="true" outlineLevel="0" collapsed="false">
      <c r="A10" s="288" t="s">
        <v>241</v>
      </c>
      <c r="B10" s="81" t="n">
        <v>8958.70291399999</v>
      </c>
      <c r="C10" s="287" t="s">
        <v>58</v>
      </c>
      <c r="D10" s="81" t="n">
        <v>847142.605405096</v>
      </c>
      <c r="E10" s="81" t="n">
        <v>8522.97404910785</v>
      </c>
      <c r="F10" s="81" t="n">
        <v>827153.509076021</v>
      </c>
      <c r="G10" s="81" t="n">
        <v>-100</v>
      </c>
      <c r="H10" s="81" t="n">
        <v>2.41661264925347</v>
      </c>
    </row>
    <row r="11" customFormat="false" ht="12" hidden="false" customHeight="true" outlineLevel="0" collapsed="false">
      <c r="A11" s="97" t="s">
        <v>85</v>
      </c>
      <c r="B11" s="81" t="n">
        <v>14204.4588</v>
      </c>
      <c r="C11" s="287" t="s">
        <v>58</v>
      </c>
      <c r="D11" s="81" t="n">
        <v>784401.746401301</v>
      </c>
      <c r="E11" s="81" t="n">
        <v>13474.3979408963</v>
      </c>
      <c r="F11" s="81" t="n">
        <v>761122.378458707</v>
      </c>
      <c r="G11" s="81" t="n">
        <v>-100</v>
      </c>
      <c r="H11" s="81" t="n">
        <v>3.05855780902613</v>
      </c>
    </row>
    <row r="12" customFormat="false" ht="13.5" hidden="false" customHeight="true" outlineLevel="0" collapsed="false">
      <c r="A12" s="288" t="s">
        <v>242</v>
      </c>
      <c r="B12" s="289" t="s">
        <v>181</v>
      </c>
      <c r="C12" s="289" t="s">
        <v>58</v>
      </c>
      <c r="D12" s="290" t="s">
        <v>181</v>
      </c>
      <c r="E12" s="81" t="n">
        <v>488.128982563158</v>
      </c>
      <c r="F12" s="81" t="n">
        <v>40594.7806136231</v>
      </c>
      <c r="G12" s="81" t="n">
        <v>-100</v>
      </c>
      <c r="H12" s="81" t="n">
        <v>-100</v>
      </c>
    </row>
    <row r="13" customFormat="false" ht="14.25" hidden="false" customHeight="true" outlineLevel="0" collapsed="false">
      <c r="A13" s="291" t="s">
        <v>243</v>
      </c>
      <c r="B13" s="292" t="n">
        <v>46171.7046064758</v>
      </c>
      <c r="C13" s="293" t="s">
        <v>58</v>
      </c>
      <c r="D13" s="292" t="n">
        <v>3087691.50159118</v>
      </c>
      <c r="E13" s="292" t="n">
        <v>42834.7637689467</v>
      </c>
      <c r="F13" s="292" t="n">
        <v>3110444.51493287</v>
      </c>
      <c r="G13" s="292" t="n">
        <v>-100</v>
      </c>
      <c r="H13" s="292" t="n">
        <v>-0.73150359160749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44</v>
      </c>
    </row>
    <row r="16" customFormat="false" ht="12.75" hidden="false" customHeight="true" outlineLevel="0" collapsed="false">
      <c r="A16" s="295" t="s">
        <v>245</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6</v>
      </c>
      <c r="B18" s="297"/>
      <c r="C18" s="297"/>
      <c r="D18" s="297"/>
      <c r="E18" s="297"/>
      <c r="F18" s="297"/>
      <c r="G18" s="297"/>
      <c r="H18" s="297"/>
    </row>
    <row r="19" customFormat="false" ht="29.25" hidden="false" customHeight="true" outlineLevel="0" collapsed="false">
      <c r="A19" s="298" t="s">
        <v>247</v>
      </c>
      <c r="B19" s="298"/>
      <c r="C19" s="298"/>
      <c r="D19" s="298"/>
      <c r="E19" s="298"/>
      <c r="F19" s="298"/>
      <c r="G19" s="298"/>
      <c r="H19" s="298"/>
    </row>
    <row r="20" customFormat="false" ht="13.5" hidden="false" customHeight="true" outlineLevel="0" collapsed="false">
      <c r="A20" s="299" t="s">
        <v>248</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49</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6</v>
      </c>
      <c r="B26" s="302"/>
      <c r="C26" s="302"/>
      <c r="D26" s="302"/>
      <c r="E26" s="302"/>
      <c r="F26" s="302"/>
      <c r="G26" s="302"/>
      <c r="H26" s="303"/>
    </row>
    <row r="27" customFormat="false" ht="39.75" hidden="false" customHeight="true" outlineLevel="0" collapsed="false">
      <c r="A27" s="304" t="s">
        <v>250</v>
      </c>
      <c r="B27" s="304"/>
      <c r="C27" s="304"/>
      <c r="D27" s="304"/>
      <c r="E27" s="304"/>
      <c r="F27" s="304"/>
      <c r="G27" s="304"/>
      <c r="H27" s="304"/>
    </row>
    <row r="28" customFormat="false" ht="27.75" hidden="false" customHeight="true" outlineLevel="0" collapsed="false">
      <c r="A28" s="305" t="s">
        <v>251</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2</v>
      </c>
      <c r="J1" s="306"/>
      <c r="K1" s="306"/>
      <c r="L1" s="109" t="s">
        <v>1</v>
      </c>
    </row>
    <row r="2" customFormat="false" ht="15.75" hidden="false" customHeight="true" outlineLevel="0" collapsed="false">
      <c r="A2" s="2" t="s">
        <v>253</v>
      </c>
      <c r="J2" s="306"/>
      <c r="K2" s="306"/>
      <c r="L2" s="109" t="s">
        <v>3</v>
      </c>
    </row>
    <row r="3" customFormat="false" ht="15.75" hidden="false" customHeight="true" outlineLevel="0" collapsed="false">
      <c r="A3" s="2" t="s">
        <v>140</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54</v>
      </c>
      <c r="I5" s="313"/>
      <c r="J5" s="306"/>
      <c r="K5" s="306"/>
      <c r="L5" s="306"/>
    </row>
    <row r="6" customFormat="false" ht="24" hidden="false" customHeight="true" outlineLevel="0" collapsed="false">
      <c r="A6" s="314" t="s">
        <v>255</v>
      </c>
      <c r="B6" s="315" t="s">
        <v>256</v>
      </c>
      <c r="C6" s="315"/>
      <c r="D6" s="316" t="s">
        <v>257</v>
      </c>
      <c r="E6" s="317" t="s">
        <v>258</v>
      </c>
      <c r="F6" s="318"/>
      <c r="G6" s="319"/>
      <c r="H6" s="320" t="s">
        <v>259</v>
      </c>
      <c r="I6" s="321" t="s">
        <v>260</v>
      </c>
      <c r="J6" s="322"/>
      <c r="K6" s="323" t="s">
        <v>261</v>
      </c>
      <c r="L6" s="324" t="s">
        <v>262</v>
      </c>
    </row>
    <row r="7" customFormat="false" ht="24" hidden="false" customHeight="true" outlineLevel="0" collapsed="false">
      <c r="A7" s="325"/>
      <c r="B7" s="326" t="s">
        <v>263</v>
      </c>
      <c r="C7" s="326" t="s">
        <v>264</v>
      </c>
      <c r="D7" s="326" t="s">
        <v>265</v>
      </c>
      <c r="E7" s="327" t="s">
        <v>266</v>
      </c>
      <c r="F7" s="310"/>
      <c r="G7" s="319"/>
      <c r="H7" s="320"/>
      <c r="I7" s="328" t="s">
        <v>267</v>
      </c>
      <c r="J7" s="306"/>
      <c r="K7" s="323"/>
      <c r="L7" s="329" t="s">
        <v>268</v>
      </c>
    </row>
    <row r="8" customFormat="false" ht="14.25" hidden="false" customHeight="true" outlineLevel="0" collapsed="false">
      <c r="A8" s="330"/>
      <c r="B8" s="331" t="s">
        <v>77</v>
      </c>
      <c r="C8" s="332"/>
      <c r="D8" s="331" t="s">
        <v>269</v>
      </c>
      <c r="E8" s="333" t="s">
        <v>270</v>
      </c>
      <c r="F8" s="310"/>
      <c r="G8" s="319"/>
      <c r="H8" s="334" t="s">
        <v>271</v>
      </c>
      <c r="I8" s="328"/>
      <c r="J8" s="306"/>
      <c r="K8" s="335" t="s">
        <v>13</v>
      </c>
      <c r="L8" s="329"/>
    </row>
    <row r="9" customFormat="false" ht="14.25" hidden="false" customHeight="true" outlineLevel="0" collapsed="false">
      <c r="A9" s="336" t="s">
        <v>272</v>
      </c>
      <c r="B9" s="337" t="n">
        <v>2034120</v>
      </c>
      <c r="C9" s="338" t="n">
        <v>0.75</v>
      </c>
      <c r="D9" s="339" t="n">
        <v>20</v>
      </c>
      <c r="E9" s="340" t="n">
        <v>30511.8</v>
      </c>
      <c r="F9" s="341"/>
      <c r="G9" s="342"/>
      <c r="H9" s="343" t="n">
        <v>111876.6</v>
      </c>
      <c r="I9" s="344" t="s">
        <v>273</v>
      </c>
      <c r="J9" s="306"/>
      <c r="K9" s="345" t="s">
        <v>181</v>
      </c>
      <c r="L9" s="346"/>
    </row>
    <row r="10" customFormat="false" ht="12" hidden="false" customHeight="true" outlineLevel="0" collapsed="false">
      <c r="A10" s="336" t="s">
        <v>191</v>
      </c>
      <c r="B10" s="337" t="n">
        <v>222201.9</v>
      </c>
      <c r="C10" s="338" t="n">
        <v>0.5</v>
      </c>
      <c r="D10" s="347" t="n">
        <v>20</v>
      </c>
      <c r="E10" s="340" t="n">
        <v>2222.019</v>
      </c>
      <c r="F10" s="341"/>
      <c r="G10" s="342"/>
      <c r="H10" s="343" t="n">
        <v>8147.403</v>
      </c>
      <c r="I10" s="348" t="n">
        <v>8147403</v>
      </c>
      <c r="J10" s="306"/>
      <c r="K10" s="345" t="s">
        <v>181</v>
      </c>
      <c r="L10" s="346"/>
    </row>
    <row r="11" customFormat="false" ht="12" hidden="false" customHeight="true" outlineLevel="0" collapsed="false">
      <c r="A11" s="336" t="s">
        <v>190</v>
      </c>
      <c r="B11" s="337" t="n">
        <v>613341.3</v>
      </c>
      <c r="C11" s="338" t="n">
        <v>1</v>
      </c>
      <c r="D11" s="347" t="n">
        <v>22</v>
      </c>
      <c r="E11" s="340" t="n">
        <v>13493.5086</v>
      </c>
      <c r="F11" s="341"/>
      <c r="G11" s="342"/>
      <c r="H11" s="343" t="n">
        <v>49476.1982</v>
      </c>
      <c r="I11" s="348" t="n">
        <v>494761982</v>
      </c>
      <c r="J11" s="306"/>
      <c r="K11" s="345" t="s">
        <v>181</v>
      </c>
      <c r="L11" s="346"/>
    </row>
    <row r="12" customFormat="false" ht="12" hidden="false" customHeight="true" outlineLevel="0" collapsed="false">
      <c r="A12" s="349" t="s">
        <v>274</v>
      </c>
      <c r="B12" s="337" t="s">
        <v>181</v>
      </c>
      <c r="C12" s="338" t="s">
        <v>181</v>
      </c>
      <c r="D12" s="347" t="s">
        <v>181</v>
      </c>
      <c r="E12" s="340" t="s">
        <v>181</v>
      </c>
      <c r="F12" s="341"/>
      <c r="G12" s="342"/>
      <c r="H12" s="343" t="s">
        <v>181</v>
      </c>
      <c r="I12" s="348" t="s">
        <v>181</v>
      </c>
      <c r="J12" s="306"/>
      <c r="K12" s="345" t="s">
        <v>181</v>
      </c>
      <c r="L12" s="346"/>
    </row>
    <row r="13" customFormat="false" ht="13.5" hidden="false" customHeight="true" outlineLevel="0" collapsed="false">
      <c r="A13" s="336" t="s">
        <v>275</v>
      </c>
      <c r="B13" s="337" t="n">
        <v>460577.7</v>
      </c>
      <c r="C13" s="338" t="n">
        <v>0.33</v>
      </c>
      <c r="D13" s="347" t="n">
        <v>15.3</v>
      </c>
      <c r="E13" s="340" t="n">
        <v>2325.4568073</v>
      </c>
      <c r="F13" s="341"/>
      <c r="G13" s="342"/>
      <c r="H13" s="343" t="n">
        <v>8526.6749601</v>
      </c>
      <c r="I13" s="348" t="n">
        <v>85266749601</v>
      </c>
      <c r="J13" s="306"/>
      <c r="K13" s="345" t="s">
        <v>181</v>
      </c>
      <c r="L13" s="346"/>
    </row>
    <row r="14" customFormat="false" ht="13.5" hidden="false" customHeight="true" outlineLevel="0" collapsed="false">
      <c r="A14" s="336" t="s">
        <v>276</v>
      </c>
      <c r="B14" s="337" t="n">
        <v>220213.8</v>
      </c>
      <c r="C14" s="338" t="n">
        <v>0.5</v>
      </c>
      <c r="D14" s="347" t="n">
        <v>20.2</v>
      </c>
      <c r="E14" s="340" t="n">
        <v>2224.15938</v>
      </c>
      <c r="F14" s="341"/>
      <c r="G14" s="342"/>
      <c r="H14" s="343" t="n">
        <v>8155.25106</v>
      </c>
      <c r="I14" s="348" t="n">
        <v>815525106</v>
      </c>
      <c r="J14" s="306"/>
      <c r="K14" s="345" t="s">
        <v>181</v>
      </c>
      <c r="L14" s="346"/>
    </row>
    <row r="15" customFormat="false" ht="13.5" hidden="false" customHeight="true" outlineLevel="0" collapsed="false">
      <c r="A15" s="336" t="s">
        <v>277</v>
      </c>
      <c r="B15" s="337" t="n">
        <v>221812</v>
      </c>
      <c r="C15" s="338" t="n">
        <v>0.8</v>
      </c>
      <c r="D15" s="347" t="n">
        <v>17.2</v>
      </c>
      <c r="E15" s="340" t="n">
        <v>3052.13312</v>
      </c>
      <c r="F15" s="341"/>
      <c r="G15" s="342"/>
      <c r="H15" s="343" t="n">
        <v>11191.1547733333</v>
      </c>
      <c r="I15" s="348" t="n">
        <v>111911547733333</v>
      </c>
      <c r="J15" s="306"/>
      <c r="K15" s="345" t="s">
        <v>181</v>
      </c>
      <c r="L15" s="346"/>
    </row>
    <row r="16" customFormat="false" ht="13.5" hidden="false" customHeight="true" outlineLevel="0" collapsed="false">
      <c r="A16" s="336" t="s">
        <v>278</v>
      </c>
      <c r="B16" s="337" t="n">
        <v>116950</v>
      </c>
      <c r="C16" s="338" t="n">
        <v>0.8</v>
      </c>
      <c r="D16" s="347" t="n">
        <v>10.5</v>
      </c>
      <c r="E16" s="340" t="n">
        <v>982.38</v>
      </c>
      <c r="F16" s="341"/>
      <c r="G16" s="342"/>
      <c r="H16" s="343" t="n">
        <v>3602.06</v>
      </c>
      <c r="I16" s="348" t="s">
        <v>279</v>
      </c>
      <c r="J16" s="306"/>
      <c r="K16" s="345" t="s">
        <v>181</v>
      </c>
      <c r="L16" s="346"/>
    </row>
    <row r="17" customFormat="false" ht="12" hidden="false" customHeight="true" outlineLevel="0" collapsed="false">
      <c r="A17" s="336" t="s">
        <v>280</v>
      </c>
      <c r="B17" s="169"/>
      <c r="C17" s="169"/>
      <c r="D17" s="169"/>
      <c r="E17" s="350" t="n">
        <v>7834.8652</v>
      </c>
      <c r="F17" s="341"/>
      <c r="G17" s="351"/>
      <c r="H17" s="343"/>
      <c r="I17" s="172"/>
      <c r="J17" s="306"/>
      <c r="K17" s="352"/>
      <c r="L17" s="353"/>
    </row>
    <row r="18" customFormat="false" ht="12.75" hidden="false" customHeight="true" outlineLevel="0" collapsed="false">
      <c r="A18" s="354" t="s">
        <v>196</v>
      </c>
      <c r="B18" s="22" t="n">
        <v>37752</v>
      </c>
      <c r="C18" s="22" t="n">
        <v>0.5</v>
      </c>
      <c r="D18" s="355" t="n">
        <v>20</v>
      </c>
      <c r="E18" s="23" t="n">
        <v>377.52</v>
      </c>
      <c r="F18" s="341"/>
      <c r="G18" s="342"/>
      <c r="H18" s="356" t="n">
        <v>1384.24</v>
      </c>
      <c r="I18" s="148" t="s">
        <v>281</v>
      </c>
      <c r="J18" s="306"/>
      <c r="K18" s="357" t="s">
        <v>181</v>
      </c>
      <c r="L18" s="358"/>
    </row>
    <row r="19" customFormat="false" ht="12.75" hidden="false" customHeight="true" outlineLevel="0" collapsed="false">
      <c r="A19" s="354" t="s">
        <v>282</v>
      </c>
      <c r="B19" s="22" t="n">
        <v>63679.2</v>
      </c>
      <c r="C19" s="22" t="n">
        <v>0.5</v>
      </c>
      <c r="D19" s="355" t="n">
        <v>27.5</v>
      </c>
      <c r="E19" s="23" t="n">
        <v>875.589</v>
      </c>
      <c r="F19" s="341"/>
      <c r="G19" s="342"/>
      <c r="H19" s="356" t="n">
        <v>3210.493</v>
      </c>
      <c r="I19" s="148" t="n">
        <v>3210493</v>
      </c>
      <c r="J19" s="306"/>
      <c r="K19" s="357" t="s">
        <v>181</v>
      </c>
      <c r="L19" s="358"/>
    </row>
    <row r="20" customFormat="false" ht="12.75" hidden="false" customHeight="true" outlineLevel="0" collapsed="false">
      <c r="A20" s="354" t="s">
        <v>105</v>
      </c>
      <c r="B20" s="22" t="n">
        <v>35948</v>
      </c>
      <c r="C20" s="22" t="n">
        <v>0.5</v>
      </c>
      <c r="D20" s="355" t="n">
        <v>19.5</v>
      </c>
      <c r="E20" s="23" t="n">
        <v>350.493</v>
      </c>
      <c r="F20" s="341"/>
      <c r="G20" s="342"/>
      <c r="H20" s="356" t="n">
        <v>1285.141</v>
      </c>
      <c r="I20" s="148" t="n">
        <v>1285141</v>
      </c>
      <c r="J20" s="306"/>
      <c r="K20" s="357" t="s">
        <v>181</v>
      </c>
      <c r="L20" s="358"/>
    </row>
    <row r="21" customFormat="false" ht="12.75" hidden="false" customHeight="true" outlineLevel="0" collapsed="false">
      <c r="A21" s="354" t="s">
        <v>186</v>
      </c>
      <c r="B21" s="22" t="n">
        <v>296240</v>
      </c>
      <c r="C21" s="22" t="n">
        <v>0.5</v>
      </c>
      <c r="D21" s="355" t="n">
        <v>21.1</v>
      </c>
      <c r="E21" s="23" t="n">
        <v>3125.332</v>
      </c>
      <c r="F21" s="341"/>
      <c r="G21" s="342"/>
      <c r="H21" s="356" t="n">
        <v>11459.5506666667</v>
      </c>
      <c r="I21" s="148" t="n">
        <v>114595506666667</v>
      </c>
      <c r="J21" s="306"/>
      <c r="K21" s="357" t="s">
        <v>181</v>
      </c>
      <c r="L21" s="358"/>
    </row>
    <row r="22" customFormat="false" ht="12.75" hidden="false" customHeight="true" outlineLevel="0" collapsed="false">
      <c r="A22" s="354" t="s">
        <v>283</v>
      </c>
      <c r="B22" s="22" t="s">
        <v>181</v>
      </c>
      <c r="C22" s="22" t="s">
        <v>181</v>
      </c>
      <c r="D22" s="355" t="s">
        <v>181</v>
      </c>
      <c r="E22" s="23" t="s">
        <v>181</v>
      </c>
      <c r="F22" s="341"/>
      <c r="G22" s="342"/>
      <c r="H22" s="356" t="s">
        <v>181</v>
      </c>
      <c r="I22" s="148" t="s">
        <v>181</v>
      </c>
      <c r="J22" s="306"/>
      <c r="K22" s="357" t="s">
        <v>181</v>
      </c>
      <c r="L22" s="358"/>
    </row>
    <row r="23" customFormat="false" ht="12.75" hidden="false" customHeight="true" outlineLevel="0" collapsed="false">
      <c r="A23" s="354" t="s">
        <v>284</v>
      </c>
      <c r="B23" s="22" t="n">
        <v>86416</v>
      </c>
      <c r="C23" s="22" t="n">
        <v>0.5</v>
      </c>
      <c r="D23" s="355" t="n">
        <v>18.9</v>
      </c>
      <c r="E23" s="23" t="n">
        <v>816.6312</v>
      </c>
      <c r="F23" s="341"/>
      <c r="G23" s="342"/>
      <c r="H23" s="356" t="n">
        <v>2994.3144</v>
      </c>
      <c r="I23" s="148" t="n">
        <v>29943144</v>
      </c>
      <c r="J23" s="306"/>
      <c r="K23" s="357" t="s">
        <v>181</v>
      </c>
      <c r="L23" s="358"/>
    </row>
    <row r="24" customFormat="false" ht="12.75" hidden="false" customHeight="true" outlineLevel="0" collapsed="false">
      <c r="A24" s="354" t="s">
        <v>285</v>
      </c>
      <c r="B24" s="22" t="n">
        <v>228930</v>
      </c>
      <c r="C24" s="22" t="n">
        <v>0.5</v>
      </c>
      <c r="D24" s="355" t="n">
        <v>20</v>
      </c>
      <c r="E24" s="23" t="n">
        <v>2289.3</v>
      </c>
      <c r="F24" s="341"/>
      <c r="G24" s="342"/>
      <c r="H24" s="356" t="n">
        <v>8394.1</v>
      </c>
      <c r="I24" s="148" t="s">
        <v>286</v>
      </c>
      <c r="J24" s="306"/>
      <c r="K24" s="357" t="s">
        <v>181</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87</v>
      </c>
      <c r="B26" s="359"/>
      <c r="C26" s="359"/>
      <c r="D26" s="359"/>
      <c r="E26" s="360" t="n">
        <v>62646.3221073</v>
      </c>
      <c r="F26" s="361"/>
      <c r="G26" s="342"/>
      <c r="H26" s="362" t="n">
        <v>229703.1810601</v>
      </c>
      <c r="J26" s="308"/>
      <c r="K26" s="363" t="s">
        <v>288</v>
      </c>
      <c r="L26" s="363"/>
    </row>
    <row r="27" customFormat="false" ht="12.75" hidden="false" customHeight="true" outlineLevel="0" collapsed="false">
      <c r="A27" s="364" t="s">
        <v>289</v>
      </c>
      <c r="B27" s="364"/>
      <c r="C27" s="364"/>
      <c r="D27" s="364"/>
      <c r="E27" s="365" t="n">
        <v>28181.6538627</v>
      </c>
      <c r="F27" s="361"/>
      <c r="G27" s="366"/>
      <c r="H27" s="367" t="n">
        <v>103332.7308299</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90</v>
      </c>
      <c r="B29" s="374"/>
      <c r="C29" s="374"/>
      <c r="D29" s="374"/>
      <c r="E29" s="374"/>
      <c r="F29" s="372"/>
      <c r="G29" s="375"/>
      <c r="H29" s="376" t="s">
        <v>291</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92</v>
      </c>
      <c r="B32" s="379"/>
      <c r="C32" s="379"/>
      <c r="D32" s="379"/>
      <c r="E32" s="379"/>
      <c r="F32" s="380"/>
      <c r="G32" s="380"/>
      <c r="H32" s="380"/>
      <c r="K32" s="363"/>
      <c r="L32" s="363"/>
    </row>
    <row r="33" customFormat="false" ht="39.75" hidden="false" customHeight="true" outlineLevel="0" collapsed="false">
      <c r="A33" s="381" t="s">
        <v>293</v>
      </c>
      <c r="B33" s="381"/>
      <c r="C33" s="381"/>
      <c r="D33" s="381"/>
      <c r="E33" s="381"/>
      <c r="F33" s="382"/>
      <c r="G33" s="382"/>
      <c r="H33" s="382"/>
      <c r="K33" s="363"/>
      <c r="L33" s="363"/>
    </row>
    <row r="34" customFormat="false" ht="27.75" hidden="false" customHeight="true" outlineLevel="0" collapsed="false">
      <c r="A34" s="383" t="s">
        <v>294</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5:33:23Z</dcterms:created>
  <dc:creator>Michael Gager</dc:creator>
  <dc:description/>
  <dc:language>en-US</dc:language>
  <cp:lastModifiedBy>Michael Gager</cp:lastModifiedBy>
  <dcterms:modified xsi:type="dcterms:W3CDTF">2007-02-01T15:44:18Z</dcterms:modified>
  <cp:revision>0</cp:revision>
  <dc:subject/>
  <dc:title/>
</cp:coreProperties>
</file>