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9</definedName>
    <definedName function="false" hidden="false" name="Sheet57Range2" vbProcedure="false">'Table9(a)'!$A$160:$E$2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8</definedName>
    <definedName function="false" hidden="false" localSheetId="65" name="Sheet56Range2" vbProcedure="false">'Table8(b).5'!$A$43:$H$4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0:$H$41</definedName>
    <definedName function="false" hidden="false" localSheetId="65" name="Sheet56Range6" vbProcedure="false">'Table8(b).5'!$A$43:$H$4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938" uniqueCount="2170">
  <si>
    <t xml:space="preserve">TABLE  1  SECTORAL REPORT FOR ENERGY</t>
  </si>
  <si>
    <t xml:space="preserve">Inventory 1991</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t xml:space="preserve">NO,NE,I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5004,9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130,82</t>
  </si>
  <si>
    <r>
      <rPr>
        <sz val="9"/>
        <color rgb="FF000000"/>
        <rFont val="Times New Roman"/>
        <family val="1"/>
      </rPr>
      <t xml:space="preserve">Other</t>
    </r>
    <r>
      <rPr>
        <i val="true"/>
        <sz val="9"/>
        <color rgb="FF000000"/>
        <rFont val="Times New Roman"/>
        <family val="1"/>
      </rPr>
      <t xml:space="preserve"> (please specify)</t>
    </r>
  </si>
  <si>
    <t xml:space="preserve">1558,48</t>
  </si>
  <si>
    <t xml:space="preserve">Petroleum</t>
  </si>
  <si>
    <t xml:space="preserve">5640,03</t>
  </si>
  <si>
    <t xml:space="preserve">Butane</t>
  </si>
  <si>
    <t xml:space="preserve">Motor Spirit</t>
  </si>
  <si>
    <t xml:space="preserve">Other petroleum products</t>
  </si>
  <si>
    <t xml:space="preserve">8332,5</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0</t>
  </si>
  <si>
    <t xml:space="preserve">29,30</t>
  </si>
  <si>
    <t xml:space="preserve">1,71</t>
  </si>
  <si>
    <t xml:space="preserve">20,99</t>
  </si>
  <si>
    <t xml:space="preserve">0,28</t>
  </si>
  <si>
    <t xml:space="preserve">12,69</t>
  </si>
  <si>
    <t xml:space="preserve">0,02</t>
  </si>
  <si>
    <t xml:space="preserve">1,93</t>
  </si>
  <si>
    <t xml:space="preserve">6,60</t>
  </si>
  <si>
    <t xml:space="preserve">0,31</t>
  </si>
  <si>
    <t xml:space="preserve">5,54</t>
  </si>
  <si>
    <t xml:space="preserve">1,17</t>
  </si>
  <si>
    <t xml:space="preserve">4,68</t>
  </si>
  <si>
    <t xml:space="preserve">5,18</t>
  </si>
  <si>
    <r>
      <rPr>
        <sz val="9"/>
        <color rgb="FF000000"/>
        <rFont val="Times New Roman"/>
        <family val="1"/>
      </rPr>
      <t xml:space="preserve">MCF</t>
    </r>
    <r>
      <rPr>
        <vertAlign val="superscript"/>
        <sz val="9"/>
        <color rgb="FF000000"/>
        <rFont val="Times New Roman"/>
        <family val="1"/>
      </rPr>
      <t xml:space="preserve">(b)</t>
    </r>
  </si>
  <si>
    <t xml:space="preserve">74,34</t>
  </si>
  <si>
    <t xml:space="preserve">31,25</t>
  </si>
  <si>
    <t xml:space="preserve">0,10</t>
  </si>
  <si>
    <t xml:space="preserve">1,12</t>
  </si>
  <si>
    <t xml:space="preserve">1,00</t>
  </si>
  <si>
    <t xml:space="preserve">0,93</t>
  </si>
  <si>
    <t xml:space="preserve">0,77</t>
  </si>
  <si>
    <t xml:space="preserve">45,00</t>
  </si>
  <si>
    <t xml:space="preserve">36,56</t>
  </si>
  <si>
    <t xml:space="preserve">2,25</t>
  </si>
  <si>
    <t xml:space="preserve">1,50</t>
  </si>
  <si>
    <t xml:space="preserve">72,00</t>
  </si>
  <si>
    <t xml:space="preserve">2,00</t>
  </si>
  <si>
    <t xml:space="preserve">20,12</t>
  </si>
  <si>
    <t xml:space="preserve">3,47</t>
  </si>
  <si>
    <t xml:space="preserve">19,64</t>
  </si>
  <si>
    <t xml:space="preserve">0,19</t>
  </si>
  <si>
    <t xml:space="preserve">15,40</t>
  </si>
  <si>
    <t xml:space="preserve">0,16</t>
  </si>
  <si>
    <t xml:space="preserve">5,40</t>
  </si>
  <si>
    <t xml:space="preserve">4,21</t>
  </si>
  <si>
    <t xml:space="preserve">6,32</t>
  </si>
  <si>
    <t xml:space="preserve">0,01</t>
  </si>
  <si>
    <t xml:space="preserve">4,78</t>
  </si>
  <si>
    <t xml:space="preserve">8,30</t>
  </si>
  <si>
    <t xml:space="preserve">90,00</t>
  </si>
  <si>
    <t xml:space="preserve">29,89</t>
  </si>
  <si>
    <t xml:space="preserve">1,15</t>
  </si>
  <si>
    <t xml:space="preserve">0,90</t>
  </si>
  <si>
    <t xml:space="preserve">0,75</t>
  </si>
  <si>
    <t xml:space="preserve">38,17</t>
  </si>
  <si>
    <t xml:space="preserve">2,11</t>
  </si>
  <si>
    <t xml:space="preserve"> Mature Dairy Cattle</t>
  </si>
  <si>
    <t xml:space="preserve">0,06</t>
  </si>
  <si>
    <t xml:space="preserve">1,57</t>
  </si>
  <si>
    <t xml:space="preserve">0,17</t>
  </si>
  <si>
    <t xml:space="preserve">45,70</t>
  </si>
  <si>
    <t xml:space="preserve">1,87</t>
  </si>
  <si>
    <t xml:space="preserve">0,41</t>
  </si>
  <si>
    <t xml:space="preserve">10,54</t>
  </si>
  <si>
    <t xml:space="preserve">2,14</t>
  </si>
  <si>
    <t xml:space="preserve">1,46</t>
  </si>
  <si>
    <t xml:space="preserve">3,41</t>
  </si>
  <si>
    <t xml:space="preserve">38,64</t>
  </si>
  <si>
    <t xml:space="preserve">0,63</t>
  </si>
  <si>
    <t xml:space="preserve">0,60</t>
  </si>
  <si>
    <t xml:space="preserve">3,43</t>
  </si>
  <si>
    <t xml:space="preserve">0,04</t>
  </si>
  <si>
    <t xml:space="preserve">6,10</t>
  </si>
  <si>
    <t xml:space="preserve">0,61</t>
  </si>
  <si>
    <t xml:space="preserve">47,06</t>
  </si>
  <si>
    <t xml:space="preserve">5,49</t>
  </si>
  <si>
    <t xml:space="preserve">10,00</t>
  </si>
  <si>
    <t xml:space="preserve">26,5</t>
  </si>
  <si>
    <t xml:space="preserve">1,5</t>
  </si>
  <si>
    <t xml:space="preserve">Mules and Asses </t>
  </si>
  <si>
    <t xml:space="preserve">0,42</t>
  </si>
  <si>
    <t xml:space="preserve">38,05</t>
  </si>
  <si>
    <t xml:space="preserve">0,54</t>
  </si>
  <si>
    <t xml:space="preserve">11,64</t>
  </si>
  <si>
    <t xml:space="preserve">0,52</t>
  </si>
  <si>
    <t xml:space="preserve">0,09</t>
  </si>
  <si>
    <t xml:space="preserve">1,53</t>
  </si>
  <si>
    <t xml:space="preserve">5,19</t>
  </si>
  <si>
    <t xml:space="preserve">0,91</t>
  </si>
  <si>
    <t xml:space="preserve">3,76</t>
  </si>
  <si>
    <t xml:space="preserve">3,81</t>
  </si>
  <si>
    <t xml:space="preserve">0,67</t>
  </si>
  <si>
    <t xml:space="preserve">67,94</t>
  </si>
  <si>
    <t xml:space="preserve">28,03</t>
  </si>
  <si>
    <t xml:space="preserve">0,95</t>
  </si>
  <si>
    <t xml:space="preserve">37,65</t>
  </si>
  <si>
    <t xml:space="preserve">Poultry </t>
  </si>
  <si>
    <t xml:space="preserve">1,10</t>
  </si>
  <si>
    <t xml:space="preserve">12,30</t>
  </si>
  <si>
    <t xml:space="preserve">8,45</t>
  </si>
  <si>
    <t xml:space="preserve">5,69</t>
  </si>
  <si>
    <t xml:space="preserve">2,18</t>
  </si>
  <si>
    <t xml:space="preserve">4,16</t>
  </si>
  <si>
    <t xml:space="preserve">0,26</t>
  </si>
  <si>
    <t xml:space="preserve">26,84</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8:17:47</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61686.90945428</v>
      </c>
      <c r="C7" s="10" t="n">
        <v>4477.23071019751</v>
      </c>
      <c r="D7" s="10" t="n">
        <v>128.169260608951</v>
      </c>
      <c r="E7" s="10" t="n">
        <v>12821.9089540321</v>
      </c>
      <c r="F7" s="10" t="n">
        <v>45114.4152063337</v>
      </c>
      <c r="G7" s="10" t="n">
        <v>8177.99201103745</v>
      </c>
      <c r="H7" s="11" t="n">
        <v>14471.2954764024</v>
      </c>
    </row>
    <row r="8" customFormat="false" ht="12.75" hidden="false" customHeight="true" outlineLevel="0" collapsed="false">
      <c r="A8" s="12" t="s">
        <v>15</v>
      </c>
      <c r="B8" s="13" t="n">
        <v>3142281.83353445</v>
      </c>
      <c r="C8" s="13" t="n">
        <v>861.869049269614</v>
      </c>
      <c r="D8" s="13" t="n">
        <v>128.0080590133</v>
      </c>
      <c r="E8" s="13" t="n">
        <v>12784.6781552572</v>
      </c>
      <c r="F8" s="13" t="n">
        <v>44987.9770084981</v>
      </c>
      <c r="G8" s="13" t="n">
        <v>7016.78115524304</v>
      </c>
      <c r="H8" s="13" t="n">
        <v>14166.7043413559</v>
      </c>
      <c r="I8" s="14"/>
    </row>
    <row r="9" customFormat="false" ht="12" hidden="false" customHeight="true" outlineLevel="0" collapsed="false">
      <c r="A9" s="15" t="s">
        <v>16</v>
      </c>
      <c r="B9" s="13" t="n">
        <v>1156554.40960073</v>
      </c>
      <c r="C9" s="13" t="n">
        <v>42.8295810907086</v>
      </c>
      <c r="D9" s="13" t="n">
        <v>40.4038274826374</v>
      </c>
      <c r="E9" s="13" t="n">
        <v>2655.40918614972</v>
      </c>
      <c r="F9" s="13" t="n">
        <v>492.665299811392</v>
      </c>
      <c r="G9" s="13" t="n">
        <v>57.0213434109815</v>
      </c>
      <c r="H9" s="13" t="n">
        <v>9585.93755654053</v>
      </c>
      <c r="I9" s="14"/>
    </row>
    <row r="10" customFormat="false" ht="12" hidden="false" customHeight="true" outlineLevel="0" collapsed="false">
      <c r="A10" s="16" t="s">
        <v>17</v>
      </c>
      <c r="B10" s="17" t="n">
        <v>962310.271432237</v>
      </c>
      <c r="C10" s="17" t="n">
        <v>25.6425222473047</v>
      </c>
      <c r="D10" s="17" t="n">
        <v>34.6847820366183</v>
      </c>
      <c r="E10" s="18" t="n">
        <v>2301.7164289141</v>
      </c>
      <c r="F10" s="18" t="n">
        <v>335.341579564964</v>
      </c>
      <c r="G10" s="18" t="n">
        <v>38.6642328874441</v>
      </c>
      <c r="H10" s="19" t="n">
        <v>8031.80792922755</v>
      </c>
    </row>
    <row r="11" customFormat="false" ht="12" hidden="false" customHeight="true" outlineLevel="0" collapsed="false">
      <c r="A11" s="16" t="s">
        <v>18</v>
      </c>
      <c r="B11" s="17" t="n">
        <v>104242.293096191</v>
      </c>
      <c r="C11" s="17" t="n">
        <v>2.96872822151072</v>
      </c>
      <c r="D11" s="17" t="n">
        <v>3.07784172906584</v>
      </c>
      <c r="E11" s="18" t="n">
        <v>194.316230869194</v>
      </c>
      <c r="F11" s="18" t="n">
        <v>46.6437962443226</v>
      </c>
      <c r="G11" s="18" t="n">
        <v>5.30818609902351</v>
      </c>
      <c r="H11" s="19" t="n">
        <v>921.734883983104</v>
      </c>
    </row>
    <row r="12" customFormat="false" ht="12.75" hidden="false" customHeight="true" outlineLevel="0" collapsed="false">
      <c r="A12" s="20" t="s">
        <v>19</v>
      </c>
      <c r="B12" s="21" t="n">
        <v>90001.8450722981</v>
      </c>
      <c r="C12" s="21" t="n">
        <v>14.2183306218932</v>
      </c>
      <c r="D12" s="21" t="n">
        <v>2.64120371695326</v>
      </c>
      <c r="E12" s="22" t="n">
        <v>159.376526366423</v>
      </c>
      <c r="F12" s="22" t="n">
        <v>110.679924002105</v>
      </c>
      <c r="G12" s="22" t="n">
        <v>13.0489244245139</v>
      </c>
      <c r="H12" s="23" t="n">
        <v>632.394743329874</v>
      </c>
    </row>
    <row r="13" customFormat="false" ht="12" hidden="false" customHeight="true" outlineLevel="0" collapsed="false">
      <c r="A13" s="24" t="s">
        <v>20</v>
      </c>
      <c r="B13" s="13" t="n">
        <v>586726.250961978</v>
      </c>
      <c r="C13" s="13" t="n">
        <v>52.3699415941233</v>
      </c>
      <c r="D13" s="13" t="n">
        <v>24.9705120226307</v>
      </c>
      <c r="E13" s="13" t="n">
        <v>1726.25564115081</v>
      </c>
      <c r="F13" s="13" t="n">
        <v>3715.46505596677</v>
      </c>
      <c r="G13" s="13" t="n">
        <v>129.901006732342</v>
      </c>
      <c r="H13" s="13" t="n">
        <v>2534.33536433608</v>
      </c>
      <c r="I13" s="14"/>
    </row>
    <row r="14" customFormat="false" ht="12" hidden="false" customHeight="true" outlineLevel="0" collapsed="false">
      <c r="A14" s="16" t="s">
        <v>21</v>
      </c>
      <c r="B14" s="17" t="n">
        <v>111437.929385775</v>
      </c>
      <c r="C14" s="17" t="n">
        <v>19.7660510119488</v>
      </c>
      <c r="D14" s="17" t="n">
        <v>2.08646209714236</v>
      </c>
      <c r="E14" s="18" t="n">
        <v>124.157273469453</v>
      </c>
      <c r="F14" s="18" t="n">
        <v>1995.103535206</v>
      </c>
      <c r="G14" s="18" t="n">
        <v>9.88710258120615</v>
      </c>
      <c r="H14" s="19" t="n">
        <v>178.099460857225</v>
      </c>
    </row>
    <row r="15" customFormat="false" ht="12" hidden="false" customHeight="true" outlineLevel="0" collapsed="false">
      <c r="A15" s="16" t="s">
        <v>22</v>
      </c>
      <c r="B15" s="17" t="n">
        <v>10155.6027952103</v>
      </c>
      <c r="C15" s="17" t="n">
        <v>0.423119413774619</v>
      </c>
      <c r="D15" s="17" t="n">
        <v>0.443010774023017</v>
      </c>
      <c r="E15" s="18" t="n">
        <v>12.8975356355757</v>
      </c>
      <c r="F15" s="18" t="n">
        <v>7.02215651446909</v>
      </c>
      <c r="G15" s="18" t="n">
        <v>1.53167906034867</v>
      </c>
      <c r="H15" s="19" t="n">
        <v>106.119269207735</v>
      </c>
    </row>
    <row r="16" customFormat="false" ht="12" hidden="false" customHeight="true" outlineLevel="0" collapsed="false">
      <c r="A16" s="16" t="s">
        <v>23</v>
      </c>
      <c r="B16" s="17" t="n">
        <v>70009.9903089132</v>
      </c>
      <c r="C16" s="17" t="n">
        <v>3.69031771958153</v>
      </c>
      <c r="D16" s="17" t="n">
        <v>1.73085397829523</v>
      </c>
      <c r="E16" s="18" t="n">
        <v>73.4991980714528</v>
      </c>
      <c r="F16" s="18" t="n">
        <v>40.4190395775645</v>
      </c>
      <c r="G16" s="18" t="n">
        <v>4.81443820595932</v>
      </c>
      <c r="H16" s="19" t="n">
        <v>189.576385630231</v>
      </c>
    </row>
    <row r="17" customFormat="false" ht="12" hidden="false" customHeight="true" outlineLevel="0" collapsed="false">
      <c r="A17" s="16" t="s">
        <v>24</v>
      </c>
      <c r="B17" s="17" t="n">
        <v>26561.0363662212</v>
      </c>
      <c r="C17" s="17" t="n">
        <v>3.89291694487852</v>
      </c>
      <c r="D17" s="17" t="n">
        <v>1.4470760773751</v>
      </c>
      <c r="E17" s="18" t="n">
        <v>75.4832656723679</v>
      </c>
      <c r="F17" s="18" t="n">
        <v>73.1311399707316</v>
      </c>
      <c r="G17" s="18" t="n">
        <v>9.47306658197738</v>
      </c>
      <c r="H17" s="19" t="n">
        <v>136.472827724327</v>
      </c>
    </row>
    <row r="18" customFormat="false" ht="12" hidden="false" customHeight="true" outlineLevel="0" collapsed="false">
      <c r="A18" s="16" t="s">
        <v>25</v>
      </c>
      <c r="B18" s="17" t="n">
        <v>32856.6035179899</v>
      </c>
      <c r="C18" s="17" t="n">
        <v>2.26059941044174</v>
      </c>
      <c r="D18" s="17" t="n">
        <v>0.962844876071001</v>
      </c>
      <c r="E18" s="18" t="n">
        <v>46.4904993093961</v>
      </c>
      <c r="F18" s="18" t="n">
        <v>36.6514968847871</v>
      </c>
      <c r="G18" s="18" t="n">
        <v>3.56332370506129</v>
      </c>
      <c r="H18" s="19" t="n">
        <v>168.150142476609</v>
      </c>
    </row>
    <row r="19" customFormat="false" ht="12.75" hidden="false" customHeight="true" outlineLevel="0" collapsed="false">
      <c r="A19" s="16" t="s">
        <v>26</v>
      </c>
      <c r="B19" s="17" t="n">
        <v>335705.088587868</v>
      </c>
      <c r="C19" s="17" t="n">
        <v>22.3369370934981</v>
      </c>
      <c r="D19" s="17" t="n">
        <v>18.300264219724</v>
      </c>
      <c r="E19" s="17" t="n">
        <v>1393.72786899256</v>
      </c>
      <c r="F19" s="17" t="n">
        <v>1563.13768781322</v>
      </c>
      <c r="G19" s="17" t="n">
        <v>100.631396597789</v>
      </c>
      <c r="H19" s="25" t="n">
        <v>1755.91727843995</v>
      </c>
    </row>
    <row r="20" customFormat="false" ht="12.75" hidden="false" customHeight="true" outlineLevel="0" collapsed="false">
      <c r="A20" s="16" t="s">
        <v>27</v>
      </c>
      <c r="B20" s="17" t="n">
        <v>335705.088587868</v>
      </c>
      <c r="C20" s="17" t="n">
        <v>22.3369370934981</v>
      </c>
      <c r="D20" s="17" t="n">
        <v>18.300264219724</v>
      </c>
      <c r="E20" s="17" t="n">
        <v>1393.72786899256</v>
      </c>
      <c r="F20" s="17" t="n">
        <v>1563.13768781322</v>
      </c>
      <c r="G20" s="17" t="n">
        <v>100.631396597789</v>
      </c>
      <c r="H20" s="25" t="n">
        <v>1755.91727843995</v>
      </c>
    </row>
    <row r="21" customFormat="false" ht="12" hidden="false" customHeight="true" outlineLevel="0" collapsed="false">
      <c r="A21" s="24" t="s">
        <v>28</v>
      </c>
      <c r="B21" s="13" t="n">
        <v>703670.091363627</v>
      </c>
      <c r="C21" s="13" t="n">
        <v>205.337860754105</v>
      </c>
      <c r="D21" s="13" t="n">
        <v>27.9663375695755</v>
      </c>
      <c r="E21" s="13" t="n">
        <v>6926.57131393354</v>
      </c>
      <c r="F21" s="13" t="n">
        <v>31090.8808166917</v>
      </c>
      <c r="G21" s="13" t="n">
        <v>5581.89571539525</v>
      </c>
      <c r="H21" s="13" t="n">
        <v>741.835923294432</v>
      </c>
      <c r="I21" s="14"/>
    </row>
    <row r="22" customFormat="false" ht="12" hidden="false" customHeight="true" outlineLevel="0" collapsed="false">
      <c r="A22" s="16" t="s">
        <v>29</v>
      </c>
      <c r="B22" s="26" t="n">
        <v>16590.3378423697</v>
      </c>
      <c r="C22" s="26" t="n">
        <v>0.466349432868792</v>
      </c>
      <c r="D22" s="26" t="n">
        <v>0.516375499952442</v>
      </c>
      <c r="E22" s="18" t="n">
        <v>59.9607462248431</v>
      </c>
      <c r="F22" s="18" t="n">
        <v>75.9739485278821</v>
      </c>
      <c r="G22" s="18" t="n">
        <v>9.19681100602958</v>
      </c>
      <c r="H22" s="19" t="n">
        <v>5.27342016310447</v>
      </c>
    </row>
    <row r="23" customFormat="false" ht="12" hidden="false" customHeight="true" outlineLevel="0" collapsed="false">
      <c r="A23" s="16" t="s">
        <v>30</v>
      </c>
      <c r="B23" s="26" t="n">
        <v>652195.009968395</v>
      </c>
      <c r="C23" s="26" t="n">
        <v>200.943469890612</v>
      </c>
      <c r="D23" s="26" t="n">
        <v>24.9292012956618</v>
      </c>
      <c r="E23" s="18" t="n">
        <v>6356.67263498742</v>
      </c>
      <c r="F23" s="18" t="n">
        <v>30487.9969408808</v>
      </c>
      <c r="G23" s="18" t="n">
        <v>5371.03109372014</v>
      </c>
      <c r="H23" s="19" t="n">
        <v>538.191443640133</v>
      </c>
    </row>
    <row r="24" customFormat="false" ht="12" hidden="false" customHeight="true" outlineLevel="0" collapsed="false">
      <c r="A24" s="16" t="s">
        <v>31</v>
      </c>
      <c r="B24" s="26" t="n">
        <v>8063.50369405223</v>
      </c>
      <c r="C24" s="26" t="n">
        <v>0.423591990622526</v>
      </c>
      <c r="D24" s="26" t="n">
        <v>1.44633998115151</v>
      </c>
      <c r="E24" s="18" t="n">
        <v>102.893399482914</v>
      </c>
      <c r="F24" s="18" t="n">
        <v>27.4567893285085</v>
      </c>
      <c r="G24" s="18" t="n">
        <v>9.94885872871407</v>
      </c>
      <c r="H24" s="19" t="n">
        <v>11.696961860409</v>
      </c>
    </row>
    <row r="25" customFormat="false" ht="12" hidden="false" customHeight="true" outlineLevel="0" collapsed="false">
      <c r="A25" s="16" t="s">
        <v>32</v>
      </c>
      <c r="B25" s="26" t="n">
        <v>19883.0893357051</v>
      </c>
      <c r="C25" s="26" t="n">
        <v>2.65561883560006</v>
      </c>
      <c r="D25" s="26" t="n">
        <v>0.743978497165924</v>
      </c>
      <c r="E25" s="18" t="n">
        <v>321.133605553196</v>
      </c>
      <c r="F25" s="18" t="n">
        <v>398.548263286973</v>
      </c>
      <c r="G25" s="18" t="n">
        <v>167.531636580827</v>
      </c>
      <c r="H25" s="19" t="n">
        <v>182.720527264784</v>
      </c>
    </row>
    <row r="26" customFormat="false" ht="12" hidden="false" customHeight="true" outlineLevel="0" collapsed="false">
      <c r="A26" s="20" t="s">
        <v>33</v>
      </c>
      <c r="B26" s="21" t="n">
        <v>6938.15052310507</v>
      </c>
      <c r="C26" s="21" t="n">
        <v>0.848830604401066</v>
      </c>
      <c r="D26" s="21" t="n">
        <v>0.330442295643766</v>
      </c>
      <c r="E26" s="21" t="n">
        <v>85.9109276851699</v>
      </c>
      <c r="F26" s="21" t="n">
        <v>100.904874667535</v>
      </c>
      <c r="G26" s="21" t="n">
        <v>24.1873153595385</v>
      </c>
      <c r="H26" s="27" t="n">
        <v>3.9535703660018</v>
      </c>
    </row>
    <row r="27" customFormat="false" ht="12" hidden="false" customHeight="true" outlineLevel="0" collapsed="false">
      <c r="A27" s="20" t="s">
        <v>27</v>
      </c>
      <c r="B27" s="21" t="n">
        <v>6938.15052310507</v>
      </c>
      <c r="C27" s="21" t="n">
        <v>0.848830604401066</v>
      </c>
      <c r="D27" s="21" t="n">
        <v>0.330442295643766</v>
      </c>
      <c r="E27" s="21" t="n">
        <v>85.9109276851699</v>
      </c>
      <c r="F27" s="21" t="n">
        <v>100.904874667535</v>
      </c>
      <c r="G27" s="21" t="n">
        <v>24.1873153595385</v>
      </c>
      <c r="H27" s="28" t="n">
        <v>3.95357036600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9</v>
      </c>
      <c r="G1" s="109" t="s">
        <v>1</v>
      </c>
    </row>
    <row r="2" customFormat="false" ht="15.75" hidden="false" customHeight="true" outlineLevel="0" collapsed="false">
      <c r="A2" s="2" t="s">
        <v>300</v>
      </c>
      <c r="G2" s="109" t="s">
        <v>3</v>
      </c>
    </row>
    <row r="3" customFormat="false" ht="15.75" hidden="false" customHeight="true" outlineLevel="0" collapsed="false">
      <c r="A3" s="2" t="s">
        <v>143</v>
      </c>
      <c r="F3" s="109"/>
      <c r="G3" s="109" t="s">
        <v>4</v>
      </c>
    </row>
    <row r="4" customFormat="false" ht="12.75" hidden="false" customHeight="true" outlineLevel="0" collapsed="false"/>
    <row r="5" customFormat="false" ht="12" hidden="false" customHeight="true" outlineLevel="0" collapsed="false">
      <c r="A5" s="149" t="s">
        <v>301</v>
      </c>
      <c r="B5" s="385" t="s">
        <v>302</v>
      </c>
      <c r="C5" s="386" t="s">
        <v>303</v>
      </c>
      <c r="D5" s="386"/>
      <c r="E5" s="387" t="s">
        <v>73</v>
      </c>
      <c r="F5" s="387"/>
      <c r="G5" s="387"/>
    </row>
    <row r="6" customFormat="false" ht="15" hidden="false" customHeight="true" outlineLevel="0" collapsed="false">
      <c r="A6" s="274" t="s">
        <v>304</v>
      </c>
      <c r="B6" s="388" t="s">
        <v>305</v>
      </c>
      <c r="C6" s="388" t="s">
        <v>306</v>
      </c>
      <c r="D6" s="389" t="s">
        <v>307</v>
      </c>
      <c r="E6" s="388" t="s">
        <v>308</v>
      </c>
      <c r="F6" s="388"/>
      <c r="G6" s="390" t="s">
        <v>307</v>
      </c>
    </row>
    <row r="7" customFormat="false" ht="22.5" hidden="false" customHeight="true" outlineLevel="0" collapsed="false">
      <c r="A7" s="391"/>
      <c r="B7" s="388"/>
      <c r="C7" s="388"/>
      <c r="D7" s="389"/>
      <c r="E7" s="392" t="s">
        <v>309</v>
      </c>
      <c r="F7" s="393" t="s">
        <v>310</v>
      </c>
      <c r="G7" s="390"/>
    </row>
    <row r="8" customFormat="false" ht="12.75" hidden="false" customHeight="true" outlineLevel="0" collapsed="false">
      <c r="A8" s="394"/>
      <c r="B8" s="395" t="s">
        <v>311</v>
      </c>
      <c r="C8" s="395" t="s">
        <v>312</v>
      </c>
      <c r="D8" s="395"/>
      <c r="E8" s="396" t="s">
        <v>13</v>
      </c>
      <c r="F8" s="396"/>
      <c r="G8" s="396"/>
    </row>
    <row r="9" customFormat="false" ht="12.75" hidden="false" customHeight="true" outlineLevel="0" collapsed="false">
      <c r="A9" s="397" t="s">
        <v>313</v>
      </c>
      <c r="B9" s="152" t="n">
        <v>816.301418</v>
      </c>
      <c r="C9" s="398"/>
      <c r="D9" s="398"/>
      <c r="E9" s="152" t="n">
        <v>64.6225617</v>
      </c>
      <c r="F9" s="152" t="n">
        <v>2049.79560005299</v>
      </c>
      <c r="G9" s="154" t="n">
        <v>8.3686884325</v>
      </c>
    </row>
    <row r="10" customFormat="false" ht="13.5" hidden="false" customHeight="true" outlineLevel="0" collapsed="false">
      <c r="A10" s="399" t="s">
        <v>314</v>
      </c>
      <c r="B10" s="18" t="n">
        <v>394.086792</v>
      </c>
      <c r="C10" s="152" t="n">
        <v>5.1886324695579</v>
      </c>
      <c r="D10" s="152" t="n">
        <v>0.0209697600256037</v>
      </c>
      <c r="E10" s="152" t="n">
        <v>64.6225617</v>
      </c>
      <c r="F10" s="152" t="n">
        <v>1980.14896309511</v>
      </c>
      <c r="G10" s="154" t="n">
        <v>8.2639054575</v>
      </c>
    </row>
    <row r="11" customFormat="false" ht="12" hidden="false" customHeight="true" outlineLevel="0" collapsed="false">
      <c r="A11" s="400" t="s">
        <v>315</v>
      </c>
      <c r="B11" s="401"/>
      <c r="C11" s="152" t="n">
        <v>4.76697134926189</v>
      </c>
      <c r="D11" s="152" t="n">
        <v>0.0209697600256037</v>
      </c>
      <c r="E11" s="402" t="n">
        <v>64.6225617</v>
      </c>
      <c r="F11" s="402" t="n">
        <v>1813.97788488653</v>
      </c>
      <c r="G11" s="19" t="n">
        <v>8.2639054575</v>
      </c>
    </row>
    <row r="12" customFormat="false" ht="12" hidden="false" customHeight="true" outlineLevel="0" collapsed="false">
      <c r="A12" s="400" t="s">
        <v>316</v>
      </c>
      <c r="B12" s="401"/>
      <c r="C12" s="152" t="n">
        <v>0.421661120296006</v>
      </c>
      <c r="D12" s="173" t="s">
        <v>317</v>
      </c>
      <c r="E12" s="402" t="s">
        <v>122</v>
      </c>
      <c r="F12" s="402" t="n">
        <v>166.171078208579</v>
      </c>
      <c r="G12" s="19" t="s">
        <v>317</v>
      </c>
    </row>
    <row r="13" customFormat="false" ht="13.5" hidden="false" customHeight="true" outlineLevel="0" collapsed="false">
      <c r="A13" s="399" t="s">
        <v>318</v>
      </c>
      <c r="B13" s="18" t="n">
        <v>422.214626</v>
      </c>
      <c r="C13" s="152" t="n">
        <v>0.164955528939643</v>
      </c>
      <c r="D13" s="152" t="n">
        <v>0.000248174668870898</v>
      </c>
      <c r="E13" s="173" t="s">
        <v>46</v>
      </c>
      <c r="F13" s="152" t="n">
        <v>69.6466369578837</v>
      </c>
      <c r="G13" s="154" t="n">
        <v>0.104782975</v>
      </c>
    </row>
    <row r="14" customFormat="false" ht="12" hidden="false" customHeight="true" outlineLevel="0" collapsed="false">
      <c r="A14" s="400" t="s">
        <v>319</v>
      </c>
      <c r="B14" s="401"/>
      <c r="C14" s="152" t="n">
        <v>0.162973915815981</v>
      </c>
      <c r="D14" s="152" t="n">
        <v>0.000248174668870898</v>
      </c>
      <c r="E14" s="402" t="s">
        <v>122</v>
      </c>
      <c r="F14" s="402" t="n">
        <v>68.809970914</v>
      </c>
      <c r="G14" s="19" t="n">
        <v>0.104782975</v>
      </c>
    </row>
    <row r="15" customFormat="false" ht="12.75" hidden="false" customHeight="true" outlineLevel="0" collapsed="false">
      <c r="A15" s="155" t="s">
        <v>320</v>
      </c>
      <c r="B15" s="251"/>
      <c r="C15" s="403" t="n">
        <v>0.00198161312366224</v>
      </c>
      <c r="D15" s="404" t="s">
        <v>321</v>
      </c>
      <c r="E15" s="405" t="s">
        <v>122</v>
      </c>
      <c r="F15" s="406" t="n">
        <v>0.836666043883744</v>
      </c>
      <c r="G15" s="40" t="s">
        <v>321</v>
      </c>
    </row>
    <row r="16" customFormat="false" ht="12.75" hidden="false" customHeight="true" outlineLevel="0" collapsed="false">
      <c r="A16" s="407" t="s">
        <v>322</v>
      </c>
      <c r="B16" s="408" t="n">
        <v>174.4053314</v>
      </c>
      <c r="C16" s="409" t="n">
        <v>0.0631503766457635</v>
      </c>
      <c r="D16" s="409" t="n">
        <v>5.54396916518432</v>
      </c>
      <c r="E16" s="408" t="s">
        <v>92</v>
      </c>
      <c r="F16" s="410" t="n">
        <v>11.0137623669392</v>
      </c>
      <c r="G16" s="411" t="n">
        <v>966.897779525352</v>
      </c>
    </row>
    <row r="17" customFormat="false" ht="14.25" hidden="false" customHeight="true" outlineLevel="0" collapsed="false">
      <c r="A17" s="412" t="s">
        <v>323</v>
      </c>
      <c r="B17" s="401"/>
      <c r="C17" s="413"/>
      <c r="D17" s="414"/>
      <c r="E17" s="415" t="s">
        <v>46</v>
      </c>
      <c r="F17" s="416" t="n">
        <v>86.04410694</v>
      </c>
      <c r="G17" s="154" t="n">
        <v>938.273576415</v>
      </c>
    </row>
    <row r="18" customFormat="false" ht="12.75" hidden="false" customHeight="true" outlineLevel="0" collapsed="false">
      <c r="A18" s="130" t="s">
        <v>27</v>
      </c>
      <c r="B18" s="417" t="s">
        <v>184</v>
      </c>
      <c r="C18" s="173" t="s">
        <v>184</v>
      </c>
      <c r="D18" s="173" t="s">
        <v>184</v>
      </c>
      <c r="E18" s="417" t="s">
        <v>92</v>
      </c>
      <c r="F18" s="418" t="n">
        <v>86.04410694</v>
      </c>
      <c r="G18" s="419" t="n">
        <v>938.273576415</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4</v>
      </c>
    </row>
    <row r="21" customFormat="false" ht="13.5" hidden="false" customHeight="true" outlineLevel="0" collapsed="false">
      <c r="A21" s="179" t="s">
        <v>325</v>
      </c>
    </row>
    <row r="22" customFormat="false" ht="13.5" hidden="false" customHeight="true" outlineLevel="0" collapsed="false">
      <c r="A22" s="179" t="s">
        <v>326</v>
      </c>
    </row>
    <row r="23" customFormat="false" ht="13.5" hidden="false" customHeight="true" outlineLevel="0" collapsed="false">
      <c r="A23" s="420" t="s">
        <v>327</v>
      </c>
    </row>
    <row r="24" customFormat="false" ht="13.5" hidden="false" customHeight="true" outlineLevel="0" collapsed="false">
      <c r="A24" s="421" t="s">
        <v>328</v>
      </c>
    </row>
    <row r="25" customFormat="false" ht="5.25" hidden="false" customHeight="true" outlineLevel="0" collapsed="false"/>
    <row r="26" customFormat="false" ht="24.75" hidden="false" customHeight="true" outlineLevel="0" collapsed="false">
      <c r="A26" s="422" t="s">
        <v>329</v>
      </c>
      <c r="B26" s="422"/>
      <c r="C26" s="422"/>
      <c r="D26" s="422"/>
      <c r="E26" s="422"/>
      <c r="F26" s="422"/>
      <c r="G26" s="422"/>
    </row>
    <row r="27" customFormat="false" ht="6" hidden="false" customHeight="true" outlineLevel="0" collapsed="false"/>
    <row r="28" customFormat="false" ht="12" hidden="false" customHeight="true" outlineLevel="0" collapsed="false">
      <c r="A28" s="110" t="s">
        <v>330</v>
      </c>
      <c r="B28" s="181"/>
      <c r="C28" s="181"/>
      <c r="D28" s="181"/>
      <c r="E28" s="181"/>
      <c r="F28" s="181"/>
      <c r="G28" s="182"/>
    </row>
    <row r="29" customFormat="false" ht="12.75" hidden="false" customHeight="true" outlineLevel="0" collapsed="false">
      <c r="A29" s="423" t="s">
        <v>331</v>
      </c>
      <c r="B29" s="423"/>
      <c r="C29" s="423"/>
      <c r="D29" s="423"/>
      <c r="E29" s="423"/>
      <c r="F29" s="423"/>
      <c r="G29" s="423"/>
    </row>
    <row r="30" customFormat="false" ht="12" hidden="false" customHeight="true" outlineLevel="0" collapsed="false">
      <c r="A30" s="423" t="s">
        <v>332</v>
      </c>
      <c r="B30" s="423"/>
      <c r="C30" s="423"/>
      <c r="D30" s="423"/>
      <c r="E30" s="423"/>
      <c r="F30" s="423"/>
      <c r="G30" s="423"/>
    </row>
    <row r="31" customFormat="false" ht="12" hidden="false" customHeight="true" outlineLevel="0" collapsed="false">
      <c r="A31" s="423" t="s">
        <v>333</v>
      </c>
      <c r="B31" s="423"/>
      <c r="C31" s="423"/>
      <c r="D31" s="423"/>
      <c r="E31" s="423"/>
      <c r="F31" s="423"/>
      <c r="G31" s="423"/>
    </row>
    <row r="32" customFormat="false" ht="24.75" hidden="false" customHeight="true" outlineLevel="0" collapsed="false">
      <c r="A32" s="423" t="s">
        <v>334</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5</v>
      </c>
      <c r="K1" s="109" t="s">
        <v>1</v>
      </c>
    </row>
    <row r="2" customFormat="false" ht="15.75" hidden="false" customHeight="true" outlineLevel="0" collapsed="false">
      <c r="A2" s="2" t="s">
        <v>336</v>
      </c>
      <c r="K2" s="109" t="s">
        <v>3</v>
      </c>
    </row>
    <row r="3" customFormat="false" ht="15.75" hidden="false" customHeight="true" outlineLevel="0" collapsed="false">
      <c r="A3" s="2" t="s">
        <v>143</v>
      </c>
      <c r="J3" s="109"/>
      <c r="K3" s="109" t="s">
        <v>4</v>
      </c>
    </row>
    <row r="4" customFormat="false" ht="12.75" hidden="false" customHeight="true" outlineLevel="0" collapsed="false"/>
    <row r="5" customFormat="false" ht="15" hidden="false" customHeight="true" outlineLevel="0" collapsed="false">
      <c r="A5" s="269" t="s">
        <v>301</v>
      </c>
      <c r="B5" s="424"/>
      <c r="C5" s="425" t="s">
        <v>337</v>
      </c>
      <c r="D5" s="425"/>
      <c r="E5" s="425"/>
      <c r="F5" s="385" t="s">
        <v>338</v>
      </c>
      <c r="G5" s="385"/>
      <c r="H5" s="385"/>
      <c r="I5" s="387" t="s">
        <v>73</v>
      </c>
      <c r="J5" s="387"/>
      <c r="K5" s="387"/>
    </row>
    <row r="6" customFormat="false" ht="12" hidden="false" customHeight="true" outlineLevel="0" collapsed="false">
      <c r="A6" s="391" t="s">
        <v>304</v>
      </c>
      <c r="B6" s="426"/>
      <c r="C6" s="427" t="s">
        <v>339</v>
      </c>
      <c r="D6" s="427" t="s">
        <v>340</v>
      </c>
      <c r="E6" s="428" t="s">
        <v>341</v>
      </c>
      <c r="F6" s="429" t="s">
        <v>307</v>
      </c>
      <c r="G6" s="429" t="s">
        <v>342</v>
      </c>
      <c r="H6" s="389" t="s">
        <v>343</v>
      </c>
      <c r="I6" s="429" t="s">
        <v>307</v>
      </c>
      <c r="J6" s="389" t="s">
        <v>342</v>
      </c>
      <c r="K6" s="390" t="s">
        <v>343</v>
      </c>
    </row>
    <row r="7" customFormat="false" ht="15" hidden="false" customHeight="true" outlineLevel="0" collapsed="false">
      <c r="A7" s="430"/>
      <c r="B7" s="431"/>
      <c r="C7" s="432"/>
      <c r="D7" s="432"/>
      <c r="E7" s="432"/>
      <c r="F7" s="433" t="s">
        <v>344</v>
      </c>
      <c r="G7" s="433"/>
      <c r="H7" s="433"/>
      <c r="I7" s="434" t="s">
        <v>13</v>
      </c>
      <c r="J7" s="434"/>
      <c r="K7" s="434"/>
    </row>
    <row r="8" customFormat="false" ht="15" hidden="false" customHeight="true" outlineLevel="0" collapsed="false">
      <c r="A8" s="435" t="s">
        <v>345</v>
      </c>
      <c r="B8" s="436"/>
      <c r="C8" s="437"/>
      <c r="D8" s="437"/>
      <c r="E8" s="217"/>
      <c r="F8" s="437"/>
      <c r="G8" s="437"/>
      <c r="H8" s="437"/>
      <c r="I8" s="438" t="n">
        <v>9579.15142635</v>
      </c>
      <c r="J8" s="438" t="n">
        <v>80.2997963040722</v>
      </c>
      <c r="K8" s="439" t="s">
        <v>52</v>
      </c>
    </row>
    <row r="9" customFormat="false" ht="12.75" hidden="false" customHeight="true" outlineLevel="0" collapsed="false">
      <c r="A9" s="236"/>
      <c r="B9" s="241" t="s">
        <v>346</v>
      </c>
      <c r="C9" s="440" t="s">
        <v>347</v>
      </c>
      <c r="D9" s="441"/>
      <c r="E9" s="140"/>
      <c r="F9" s="76"/>
      <c r="G9" s="76"/>
      <c r="H9" s="442" t="s">
        <v>348</v>
      </c>
      <c r="I9" s="443" t="n">
        <v>1337.16114</v>
      </c>
      <c r="J9" s="140" t="n">
        <v>11.0684</v>
      </c>
      <c r="K9" s="444" t="s">
        <v>348</v>
      </c>
    </row>
    <row r="10" customFormat="false" ht="12.75" hidden="false" customHeight="true" outlineLevel="0" collapsed="false">
      <c r="A10" s="445"/>
      <c r="B10" s="446" t="s">
        <v>349</v>
      </c>
      <c r="C10" s="447" t="s">
        <v>347</v>
      </c>
      <c r="D10" s="441"/>
      <c r="E10" s="140"/>
      <c r="F10" s="76"/>
      <c r="G10" s="76"/>
      <c r="H10" s="448"/>
      <c r="I10" s="449" t="n">
        <v>964.7168555</v>
      </c>
      <c r="J10" s="140" t="n">
        <v>49.9327052965235</v>
      </c>
      <c r="K10" s="450"/>
    </row>
    <row r="11" customFormat="false" ht="12.75" hidden="false" customHeight="true" outlineLevel="0" collapsed="false">
      <c r="A11" s="236"/>
      <c r="B11" s="241" t="s">
        <v>350</v>
      </c>
      <c r="C11" s="447" t="s">
        <v>347</v>
      </c>
      <c r="D11" s="441"/>
      <c r="E11" s="140"/>
      <c r="F11" s="76"/>
      <c r="G11" s="76"/>
      <c r="H11" s="448"/>
      <c r="I11" s="449" t="n">
        <v>10.5363082</v>
      </c>
      <c r="J11" s="140" t="n">
        <v>2.68660172</v>
      </c>
      <c r="K11" s="450"/>
    </row>
    <row r="12" customFormat="false" ht="12.75" hidden="false" customHeight="true" outlineLevel="0" collapsed="false">
      <c r="A12" s="445"/>
      <c r="B12" s="446" t="s">
        <v>351</v>
      </c>
      <c r="C12" s="447" t="s">
        <v>347</v>
      </c>
      <c r="D12" s="441"/>
      <c r="E12" s="140"/>
      <c r="F12" s="76"/>
      <c r="G12" s="76"/>
      <c r="H12" s="451" t="s">
        <v>112</v>
      </c>
      <c r="I12" s="449" t="n">
        <v>7232.512074</v>
      </c>
      <c r="J12" s="140" t="n">
        <v>14.0988251891732</v>
      </c>
      <c r="K12" s="444" t="s">
        <v>112</v>
      </c>
    </row>
    <row r="13" customFormat="false" ht="12.75" hidden="false" customHeight="true" outlineLevel="0" collapsed="false">
      <c r="A13" s="445"/>
      <c r="B13" s="446" t="s">
        <v>352</v>
      </c>
      <c r="C13" s="447" t="s">
        <v>347</v>
      </c>
      <c r="D13" s="441"/>
      <c r="E13" s="140"/>
      <c r="F13" s="76"/>
      <c r="G13" s="76" t="s">
        <v>112</v>
      </c>
      <c r="H13" s="448"/>
      <c r="I13" s="449" t="n">
        <v>18.64754865</v>
      </c>
      <c r="J13" s="140" t="s">
        <v>112</v>
      </c>
      <c r="K13" s="450"/>
    </row>
    <row r="14" customFormat="false" ht="12.75" hidden="false" customHeight="true" outlineLevel="0" collapsed="false">
      <c r="A14" s="452"/>
      <c r="B14" s="453" t="s">
        <v>353</v>
      </c>
      <c r="C14" s="454" t="s">
        <v>347</v>
      </c>
      <c r="D14" s="455"/>
      <c r="E14" s="456"/>
      <c r="F14" s="76"/>
      <c r="G14" s="76"/>
      <c r="H14" s="457"/>
      <c r="I14" s="458" t="n">
        <v>15.5775</v>
      </c>
      <c r="J14" s="456" t="n">
        <v>2.51326409837553</v>
      </c>
      <c r="K14" s="459"/>
    </row>
    <row r="15" customFormat="false" ht="12" hidden="false" customHeight="true" outlineLevel="0" collapsed="false">
      <c r="A15" s="435" t="s">
        <v>354</v>
      </c>
      <c r="B15" s="460"/>
      <c r="C15" s="461"/>
      <c r="D15" s="462"/>
      <c r="E15" s="414"/>
      <c r="F15" s="463"/>
      <c r="G15" s="463"/>
      <c r="H15" s="437"/>
      <c r="I15" s="464" t="n">
        <v>1160.885016317</v>
      </c>
      <c r="J15" s="464" t="n">
        <v>1239.70345561802</v>
      </c>
      <c r="K15" s="465"/>
    </row>
    <row r="16" customFormat="false" ht="12.75" hidden="false" customHeight="true" outlineLevel="0" collapsed="false">
      <c r="A16" s="435"/>
      <c r="B16" s="241" t="s">
        <v>355</v>
      </c>
      <c r="C16" s="466" t="s">
        <v>347</v>
      </c>
      <c r="D16" s="441"/>
      <c r="E16" s="140"/>
      <c r="F16" s="76"/>
      <c r="G16" s="76"/>
      <c r="H16" s="467"/>
      <c r="I16" s="443" t="n">
        <v>911.23</v>
      </c>
      <c r="J16" s="229" t="n">
        <v>16.053283</v>
      </c>
      <c r="K16" s="468"/>
    </row>
    <row r="17" customFormat="false" ht="12.75" hidden="false" customHeight="true" outlineLevel="0" collapsed="false">
      <c r="A17" s="445"/>
      <c r="B17" s="469" t="s">
        <v>356</v>
      </c>
      <c r="C17" s="447" t="s">
        <v>347</v>
      </c>
      <c r="D17" s="441"/>
      <c r="E17" s="140"/>
      <c r="F17" s="76"/>
      <c r="G17" s="76"/>
      <c r="H17" s="448"/>
      <c r="I17" s="449" t="n">
        <v>243.2899816</v>
      </c>
      <c r="J17" s="140" t="n">
        <v>203.562303492799</v>
      </c>
      <c r="K17" s="450"/>
    </row>
    <row r="18" customFormat="false" ht="12.75" hidden="false" customHeight="true" outlineLevel="0" collapsed="false">
      <c r="A18" s="445"/>
      <c r="B18" s="446" t="s">
        <v>357</v>
      </c>
      <c r="C18" s="447" t="s">
        <v>347</v>
      </c>
      <c r="D18" s="441"/>
      <c r="E18" s="140"/>
      <c r="F18" s="76"/>
      <c r="G18" s="76"/>
      <c r="H18" s="448"/>
      <c r="I18" s="449" t="n">
        <v>1.3336522</v>
      </c>
      <c r="J18" s="140" t="n">
        <v>73.5452509824299</v>
      </c>
      <c r="K18" s="450"/>
    </row>
    <row r="19" customFormat="false" ht="12.75" hidden="false" customHeight="true" outlineLevel="0" collapsed="false">
      <c r="A19" s="445"/>
      <c r="B19" s="446" t="s">
        <v>358</v>
      </c>
      <c r="C19" s="447" t="s">
        <v>347</v>
      </c>
      <c r="D19" s="441"/>
      <c r="E19" s="140"/>
      <c r="F19" s="76"/>
      <c r="G19" s="76"/>
      <c r="H19" s="448"/>
      <c r="I19" s="449" t="n">
        <v>5.031382517</v>
      </c>
      <c r="J19" s="140" t="n">
        <v>905.454690142791</v>
      </c>
      <c r="K19" s="450"/>
    </row>
    <row r="20" customFormat="false" ht="12.75" hidden="false" customHeight="true" outlineLevel="0" collapsed="false">
      <c r="A20" s="236"/>
      <c r="B20" s="241" t="s">
        <v>359</v>
      </c>
      <c r="C20" s="447" t="s">
        <v>347</v>
      </c>
      <c r="D20" s="441"/>
      <c r="E20" s="470"/>
      <c r="F20" s="76" t="s">
        <v>360</v>
      </c>
      <c r="G20" s="76"/>
      <c r="H20" s="448"/>
      <c r="I20" s="464" t="s">
        <v>360</v>
      </c>
      <c r="J20" s="464" t="n">
        <v>41.087928</v>
      </c>
      <c r="K20" s="450"/>
    </row>
    <row r="21" customFormat="false" ht="12.75" hidden="false" customHeight="true" outlineLevel="0" collapsed="false">
      <c r="A21" s="471" t="s">
        <v>361</v>
      </c>
      <c r="B21" s="472"/>
      <c r="C21" s="447" t="s">
        <v>347</v>
      </c>
      <c r="D21" s="441"/>
      <c r="E21" s="140"/>
      <c r="F21" s="76" t="s">
        <v>362</v>
      </c>
      <c r="G21" s="76" t="s">
        <v>362</v>
      </c>
      <c r="H21" s="448"/>
      <c r="I21" s="449" t="s">
        <v>362</v>
      </c>
      <c r="J21" s="140" t="s">
        <v>362</v>
      </c>
      <c r="K21" s="450"/>
    </row>
    <row r="22" customFormat="false" ht="12.75" hidden="false" customHeight="true" outlineLevel="0" collapsed="false">
      <c r="A22" s="473" t="s">
        <v>363</v>
      </c>
      <c r="B22" s="474"/>
      <c r="C22" s="454" t="s">
        <v>347</v>
      </c>
      <c r="D22" s="441"/>
      <c r="E22" s="140"/>
      <c r="F22" s="76" t="s">
        <v>362</v>
      </c>
      <c r="G22" s="76"/>
      <c r="H22" s="457"/>
      <c r="I22" s="458" t="s">
        <v>362</v>
      </c>
      <c r="J22" s="456" t="n">
        <v>41.087928</v>
      </c>
      <c r="K22" s="459"/>
    </row>
    <row r="23" customFormat="false" ht="14.25" hidden="false" customHeight="true" outlineLevel="0" collapsed="false">
      <c r="A23" s="435" t="s">
        <v>364</v>
      </c>
      <c r="B23" s="460"/>
      <c r="C23" s="461"/>
      <c r="D23" s="462"/>
      <c r="E23" s="414"/>
      <c r="F23" s="463"/>
      <c r="G23" s="463"/>
      <c r="H23" s="437"/>
      <c r="I23" s="464" t="n">
        <v>362.84178063</v>
      </c>
      <c r="J23" s="464" t="n">
        <v>103.946157071318</v>
      </c>
      <c r="K23" s="465"/>
    </row>
    <row r="24" customFormat="false" ht="12.75" hidden="false" customHeight="true" outlineLevel="0" collapsed="false">
      <c r="A24" s="445"/>
      <c r="B24" s="446" t="s">
        <v>365</v>
      </c>
      <c r="C24" s="447" t="s">
        <v>347</v>
      </c>
      <c r="D24" s="441"/>
      <c r="E24" s="140"/>
      <c r="F24" s="76"/>
      <c r="G24" s="76"/>
      <c r="H24" s="448"/>
      <c r="I24" s="449" t="n">
        <v>51.98947103</v>
      </c>
      <c r="J24" s="140" t="n">
        <v>1.71436731571894</v>
      </c>
      <c r="K24" s="450"/>
    </row>
    <row r="25" customFormat="false" ht="12.75" hidden="false" customHeight="true" outlineLevel="0" collapsed="false">
      <c r="A25" s="445"/>
      <c r="B25" s="446" t="s">
        <v>366</v>
      </c>
      <c r="C25" s="447" t="s">
        <v>347</v>
      </c>
      <c r="D25" s="441"/>
      <c r="E25" s="140"/>
      <c r="F25" s="76"/>
      <c r="G25" s="76"/>
      <c r="H25" s="448"/>
      <c r="I25" s="449" t="n">
        <v>3.125735</v>
      </c>
      <c r="J25" s="140" t="n">
        <v>6.48855032</v>
      </c>
      <c r="K25" s="450"/>
    </row>
    <row r="26" customFormat="false" ht="12.75" hidden="false" customHeight="true" outlineLevel="0" collapsed="false">
      <c r="A26" s="452"/>
      <c r="B26" s="453" t="s">
        <v>367</v>
      </c>
      <c r="C26" s="454" t="s">
        <v>347</v>
      </c>
      <c r="D26" s="441"/>
      <c r="E26" s="140"/>
      <c r="F26" s="76"/>
      <c r="G26" s="76"/>
      <c r="H26" s="457"/>
      <c r="I26" s="458" t="n">
        <v>307.7265746</v>
      </c>
      <c r="J26" s="456" t="n">
        <v>95.743239435599</v>
      </c>
      <c r="K26" s="459"/>
    </row>
    <row r="27" customFormat="false" ht="12" hidden="false" customHeight="true" outlineLevel="0" collapsed="false">
      <c r="A27" s="435" t="s">
        <v>368</v>
      </c>
      <c r="B27" s="460"/>
      <c r="C27" s="461"/>
      <c r="D27" s="462"/>
      <c r="E27" s="414"/>
      <c r="F27" s="463"/>
      <c r="G27" s="463"/>
      <c r="H27" s="437"/>
      <c r="I27" s="464" t="n">
        <v>6291.8389392</v>
      </c>
      <c r="J27" s="464" t="n">
        <v>28.4507105745516</v>
      </c>
      <c r="K27" s="95" t="n">
        <v>0.137282875888944</v>
      </c>
    </row>
    <row r="28" customFormat="false" ht="12.75" hidden="false" customHeight="true" outlineLevel="0" collapsed="false">
      <c r="A28" s="445"/>
      <c r="B28" s="446" t="s">
        <v>365</v>
      </c>
      <c r="C28" s="447" t="s">
        <v>347</v>
      </c>
      <c r="D28" s="441"/>
      <c r="E28" s="140"/>
      <c r="F28" s="76"/>
      <c r="G28" s="76"/>
      <c r="H28" s="76"/>
      <c r="I28" s="449" t="n">
        <v>1401.638207</v>
      </c>
      <c r="J28" s="140" t="n">
        <v>0.694536495455988</v>
      </c>
      <c r="K28" s="139" t="n">
        <v>0.00624301882651412</v>
      </c>
    </row>
    <row r="29" customFormat="false" ht="12.75" hidden="false" customHeight="true" outlineLevel="0" collapsed="false">
      <c r="A29" s="445"/>
      <c r="B29" s="446" t="s">
        <v>366</v>
      </c>
      <c r="C29" s="447" t="s">
        <v>347</v>
      </c>
      <c r="D29" s="441"/>
      <c r="E29" s="140"/>
      <c r="F29" s="76"/>
      <c r="G29" s="76"/>
      <c r="H29" s="76"/>
      <c r="I29" s="449" t="n">
        <v>502.6532102</v>
      </c>
      <c r="J29" s="140" t="n">
        <v>0.04671405</v>
      </c>
      <c r="K29" s="139" t="n">
        <v>0.008769962</v>
      </c>
    </row>
    <row r="30" customFormat="false" ht="12.75" hidden="false" customHeight="true" outlineLevel="0" collapsed="false">
      <c r="A30" s="452"/>
      <c r="B30" s="453" t="s">
        <v>367</v>
      </c>
      <c r="C30" s="454" t="s">
        <v>347</v>
      </c>
      <c r="D30" s="441"/>
      <c r="E30" s="140"/>
      <c r="F30" s="76"/>
      <c r="G30" s="76"/>
      <c r="H30" s="76"/>
      <c r="I30" s="458" t="n">
        <v>4387.547522</v>
      </c>
      <c r="J30" s="456" t="n">
        <v>27.7094600290956</v>
      </c>
      <c r="K30" s="475" t="n">
        <v>0.12226989506243</v>
      </c>
    </row>
    <row r="31" customFormat="false" ht="14.25" hidden="false" customHeight="true" outlineLevel="0" collapsed="false">
      <c r="A31" s="476" t="s">
        <v>369</v>
      </c>
      <c r="B31" s="477"/>
      <c r="C31" s="478"/>
      <c r="D31" s="462"/>
      <c r="E31" s="414"/>
      <c r="F31" s="463"/>
      <c r="G31" s="463"/>
      <c r="H31" s="463"/>
      <c r="I31" s="479" t="n">
        <v>96.81871296</v>
      </c>
      <c r="J31" s="479" t="n">
        <v>16.108072</v>
      </c>
      <c r="K31" s="480" t="n">
        <v>0.0129759787126455</v>
      </c>
    </row>
    <row r="32" customFormat="false" ht="12.75" hidden="false" customHeight="true" outlineLevel="0" collapsed="false">
      <c r="A32" s="130"/>
      <c r="B32" s="130" t="s">
        <v>27</v>
      </c>
      <c r="C32" s="454" t="s">
        <v>347</v>
      </c>
      <c r="D32" s="441"/>
      <c r="E32" s="417"/>
      <c r="F32" s="173"/>
      <c r="G32" s="173"/>
      <c r="H32" s="173"/>
      <c r="I32" s="481" t="n">
        <v>96.81871296</v>
      </c>
      <c r="J32" s="481" t="n">
        <v>16.108072</v>
      </c>
      <c r="K32" s="482" t="n">
        <v>0.012975978712645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3" t="s">
        <v>370</v>
      </c>
      <c r="B34" s="483"/>
      <c r="C34" s="483"/>
      <c r="D34" s="483"/>
      <c r="E34" s="483"/>
      <c r="F34" s="483"/>
      <c r="G34" s="483"/>
      <c r="H34" s="483"/>
      <c r="I34" s="483"/>
      <c r="J34" s="483"/>
      <c r="K34" s="483"/>
    </row>
    <row r="35" customFormat="false" ht="14.25" hidden="false" customHeight="true" outlineLevel="0" collapsed="false">
      <c r="A35" s="268" t="s">
        <v>371</v>
      </c>
    </row>
    <row r="36" customFormat="false" ht="13.5" hidden="false" customHeight="true" outlineLevel="0" collapsed="false">
      <c r="A36" s="268" t="s">
        <v>372</v>
      </c>
    </row>
    <row r="37" customFormat="false" ht="15" hidden="false" customHeight="true" outlineLevel="0" collapsed="false">
      <c r="A37" s="268" t="s">
        <v>373</v>
      </c>
    </row>
    <row r="38" customFormat="false" ht="14.25" hidden="false" customHeight="true" outlineLevel="0" collapsed="false">
      <c r="A38" s="268" t="s">
        <v>374</v>
      </c>
    </row>
    <row r="39" customFormat="false" ht="14.25" hidden="false" customHeight="true" outlineLevel="0" collapsed="false">
      <c r="A39" s="268" t="s">
        <v>375</v>
      </c>
    </row>
    <row r="40" customFormat="false" ht="6" hidden="false" customHeight="true" outlineLevel="0" collapsed="false"/>
    <row r="41" customFormat="false" ht="12" hidden="false" customHeight="true" outlineLevel="0" collapsed="false">
      <c r="A41" s="110" t="s">
        <v>376</v>
      </c>
      <c r="B41" s="181"/>
      <c r="C41" s="181"/>
      <c r="D41" s="181"/>
      <c r="E41" s="181"/>
      <c r="F41" s="181"/>
      <c r="G41" s="181"/>
      <c r="H41" s="181"/>
      <c r="I41" s="181"/>
      <c r="J41" s="181"/>
      <c r="K41" s="182"/>
    </row>
    <row r="42" customFormat="false" ht="26.25" hidden="false" customHeight="true" outlineLevel="0" collapsed="false">
      <c r="A42" s="423" t="s">
        <v>377</v>
      </c>
      <c r="B42" s="423"/>
      <c r="C42" s="423"/>
      <c r="D42" s="423"/>
      <c r="E42" s="423"/>
      <c r="F42" s="423"/>
      <c r="G42" s="423"/>
      <c r="H42" s="423"/>
      <c r="I42" s="423"/>
      <c r="J42" s="423"/>
      <c r="K42" s="423"/>
    </row>
    <row r="43" customFormat="false" ht="12" hidden="false" customHeight="true" outlineLevel="0" collapsed="false">
      <c r="A43" s="423" t="s">
        <v>378</v>
      </c>
      <c r="B43" s="423"/>
      <c r="C43" s="423"/>
      <c r="D43" s="423"/>
      <c r="E43" s="423"/>
      <c r="F43" s="423"/>
      <c r="G43" s="423"/>
      <c r="H43" s="423"/>
      <c r="I43" s="423"/>
      <c r="J43" s="423"/>
      <c r="K43" s="423"/>
    </row>
    <row r="44" customFormat="false" ht="15" hidden="false" customHeight="true" outlineLevel="0" collapsed="false">
      <c r="A44" s="423" t="s">
        <v>379</v>
      </c>
      <c r="B44" s="423"/>
      <c r="C44" s="423"/>
      <c r="D44" s="423"/>
      <c r="E44" s="423"/>
      <c r="F44" s="423"/>
      <c r="G44" s="423"/>
      <c r="H44" s="423"/>
      <c r="I44" s="423"/>
      <c r="J44" s="423"/>
      <c r="K44" s="423"/>
    </row>
    <row r="45" customFormat="false" ht="12.75" hidden="false" customHeight="true" outlineLevel="0" collapsed="false">
      <c r="A45" s="484" t="s">
        <v>380</v>
      </c>
      <c r="B45" s="485"/>
      <c r="C45" s="485"/>
      <c r="D45" s="485"/>
      <c r="E45" s="485"/>
      <c r="F45" s="485"/>
      <c r="G45" s="485"/>
      <c r="H45" s="485"/>
      <c r="I45" s="485"/>
      <c r="J45" s="485"/>
      <c r="K45" s="486"/>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1</v>
      </c>
      <c r="L1" s="109" t="s">
        <v>1</v>
      </c>
    </row>
    <row r="2" customFormat="false" ht="15.75" hidden="false" customHeight="true" outlineLevel="0" collapsed="false">
      <c r="A2" s="2" t="s">
        <v>382</v>
      </c>
      <c r="L2" s="109" t="s">
        <v>3</v>
      </c>
    </row>
    <row r="3" customFormat="false" ht="15.75" hidden="false" customHeight="true" outlineLevel="0" collapsed="false">
      <c r="A3" s="2" t="s">
        <v>143</v>
      </c>
      <c r="K3" s="109"/>
      <c r="L3" s="109" t="s">
        <v>4</v>
      </c>
    </row>
    <row r="4" customFormat="false" ht="12.75" hidden="false" customHeight="true" outlineLevel="0" collapsed="false">
      <c r="J4" s="487" t="s">
        <v>383</v>
      </c>
    </row>
    <row r="5" customFormat="false" ht="14.25" hidden="false" customHeight="true" outlineLevel="0" collapsed="false">
      <c r="A5" s="149" t="s">
        <v>384</v>
      </c>
      <c r="B5" s="316" t="s">
        <v>385</v>
      </c>
      <c r="C5" s="316" t="s">
        <v>303</v>
      </c>
      <c r="D5" s="316"/>
      <c r="E5" s="316"/>
      <c r="F5" s="488" t="s">
        <v>73</v>
      </c>
      <c r="G5" s="488"/>
      <c r="H5" s="488"/>
      <c r="I5" s="136"/>
      <c r="J5" s="489" t="s">
        <v>386</v>
      </c>
      <c r="K5" s="490" t="s">
        <v>387</v>
      </c>
      <c r="L5" s="490"/>
    </row>
    <row r="6" customFormat="false" ht="13.5" hidden="false" customHeight="true" outlineLevel="0" collapsed="false">
      <c r="A6" s="274" t="s">
        <v>388</v>
      </c>
      <c r="B6" s="326" t="s">
        <v>74</v>
      </c>
      <c r="C6" s="491" t="s">
        <v>389</v>
      </c>
      <c r="D6" s="491" t="s">
        <v>342</v>
      </c>
      <c r="E6" s="492" t="s">
        <v>343</v>
      </c>
      <c r="F6" s="491" t="s">
        <v>389</v>
      </c>
      <c r="G6" s="491" t="s">
        <v>342</v>
      </c>
      <c r="H6" s="493" t="s">
        <v>343</v>
      </c>
      <c r="I6" s="136"/>
      <c r="J6" s="494" t="s">
        <v>390</v>
      </c>
      <c r="K6" s="495" t="s">
        <v>391</v>
      </c>
      <c r="L6" s="496" t="s">
        <v>149</v>
      </c>
    </row>
    <row r="7" customFormat="false" ht="12.75" hidden="false" customHeight="true" outlineLevel="0" collapsed="false">
      <c r="A7" s="497"/>
      <c r="B7" s="331" t="s">
        <v>77</v>
      </c>
      <c r="C7" s="283" t="s">
        <v>79</v>
      </c>
      <c r="D7" s="283"/>
      <c r="E7" s="283"/>
      <c r="F7" s="285" t="s">
        <v>13</v>
      </c>
      <c r="G7" s="285"/>
      <c r="H7" s="285"/>
      <c r="I7" s="136"/>
      <c r="J7" s="97" t="s">
        <v>61</v>
      </c>
      <c r="K7" s="498" t="n">
        <v>21.2653961901387</v>
      </c>
      <c r="L7" s="499" t="n">
        <v>78.7346038098613</v>
      </c>
    </row>
    <row r="8" customFormat="false" ht="13.5" hidden="false" customHeight="true" outlineLevel="0" collapsed="false">
      <c r="A8" s="476" t="s">
        <v>392</v>
      </c>
      <c r="B8" s="92" t="n">
        <v>851564.90152865</v>
      </c>
      <c r="C8" s="413"/>
      <c r="D8" s="414"/>
      <c r="E8" s="414"/>
      <c r="F8" s="92" t="n">
        <v>61281.370161074</v>
      </c>
      <c r="G8" s="92" t="n">
        <v>1.161924759</v>
      </c>
      <c r="H8" s="500" t="n">
        <v>1.553386379</v>
      </c>
      <c r="I8" s="136"/>
      <c r="J8" s="501" t="s">
        <v>62</v>
      </c>
      <c r="K8" s="502" t="n">
        <v>16.5921461886086</v>
      </c>
      <c r="L8" s="503" t="n">
        <v>83.4078538113914</v>
      </c>
    </row>
    <row r="9" customFormat="false" ht="12" hidden="false" customHeight="true" outlineLevel="0" collapsed="false">
      <c r="A9" s="445" t="s">
        <v>107</v>
      </c>
      <c r="B9" s="127" t="n">
        <v>851477.1963</v>
      </c>
      <c r="C9" s="76" t="n">
        <v>71.9633695843699</v>
      </c>
      <c r="D9" s="76" t="n">
        <v>0.0013633301115336</v>
      </c>
      <c r="E9" s="76" t="n">
        <v>0.00182413689497418</v>
      </c>
      <c r="F9" s="504" t="n">
        <v>61275.16817</v>
      </c>
      <c r="G9" s="504" t="n">
        <v>1.160844501</v>
      </c>
      <c r="H9" s="505" t="n">
        <v>1.553210969</v>
      </c>
      <c r="I9" s="136"/>
      <c r="J9" s="373"/>
      <c r="K9" s="373"/>
      <c r="L9" s="373"/>
    </row>
    <row r="10" customFormat="false" ht="12.75" hidden="false" customHeight="true" outlineLevel="0" collapsed="false">
      <c r="A10" s="452" t="s">
        <v>108</v>
      </c>
      <c r="B10" s="267" t="n">
        <v>87.70522865</v>
      </c>
      <c r="C10" s="104" t="n">
        <v>70.7140403082456</v>
      </c>
      <c r="D10" s="104" t="n">
        <v>0.0123169167520322</v>
      </c>
      <c r="E10" s="104" t="n">
        <v>0.0019999947859437</v>
      </c>
      <c r="F10" s="506" t="n">
        <v>6.201991074</v>
      </c>
      <c r="G10" s="506" t="n">
        <v>0.001080258</v>
      </c>
      <c r="H10" s="507" t="n">
        <v>0.00017541</v>
      </c>
      <c r="I10" s="136"/>
      <c r="J10" s="508" t="s">
        <v>393</v>
      </c>
      <c r="K10" s="508"/>
      <c r="L10" s="508"/>
    </row>
    <row r="11" customFormat="false" ht="12" hidden="false" customHeight="true" outlineLevel="0" collapsed="false">
      <c r="A11" s="509" t="s">
        <v>394</v>
      </c>
      <c r="B11" s="210" t="n">
        <v>1340661.069087</v>
      </c>
      <c r="C11" s="510"/>
      <c r="D11" s="163"/>
      <c r="E11" s="511"/>
      <c r="F11" s="92" t="n">
        <v>102483.7393881</v>
      </c>
      <c r="G11" s="92" t="n">
        <v>4.708868473</v>
      </c>
      <c r="H11" s="95" t="n">
        <v>4.815962197</v>
      </c>
      <c r="I11" s="136"/>
      <c r="J11" s="508"/>
      <c r="K11" s="508"/>
      <c r="L11" s="508"/>
    </row>
    <row r="12" customFormat="false" ht="12" hidden="false" customHeight="true" outlineLevel="0" collapsed="false">
      <c r="A12" s="336" t="s">
        <v>108</v>
      </c>
      <c r="B12" s="208" t="s">
        <v>99</v>
      </c>
      <c r="C12" s="129" t="s">
        <v>99</v>
      </c>
      <c r="D12" s="76" t="s">
        <v>99</v>
      </c>
      <c r="E12" s="76" t="s">
        <v>99</v>
      </c>
      <c r="F12" s="512" t="s">
        <v>99</v>
      </c>
      <c r="G12" s="512" t="s">
        <v>99</v>
      </c>
      <c r="H12" s="513" t="s">
        <v>99</v>
      </c>
      <c r="I12" s="136"/>
      <c r="J12" s="508"/>
      <c r="K12" s="508"/>
      <c r="L12" s="508"/>
    </row>
    <row r="13" customFormat="false" ht="12" hidden="false" customHeight="true" outlineLevel="0" collapsed="false">
      <c r="A13" s="445" t="s">
        <v>120</v>
      </c>
      <c r="B13" s="127" t="n">
        <v>276833.6379</v>
      </c>
      <c r="C13" s="76" t="n">
        <v>73.7481766481529</v>
      </c>
      <c r="D13" s="76" t="n">
        <v>0.00349373276433037</v>
      </c>
      <c r="E13" s="76" t="n">
        <v>0.00182191740796395</v>
      </c>
      <c r="F13" s="504" t="n">
        <v>20415.97603</v>
      </c>
      <c r="G13" s="504" t="n">
        <v>0.967182751</v>
      </c>
      <c r="H13" s="505" t="n">
        <v>0.504368024</v>
      </c>
      <c r="I13" s="136"/>
      <c r="J13" s="508"/>
      <c r="K13" s="508"/>
      <c r="L13" s="508"/>
    </row>
    <row r="14" customFormat="false" ht="12" hidden="false" customHeight="true" outlineLevel="0" collapsed="false">
      <c r="A14" s="445" t="s">
        <v>189</v>
      </c>
      <c r="B14" s="127" t="n">
        <v>1054404.726</v>
      </c>
      <c r="C14" s="76" t="n">
        <v>77.2318011878866</v>
      </c>
      <c r="D14" s="76" t="n">
        <v>0.0029597062229025</v>
      </c>
      <c r="E14" s="76" t="n">
        <v>0.00144894752681524</v>
      </c>
      <c r="F14" s="504" t="n">
        <v>81433.57617</v>
      </c>
      <c r="G14" s="504" t="n">
        <v>3.120728229</v>
      </c>
      <c r="H14" s="505" t="n">
        <v>1.52777712</v>
      </c>
      <c r="I14" s="136"/>
      <c r="J14" s="508"/>
      <c r="K14" s="508"/>
      <c r="L14" s="508"/>
    </row>
    <row r="15" customFormat="false" ht="12" hidden="false" customHeight="true" outlineLevel="0" collapsed="false">
      <c r="A15" s="445" t="s">
        <v>194</v>
      </c>
      <c r="B15" s="127" t="n">
        <v>9422.705187</v>
      </c>
      <c r="C15" s="76" t="n">
        <v>67.3041526307067</v>
      </c>
      <c r="D15" s="76" t="n">
        <v>0.0640216881487794</v>
      </c>
      <c r="E15" s="76" t="n">
        <v>0.0437259836557805</v>
      </c>
      <c r="F15" s="504" t="n">
        <v>634.1871881</v>
      </c>
      <c r="G15" s="504" t="n">
        <v>0.603257493</v>
      </c>
      <c r="H15" s="505" t="n">
        <v>0.412017053</v>
      </c>
      <c r="I15" s="136"/>
      <c r="J15" s="108"/>
      <c r="K15" s="108"/>
      <c r="L15" s="108"/>
    </row>
    <row r="16" customFormat="false" ht="12" hidden="false" customHeight="true" outlineLevel="0" collapsed="false">
      <c r="A16" s="445" t="s">
        <v>395</v>
      </c>
      <c r="B16" s="127" t="s">
        <v>99</v>
      </c>
      <c r="C16" s="76" t="s">
        <v>99</v>
      </c>
      <c r="D16" s="76" t="s">
        <v>99</v>
      </c>
      <c r="E16" s="76" t="s">
        <v>99</v>
      </c>
      <c r="F16" s="504" t="s">
        <v>99</v>
      </c>
      <c r="G16" s="504" t="s">
        <v>99</v>
      </c>
      <c r="H16" s="505" t="s">
        <v>99</v>
      </c>
      <c r="I16" s="136"/>
      <c r="J16" s="108"/>
      <c r="K16" s="108"/>
      <c r="L16" s="108"/>
    </row>
    <row r="17" customFormat="false" ht="13.5" hidden="false" customHeight="true" outlineLevel="0" collapsed="false">
      <c r="A17" s="445" t="s">
        <v>396</v>
      </c>
      <c r="B17" s="76" t="s">
        <v>184</v>
      </c>
      <c r="C17" s="514"/>
      <c r="D17" s="48"/>
      <c r="E17" s="48"/>
      <c r="F17" s="76" t="s">
        <v>123</v>
      </c>
      <c r="G17" s="498" t="n">
        <v>0.0177</v>
      </c>
      <c r="H17" s="126" t="n">
        <v>2.3718</v>
      </c>
      <c r="I17" s="136"/>
      <c r="J17" s="108"/>
      <c r="K17" s="108"/>
      <c r="L17" s="108"/>
    </row>
    <row r="18" customFormat="false" ht="12.75" hidden="false" customHeight="true" outlineLevel="0" collapsed="false">
      <c r="A18" s="130" t="s">
        <v>27</v>
      </c>
      <c r="B18" s="417" t="s">
        <v>184</v>
      </c>
      <c r="C18" s="76" t="s">
        <v>123</v>
      </c>
      <c r="D18" s="76" t="s">
        <v>184</v>
      </c>
      <c r="E18" s="76" t="s">
        <v>184</v>
      </c>
      <c r="F18" s="417" t="s">
        <v>123</v>
      </c>
      <c r="G18" s="418" t="n">
        <v>0.0177</v>
      </c>
      <c r="H18" s="419" t="n">
        <v>2.3718</v>
      </c>
      <c r="I18" s="136"/>
      <c r="J18" s="515"/>
      <c r="K18" s="175"/>
      <c r="L18" s="175"/>
    </row>
    <row r="19" customFormat="false" ht="15" hidden="false" customHeight="true" outlineLevel="0" collapsed="false">
      <c r="A19" s="516" t="s">
        <v>397</v>
      </c>
      <c r="B19" s="517" t="n">
        <v>0.713808</v>
      </c>
      <c r="C19" s="518" t="n">
        <v>73.8470415013561</v>
      </c>
      <c r="D19" s="518" t="n">
        <v>0.00173202037522695</v>
      </c>
      <c r="E19" s="519" t="n">
        <v>0.00116903004729563</v>
      </c>
      <c r="F19" s="520" t="n">
        <v>0.052712609</v>
      </c>
      <c r="G19" s="520" t="n">
        <v>1.23633E-006</v>
      </c>
      <c r="H19" s="521" t="n">
        <v>8.34463E-007</v>
      </c>
      <c r="I19" s="522"/>
      <c r="J19" s="108"/>
      <c r="K19" s="373"/>
      <c r="L19" s="373"/>
    </row>
    <row r="20" customFormat="false" ht="7.5" hidden="false" customHeight="true" outlineLevel="0" collapsed="false">
      <c r="J20" s="1" t="s">
        <v>232</v>
      </c>
    </row>
    <row r="21" customFormat="false" ht="14.25" hidden="false" customHeight="true" outlineLevel="0" collapsed="false">
      <c r="A21" s="420" t="s">
        <v>398</v>
      </c>
      <c r="B21" s="523"/>
      <c r="C21" s="523"/>
      <c r="D21" s="523"/>
      <c r="E21" s="523"/>
      <c r="F21" s="523"/>
      <c r="G21" s="523"/>
      <c r="H21" s="523"/>
      <c r="I21" s="420"/>
      <c r="J21" s="420"/>
      <c r="K21" s="420"/>
      <c r="L21" s="420"/>
    </row>
    <row r="22" customFormat="false" ht="13.5" hidden="false" customHeight="true" outlineLevel="0" collapsed="false">
      <c r="A22" s="524" t="s">
        <v>399</v>
      </c>
      <c r="B22" s="523"/>
      <c r="C22" s="523"/>
      <c r="D22" s="523"/>
      <c r="E22" s="523"/>
      <c r="F22" s="523"/>
      <c r="G22" s="523"/>
      <c r="H22" s="523"/>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5" t="s">
        <v>400</v>
      </c>
      <c r="B24" s="525"/>
      <c r="C24" s="525"/>
      <c r="D24" s="525"/>
      <c r="E24" s="525"/>
      <c r="F24" s="525"/>
      <c r="G24" s="525"/>
      <c r="H24" s="525"/>
      <c r="I24" s="526"/>
      <c r="J24" s="526"/>
      <c r="K24" s="526"/>
      <c r="L24" s="526"/>
    </row>
    <row r="25" customFormat="false" ht="6" hidden="false" customHeight="true" outlineLevel="0" collapsed="false"/>
    <row r="26" customFormat="false" ht="12" hidden="false" customHeight="true" outlineLevel="0" collapsed="false">
      <c r="A26" s="527" t="s">
        <v>376</v>
      </c>
      <c r="B26" s="527"/>
      <c r="C26" s="527"/>
      <c r="D26" s="527"/>
      <c r="E26" s="527"/>
      <c r="F26" s="527"/>
      <c r="G26" s="527"/>
      <c r="H26" s="527"/>
    </row>
    <row r="27" customFormat="false" ht="39.75" hidden="false" customHeight="true" outlineLevel="0" collapsed="false">
      <c r="A27" s="528" t="s">
        <v>401</v>
      </c>
      <c r="B27" s="528"/>
      <c r="C27" s="528"/>
      <c r="D27" s="528"/>
      <c r="E27" s="528"/>
      <c r="F27" s="528"/>
      <c r="G27" s="528"/>
      <c r="H27" s="528"/>
    </row>
    <row r="28" customFormat="false" ht="26.25" hidden="false" customHeight="true" outlineLevel="0" collapsed="false">
      <c r="A28" s="529" t="s">
        <v>402</v>
      </c>
      <c r="B28" s="529"/>
      <c r="C28" s="529"/>
      <c r="D28" s="529"/>
      <c r="E28" s="529"/>
      <c r="F28" s="529"/>
      <c r="G28" s="529"/>
      <c r="H28" s="529"/>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3</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0"/>
    </row>
    <row r="5" customFormat="false" ht="14.25" hidden="false" customHeight="true" outlineLevel="0" collapsed="false">
      <c r="A5" s="531" t="s">
        <v>301</v>
      </c>
      <c r="B5" s="532" t="s">
        <v>307</v>
      </c>
      <c r="C5" s="532" t="s">
        <v>342</v>
      </c>
      <c r="D5" s="532" t="s">
        <v>343</v>
      </c>
      <c r="E5" s="533" t="s">
        <v>404</v>
      </c>
      <c r="F5" s="533"/>
      <c r="G5" s="533" t="s">
        <v>405</v>
      </c>
      <c r="H5" s="533"/>
      <c r="I5" s="533" t="s">
        <v>406</v>
      </c>
      <c r="J5" s="533"/>
      <c r="K5" s="532" t="s">
        <v>407</v>
      </c>
      <c r="L5" s="532" t="s">
        <v>10</v>
      </c>
      <c r="M5" s="532" t="s">
        <v>11</v>
      </c>
      <c r="N5" s="534" t="s">
        <v>408</v>
      </c>
    </row>
    <row r="6" customFormat="false" ht="12" hidden="false" customHeight="true" outlineLevel="0" collapsed="false">
      <c r="A6" s="535" t="s">
        <v>304</v>
      </c>
      <c r="B6" s="536"/>
      <c r="C6" s="536"/>
      <c r="D6" s="536"/>
      <c r="E6" s="536" t="s">
        <v>409</v>
      </c>
      <c r="F6" s="536" t="s">
        <v>410</v>
      </c>
      <c r="G6" s="536" t="s">
        <v>409</v>
      </c>
      <c r="H6" s="536" t="s">
        <v>410</v>
      </c>
      <c r="I6" s="536" t="s">
        <v>409</v>
      </c>
      <c r="J6" s="537" t="s">
        <v>410</v>
      </c>
      <c r="K6" s="536"/>
      <c r="L6" s="536"/>
      <c r="M6" s="536"/>
      <c r="N6" s="534"/>
    </row>
    <row r="7" customFormat="false" ht="14.25" hidden="false" customHeight="true" outlineLevel="0" collapsed="false">
      <c r="A7" s="538"/>
      <c r="B7" s="539" t="s">
        <v>13</v>
      </c>
      <c r="C7" s="539"/>
      <c r="D7" s="539"/>
      <c r="E7" s="539" t="s">
        <v>411</v>
      </c>
      <c r="F7" s="539"/>
      <c r="G7" s="539"/>
      <c r="H7" s="539"/>
      <c r="I7" s="540" t="s">
        <v>13</v>
      </c>
      <c r="J7" s="540"/>
      <c r="K7" s="540"/>
      <c r="L7" s="540"/>
      <c r="M7" s="540"/>
      <c r="N7" s="540"/>
    </row>
    <row r="8" customFormat="false" ht="13.5" hidden="false" customHeight="true" outlineLevel="0" collapsed="false">
      <c r="A8" s="541" t="s">
        <v>412</v>
      </c>
      <c r="B8" s="542" t="n">
        <v>206809.312456398</v>
      </c>
      <c r="C8" s="543" t="n">
        <v>32.0258832368691</v>
      </c>
      <c r="D8" s="543" t="n">
        <v>335.227213564582</v>
      </c>
      <c r="E8" s="543" t="n">
        <v>1068.679371</v>
      </c>
      <c r="F8" s="543" t="n">
        <v>27695.7697522323</v>
      </c>
      <c r="G8" s="543" t="n">
        <v>125.1618263</v>
      </c>
      <c r="H8" s="543" t="n">
        <v>15456.057383097</v>
      </c>
      <c r="I8" s="543" t="n">
        <v>1.592082351</v>
      </c>
      <c r="J8" s="543" t="n">
        <v>0.473577268318</v>
      </c>
      <c r="K8" s="543" t="n">
        <v>132.413715612328</v>
      </c>
      <c r="L8" s="544" t="n">
        <v>2545.61045183301</v>
      </c>
      <c r="M8" s="545" t="n">
        <v>906.785270627204</v>
      </c>
      <c r="N8" s="546" t="n">
        <v>403.999793479902</v>
      </c>
    </row>
    <row r="9" customFormat="false" ht="12" hidden="false" customHeight="true" outlineLevel="0" collapsed="false">
      <c r="A9" s="547" t="s">
        <v>413</v>
      </c>
      <c r="B9" s="548" t="n">
        <v>104756.786984996</v>
      </c>
      <c r="C9" s="548" t="n">
        <v>0.916536105617526</v>
      </c>
      <c r="D9" s="548" t="s">
        <v>52</v>
      </c>
      <c r="E9" s="549"/>
      <c r="F9" s="549"/>
      <c r="G9" s="549"/>
      <c r="H9" s="549"/>
      <c r="I9" s="549"/>
      <c r="J9" s="550"/>
      <c r="K9" s="548" t="n">
        <v>8.865354128</v>
      </c>
      <c r="L9" s="548" t="n">
        <v>17.4392427411599</v>
      </c>
      <c r="M9" s="551" t="n">
        <v>218.367413315623</v>
      </c>
      <c r="N9" s="552" t="n">
        <v>55.6988650126882</v>
      </c>
    </row>
    <row r="10" customFormat="false" ht="12" hidden="false" customHeight="true" outlineLevel="0" collapsed="false">
      <c r="A10" s="553" t="s">
        <v>414</v>
      </c>
      <c r="B10" s="554" t="n">
        <v>75832.2077193967</v>
      </c>
      <c r="C10" s="555"/>
      <c r="D10" s="555"/>
      <c r="E10" s="556"/>
      <c r="F10" s="556"/>
      <c r="G10" s="556"/>
      <c r="H10" s="556"/>
      <c r="I10" s="556"/>
      <c r="J10" s="557"/>
      <c r="K10" s="555"/>
      <c r="L10" s="555"/>
      <c r="M10" s="555"/>
      <c r="N10" s="558" t="n">
        <v>28.8200582</v>
      </c>
    </row>
    <row r="11" customFormat="false" ht="12" hidden="false" customHeight="true" outlineLevel="0" collapsed="false">
      <c r="A11" s="553" t="s">
        <v>415</v>
      </c>
      <c r="B11" s="559" t="n">
        <v>16211.2075677877</v>
      </c>
      <c r="C11" s="556"/>
      <c r="D11" s="556"/>
      <c r="E11" s="556"/>
      <c r="F11" s="556"/>
      <c r="G11" s="556"/>
      <c r="H11" s="556"/>
      <c r="I11" s="556"/>
      <c r="J11" s="557"/>
      <c r="K11" s="556"/>
      <c r="L11" s="556"/>
      <c r="M11" s="556"/>
      <c r="N11" s="560"/>
    </row>
    <row r="12" customFormat="false" ht="12" hidden="false" customHeight="true" outlineLevel="0" collapsed="false">
      <c r="A12" s="553" t="s">
        <v>416</v>
      </c>
      <c r="B12" s="559" t="n">
        <v>6043.48592050009</v>
      </c>
      <c r="C12" s="556"/>
      <c r="D12" s="556"/>
      <c r="E12" s="556"/>
      <c r="F12" s="556"/>
      <c r="G12" s="556"/>
      <c r="H12" s="556"/>
      <c r="I12" s="556"/>
      <c r="J12" s="557"/>
      <c r="K12" s="556"/>
      <c r="L12" s="556"/>
      <c r="M12" s="556"/>
      <c r="N12" s="560"/>
    </row>
    <row r="13" customFormat="false" ht="12" hidden="false" customHeight="true" outlineLevel="0" collapsed="false">
      <c r="A13" s="553" t="s">
        <v>417</v>
      </c>
      <c r="B13" s="559" t="n">
        <v>1769.13945971461</v>
      </c>
      <c r="C13" s="556"/>
      <c r="D13" s="556"/>
      <c r="E13" s="556"/>
      <c r="F13" s="556"/>
      <c r="G13" s="556"/>
      <c r="H13" s="556"/>
      <c r="I13" s="556"/>
      <c r="J13" s="557"/>
      <c r="K13" s="556"/>
      <c r="L13" s="556"/>
      <c r="M13" s="556"/>
      <c r="N13" s="560"/>
    </row>
    <row r="14" customFormat="false" ht="12" hidden="false" customHeight="true" outlineLevel="0" collapsed="false">
      <c r="A14" s="553" t="s">
        <v>418</v>
      </c>
      <c r="B14" s="559" t="n">
        <v>0.014285712</v>
      </c>
      <c r="C14" s="556"/>
      <c r="D14" s="556"/>
      <c r="E14" s="556"/>
      <c r="F14" s="556"/>
      <c r="G14" s="556"/>
      <c r="H14" s="556"/>
      <c r="I14" s="556"/>
      <c r="J14" s="557"/>
      <c r="K14" s="556"/>
      <c r="L14" s="127" t="n">
        <v>9.804060354</v>
      </c>
      <c r="M14" s="561" t="n">
        <v>1.01500091150943</v>
      </c>
      <c r="N14" s="560"/>
    </row>
    <row r="15" customFormat="false" ht="12" hidden="false" customHeight="true" outlineLevel="0" collapsed="false">
      <c r="A15" s="553" t="s">
        <v>419</v>
      </c>
      <c r="B15" s="559" t="n">
        <v>26.3798363549803</v>
      </c>
      <c r="C15" s="556" t="n">
        <v>0.0504348</v>
      </c>
      <c r="D15" s="556"/>
      <c r="E15" s="556"/>
      <c r="F15" s="556"/>
      <c r="G15" s="556"/>
      <c r="H15" s="556"/>
      <c r="I15" s="556"/>
      <c r="J15" s="557"/>
      <c r="K15" s="127" t="s">
        <v>92</v>
      </c>
      <c r="L15" s="127" t="n">
        <v>0.24</v>
      </c>
      <c r="M15" s="127" t="n">
        <v>210.303787013235</v>
      </c>
      <c r="N15" s="505" t="s">
        <v>92</v>
      </c>
    </row>
    <row r="16" customFormat="false" ht="12.75" hidden="false" customHeight="true" outlineLevel="0" collapsed="false">
      <c r="A16" s="16" t="s">
        <v>420</v>
      </c>
      <c r="B16" s="559" t="n">
        <v>4874.35219553001</v>
      </c>
      <c r="C16" s="559" t="n">
        <v>0.866101305617526</v>
      </c>
      <c r="D16" s="559" t="s">
        <v>52</v>
      </c>
      <c r="E16" s="401"/>
      <c r="F16" s="401"/>
      <c r="G16" s="401"/>
      <c r="H16" s="401"/>
      <c r="I16" s="401"/>
      <c r="J16" s="448"/>
      <c r="K16" s="559" t="n">
        <v>8.865354128</v>
      </c>
      <c r="L16" s="559" t="n">
        <v>7.3951823871599</v>
      </c>
      <c r="M16" s="559" t="n">
        <v>7.0486253908784</v>
      </c>
      <c r="N16" s="562" t="n">
        <v>26.8788068126882</v>
      </c>
    </row>
    <row r="17" customFormat="false" ht="12.75" hidden="false" customHeight="true" outlineLevel="0" collapsed="false">
      <c r="A17" s="563" t="s">
        <v>421</v>
      </c>
      <c r="B17" s="554" t="s">
        <v>58</v>
      </c>
      <c r="C17" s="209" t="s">
        <v>58</v>
      </c>
      <c r="D17" s="209" t="s">
        <v>58</v>
      </c>
      <c r="E17" s="209"/>
      <c r="F17" s="209"/>
      <c r="G17" s="209"/>
      <c r="H17" s="209"/>
      <c r="I17" s="209"/>
      <c r="J17" s="467"/>
      <c r="K17" s="127" t="s">
        <v>58</v>
      </c>
      <c r="L17" s="127" t="s">
        <v>58</v>
      </c>
      <c r="M17" s="127" t="s">
        <v>58</v>
      </c>
      <c r="N17" s="505" t="s">
        <v>58</v>
      </c>
    </row>
    <row r="18" customFormat="false" ht="12.75" hidden="false" customHeight="true" outlineLevel="0" collapsed="false">
      <c r="A18" s="564" t="s">
        <v>27</v>
      </c>
      <c r="B18" s="565" t="n">
        <v>4874.35219553001</v>
      </c>
      <c r="C18" s="565" t="n">
        <v>0.866101305617526</v>
      </c>
      <c r="D18" s="565" t="s">
        <v>348</v>
      </c>
      <c r="E18" s="251"/>
      <c r="F18" s="251"/>
      <c r="G18" s="251"/>
      <c r="H18" s="251"/>
      <c r="I18" s="251"/>
      <c r="J18" s="251"/>
      <c r="K18" s="565" t="n">
        <v>8.865354128</v>
      </c>
      <c r="L18" s="565" t="n">
        <v>7.3951823871599</v>
      </c>
      <c r="M18" s="565" t="n">
        <v>7.0486253908784</v>
      </c>
      <c r="N18" s="566" t="n">
        <v>26.8788068126882</v>
      </c>
    </row>
    <row r="19" customFormat="false" ht="12" hidden="false" customHeight="true" outlineLevel="0" collapsed="false">
      <c r="A19" s="567" t="s">
        <v>422</v>
      </c>
      <c r="B19" s="548" t="n">
        <v>27917.4758374855</v>
      </c>
      <c r="C19" s="548" t="n">
        <v>24.3882390156169</v>
      </c>
      <c r="D19" s="568" t="n">
        <v>331.98445918</v>
      </c>
      <c r="E19" s="555" t="s">
        <v>58</v>
      </c>
      <c r="F19" s="555" t="s">
        <v>58</v>
      </c>
      <c r="G19" s="555" t="s">
        <v>58</v>
      </c>
      <c r="H19" s="555" t="s">
        <v>58</v>
      </c>
      <c r="I19" s="555" t="s">
        <v>58</v>
      </c>
      <c r="J19" s="555" t="s">
        <v>58</v>
      </c>
      <c r="K19" s="548" t="n">
        <v>86.5427890330404</v>
      </c>
      <c r="L19" s="548" t="n">
        <v>149.949955137861</v>
      </c>
      <c r="M19" s="548" t="n">
        <v>359.067272608502</v>
      </c>
      <c r="N19" s="552" t="n">
        <v>179.995104526086</v>
      </c>
    </row>
    <row r="20" customFormat="false" ht="12" hidden="false" customHeight="true" outlineLevel="0" collapsed="false">
      <c r="A20" s="569" t="s">
        <v>423</v>
      </c>
      <c r="B20" s="554" t="n">
        <v>17148.37089</v>
      </c>
      <c r="C20" s="570" t="n">
        <v>0.064125</v>
      </c>
      <c r="D20" s="570" t="s">
        <v>92</v>
      </c>
      <c r="E20" s="555"/>
      <c r="F20" s="555"/>
      <c r="G20" s="555"/>
      <c r="H20" s="555"/>
      <c r="I20" s="555"/>
      <c r="J20" s="571"/>
      <c r="K20" s="208" t="n">
        <v>5.23790026941403</v>
      </c>
      <c r="L20" s="208" t="n">
        <v>3.63419285</v>
      </c>
      <c r="M20" s="208" t="n">
        <v>2.92958183037034</v>
      </c>
      <c r="N20" s="513" t="n">
        <v>0.704363841</v>
      </c>
    </row>
    <row r="21" customFormat="false" ht="12" hidden="false" customHeight="true" outlineLevel="0" collapsed="false">
      <c r="A21" s="553" t="s">
        <v>424</v>
      </c>
      <c r="B21" s="556"/>
      <c r="C21" s="556"/>
      <c r="D21" s="559" t="n">
        <v>113.2978324</v>
      </c>
      <c r="E21" s="556"/>
      <c r="F21" s="556"/>
      <c r="G21" s="556"/>
      <c r="H21" s="556"/>
      <c r="I21" s="556"/>
      <c r="J21" s="557"/>
      <c r="K21" s="127" t="n">
        <v>51.3612196505547</v>
      </c>
      <c r="L21" s="556"/>
      <c r="M21" s="556"/>
      <c r="N21" s="560"/>
    </row>
    <row r="22" customFormat="false" ht="12" hidden="false" customHeight="true" outlineLevel="0" collapsed="false">
      <c r="A22" s="553" t="s">
        <v>425</v>
      </c>
      <c r="B22" s="572" t="s">
        <v>116</v>
      </c>
      <c r="C22" s="556"/>
      <c r="D22" s="559" t="n">
        <v>202.1798</v>
      </c>
      <c r="E22" s="556"/>
      <c r="F22" s="556"/>
      <c r="G22" s="556"/>
      <c r="H22" s="556"/>
      <c r="I22" s="556"/>
      <c r="J22" s="557"/>
      <c r="K22" s="127" t="n">
        <v>0.461304313364055</v>
      </c>
      <c r="L22" s="127" t="s">
        <v>92</v>
      </c>
      <c r="M22" s="127" t="s">
        <v>47</v>
      </c>
      <c r="N22" s="560"/>
    </row>
    <row r="23" customFormat="false" ht="12" hidden="false" customHeight="true" outlineLevel="0" collapsed="false">
      <c r="A23" s="553" t="s">
        <v>426</v>
      </c>
      <c r="B23" s="559" t="n">
        <v>455.507644480451</v>
      </c>
      <c r="C23" s="559" t="n">
        <v>0.906359958</v>
      </c>
      <c r="D23" s="556"/>
      <c r="E23" s="556"/>
      <c r="F23" s="556"/>
      <c r="G23" s="556"/>
      <c r="H23" s="556"/>
      <c r="I23" s="556"/>
      <c r="J23" s="557"/>
      <c r="K23" s="127"/>
      <c r="L23" s="127" t="n">
        <v>6.3727983</v>
      </c>
      <c r="M23" s="127" t="n">
        <v>0.60471</v>
      </c>
      <c r="N23" s="505" t="n">
        <v>0.0833830690373064</v>
      </c>
    </row>
    <row r="24" customFormat="false" ht="12.75" hidden="false" customHeight="true" outlineLevel="0" collapsed="false">
      <c r="A24" s="573" t="s">
        <v>427</v>
      </c>
      <c r="B24" s="559" t="n">
        <v>10313.597303005</v>
      </c>
      <c r="C24" s="559" t="n">
        <v>23.4177540576169</v>
      </c>
      <c r="D24" s="559" t="n">
        <v>16.50682678</v>
      </c>
      <c r="E24" s="556" t="s">
        <v>58</v>
      </c>
      <c r="F24" s="556" t="s">
        <v>58</v>
      </c>
      <c r="G24" s="556" t="s">
        <v>58</v>
      </c>
      <c r="H24" s="556" t="s">
        <v>58</v>
      </c>
      <c r="I24" s="556" t="s">
        <v>58</v>
      </c>
      <c r="J24" s="556" t="s">
        <v>58</v>
      </c>
      <c r="K24" s="559" t="n">
        <v>29.4823647997076</v>
      </c>
      <c r="L24" s="559" t="n">
        <v>139.942963987861</v>
      </c>
      <c r="M24" s="559" t="n">
        <v>355.532980778132</v>
      </c>
      <c r="N24" s="562" t="n">
        <v>179.207357616049</v>
      </c>
    </row>
    <row r="25" customFormat="false" ht="12.75" hidden="false" customHeight="true" outlineLevel="0" collapsed="false">
      <c r="A25" s="563" t="s">
        <v>428</v>
      </c>
      <c r="B25" s="555"/>
      <c r="C25" s="554" t="n">
        <v>4.32588973661687</v>
      </c>
      <c r="D25" s="555"/>
      <c r="E25" s="555"/>
      <c r="F25" s="555"/>
      <c r="G25" s="555"/>
      <c r="H25" s="555"/>
      <c r="I25" s="555"/>
      <c r="J25" s="571"/>
      <c r="K25" s="571"/>
      <c r="L25" s="571"/>
      <c r="M25" s="571"/>
      <c r="N25" s="560"/>
    </row>
    <row r="26" customFormat="false" ht="12.75" hidden="false" customHeight="true" outlineLevel="0" collapsed="false">
      <c r="A26" s="563" t="s">
        <v>429</v>
      </c>
      <c r="B26" s="554" t="n">
        <v>6.126326005</v>
      </c>
      <c r="C26" s="554" t="n">
        <v>4.718169</v>
      </c>
      <c r="D26" s="554" t="s">
        <v>430</v>
      </c>
      <c r="E26" s="555"/>
      <c r="F26" s="555"/>
      <c r="G26" s="555"/>
      <c r="H26" s="555"/>
      <c r="I26" s="555"/>
      <c r="J26" s="571"/>
      <c r="K26" s="571"/>
      <c r="L26" s="571"/>
      <c r="M26" s="571"/>
      <c r="N26" s="560"/>
    </row>
    <row r="27" customFormat="false" ht="12.75" hidden="false" customHeight="true" outlineLevel="0" collapsed="false">
      <c r="A27" s="563" t="s">
        <v>431</v>
      </c>
      <c r="B27" s="555"/>
      <c r="C27" s="554" t="n">
        <v>0.37661907</v>
      </c>
      <c r="D27" s="555"/>
      <c r="E27" s="555"/>
      <c r="F27" s="555"/>
      <c r="G27" s="555"/>
      <c r="H27" s="555"/>
      <c r="I27" s="555"/>
      <c r="J27" s="571"/>
      <c r="K27" s="571"/>
      <c r="L27" s="571"/>
      <c r="M27" s="571"/>
      <c r="N27" s="560"/>
    </row>
    <row r="28" customFormat="false" ht="12.75" hidden="false" customHeight="true" outlineLevel="0" collapsed="false">
      <c r="A28" s="563" t="s">
        <v>432</v>
      </c>
      <c r="B28" s="555"/>
      <c r="C28" s="554" t="n">
        <v>5.331223484</v>
      </c>
      <c r="D28" s="555"/>
      <c r="E28" s="555"/>
      <c r="F28" s="555"/>
      <c r="G28" s="555"/>
      <c r="H28" s="555"/>
      <c r="I28" s="555"/>
      <c r="J28" s="571"/>
      <c r="K28" s="571"/>
      <c r="L28" s="571"/>
      <c r="M28" s="571"/>
      <c r="N28" s="560"/>
    </row>
    <row r="29" customFormat="false" ht="12.75" hidden="false" customHeight="true" outlineLevel="0" collapsed="false">
      <c r="A29" s="563" t="s">
        <v>433</v>
      </c>
      <c r="B29" s="555"/>
      <c r="C29" s="554" t="n">
        <v>1.7</v>
      </c>
      <c r="D29" s="555"/>
      <c r="E29" s="555"/>
      <c r="F29" s="555"/>
      <c r="G29" s="555"/>
      <c r="H29" s="555"/>
      <c r="I29" s="555"/>
      <c r="J29" s="571"/>
      <c r="K29" s="571"/>
      <c r="L29" s="571"/>
      <c r="M29" s="571"/>
      <c r="N29" s="560"/>
    </row>
    <row r="30" customFormat="false" ht="12.75" hidden="false" customHeight="true" outlineLevel="0" collapsed="false">
      <c r="A30" s="564" t="s">
        <v>27</v>
      </c>
      <c r="B30" s="565" t="n">
        <v>8226.883793</v>
      </c>
      <c r="C30" s="565" t="n">
        <v>6.965852767</v>
      </c>
      <c r="D30" s="565" t="n">
        <v>16.50682678</v>
      </c>
      <c r="E30" s="251" t="s">
        <v>58</v>
      </c>
      <c r="F30" s="251" t="s">
        <v>58</v>
      </c>
      <c r="G30" s="251" t="s">
        <v>58</v>
      </c>
      <c r="H30" s="209" t="s">
        <v>58</v>
      </c>
      <c r="I30" s="251" t="s">
        <v>58</v>
      </c>
      <c r="J30" s="209" t="s">
        <v>58</v>
      </c>
      <c r="K30" s="565" t="n">
        <v>29.4823647997076</v>
      </c>
      <c r="L30" s="565" t="n">
        <v>139.942963987861</v>
      </c>
      <c r="M30" s="574" t="n">
        <v>355.532980778132</v>
      </c>
      <c r="N30" s="566" t="n">
        <v>179.207357616049</v>
      </c>
    </row>
    <row r="31" customFormat="false" ht="12.75" hidden="false" customHeight="true" outlineLevel="0" collapsed="false">
      <c r="A31" s="564" t="s">
        <v>434</v>
      </c>
      <c r="B31" s="565" t="n">
        <v>2080.587184</v>
      </c>
      <c r="C31" s="565" t="s">
        <v>58</v>
      </c>
      <c r="D31" s="565" t="s">
        <v>58</v>
      </c>
      <c r="E31" s="251" t="s">
        <v>58</v>
      </c>
      <c r="F31" s="251" t="s">
        <v>58</v>
      </c>
      <c r="G31" s="251" t="s">
        <v>58</v>
      </c>
      <c r="H31" s="209" t="s">
        <v>58</v>
      </c>
      <c r="I31" s="251" t="s">
        <v>58</v>
      </c>
      <c r="J31" s="209" t="s">
        <v>58</v>
      </c>
      <c r="K31" s="565" t="s">
        <v>58</v>
      </c>
      <c r="L31" s="565" t="s">
        <v>58</v>
      </c>
      <c r="M31" s="574" t="s">
        <v>58</v>
      </c>
      <c r="N31" s="566" t="s">
        <v>58</v>
      </c>
    </row>
    <row r="32" customFormat="false" ht="12" hidden="false" customHeight="true" outlineLevel="0" collapsed="false">
      <c r="A32" s="547" t="s">
        <v>435</v>
      </c>
      <c r="B32" s="548" t="n">
        <v>72871.2527207546</v>
      </c>
      <c r="C32" s="548" t="n">
        <v>4.44655143433875</v>
      </c>
      <c r="D32" s="568" t="n">
        <v>0.027942478</v>
      </c>
      <c r="E32" s="209" t="s">
        <v>123</v>
      </c>
      <c r="F32" s="209" t="s">
        <v>123</v>
      </c>
      <c r="G32" s="209" t="s">
        <v>123</v>
      </c>
      <c r="H32" s="548" t="n">
        <v>11996.62591226</v>
      </c>
      <c r="I32" s="555" t="n">
        <v>0.02</v>
      </c>
      <c r="J32" s="548" t="n">
        <v>0.07704425</v>
      </c>
      <c r="K32" s="548" t="n">
        <v>13.2083424634941</v>
      </c>
      <c r="L32" s="548" t="n">
        <v>2237.55285165816</v>
      </c>
      <c r="M32" s="551" t="n">
        <v>19.1223931472129</v>
      </c>
      <c r="N32" s="552" t="n">
        <v>61.6720621264601</v>
      </c>
    </row>
    <row r="33" customFormat="false" ht="12" hidden="false" customHeight="true" outlineLevel="0" collapsed="false">
      <c r="A33" s="553" t="s">
        <v>436</v>
      </c>
      <c r="B33" s="554" t="n">
        <v>67616.3365475848</v>
      </c>
      <c r="C33" s="554" t="n">
        <v>4.44655143433875</v>
      </c>
      <c r="D33" s="555"/>
      <c r="E33" s="555"/>
      <c r="F33" s="555"/>
      <c r="G33" s="555"/>
      <c r="H33" s="555"/>
      <c r="I33" s="555"/>
      <c r="J33" s="571"/>
      <c r="K33" s="208" t="n">
        <v>10.1928450380042</v>
      </c>
      <c r="L33" s="208" t="n">
        <v>1882.84949567644</v>
      </c>
      <c r="M33" s="208" t="n">
        <v>14.7958995078496</v>
      </c>
      <c r="N33" s="513" t="n">
        <v>27.8965484835832</v>
      </c>
    </row>
    <row r="34" customFormat="false" ht="12" hidden="false" customHeight="true" outlineLevel="0" collapsed="false">
      <c r="A34" s="553" t="s">
        <v>437</v>
      </c>
      <c r="B34" s="559" t="n">
        <v>1249.26912862063</v>
      </c>
      <c r="C34" s="559" t="s">
        <v>321</v>
      </c>
      <c r="D34" s="556"/>
      <c r="E34" s="556"/>
      <c r="F34" s="556"/>
      <c r="G34" s="556"/>
      <c r="H34" s="556"/>
      <c r="I34" s="556"/>
      <c r="J34" s="557"/>
      <c r="K34" s="127" t="n">
        <v>0.3079861</v>
      </c>
      <c r="L34" s="127" t="n">
        <v>39.99338824</v>
      </c>
      <c r="M34" s="127" t="s">
        <v>47</v>
      </c>
      <c r="N34" s="505" t="n">
        <v>0.30559027</v>
      </c>
    </row>
    <row r="35" customFormat="false" ht="12" hidden="false" customHeight="true" outlineLevel="0" collapsed="false">
      <c r="A35" s="553" t="s">
        <v>438</v>
      </c>
      <c r="B35" s="559" t="n">
        <v>3729.87037137128</v>
      </c>
      <c r="C35" s="559" t="s">
        <v>439</v>
      </c>
      <c r="D35" s="556"/>
      <c r="E35" s="556"/>
      <c r="F35" s="556"/>
      <c r="G35" s="575" t="s">
        <v>116</v>
      </c>
      <c r="H35" s="559" t="n">
        <v>11996.62591226</v>
      </c>
      <c r="I35" s="556"/>
      <c r="J35" s="557"/>
      <c r="K35" s="127" t="n">
        <v>2.46137172823977</v>
      </c>
      <c r="L35" s="127" t="n">
        <v>268.23053921114</v>
      </c>
      <c r="M35" s="127" t="n">
        <v>0.545587970370371</v>
      </c>
      <c r="N35" s="505" t="n">
        <v>20.5100401316027</v>
      </c>
    </row>
    <row r="36" customFormat="false" ht="12" hidden="false" customHeight="true" outlineLevel="0" collapsed="false">
      <c r="A36" s="16" t="s">
        <v>440</v>
      </c>
      <c r="B36" s="576"/>
      <c r="C36" s="576"/>
      <c r="D36" s="577"/>
      <c r="E36" s="556"/>
      <c r="F36" s="556"/>
      <c r="G36" s="556"/>
      <c r="H36" s="556"/>
      <c r="I36" s="514" t="s">
        <v>179</v>
      </c>
      <c r="J36" s="578" t="n">
        <v>0.05921875</v>
      </c>
      <c r="K36" s="576"/>
      <c r="L36" s="576"/>
      <c r="M36" s="576"/>
      <c r="N36" s="579"/>
    </row>
    <row r="37" customFormat="false" ht="12.75" hidden="false" customHeight="true" outlineLevel="0" collapsed="false">
      <c r="A37" s="573" t="s">
        <v>427</v>
      </c>
      <c r="B37" s="559" t="n">
        <v>275.77667317786</v>
      </c>
      <c r="C37" s="559" t="s">
        <v>46</v>
      </c>
      <c r="D37" s="559" t="n">
        <v>0.027942478</v>
      </c>
      <c r="E37" s="555" t="s">
        <v>123</v>
      </c>
      <c r="F37" s="555" t="s">
        <v>123</v>
      </c>
      <c r="G37" s="555" t="s">
        <v>123</v>
      </c>
      <c r="H37" s="555" t="s">
        <v>123</v>
      </c>
      <c r="I37" s="555" t="s">
        <v>206</v>
      </c>
      <c r="J37" s="556" t="n">
        <v>0.0178255</v>
      </c>
      <c r="K37" s="559" t="n">
        <v>0.246139597250092</v>
      </c>
      <c r="L37" s="559" t="n">
        <v>46.4794285305785</v>
      </c>
      <c r="M37" s="559" t="n">
        <v>3.78090566899293</v>
      </c>
      <c r="N37" s="562" t="n">
        <v>12.9598832412742</v>
      </c>
    </row>
    <row r="38" customFormat="false" ht="12.75" hidden="false" customHeight="true" outlineLevel="0" collapsed="false">
      <c r="A38" s="580" t="s">
        <v>27</v>
      </c>
      <c r="B38" s="418" t="n">
        <v>275.77667317786</v>
      </c>
      <c r="C38" s="417" t="s">
        <v>46</v>
      </c>
      <c r="D38" s="417" t="s">
        <v>46</v>
      </c>
      <c r="E38" s="209" t="s">
        <v>116</v>
      </c>
      <c r="F38" s="209" t="s">
        <v>116</v>
      </c>
      <c r="G38" s="209" t="s">
        <v>116</v>
      </c>
      <c r="H38" s="209" t="s">
        <v>116</v>
      </c>
      <c r="I38" s="209" t="s">
        <v>179</v>
      </c>
      <c r="J38" s="555" t="n">
        <v>0.0178255</v>
      </c>
      <c r="K38" s="418" t="n">
        <v>0.246139597250092</v>
      </c>
      <c r="L38" s="418" t="n">
        <v>46.4794285305785</v>
      </c>
      <c r="M38" s="418" t="n">
        <v>3.78090566899293</v>
      </c>
      <c r="N38" s="419" t="n">
        <v>12.9598832412742</v>
      </c>
    </row>
    <row r="39" customFormat="false" ht="12.75" hidden="false" customHeight="true" outlineLevel="0" collapsed="false">
      <c r="A39" s="580" t="s">
        <v>441</v>
      </c>
      <c r="B39" s="417" t="s">
        <v>115</v>
      </c>
      <c r="C39" s="417" t="s">
        <v>115</v>
      </c>
      <c r="D39" s="418" t="n">
        <v>0.027942478</v>
      </c>
      <c r="E39" s="209" t="s">
        <v>115</v>
      </c>
      <c r="F39" s="209" t="s">
        <v>115</v>
      </c>
      <c r="G39" s="209" t="s">
        <v>115</v>
      </c>
      <c r="H39" s="209" t="s">
        <v>115</v>
      </c>
      <c r="I39" s="209" t="s">
        <v>115</v>
      </c>
      <c r="J39" s="209" t="s">
        <v>115</v>
      </c>
      <c r="K39" s="417" t="s">
        <v>115</v>
      </c>
      <c r="L39" s="417" t="s">
        <v>115</v>
      </c>
      <c r="M39" s="417" t="s">
        <v>115</v>
      </c>
      <c r="N39" s="581" t="s">
        <v>115</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2" t="s">
        <v>442</v>
      </c>
      <c r="B41" s="582"/>
      <c r="C41" s="582"/>
      <c r="D41" s="582"/>
      <c r="E41" s="582"/>
      <c r="F41" s="582"/>
      <c r="G41" s="582"/>
      <c r="H41" s="582"/>
      <c r="I41" s="582"/>
      <c r="J41" s="582"/>
      <c r="K41" s="582"/>
      <c r="L41" s="582"/>
      <c r="M41" s="582"/>
      <c r="N41" s="582"/>
    </row>
    <row r="43" customFormat="false" ht="13.5" hidden="false" customHeight="true" outlineLevel="0" collapsed="false">
      <c r="A43" s="178" t="s">
        <v>443</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3</v>
      </c>
      <c r="N1" s="109" t="s">
        <v>1</v>
      </c>
    </row>
    <row r="2" customFormat="false" ht="15.75" hidden="false" customHeight="true" outlineLevel="0" collapsed="false">
      <c r="A2" s="2" t="s">
        <v>34</v>
      </c>
      <c r="G2" s="1" t="s">
        <v>232</v>
      </c>
      <c r="N2" s="109" t="s">
        <v>3</v>
      </c>
    </row>
    <row r="3" customFormat="false" ht="15.75" hidden="false" customHeight="true" outlineLevel="0" collapsed="false">
      <c r="A3" s="378"/>
      <c r="M3" s="109"/>
      <c r="N3" s="109" t="s">
        <v>4</v>
      </c>
    </row>
    <row r="4" customFormat="false" ht="12.75" hidden="false" customHeight="true" outlineLevel="0" collapsed="false">
      <c r="N4" s="583"/>
    </row>
    <row r="5" customFormat="false" ht="14.25" hidden="false" customHeight="true" outlineLevel="0" collapsed="false">
      <c r="A5" s="531" t="s">
        <v>301</v>
      </c>
      <c r="B5" s="532" t="s">
        <v>307</v>
      </c>
      <c r="C5" s="532" t="s">
        <v>342</v>
      </c>
      <c r="D5" s="532" t="s">
        <v>343</v>
      </c>
      <c r="E5" s="533" t="s">
        <v>404</v>
      </c>
      <c r="F5" s="533"/>
      <c r="G5" s="533" t="s">
        <v>405</v>
      </c>
      <c r="H5" s="533"/>
      <c r="I5" s="533" t="s">
        <v>406</v>
      </c>
      <c r="J5" s="533"/>
      <c r="K5" s="532" t="s">
        <v>407</v>
      </c>
      <c r="L5" s="532" t="s">
        <v>10</v>
      </c>
      <c r="M5" s="532" t="s">
        <v>11</v>
      </c>
      <c r="N5" s="534" t="s">
        <v>408</v>
      </c>
    </row>
    <row r="6" customFormat="false" ht="12" hidden="false" customHeight="true" outlineLevel="0" collapsed="false">
      <c r="A6" s="535" t="s">
        <v>304</v>
      </c>
      <c r="B6" s="536"/>
      <c r="C6" s="536"/>
      <c r="D6" s="536"/>
      <c r="E6" s="536" t="s">
        <v>409</v>
      </c>
      <c r="F6" s="536" t="s">
        <v>410</v>
      </c>
      <c r="G6" s="536" t="s">
        <v>409</v>
      </c>
      <c r="H6" s="536" t="s">
        <v>410</v>
      </c>
      <c r="I6" s="536" t="s">
        <v>409</v>
      </c>
      <c r="J6" s="537" t="s">
        <v>410</v>
      </c>
      <c r="K6" s="536"/>
      <c r="L6" s="536"/>
      <c r="M6" s="536"/>
      <c r="N6" s="534"/>
    </row>
    <row r="7" customFormat="false" ht="14.25" hidden="false" customHeight="true" outlineLevel="0" collapsed="false">
      <c r="A7" s="584"/>
      <c r="B7" s="539" t="s">
        <v>13</v>
      </c>
      <c r="C7" s="539"/>
      <c r="D7" s="539"/>
      <c r="E7" s="539" t="s">
        <v>411</v>
      </c>
      <c r="F7" s="539"/>
      <c r="G7" s="539"/>
      <c r="H7" s="539"/>
      <c r="I7" s="540" t="s">
        <v>13</v>
      </c>
      <c r="J7" s="540"/>
      <c r="K7" s="540"/>
      <c r="L7" s="540"/>
      <c r="M7" s="540"/>
      <c r="N7" s="540"/>
    </row>
    <row r="8" customFormat="false" ht="12.75" hidden="false" customHeight="true" outlineLevel="0" collapsed="false">
      <c r="A8" s="15" t="s">
        <v>444</v>
      </c>
      <c r="B8" s="585" t="n">
        <v>529.705172158495</v>
      </c>
      <c r="C8" s="586"/>
      <c r="D8" s="586"/>
      <c r="E8" s="586"/>
      <c r="F8" s="586"/>
      <c r="G8" s="586"/>
      <c r="H8" s="586"/>
      <c r="I8" s="586"/>
      <c r="J8" s="587"/>
      <c r="K8" s="554" t="n">
        <v>15.841707663</v>
      </c>
      <c r="L8" s="554" t="n">
        <v>12.730040518</v>
      </c>
      <c r="M8" s="588" t="n">
        <v>274.521158065298</v>
      </c>
      <c r="N8" s="589" t="n">
        <v>62.926712447</v>
      </c>
    </row>
    <row r="9" customFormat="false" ht="12" hidden="false" customHeight="true" outlineLevel="0" collapsed="false">
      <c r="A9" s="16" t="s">
        <v>445</v>
      </c>
      <c r="B9" s="555"/>
      <c r="C9" s="556"/>
      <c r="D9" s="556"/>
      <c r="E9" s="556"/>
      <c r="F9" s="556"/>
      <c r="G9" s="556"/>
      <c r="H9" s="556"/>
      <c r="I9" s="556"/>
      <c r="J9" s="557"/>
      <c r="K9" s="208" t="n">
        <v>15.841707663</v>
      </c>
      <c r="L9" s="208" t="n">
        <v>12.730040518</v>
      </c>
      <c r="M9" s="208" t="n">
        <v>30.7702029164533</v>
      </c>
      <c r="N9" s="513" t="n">
        <v>62.926712447</v>
      </c>
    </row>
    <row r="10" customFormat="false" ht="14.25" hidden="false" customHeight="true" outlineLevel="0" collapsed="false">
      <c r="A10" s="590" t="s">
        <v>446</v>
      </c>
      <c r="B10" s="591" t="n">
        <v>518.877872158495</v>
      </c>
      <c r="C10" s="592"/>
      <c r="D10" s="592"/>
      <c r="E10" s="592"/>
      <c r="F10" s="592"/>
      <c r="G10" s="592"/>
      <c r="H10" s="592"/>
      <c r="I10" s="592"/>
      <c r="J10" s="593"/>
      <c r="K10" s="592"/>
      <c r="L10" s="592"/>
      <c r="M10" s="267" t="n">
        <v>243.750955148845</v>
      </c>
      <c r="N10" s="594"/>
    </row>
    <row r="11" customFormat="false" ht="13.5" hidden="false" customHeight="true" outlineLevel="0" collapsed="false">
      <c r="A11" s="15" t="s">
        <v>447</v>
      </c>
      <c r="B11" s="586"/>
      <c r="C11" s="586"/>
      <c r="D11" s="586"/>
      <c r="E11" s="414"/>
      <c r="F11" s="548" t="n">
        <v>27115.59798</v>
      </c>
      <c r="G11" s="414"/>
      <c r="H11" s="548" t="n">
        <v>2774.52377374</v>
      </c>
      <c r="I11" s="414"/>
      <c r="J11" s="548" t="n">
        <v>0.072337</v>
      </c>
      <c r="K11" s="586"/>
      <c r="L11" s="586"/>
      <c r="M11" s="586"/>
      <c r="N11" s="595"/>
    </row>
    <row r="12" customFormat="false" ht="12" hidden="false" customHeight="true" outlineLevel="0" collapsed="false">
      <c r="A12" s="16" t="s">
        <v>448</v>
      </c>
      <c r="B12" s="556"/>
      <c r="C12" s="556"/>
      <c r="D12" s="556"/>
      <c r="E12" s="556"/>
      <c r="F12" s="596" t="n">
        <v>25077.82348</v>
      </c>
      <c r="G12" s="556"/>
      <c r="H12" s="559" t="n">
        <v>1822.53477374</v>
      </c>
      <c r="I12" s="556"/>
      <c r="J12" s="559" t="n">
        <v>0.061637</v>
      </c>
      <c r="K12" s="556"/>
      <c r="L12" s="556"/>
      <c r="M12" s="556"/>
      <c r="N12" s="560"/>
    </row>
    <row r="13" customFormat="false" ht="12" hidden="false" customHeight="true" outlineLevel="0" collapsed="false">
      <c r="A13" s="597" t="s">
        <v>449</v>
      </c>
      <c r="B13" s="556"/>
      <c r="C13" s="556"/>
      <c r="D13" s="556"/>
      <c r="E13" s="556"/>
      <c r="F13" s="596" t="n">
        <v>9223.7535</v>
      </c>
      <c r="G13" s="556"/>
      <c r="H13" s="556"/>
      <c r="I13" s="556"/>
      <c r="J13" s="556"/>
      <c r="K13" s="556"/>
      <c r="L13" s="556"/>
      <c r="M13" s="556"/>
      <c r="N13" s="560"/>
    </row>
    <row r="14" customFormat="false" ht="12" hidden="false" customHeight="true" outlineLevel="0" collapsed="false">
      <c r="A14" s="597" t="s">
        <v>450</v>
      </c>
      <c r="B14" s="556"/>
      <c r="C14" s="556"/>
      <c r="D14" s="556"/>
      <c r="E14" s="556"/>
      <c r="F14" s="596" t="n">
        <v>15854.06998</v>
      </c>
      <c r="G14" s="556"/>
      <c r="H14" s="559" t="n">
        <v>1822.53477374</v>
      </c>
      <c r="I14" s="556"/>
      <c r="J14" s="559" t="n">
        <v>0.061637</v>
      </c>
      <c r="K14" s="556"/>
      <c r="L14" s="556"/>
      <c r="M14" s="556"/>
      <c r="N14" s="560"/>
    </row>
    <row r="15" customFormat="false" ht="12" hidden="false" customHeight="true" outlineLevel="0" collapsed="false">
      <c r="A15" s="16" t="s">
        <v>451</v>
      </c>
      <c r="B15" s="556"/>
      <c r="C15" s="556"/>
      <c r="D15" s="556"/>
      <c r="E15" s="556"/>
      <c r="F15" s="596" t="n">
        <v>2037.7745</v>
      </c>
      <c r="G15" s="556"/>
      <c r="H15" s="559" t="n">
        <v>951.989</v>
      </c>
      <c r="I15" s="556"/>
      <c r="J15" s="559" t="n">
        <v>0.005</v>
      </c>
      <c r="K15" s="556"/>
      <c r="L15" s="556"/>
      <c r="M15" s="556"/>
      <c r="N15" s="560"/>
    </row>
    <row r="16" customFormat="false" ht="12.75" hidden="false" customHeight="true" outlineLevel="0" collapsed="false">
      <c r="A16" s="16" t="s">
        <v>452</v>
      </c>
      <c r="B16" s="556"/>
      <c r="C16" s="556"/>
      <c r="D16" s="556"/>
      <c r="E16" s="48"/>
      <c r="F16" s="559" t="s">
        <v>123</v>
      </c>
      <c r="G16" s="401"/>
      <c r="H16" s="559" t="s">
        <v>123</v>
      </c>
      <c r="I16" s="401"/>
      <c r="J16" s="559" t="n">
        <v>0.0057</v>
      </c>
      <c r="K16" s="556"/>
      <c r="L16" s="556"/>
      <c r="M16" s="556"/>
      <c r="N16" s="560"/>
    </row>
    <row r="17" customFormat="false" ht="12.75" hidden="false" customHeight="true" outlineLevel="0" collapsed="false">
      <c r="A17" s="580" t="s">
        <v>27</v>
      </c>
      <c r="B17" s="555"/>
      <c r="C17" s="555"/>
      <c r="D17" s="555"/>
      <c r="E17" s="575"/>
      <c r="F17" s="565" t="s">
        <v>123</v>
      </c>
      <c r="G17" s="209"/>
      <c r="H17" s="565" t="s">
        <v>123</v>
      </c>
      <c r="I17" s="209"/>
      <c r="J17" s="565" t="n">
        <v>0.0057</v>
      </c>
      <c r="K17" s="555"/>
      <c r="L17" s="555"/>
      <c r="M17" s="555"/>
      <c r="N17" s="598"/>
    </row>
    <row r="18" customFormat="false" ht="13.5" hidden="false" customHeight="true" outlineLevel="0" collapsed="false">
      <c r="A18" s="24" t="s">
        <v>453</v>
      </c>
      <c r="B18" s="549"/>
      <c r="C18" s="549"/>
      <c r="D18" s="549"/>
      <c r="E18" s="548" t="n">
        <v>1068.679371</v>
      </c>
      <c r="F18" s="548" t="n">
        <v>580.1717722323</v>
      </c>
      <c r="G18" s="548" t="n">
        <v>125.1618263</v>
      </c>
      <c r="H18" s="548" t="n">
        <v>628.910197097</v>
      </c>
      <c r="I18" s="548" t="n">
        <v>1.572082351</v>
      </c>
      <c r="J18" s="548" t="n">
        <v>0.308896018318</v>
      </c>
      <c r="K18" s="549"/>
      <c r="L18" s="549"/>
      <c r="M18" s="549"/>
      <c r="N18" s="599"/>
    </row>
    <row r="19" customFormat="false" ht="12" hidden="false" customHeight="true" outlineLevel="0" collapsed="false">
      <c r="A19" s="16" t="s">
        <v>454</v>
      </c>
      <c r="B19" s="556"/>
      <c r="C19" s="556"/>
      <c r="D19" s="556"/>
      <c r="E19" s="127" t="s">
        <v>179</v>
      </c>
      <c r="F19" s="559" t="n">
        <v>94.5739363069</v>
      </c>
      <c r="G19" s="127" t="s">
        <v>179</v>
      </c>
      <c r="H19" s="559"/>
      <c r="I19" s="140" t="s">
        <v>179</v>
      </c>
      <c r="J19" s="559" t="s">
        <v>116</v>
      </c>
      <c r="K19" s="556"/>
      <c r="L19" s="556"/>
      <c r="M19" s="556"/>
      <c r="N19" s="560"/>
    </row>
    <row r="20" customFormat="false" ht="12" hidden="false" customHeight="true" outlineLevel="0" collapsed="false">
      <c r="A20" s="16" t="s">
        <v>455</v>
      </c>
      <c r="B20" s="556"/>
      <c r="C20" s="556"/>
      <c r="D20" s="556"/>
      <c r="E20" s="127" t="s">
        <v>179</v>
      </c>
      <c r="F20" s="559" t="n">
        <v>331.73675834</v>
      </c>
      <c r="G20" s="127" t="s">
        <v>179</v>
      </c>
      <c r="H20" s="559" t="s">
        <v>123</v>
      </c>
      <c r="I20" s="140" t="s">
        <v>179</v>
      </c>
      <c r="J20" s="559" t="s">
        <v>116</v>
      </c>
      <c r="K20" s="556"/>
      <c r="L20" s="556"/>
      <c r="M20" s="556"/>
      <c r="N20" s="560"/>
    </row>
    <row r="21" customFormat="false" ht="12" hidden="false" customHeight="true" outlineLevel="0" collapsed="false">
      <c r="A21" s="16" t="s">
        <v>456</v>
      </c>
      <c r="B21" s="556"/>
      <c r="C21" s="556"/>
      <c r="D21" s="556"/>
      <c r="E21" s="127" t="s">
        <v>179</v>
      </c>
      <c r="F21" s="559" t="n">
        <v>1.22176929</v>
      </c>
      <c r="G21" s="127" t="s">
        <v>179</v>
      </c>
      <c r="H21" s="559" t="s">
        <v>123</v>
      </c>
      <c r="I21" s="140" t="s">
        <v>179</v>
      </c>
      <c r="J21" s="559" t="s">
        <v>116</v>
      </c>
      <c r="K21" s="556"/>
      <c r="L21" s="556"/>
      <c r="M21" s="556"/>
      <c r="N21" s="560"/>
    </row>
    <row r="22" customFormat="false" ht="12" hidden="false" customHeight="true" outlineLevel="0" collapsed="false">
      <c r="A22" s="16" t="s">
        <v>457</v>
      </c>
      <c r="B22" s="556"/>
      <c r="C22" s="556"/>
      <c r="D22" s="556"/>
      <c r="E22" s="127" t="s">
        <v>179</v>
      </c>
      <c r="F22" s="559" t="n">
        <v>89.1870559456</v>
      </c>
      <c r="G22" s="127" t="s">
        <v>179</v>
      </c>
      <c r="H22" s="559" t="s">
        <v>123</v>
      </c>
      <c r="I22" s="140" t="s">
        <v>179</v>
      </c>
      <c r="J22" s="559" t="s">
        <v>116</v>
      </c>
      <c r="K22" s="556"/>
      <c r="L22" s="556"/>
      <c r="M22" s="556"/>
      <c r="N22" s="560"/>
    </row>
    <row r="23" customFormat="false" ht="12" hidden="false" customHeight="true" outlineLevel="0" collapsed="false">
      <c r="A23" s="16" t="s">
        <v>458</v>
      </c>
      <c r="B23" s="556"/>
      <c r="C23" s="556"/>
      <c r="D23" s="556"/>
      <c r="E23" s="127" t="s">
        <v>179</v>
      </c>
      <c r="F23" s="559" t="n">
        <v>0.9446030217</v>
      </c>
      <c r="G23" s="127" t="s">
        <v>179</v>
      </c>
      <c r="H23" s="559" t="s">
        <v>123</v>
      </c>
      <c r="I23" s="140" t="s">
        <v>179</v>
      </c>
      <c r="J23" s="559" t="s">
        <v>116</v>
      </c>
      <c r="K23" s="556"/>
      <c r="L23" s="556"/>
      <c r="M23" s="556"/>
      <c r="N23" s="560"/>
    </row>
    <row r="24" customFormat="false" ht="13.5" hidden="false" customHeight="true" outlineLevel="0" collapsed="false">
      <c r="A24" s="16" t="s">
        <v>459</v>
      </c>
      <c r="B24" s="556"/>
      <c r="C24" s="556"/>
      <c r="D24" s="556"/>
      <c r="E24" s="140" t="s">
        <v>179</v>
      </c>
      <c r="F24" s="559" t="s">
        <v>123</v>
      </c>
      <c r="G24" s="140" t="s">
        <v>179</v>
      </c>
      <c r="H24" s="559" t="s">
        <v>123</v>
      </c>
      <c r="I24" s="140" t="s">
        <v>179</v>
      </c>
      <c r="J24" s="559" t="s">
        <v>116</v>
      </c>
      <c r="K24" s="556"/>
      <c r="L24" s="556"/>
      <c r="M24" s="556"/>
      <c r="N24" s="560"/>
    </row>
    <row r="25" customFormat="false" ht="12" hidden="false" customHeight="true" outlineLevel="0" collapsed="false">
      <c r="A25" s="16" t="s">
        <v>460</v>
      </c>
      <c r="B25" s="556"/>
      <c r="C25" s="556"/>
      <c r="D25" s="556"/>
      <c r="E25" s="127" t="s">
        <v>179</v>
      </c>
      <c r="F25" s="559" t="n">
        <v>62.4837848661</v>
      </c>
      <c r="G25" s="127" t="s">
        <v>179</v>
      </c>
      <c r="H25" s="559" t="n">
        <v>360.684992547</v>
      </c>
      <c r="I25" s="140" t="s">
        <v>179</v>
      </c>
      <c r="J25" s="559" t="n">
        <v>0.007388700618</v>
      </c>
      <c r="K25" s="556"/>
      <c r="L25" s="556"/>
      <c r="M25" s="556"/>
      <c r="N25" s="560"/>
    </row>
    <row r="26" customFormat="false" ht="12" hidden="false" customHeight="true" outlineLevel="0" collapsed="false">
      <c r="A26" s="16" t="s">
        <v>461</v>
      </c>
      <c r="B26" s="556"/>
      <c r="C26" s="556"/>
      <c r="D26" s="556"/>
      <c r="E26" s="127" t="s">
        <v>179</v>
      </c>
      <c r="F26" s="559" t="s">
        <v>123</v>
      </c>
      <c r="G26" s="127" t="s">
        <v>179</v>
      </c>
      <c r="H26" s="559" t="s">
        <v>123</v>
      </c>
      <c r="I26" s="140" t="s">
        <v>179</v>
      </c>
      <c r="J26" s="559" t="n">
        <v>0.1036215354</v>
      </c>
      <c r="K26" s="556"/>
      <c r="L26" s="556"/>
      <c r="M26" s="556"/>
      <c r="N26" s="560"/>
    </row>
    <row r="27" customFormat="false" ht="12.75" hidden="false" customHeight="true" outlineLevel="0" collapsed="false">
      <c r="A27" s="16" t="s">
        <v>462</v>
      </c>
      <c r="B27" s="556"/>
      <c r="C27" s="556"/>
      <c r="D27" s="556"/>
      <c r="E27" s="559" t="s">
        <v>179</v>
      </c>
      <c r="F27" s="559" t="n">
        <v>0.023864462</v>
      </c>
      <c r="G27" s="559" t="s">
        <v>179</v>
      </c>
      <c r="H27" s="559" t="n">
        <v>268.17427955</v>
      </c>
      <c r="I27" s="559" t="s">
        <v>179</v>
      </c>
      <c r="J27" s="559" t="n">
        <v>0.1978857823</v>
      </c>
      <c r="K27" s="556"/>
      <c r="L27" s="556"/>
      <c r="M27" s="556"/>
      <c r="N27" s="560"/>
    </row>
    <row r="28" customFormat="false" ht="12.75" hidden="false" customHeight="true" outlineLevel="0" collapsed="false">
      <c r="A28" s="580" t="s">
        <v>27</v>
      </c>
      <c r="B28" s="555"/>
      <c r="C28" s="555"/>
      <c r="D28" s="555"/>
      <c r="E28" s="600" t="s">
        <v>179</v>
      </c>
      <c r="F28" s="565" t="n">
        <v>0.023864462</v>
      </c>
      <c r="G28" s="565" t="s">
        <v>179</v>
      </c>
      <c r="H28" s="565" t="n">
        <v>268.17427955</v>
      </c>
      <c r="I28" s="565" t="s">
        <v>179</v>
      </c>
      <c r="J28" s="565" t="n">
        <v>0.1978857823</v>
      </c>
      <c r="K28" s="555"/>
      <c r="L28" s="555"/>
      <c r="M28" s="555"/>
      <c r="N28" s="598"/>
    </row>
    <row r="29" customFormat="false" ht="13.5" hidden="false" customHeight="true" outlineLevel="0" collapsed="false">
      <c r="A29" s="24" t="s">
        <v>463</v>
      </c>
      <c r="B29" s="548" t="n">
        <v>734.0917410038</v>
      </c>
      <c r="C29" s="548" t="n">
        <v>2.274556681296</v>
      </c>
      <c r="D29" s="568" t="n">
        <v>3.21481190658182</v>
      </c>
      <c r="E29" s="548" t="s">
        <v>123</v>
      </c>
      <c r="F29" s="548" t="s">
        <v>185</v>
      </c>
      <c r="G29" s="548" t="s">
        <v>123</v>
      </c>
      <c r="H29" s="548" t="n">
        <v>55.9975</v>
      </c>
      <c r="I29" s="548" t="s">
        <v>123</v>
      </c>
      <c r="J29" s="548" t="n">
        <v>0.0153</v>
      </c>
      <c r="K29" s="548" t="n">
        <v>7.95552232479308</v>
      </c>
      <c r="L29" s="548" t="n">
        <v>127.93836177783</v>
      </c>
      <c r="M29" s="548" t="n">
        <v>35.707033490568</v>
      </c>
      <c r="N29" s="552" t="n">
        <v>43.7070493676676</v>
      </c>
    </row>
    <row r="30" customFormat="false" ht="12.75" hidden="false" customHeight="true" outlineLevel="0" collapsed="false">
      <c r="A30" s="130" t="s">
        <v>27</v>
      </c>
      <c r="B30" s="418" t="n">
        <v>734.0917410038</v>
      </c>
      <c r="C30" s="418" t="n">
        <v>2.274556681296</v>
      </c>
      <c r="D30" s="418" t="n">
        <v>3.21481190658182</v>
      </c>
      <c r="E30" s="417" t="s">
        <v>123</v>
      </c>
      <c r="F30" s="417" t="s">
        <v>185</v>
      </c>
      <c r="G30" s="417" t="s">
        <v>123</v>
      </c>
      <c r="H30" s="418" t="n">
        <v>55.9975</v>
      </c>
      <c r="I30" s="417" t="s">
        <v>123</v>
      </c>
      <c r="J30" s="418" t="n">
        <v>0.0153</v>
      </c>
      <c r="K30" s="418" t="n">
        <v>7.95552232479308</v>
      </c>
      <c r="L30" s="418" t="n">
        <v>127.93836177783</v>
      </c>
      <c r="M30" s="418" t="n">
        <v>35.707033490568</v>
      </c>
      <c r="N30" s="419" t="n">
        <v>43.7070493676676</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1" t="s">
        <v>442</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3</v>
      </c>
      <c r="B34" s="136"/>
      <c r="C34" s="136"/>
      <c r="D34" s="136"/>
      <c r="E34" s="136"/>
      <c r="F34" s="136"/>
      <c r="G34" s="136"/>
      <c r="H34" s="136"/>
      <c r="I34" s="136"/>
      <c r="J34" s="136"/>
      <c r="K34" s="602"/>
      <c r="L34" s="136"/>
      <c r="M34" s="136"/>
      <c r="N34" s="136"/>
    </row>
    <row r="35" customFormat="false" ht="13.5" hidden="false" customHeight="true" outlineLevel="0" collapsed="false">
      <c r="A35" s="178" t="s">
        <v>464</v>
      </c>
      <c r="B35" s="136"/>
      <c r="C35" s="136"/>
      <c r="D35" s="136"/>
      <c r="E35" s="136"/>
      <c r="F35" s="136"/>
      <c r="G35" s="136"/>
      <c r="H35" s="136"/>
      <c r="I35" s="136"/>
      <c r="J35" s="136"/>
      <c r="K35" s="136"/>
      <c r="L35" s="136"/>
      <c r="M35" s="136"/>
      <c r="N35" s="136"/>
    </row>
    <row r="36" customFormat="false" ht="13.5" hidden="false" customHeight="true" outlineLevel="0" collapsed="false">
      <c r="A36" s="178" t="s">
        <v>46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3" t="s">
        <v>376</v>
      </c>
      <c r="B38" s="604"/>
      <c r="C38" s="604"/>
      <c r="D38" s="604"/>
      <c r="E38" s="604"/>
      <c r="F38" s="604"/>
      <c r="G38" s="604"/>
      <c r="H38" s="604"/>
      <c r="I38" s="604"/>
      <c r="J38" s="604"/>
      <c r="K38" s="604"/>
      <c r="L38" s="604"/>
      <c r="M38" s="604"/>
      <c r="N38" s="605"/>
    </row>
    <row r="39" customFormat="false" ht="26.25" hidden="false" customHeight="true" outlineLevel="0" collapsed="false">
      <c r="A39" s="606" t="s">
        <v>466</v>
      </c>
      <c r="B39" s="606"/>
      <c r="C39" s="606"/>
      <c r="D39" s="606"/>
      <c r="E39" s="606"/>
      <c r="F39" s="606"/>
      <c r="G39" s="606"/>
      <c r="H39" s="606"/>
      <c r="I39" s="606"/>
      <c r="J39" s="606"/>
      <c r="K39" s="606"/>
      <c r="L39" s="606"/>
      <c r="M39" s="606"/>
      <c r="N39" s="606"/>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7</v>
      </c>
      <c r="L1" s="109" t="s">
        <v>1</v>
      </c>
    </row>
    <row r="2" customFormat="false" ht="17.25" hidden="false" customHeight="true" outlineLevel="0" collapsed="false">
      <c r="A2" s="2" t="s">
        <v>468</v>
      </c>
      <c r="L2" s="109" t="s">
        <v>3</v>
      </c>
    </row>
    <row r="3" customFormat="false" ht="15.75" hidden="false" customHeight="true" outlineLevel="0" collapsed="false">
      <c r="A3" s="2" t="s">
        <v>2</v>
      </c>
      <c r="K3" s="109"/>
      <c r="L3" s="109" t="s">
        <v>4</v>
      </c>
    </row>
    <row r="4" customFormat="false" ht="12.75" hidden="false" customHeight="true" outlineLevel="0" collapsed="false">
      <c r="A4" s="607"/>
      <c r="B4" s="607"/>
      <c r="C4" s="608"/>
      <c r="D4" s="608"/>
      <c r="E4" s="608"/>
      <c r="F4" s="608"/>
      <c r="G4" s="608"/>
      <c r="H4" s="608"/>
      <c r="I4" s="608"/>
      <c r="J4" s="136"/>
      <c r="K4" s="136"/>
      <c r="L4" s="136"/>
    </row>
    <row r="5" customFormat="false" ht="14.25" hidden="false" customHeight="true" outlineLevel="0" collapsed="false">
      <c r="A5" s="149" t="s">
        <v>301</v>
      </c>
      <c r="B5" s="609" t="s">
        <v>385</v>
      </c>
      <c r="C5" s="609"/>
      <c r="D5" s="385" t="s">
        <v>469</v>
      </c>
      <c r="E5" s="385"/>
      <c r="F5" s="385"/>
      <c r="G5" s="387" t="s">
        <v>73</v>
      </c>
      <c r="H5" s="387"/>
      <c r="I5" s="387"/>
      <c r="J5" s="387"/>
      <c r="K5" s="387"/>
      <c r="L5" s="387"/>
    </row>
    <row r="6" customFormat="false" ht="13.5" hidden="false" customHeight="true" outlineLevel="0" collapsed="false">
      <c r="A6" s="274" t="s">
        <v>304</v>
      </c>
      <c r="B6" s="610" t="s">
        <v>470</v>
      </c>
      <c r="C6" s="610"/>
      <c r="D6" s="611" t="s">
        <v>307</v>
      </c>
      <c r="E6" s="612" t="s">
        <v>342</v>
      </c>
      <c r="F6" s="611" t="s">
        <v>343</v>
      </c>
      <c r="G6" s="611" t="s">
        <v>307</v>
      </c>
      <c r="H6" s="611"/>
      <c r="I6" s="611" t="s">
        <v>342</v>
      </c>
      <c r="J6" s="611"/>
      <c r="K6" s="496" t="s">
        <v>343</v>
      </c>
      <c r="L6" s="496"/>
    </row>
    <row r="7" customFormat="false" ht="14.25" hidden="false" customHeight="true" outlineLevel="0" collapsed="false">
      <c r="A7" s="274"/>
      <c r="B7" s="610"/>
      <c r="C7" s="610"/>
      <c r="D7" s="611"/>
      <c r="E7" s="611"/>
      <c r="F7" s="611"/>
      <c r="G7" s="388" t="s">
        <v>471</v>
      </c>
      <c r="H7" s="613" t="s">
        <v>472</v>
      </c>
      <c r="I7" s="388" t="s">
        <v>471</v>
      </c>
      <c r="J7" s="613" t="s">
        <v>472</v>
      </c>
      <c r="K7" s="388" t="s">
        <v>471</v>
      </c>
      <c r="L7" s="614" t="s">
        <v>472</v>
      </c>
    </row>
    <row r="8" customFormat="false" ht="15" hidden="false" customHeight="true" outlineLevel="0" collapsed="false">
      <c r="A8" s="497"/>
      <c r="B8" s="615" t="s">
        <v>473</v>
      </c>
      <c r="C8" s="283" t="s">
        <v>474</v>
      </c>
      <c r="D8" s="284" t="s">
        <v>475</v>
      </c>
      <c r="E8" s="284"/>
      <c r="F8" s="284"/>
      <c r="G8" s="396" t="s">
        <v>13</v>
      </c>
      <c r="H8" s="396"/>
      <c r="I8" s="396"/>
      <c r="J8" s="396"/>
      <c r="K8" s="396"/>
      <c r="L8" s="396"/>
    </row>
    <row r="9" customFormat="false" ht="12.75" hidden="false" customHeight="true" outlineLevel="0" collapsed="false">
      <c r="A9" s="158" t="s">
        <v>413</v>
      </c>
      <c r="B9" s="616"/>
      <c r="C9" s="617"/>
      <c r="D9" s="618"/>
      <c r="E9" s="618"/>
      <c r="F9" s="619"/>
      <c r="G9" s="620" t="n">
        <v>104756.786984996</v>
      </c>
      <c r="H9" s="620" t="n">
        <v>260.4259074</v>
      </c>
      <c r="I9" s="620" t="n">
        <v>0.916536105617526</v>
      </c>
      <c r="J9" s="620" t="s">
        <v>52</v>
      </c>
      <c r="K9" s="621" t="s">
        <v>52</v>
      </c>
      <c r="L9" s="622" t="s">
        <v>52</v>
      </c>
    </row>
    <row r="10" customFormat="false" ht="12.75" hidden="false" customHeight="true" outlineLevel="0" collapsed="false">
      <c r="A10" s="623" t="s">
        <v>476</v>
      </c>
      <c r="B10" s="624" t="s">
        <v>477</v>
      </c>
      <c r="C10" s="127" t="s">
        <v>184</v>
      </c>
      <c r="D10" s="76" t="s">
        <v>184</v>
      </c>
      <c r="E10" s="556"/>
      <c r="F10" s="556"/>
      <c r="G10" s="625" t="n">
        <v>75832.2077193967</v>
      </c>
      <c r="H10" s="127" t="s">
        <v>92</v>
      </c>
      <c r="I10" s="556"/>
      <c r="J10" s="556"/>
      <c r="K10" s="556"/>
      <c r="L10" s="560"/>
    </row>
    <row r="11" customFormat="false" ht="12.75" hidden="false" customHeight="true" outlineLevel="0" collapsed="false">
      <c r="A11" s="623" t="s">
        <v>415</v>
      </c>
      <c r="B11" s="624" t="s">
        <v>347</v>
      </c>
      <c r="C11" s="127" t="s">
        <v>184</v>
      </c>
      <c r="D11" s="76" t="s">
        <v>184</v>
      </c>
      <c r="E11" s="556"/>
      <c r="F11" s="556"/>
      <c r="G11" s="625" t="n">
        <v>16211.2075677877</v>
      </c>
      <c r="H11" s="127" t="n">
        <v>260.4259074</v>
      </c>
      <c r="I11" s="556"/>
      <c r="J11" s="556"/>
      <c r="K11" s="556"/>
      <c r="L11" s="560"/>
    </row>
    <row r="12" customFormat="false" ht="12" hidden="false" customHeight="true" outlineLevel="0" collapsed="false">
      <c r="A12" s="623" t="s">
        <v>478</v>
      </c>
      <c r="B12" s="626"/>
      <c r="C12" s="127" t="s">
        <v>184</v>
      </c>
      <c r="D12" s="76" t="s">
        <v>184</v>
      </c>
      <c r="E12" s="556"/>
      <c r="F12" s="556"/>
      <c r="G12" s="625" t="n">
        <v>6043.48592050009</v>
      </c>
      <c r="H12" s="127" t="s">
        <v>92</v>
      </c>
      <c r="I12" s="556"/>
      <c r="J12" s="556"/>
      <c r="K12" s="556"/>
      <c r="L12" s="560"/>
    </row>
    <row r="13" customFormat="false" ht="12" hidden="false" customHeight="true" outlineLevel="0" collapsed="false">
      <c r="A13" s="623" t="s">
        <v>479</v>
      </c>
      <c r="B13" s="556"/>
      <c r="C13" s="556"/>
      <c r="D13" s="556"/>
      <c r="E13" s="556"/>
      <c r="F13" s="556"/>
      <c r="G13" s="498" t="n">
        <v>1769.13945971461</v>
      </c>
      <c r="H13" s="498" t="s">
        <v>52</v>
      </c>
      <c r="I13" s="556"/>
      <c r="J13" s="556"/>
      <c r="K13" s="556"/>
      <c r="L13" s="560"/>
    </row>
    <row r="14" customFormat="false" ht="12" hidden="false" customHeight="true" outlineLevel="0" collapsed="false">
      <c r="A14" s="80" t="s">
        <v>480</v>
      </c>
      <c r="B14" s="626"/>
      <c r="C14" s="127" t="s">
        <v>184</v>
      </c>
      <c r="D14" s="76" t="s">
        <v>184</v>
      </c>
      <c r="E14" s="556"/>
      <c r="F14" s="556"/>
      <c r="G14" s="625" t="n">
        <v>980.372659997165</v>
      </c>
      <c r="H14" s="127" t="s">
        <v>47</v>
      </c>
      <c r="I14" s="556"/>
      <c r="J14" s="556"/>
      <c r="K14" s="556"/>
      <c r="L14" s="560"/>
    </row>
    <row r="15" customFormat="false" ht="12" hidden="false" customHeight="true" outlineLevel="0" collapsed="false">
      <c r="A15" s="80" t="s">
        <v>481</v>
      </c>
      <c r="B15" s="626"/>
      <c r="C15" s="127" t="s">
        <v>184</v>
      </c>
      <c r="D15" s="76" t="s">
        <v>184</v>
      </c>
      <c r="E15" s="556"/>
      <c r="F15" s="556"/>
      <c r="G15" s="625" t="n">
        <v>788.766799717442</v>
      </c>
      <c r="H15" s="127" t="s">
        <v>122</v>
      </c>
      <c r="I15" s="556"/>
      <c r="J15" s="556"/>
      <c r="K15" s="556"/>
      <c r="L15" s="560"/>
    </row>
    <row r="16" customFormat="false" ht="12.75" hidden="false" customHeight="true" outlineLevel="0" collapsed="false">
      <c r="A16" s="623" t="s">
        <v>418</v>
      </c>
      <c r="B16" s="624" t="s">
        <v>347</v>
      </c>
      <c r="C16" s="127" t="s">
        <v>184</v>
      </c>
      <c r="D16" s="76" t="s">
        <v>184</v>
      </c>
      <c r="E16" s="556"/>
      <c r="F16" s="556"/>
      <c r="G16" s="625" t="n">
        <v>0.014285712</v>
      </c>
      <c r="H16" s="127" t="s">
        <v>92</v>
      </c>
      <c r="I16" s="556"/>
      <c r="J16" s="556"/>
      <c r="K16" s="556"/>
      <c r="L16" s="560"/>
    </row>
    <row r="17" customFormat="false" ht="12.75" hidden="false" customHeight="true" outlineLevel="0" collapsed="false">
      <c r="A17" s="623" t="s">
        <v>419</v>
      </c>
      <c r="B17" s="624" t="s">
        <v>347</v>
      </c>
      <c r="C17" s="127" t="s">
        <v>184</v>
      </c>
      <c r="D17" s="76" t="s">
        <v>184</v>
      </c>
      <c r="E17" s="556" t="s">
        <v>184</v>
      </c>
      <c r="F17" s="556"/>
      <c r="G17" s="625" t="n">
        <v>26.3798363549803</v>
      </c>
      <c r="H17" s="127" t="s">
        <v>92</v>
      </c>
      <c r="I17" s="556" t="n">
        <v>0.0504348</v>
      </c>
      <c r="J17" s="556"/>
      <c r="K17" s="556"/>
      <c r="L17" s="560"/>
    </row>
    <row r="18" customFormat="false" ht="12" hidden="false" customHeight="true" outlineLevel="0" collapsed="false">
      <c r="A18" s="623" t="s">
        <v>482</v>
      </c>
      <c r="B18" s="556"/>
      <c r="C18" s="556"/>
      <c r="D18" s="556"/>
      <c r="E18" s="627"/>
      <c r="F18" s="627"/>
      <c r="G18" s="498" t="n">
        <v>4874.35219553001</v>
      </c>
      <c r="H18" s="498" t="s">
        <v>52</v>
      </c>
      <c r="I18" s="498" t="n">
        <v>0.866101305617526</v>
      </c>
      <c r="J18" s="498" t="s">
        <v>52</v>
      </c>
      <c r="K18" s="498" t="s">
        <v>52</v>
      </c>
      <c r="L18" s="499" t="s">
        <v>52</v>
      </c>
    </row>
    <row r="19" customFormat="false" ht="12.75" hidden="false" customHeight="true" outlineLevel="0" collapsed="false">
      <c r="A19" s="80" t="s">
        <v>421</v>
      </c>
      <c r="B19" s="628" t="s">
        <v>347</v>
      </c>
      <c r="C19" s="417" t="s">
        <v>184</v>
      </c>
      <c r="D19" s="76" t="s">
        <v>58</v>
      </c>
      <c r="E19" s="627" t="s">
        <v>58</v>
      </c>
      <c r="F19" s="627" t="s">
        <v>58</v>
      </c>
      <c r="G19" s="498" t="s">
        <v>58</v>
      </c>
      <c r="H19" s="498" t="s">
        <v>58</v>
      </c>
      <c r="I19" s="556" t="s">
        <v>58</v>
      </c>
      <c r="J19" s="556" t="s">
        <v>58</v>
      </c>
      <c r="K19" s="556" t="s">
        <v>58</v>
      </c>
      <c r="L19" s="556" t="s">
        <v>58</v>
      </c>
    </row>
    <row r="20" customFormat="false" ht="12.75" hidden="false" customHeight="true" outlineLevel="0" collapsed="false">
      <c r="A20" s="629" t="s">
        <v>27</v>
      </c>
      <c r="B20" s="628" t="s">
        <v>347</v>
      </c>
      <c r="C20" s="417"/>
      <c r="D20" s="76"/>
      <c r="E20" s="76"/>
      <c r="F20" s="76" t="s">
        <v>348</v>
      </c>
      <c r="G20" s="418" t="n">
        <v>4874.35219553001</v>
      </c>
      <c r="H20" s="417" t="s">
        <v>348</v>
      </c>
      <c r="I20" s="418" t="n">
        <v>0.866101305617526</v>
      </c>
      <c r="J20" s="417" t="s">
        <v>348</v>
      </c>
      <c r="K20" s="417" t="s">
        <v>348</v>
      </c>
      <c r="L20" s="581" t="s">
        <v>348</v>
      </c>
    </row>
    <row r="21" customFormat="false" ht="12.75" hidden="false" customHeight="true" outlineLevel="0" collapsed="false">
      <c r="A21" s="630" t="s">
        <v>422</v>
      </c>
      <c r="B21" s="631"/>
      <c r="C21" s="50"/>
      <c r="D21" s="632"/>
      <c r="E21" s="633"/>
      <c r="F21" s="634"/>
      <c r="G21" s="92" t="n">
        <v>27917.4758374855</v>
      </c>
      <c r="H21" s="92" t="s">
        <v>483</v>
      </c>
      <c r="I21" s="92" t="n">
        <v>24.3882390156169</v>
      </c>
      <c r="J21" s="92" t="s">
        <v>483</v>
      </c>
      <c r="K21" s="92" t="n">
        <v>331.98445918</v>
      </c>
      <c r="L21" s="635" t="s">
        <v>52</v>
      </c>
    </row>
    <row r="22" customFormat="false" ht="12.75" hidden="false" customHeight="true" outlineLevel="0" collapsed="false">
      <c r="A22" s="623" t="s">
        <v>484</v>
      </c>
      <c r="B22" s="624" t="s">
        <v>347</v>
      </c>
      <c r="C22" s="140" t="s">
        <v>184</v>
      </c>
      <c r="D22" s="76" t="s">
        <v>184</v>
      </c>
      <c r="E22" s="76" t="s">
        <v>184</v>
      </c>
      <c r="F22" s="76" t="s">
        <v>92</v>
      </c>
      <c r="G22" s="140" t="n">
        <v>17148.37089</v>
      </c>
      <c r="H22" s="140" t="s">
        <v>485</v>
      </c>
      <c r="I22" s="140" t="n">
        <v>0.064125</v>
      </c>
      <c r="J22" s="449" t="s">
        <v>122</v>
      </c>
      <c r="K22" s="449" t="s">
        <v>92</v>
      </c>
      <c r="L22" s="139" t="s">
        <v>58</v>
      </c>
    </row>
    <row r="23" customFormat="false" ht="12.75" hidden="false" customHeight="true" outlineLevel="0" collapsed="false">
      <c r="A23" s="623" t="s">
        <v>424</v>
      </c>
      <c r="B23" s="624" t="s">
        <v>347</v>
      </c>
      <c r="C23" s="140" t="s">
        <v>184</v>
      </c>
      <c r="D23" s="401"/>
      <c r="E23" s="401"/>
      <c r="F23" s="76" t="s">
        <v>184</v>
      </c>
      <c r="G23" s="401"/>
      <c r="H23" s="401"/>
      <c r="I23" s="401"/>
      <c r="J23" s="448"/>
      <c r="K23" s="449" t="n">
        <v>113.2978324</v>
      </c>
      <c r="L23" s="139" t="s">
        <v>92</v>
      </c>
    </row>
    <row r="24" customFormat="false" ht="12.75" hidden="false" customHeight="true" outlineLevel="0" collapsed="false">
      <c r="A24" s="623" t="s">
        <v>425</v>
      </c>
      <c r="B24" s="624" t="s">
        <v>347</v>
      </c>
      <c r="C24" s="140" t="s">
        <v>184</v>
      </c>
      <c r="D24" s="636" t="s">
        <v>116</v>
      </c>
      <c r="E24" s="401"/>
      <c r="F24" s="76" t="s">
        <v>184</v>
      </c>
      <c r="G24" s="637" t="s">
        <v>116</v>
      </c>
      <c r="H24" s="637" t="s">
        <v>116</v>
      </c>
      <c r="I24" s="401"/>
      <c r="J24" s="448"/>
      <c r="K24" s="449" t="n">
        <v>202.1798</v>
      </c>
      <c r="L24" s="139" t="s">
        <v>116</v>
      </c>
    </row>
    <row r="25" customFormat="false" ht="12" hidden="false" customHeight="true" outlineLevel="0" collapsed="false">
      <c r="A25" s="623" t="s">
        <v>426</v>
      </c>
      <c r="B25" s="626"/>
      <c r="C25" s="140" t="s">
        <v>184</v>
      </c>
      <c r="D25" s="76" t="s">
        <v>184</v>
      </c>
      <c r="E25" s="76" t="s">
        <v>184</v>
      </c>
      <c r="F25" s="448"/>
      <c r="G25" s="76" t="n">
        <v>455.507644480451</v>
      </c>
      <c r="H25" s="76" t="s">
        <v>486</v>
      </c>
      <c r="I25" s="76" t="n">
        <v>0.906359958</v>
      </c>
      <c r="J25" s="76" t="s">
        <v>487</v>
      </c>
      <c r="K25" s="448" t="s">
        <v>232</v>
      </c>
      <c r="L25" s="450"/>
    </row>
    <row r="26" customFormat="false" ht="12" hidden="false" customHeight="true" outlineLevel="0" collapsed="false">
      <c r="A26" s="80" t="s">
        <v>488</v>
      </c>
      <c r="B26" s="626"/>
      <c r="C26" s="140" t="s">
        <v>184</v>
      </c>
      <c r="D26" s="76" t="s">
        <v>184</v>
      </c>
      <c r="E26" s="76" t="s">
        <v>184</v>
      </c>
      <c r="F26" s="448"/>
      <c r="G26" s="127" t="n">
        <v>36.644256</v>
      </c>
      <c r="H26" s="127" t="s">
        <v>489</v>
      </c>
      <c r="I26" s="127" t="n">
        <v>0.906359958</v>
      </c>
      <c r="J26" s="504" t="s">
        <v>489</v>
      </c>
      <c r="K26" s="448"/>
      <c r="L26" s="450"/>
    </row>
    <row r="27" customFormat="false" ht="12" hidden="false" customHeight="true" outlineLevel="0" collapsed="false">
      <c r="A27" s="80" t="s">
        <v>490</v>
      </c>
      <c r="B27" s="626"/>
      <c r="C27" s="140" t="s">
        <v>184</v>
      </c>
      <c r="D27" s="76" t="s">
        <v>184</v>
      </c>
      <c r="E27" s="76" t="s">
        <v>92</v>
      </c>
      <c r="F27" s="401"/>
      <c r="G27" s="127" t="n">
        <v>418.863388480451</v>
      </c>
      <c r="H27" s="127" t="s">
        <v>116</v>
      </c>
      <c r="I27" s="127" t="s">
        <v>92</v>
      </c>
      <c r="J27" s="504" t="s">
        <v>92</v>
      </c>
      <c r="K27" s="448"/>
      <c r="L27" s="450"/>
    </row>
    <row r="28" customFormat="false" ht="12" hidden="false" customHeight="true" outlineLevel="0" collapsed="false">
      <c r="A28" s="623" t="s">
        <v>491</v>
      </c>
      <c r="B28" s="556"/>
      <c r="C28" s="556"/>
      <c r="D28" s="556"/>
      <c r="E28" s="556"/>
      <c r="F28" s="556"/>
      <c r="G28" s="76" t="n">
        <v>10313.597303005</v>
      </c>
      <c r="H28" s="76" t="s">
        <v>52</v>
      </c>
      <c r="I28" s="76" t="n">
        <v>23.4177540576169</v>
      </c>
      <c r="J28" s="76" t="s">
        <v>52</v>
      </c>
      <c r="K28" s="76" t="n">
        <v>16.50682678</v>
      </c>
      <c r="L28" s="126" t="s">
        <v>52</v>
      </c>
    </row>
    <row r="29" customFormat="false" ht="12.75" hidden="false" customHeight="true" outlineLevel="0" collapsed="false">
      <c r="A29" s="80" t="s">
        <v>428</v>
      </c>
      <c r="B29" s="624" t="s">
        <v>347</v>
      </c>
      <c r="C29" s="638" t="s">
        <v>184</v>
      </c>
      <c r="D29" s="556"/>
      <c r="E29" s="639" t="s">
        <v>184</v>
      </c>
      <c r="F29" s="556"/>
      <c r="G29" s="640"/>
      <c r="H29" s="640"/>
      <c r="I29" s="638" t="n">
        <v>4.32588973661687</v>
      </c>
      <c r="J29" s="638" t="s">
        <v>492</v>
      </c>
      <c r="K29" s="640"/>
      <c r="L29" s="641"/>
    </row>
    <row r="30" customFormat="false" ht="12" hidden="false" customHeight="true" outlineLevel="0" collapsed="false">
      <c r="A30" s="642" t="s">
        <v>429</v>
      </c>
      <c r="B30" s="626"/>
      <c r="C30" s="638" t="s">
        <v>184</v>
      </c>
      <c r="D30" s="639" t="s">
        <v>184</v>
      </c>
      <c r="E30" s="639" t="s">
        <v>184</v>
      </c>
      <c r="F30" s="639" t="s">
        <v>430</v>
      </c>
      <c r="G30" s="638" t="n">
        <v>6.126326005</v>
      </c>
      <c r="H30" s="638" t="s">
        <v>47</v>
      </c>
      <c r="I30" s="638" t="n">
        <v>4.718169</v>
      </c>
      <c r="J30" s="638" t="s">
        <v>492</v>
      </c>
      <c r="K30" s="638" t="s">
        <v>430</v>
      </c>
      <c r="L30" s="643" t="s">
        <v>430</v>
      </c>
    </row>
    <row r="31" customFormat="false" ht="12" hidden="false" customHeight="true" outlineLevel="0" collapsed="false">
      <c r="A31" s="642" t="s">
        <v>431</v>
      </c>
      <c r="B31" s="626"/>
      <c r="C31" s="638" t="s">
        <v>184</v>
      </c>
      <c r="D31" s="556"/>
      <c r="E31" s="639" t="s">
        <v>184</v>
      </c>
      <c r="F31" s="556"/>
      <c r="G31" s="640"/>
      <c r="H31" s="640"/>
      <c r="I31" s="638" t="n">
        <v>0.37661907</v>
      </c>
      <c r="J31" s="638" t="s">
        <v>47</v>
      </c>
      <c r="K31" s="640"/>
      <c r="L31" s="641"/>
    </row>
    <row r="32" customFormat="false" ht="12" hidden="false" customHeight="true" outlineLevel="0" collapsed="false">
      <c r="A32" s="642" t="s">
        <v>432</v>
      </c>
      <c r="B32" s="626"/>
      <c r="C32" s="638" t="s">
        <v>184</v>
      </c>
      <c r="D32" s="556"/>
      <c r="E32" s="639" t="s">
        <v>184</v>
      </c>
      <c r="F32" s="556"/>
      <c r="G32" s="640"/>
      <c r="H32" s="640"/>
      <c r="I32" s="638" t="n">
        <v>5.331223484</v>
      </c>
      <c r="J32" s="638" t="s">
        <v>47</v>
      </c>
      <c r="K32" s="640"/>
      <c r="L32" s="641"/>
    </row>
    <row r="33" customFormat="false" ht="12.75" hidden="false" customHeight="true" outlineLevel="0" collapsed="false">
      <c r="A33" s="642" t="s">
        <v>433</v>
      </c>
      <c r="B33" s="624" t="s">
        <v>347</v>
      </c>
      <c r="C33" s="638" t="s">
        <v>184</v>
      </c>
      <c r="D33" s="556"/>
      <c r="E33" s="639" t="s">
        <v>184</v>
      </c>
      <c r="F33" s="556"/>
      <c r="G33" s="640"/>
      <c r="H33" s="640"/>
      <c r="I33" s="638" t="n">
        <v>1.7</v>
      </c>
      <c r="J33" s="638" t="s">
        <v>492</v>
      </c>
      <c r="K33" s="640"/>
      <c r="L33" s="641"/>
    </row>
    <row r="34" customFormat="false" ht="12.75" hidden="false" customHeight="true" outlineLevel="0" collapsed="false">
      <c r="A34" s="644" t="s">
        <v>27</v>
      </c>
      <c r="B34" s="645" t="s">
        <v>493</v>
      </c>
      <c r="C34" s="417"/>
      <c r="D34" s="83"/>
      <c r="E34" s="83"/>
      <c r="F34" s="83"/>
      <c r="G34" s="418" t="n">
        <v>8226.883793</v>
      </c>
      <c r="H34" s="417" t="s">
        <v>58</v>
      </c>
      <c r="I34" s="418" t="n">
        <v>6.965852767</v>
      </c>
      <c r="J34" s="417" t="s">
        <v>58</v>
      </c>
      <c r="K34" s="418" t="n">
        <v>16.50682678</v>
      </c>
      <c r="L34" s="581" t="s">
        <v>58</v>
      </c>
    </row>
    <row r="35" customFormat="false" ht="12.75" hidden="false" customHeight="true" outlineLevel="0" collapsed="false">
      <c r="A35" s="644" t="s">
        <v>434</v>
      </c>
      <c r="B35" s="645" t="s">
        <v>493</v>
      </c>
      <c r="C35" s="417"/>
      <c r="D35" s="83"/>
      <c r="E35" s="83" t="s">
        <v>58</v>
      </c>
      <c r="F35" s="83" t="s">
        <v>58</v>
      </c>
      <c r="G35" s="418" t="n">
        <v>2080.587184</v>
      </c>
      <c r="H35" s="417" t="s">
        <v>58</v>
      </c>
      <c r="I35" s="417" t="s">
        <v>58</v>
      </c>
      <c r="J35" s="417" t="s">
        <v>58</v>
      </c>
      <c r="K35" s="417" t="s">
        <v>58</v>
      </c>
      <c r="L35" s="581"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3" t="s">
        <v>494</v>
      </c>
      <c r="B37" s="483"/>
      <c r="C37" s="483"/>
      <c r="D37" s="483"/>
      <c r="E37" s="483"/>
      <c r="F37" s="483"/>
      <c r="G37" s="483"/>
      <c r="H37" s="483"/>
      <c r="I37" s="483"/>
      <c r="J37" s="483"/>
      <c r="K37" s="483"/>
      <c r="L37" s="483"/>
    </row>
    <row r="38" customFormat="false" ht="12" hidden="false" customHeight="true" outlineLevel="0" collapsed="false">
      <c r="A38" s="268" t="s">
        <v>495</v>
      </c>
    </row>
    <row r="39" customFormat="false" ht="12" hidden="false" customHeight="true" outlineLevel="0" collapsed="false">
      <c r="A39" s="178" t="s">
        <v>496</v>
      </c>
    </row>
    <row r="40" customFormat="false" ht="12" hidden="false" customHeight="true" outlineLevel="0" collapsed="false">
      <c r="A40" s="178" t="s">
        <v>497</v>
      </c>
    </row>
    <row r="41" customFormat="false" ht="12.75" hidden="false" customHeight="true" outlineLevel="0" collapsed="false">
      <c r="A41" s="268" t="s">
        <v>49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499</v>
      </c>
      <c r="L1" s="109" t="s">
        <v>1</v>
      </c>
    </row>
    <row r="2" customFormat="false" ht="17.25" hidden="false" customHeight="true" outlineLevel="0" collapsed="false">
      <c r="A2" s="646" t="s">
        <v>468</v>
      </c>
      <c r="L2" s="109" t="s">
        <v>3</v>
      </c>
    </row>
    <row r="3" customFormat="false" ht="15.75" hidden="false" customHeight="true" outlineLevel="0" collapsed="false">
      <c r="A3" s="646" t="s">
        <v>34</v>
      </c>
      <c r="K3" s="109"/>
      <c r="L3" s="109" t="s">
        <v>4</v>
      </c>
    </row>
    <row r="4" customFormat="false" ht="12.75" hidden="false" customHeight="true" outlineLevel="0" collapsed="false">
      <c r="A4" s="487"/>
      <c r="B4" s="647"/>
      <c r="C4" s="373"/>
      <c r="D4" s="648"/>
      <c r="E4" s="648"/>
      <c r="F4" s="649"/>
      <c r="G4" s="649"/>
      <c r="H4" s="649"/>
      <c r="I4" s="648"/>
      <c r="J4" s="648"/>
      <c r="K4" s="649"/>
      <c r="L4" s="649"/>
    </row>
    <row r="5" customFormat="false" ht="14.25" hidden="false" customHeight="true" outlineLevel="0" collapsed="false">
      <c r="A5" s="149" t="s">
        <v>301</v>
      </c>
      <c r="B5" s="609" t="s">
        <v>385</v>
      </c>
      <c r="C5" s="609"/>
      <c r="D5" s="385" t="s">
        <v>469</v>
      </c>
      <c r="E5" s="385"/>
      <c r="F5" s="385"/>
      <c r="G5" s="387" t="s">
        <v>73</v>
      </c>
      <c r="H5" s="387"/>
      <c r="I5" s="387"/>
      <c r="J5" s="387"/>
      <c r="K5" s="387"/>
      <c r="L5" s="387"/>
    </row>
    <row r="6" customFormat="false" ht="13.5" hidden="false" customHeight="true" outlineLevel="0" collapsed="false">
      <c r="A6" s="274" t="s">
        <v>304</v>
      </c>
      <c r="B6" s="610" t="s">
        <v>470</v>
      </c>
      <c r="C6" s="610"/>
      <c r="D6" s="611" t="s">
        <v>307</v>
      </c>
      <c r="E6" s="612" t="s">
        <v>342</v>
      </c>
      <c r="F6" s="611" t="s">
        <v>343</v>
      </c>
      <c r="G6" s="611" t="s">
        <v>307</v>
      </c>
      <c r="H6" s="611"/>
      <c r="I6" s="611" t="s">
        <v>342</v>
      </c>
      <c r="J6" s="611"/>
      <c r="K6" s="496" t="s">
        <v>343</v>
      </c>
      <c r="L6" s="496"/>
    </row>
    <row r="7" customFormat="false" ht="14.25" hidden="false" customHeight="true" outlineLevel="0" collapsed="false">
      <c r="A7" s="274"/>
      <c r="B7" s="610"/>
      <c r="C7" s="610"/>
      <c r="D7" s="611"/>
      <c r="E7" s="611"/>
      <c r="F7" s="611"/>
      <c r="G7" s="388" t="s">
        <v>471</v>
      </c>
      <c r="H7" s="613" t="s">
        <v>472</v>
      </c>
      <c r="I7" s="388" t="s">
        <v>471</v>
      </c>
      <c r="J7" s="613" t="s">
        <v>472</v>
      </c>
      <c r="K7" s="388" t="s">
        <v>471</v>
      </c>
      <c r="L7" s="614" t="s">
        <v>472</v>
      </c>
    </row>
    <row r="8" customFormat="false" ht="15" hidden="false" customHeight="true" outlineLevel="0" collapsed="false">
      <c r="A8" s="497"/>
      <c r="B8" s="615" t="s">
        <v>473</v>
      </c>
      <c r="C8" s="283" t="s">
        <v>474</v>
      </c>
      <c r="D8" s="284" t="s">
        <v>475</v>
      </c>
      <c r="E8" s="284"/>
      <c r="F8" s="284"/>
      <c r="G8" s="396" t="s">
        <v>13</v>
      </c>
      <c r="H8" s="396"/>
      <c r="I8" s="396"/>
      <c r="J8" s="396"/>
      <c r="K8" s="396"/>
      <c r="L8" s="396"/>
    </row>
    <row r="9" customFormat="false" ht="12.75" hidden="false" customHeight="true" outlineLevel="0" collapsed="false">
      <c r="A9" s="158" t="s">
        <v>500</v>
      </c>
      <c r="B9" s="650"/>
      <c r="C9" s="169"/>
      <c r="D9" s="618"/>
      <c r="E9" s="618"/>
      <c r="F9" s="651"/>
      <c r="G9" s="210" t="n">
        <v>72871.2527207546</v>
      </c>
      <c r="H9" s="210" t="n">
        <v>77.389979233</v>
      </c>
      <c r="I9" s="210" t="n">
        <v>4.44655143433875</v>
      </c>
      <c r="J9" s="210" t="s">
        <v>52</v>
      </c>
      <c r="K9" s="210" t="n">
        <v>0.027942478</v>
      </c>
      <c r="L9" s="211" t="s">
        <v>46</v>
      </c>
    </row>
    <row r="10" customFormat="false" ht="12" hidden="false" customHeight="true" outlineLevel="0" collapsed="false">
      <c r="A10" s="623" t="s">
        <v>436</v>
      </c>
      <c r="B10" s="652"/>
      <c r="C10" s="653"/>
      <c r="D10" s="654" t="s">
        <v>184</v>
      </c>
      <c r="E10" s="655" t="s">
        <v>184</v>
      </c>
      <c r="F10" s="557"/>
      <c r="G10" s="76" t="n">
        <v>67616.3365475848</v>
      </c>
      <c r="H10" s="76" t="s">
        <v>52</v>
      </c>
      <c r="I10" s="76" t="n">
        <v>4.44655143433875</v>
      </c>
      <c r="J10" s="76" t="s">
        <v>52</v>
      </c>
      <c r="K10" s="448"/>
      <c r="L10" s="560"/>
    </row>
    <row r="11" customFormat="false" ht="12.75" hidden="false" customHeight="true" outlineLevel="0" collapsed="false">
      <c r="A11" s="80" t="s">
        <v>501</v>
      </c>
      <c r="B11" s="656" t="s">
        <v>347</v>
      </c>
      <c r="C11" s="140" t="s">
        <v>184</v>
      </c>
      <c r="D11" s="76" t="s">
        <v>184</v>
      </c>
      <c r="E11" s="655" t="s">
        <v>184</v>
      </c>
      <c r="F11" s="557"/>
      <c r="G11" s="127" t="n">
        <v>54562.964443624</v>
      </c>
      <c r="H11" s="140" t="s">
        <v>92</v>
      </c>
      <c r="I11" s="657" t="n">
        <v>0.038259</v>
      </c>
      <c r="J11" s="658" t="s">
        <v>92</v>
      </c>
      <c r="K11" s="557"/>
      <c r="L11" s="560"/>
    </row>
    <row r="12" customFormat="false" ht="12.75" hidden="false" customHeight="true" outlineLevel="0" collapsed="false">
      <c r="A12" s="80" t="s">
        <v>502</v>
      </c>
      <c r="B12" s="656" t="s">
        <v>347</v>
      </c>
      <c r="C12" s="140" t="s">
        <v>184</v>
      </c>
      <c r="D12" s="76" t="s">
        <v>184</v>
      </c>
      <c r="E12" s="76" t="s">
        <v>184</v>
      </c>
      <c r="F12" s="557"/>
      <c r="G12" s="127" t="n">
        <v>8349.29816599074</v>
      </c>
      <c r="H12" s="140" t="s">
        <v>58</v>
      </c>
      <c r="I12" s="127" t="n">
        <v>2.96486947</v>
      </c>
      <c r="J12" s="449" t="s">
        <v>58</v>
      </c>
      <c r="K12" s="557"/>
      <c r="L12" s="560"/>
    </row>
    <row r="13" customFormat="false" ht="12" hidden="false" customHeight="true" outlineLevel="0" collapsed="false">
      <c r="A13" s="80" t="s">
        <v>503</v>
      </c>
      <c r="B13" s="659"/>
      <c r="C13" s="140" t="s">
        <v>184</v>
      </c>
      <c r="D13" s="76" t="s">
        <v>184</v>
      </c>
      <c r="E13" s="76" t="s">
        <v>47</v>
      </c>
      <c r="F13" s="557"/>
      <c r="G13" s="127" t="n">
        <v>1066.589749</v>
      </c>
      <c r="H13" s="140" t="s">
        <v>492</v>
      </c>
      <c r="I13" s="127" t="s">
        <v>47</v>
      </c>
      <c r="J13" s="449" t="s">
        <v>47</v>
      </c>
      <c r="K13" s="557"/>
      <c r="L13" s="560"/>
    </row>
    <row r="14" customFormat="false" ht="12.75" hidden="false" customHeight="true" outlineLevel="0" collapsed="false">
      <c r="A14" s="80" t="s">
        <v>504</v>
      </c>
      <c r="B14" s="656" t="s">
        <v>347</v>
      </c>
      <c r="C14" s="140" t="s">
        <v>184</v>
      </c>
      <c r="D14" s="76" t="s">
        <v>184</v>
      </c>
      <c r="E14" s="76" t="s">
        <v>184</v>
      </c>
      <c r="F14" s="48"/>
      <c r="G14" s="127" t="n">
        <v>2.4593514</v>
      </c>
      <c r="H14" s="140" t="s">
        <v>58</v>
      </c>
      <c r="I14" s="127" t="n">
        <v>0.2355</v>
      </c>
      <c r="J14" s="449" t="s">
        <v>58</v>
      </c>
      <c r="K14" s="557"/>
      <c r="L14" s="560"/>
    </row>
    <row r="15" customFormat="false" ht="12" hidden="false" customHeight="true" outlineLevel="0" collapsed="false">
      <c r="A15" s="660" t="s">
        <v>283</v>
      </c>
      <c r="B15" s="661"/>
      <c r="C15" s="448"/>
      <c r="D15" s="448"/>
      <c r="E15" s="448"/>
      <c r="F15" s="448"/>
      <c r="G15" s="76" t="n">
        <v>3635.02483757008</v>
      </c>
      <c r="H15" s="76" t="s">
        <v>115</v>
      </c>
      <c r="I15" s="76" t="n">
        <v>1.20792296433875</v>
      </c>
      <c r="J15" s="76" t="s">
        <v>115</v>
      </c>
      <c r="K15" s="401"/>
      <c r="L15" s="132"/>
    </row>
    <row r="16" customFormat="false" ht="12.75" hidden="false" customHeight="true" outlineLevel="0" collapsed="false">
      <c r="A16" s="644" t="s">
        <v>27</v>
      </c>
      <c r="B16" s="656" t="s">
        <v>347</v>
      </c>
      <c r="C16" s="140"/>
      <c r="D16" s="76"/>
      <c r="E16" s="76"/>
      <c r="F16" s="662"/>
      <c r="G16" s="127" t="n">
        <v>3635.02483757008</v>
      </c>
      <c r="H16" s="140" t="s">
        <v>115</v>
      </c>
      <c r="I16" s="127" t="n">
        <v>1.20792296433875</v>
      </c>
      <c r="J16" s="140" t="s">
        <v>115</v>
      </c>
      <c r="K16" s="48"/>
      <c r="L16" s="132"/>
    </row>
    <row r="17" customFormat="false" ht="12.75" hidden="false" customHeight="true" outlineLevel="0" collapsed="false">
      <c r="A17" s="623" t="s">
        <v>437</v>
      </c>
      <c r="B17" s="656" t="s">
        <v>347</v>
      </c>
      <c r="C17" s="140" t="s">
        <v>184</v>
      </c>
      <c r="D17" s="76" t="s">
        <v>184</v>
      </c>
      <c r="E17" s="76" t="s">
        <v>321</v>
      </c>
      <c r="F17" s="557"/>
      <c r="G17" s="127" t="n">
        <v>1249.26912862063</v>
      </c>
      <c r="H17" s="140" t="n">
        <v>30.95080763</v>
      </c>
      <c r="I17" s="140" t="s">
        <v>321</v>
      </c>
      <c r="J17" s="449" t="s">
        <v>46</v>
      </c>
      <c r="K17" s="557"/>
      <c r="L17" s="560"/>
    </row>
    <row r="18" customFormat="false" ht="12.75" hidden="false" customHeight="true" outlineLevel="0" collapsed="false">
      <c r="A18" s="623" t="s">
        <v>438</v>
      </c>
      <c r="B18" s="656" t="s">
        <v>347</v>
      </c>
      <c r="C18" s="140" t="s">
        <v>184</v>
      </c>
      <c r="D18" s="76" t="s">
        <v>184</v>
      </c>
      <c r="E18" s="76" t="s">
        <v>439</v>
      </c>
      <c r="F18" s="557"/>
      <c r="G18" s="127" t="n">
        <v>3729.87037137128</v>
      </c>
      <c r="H18" s="140" t="n">
        <v>46.25583827</v>
      </c>
      <c r="I18" s="140" t="s">
        <v>439</v>
      </c>
      <c r="J18" s="449" t="s">
        <v>123</v>
      </c>
      <c r="K18" s="557"/>
      <c r="L18" s="560"/>
    </row>
    <row r="19" customFormat="false" ht="29.25" hidden="false" customHeight="true" outlineLevel="0" collapsed="false">
      <c r="A19" s="663" t="s">
        <v>505</v>
      </c>
      <c r="B19" s="661"/>
      <c r="C19" s="48"/>
      <c r="D19" s="48"/>
      <c r="E19" s="556"/>
      <c r="F19" s="557"/>
      <c r="G19" s="48"/>
      <c r="H19" s="48"/>
      <c r="I19" s="556"/>
      <c r="J19" s="557"/>
      <c r="K19" s="557"/>
      <c r="L19" s="560"/>
    </row>
    <row r="20" customFormat="false" ht="12" hidden="false" customHeight="true" outlineLevel="0" collapsed="false">
      <c r="A20" s="623" t="s">
        <v>506</v>
      </c>
      <c r="B20" s="131"/>
      <c r="C20" s="48"/>
      <c r="D20" s="48"/>
      <c r="E20" s="48"/>
      <c r="F20" s="48"/>
      <c r="G20" s="76" t="n">
        <v>275.77667317786</v>
      </c>
      <c r="H20" s="76" t="n">
        <v>0.183333333</v>
      </c>
      <c r="I20" s="76" t="s">
        <v>46</v>
      </c>
      <c r="J20" s="76" t="s">
        <v>46</v>
      </c>
      <c r="K20" s="76" t="n">
        <v>0.027942478</v>
      </c>
      <c r="L20" s="126" t="s">
        <v>46</v>
      </c>
    </row>
    <row r="21" customFormat="false" ht="12.75" hidden="false" customHeight="true" outlineLevel="0" collapsed="false">
      <c r="A21" s="664" t="s">
        <v>27</v>
      </c>
      <c r="B21" s="656" t="s">
        <v>347</v>
      </c>
      <c r="C21" s="665"/>
      <c r="D21" s="83"/>
      <c r="E21" s="83" t="s">
        <v>46</v>
      </c>
      <c r="F21" s="83" t="s">
        <v>46</v>
      </c>
      <c r="G21" s="418" t="n">
        <v>275.77667317786</v>
      </c>
      <c r="H21" s="418" t="n">
        <v>0.183333333</v>
      </c>
      <c r="I21" s="417" t="s">
        <v>46</v>
      </c>
      <c r="J21" s="417" t="s">
        <v>46</v>
      </c>
      <c r="K21" s="417" t="s">
        <v>46</v>
      </c>
      <c r="L21" s="581" t="s">
        <v>46</v>
      </c>
    </row>
    <row r="22" customFormat="false" ht="12.75" hidden="false" customHeight="true" outlineLevel="0" collapsed="false">
      <c r="A22" s="664" t="s">
        <v>441</v>
      </c>
      <c r="B22" s="656" t="s">
        <v>347</v>
      </c>
      <c r="C22" s="665"/>
      <c r="D22" s="83" t="s">
        <v>115</v>
      </c>
      <c r="E22" s="83" t="s">
        <v>115</v>
      </c>
      <c r="F22" s="83"/>
      <c r="G22" s="417" t="s">
        <v>115</v>
      </c>
      <c r="H22" s="417" t="s">
        <v>115</v>
      </c>
      <c r="I22" s="417" t="s">
        <v>115</v>
      </c>
      <c r="J22" s="417" t="s">
        <v>115</v>
      </c>
      <c r="K22" s="418" t="n">
        <v>0.027942478</v>
      </c>
      <c r="L22" s="581" t="s">
        <v>115</v>
      </c>
      <c r="M22" s="14"/>
    </row>
    <row r="23" customFormat="false" ht="12" hidden="false" customHeight="true" outlineLevel="0" collapsed="false">
      <c r="A23" s="630" t="s">
        <v>444</v>
      </c>
      <c r="B23" s="666"/>
      <c r="C23" s="666"/>
      <c r="D23" s="666"/>
      <c r="E23" s="666"/>
      <c r="F23" s="666"/>
      <c r="G23" s="92" t="n">
        <v>529.705172158495</v>
      </c>
      <c r="H23" s="92" t="s">
        <v>46</v>
      </c>
      <c r="I23" s="666"/>
      <c r="J23" s="666"/>
      <c r="K23" s="666"/>
      <c r="L23" s="666"/>
      <c r="M23" s="14"/>
    </row>
    <row r="24" customFormat="false" ht="12" hidden="false" customHeight="true" outlineLevel="0" collapsed="false">
      <c r="A24" s="623" t="s">
        <v>445</v>
      </c>
      <c r="B24" s="667"/>
      <c r="C24" s="667"/>
      <c r="D24" s="667"/>
      <c r="E24" s="667"/>
      <c r="F24" s="667"/>
      <c r="G24" s="667"/>
      <c r="H24" s="667"/>
      <c r="I24" s="667"/>
      <c r="J24" s="667"/>
      <c r="K24" s="667"/>
      <c r="L24" s="667"/>
      <c r="M24" s="14"/>
    </row>
    <row r="25" customFormat="false" ht="12.75" hidden="false" customHeight="true" outlineLevel="0" collapsed="false">
      <c r="A25" s="668" t="s">
        <v>507</v>
      </c>
      <c r="B25" s="656" t="s">
        <v>347</v>
      </c>
      <c r="C25" s="456" t="s">
        <v>184</v>
      </c>
      <c r="D25" s="104" t="s">
        <v>184</v>
      </c>
      <c r="E25" s="667"/>
      <c r="F25" s="667"/>
      <c r="G25" s="456" t="n">
        <v>518.877872158495</v>
      </c>
      <c r="H25" s="456" t="s">
        <v>508</v>
      </c>
      <c r="I25" s="669"/>
      <c r="J25" s="669"/>
      <c r="K25" s="669"/>
      <c r="L25" s="669"/>
    </row>
    <row r="26" customFormat="false" ht="12" hidden="false" customHeight="true" outlineLevel="0" collapsed="false">
      <c r="A26" s="412" t="s">
        <v>509</v>
      </c>
      <c r="B26" s="666"/>
      <c r="C26" s="666"/>
      <c r="D26" s="666"/>
      <c r="E26" s="666"/>
      <c r="F26" s="666"/>
      <c r="G26" s="219" t="n">
        <v>734.0917410038</v>
      </c>
      <c r="H26" s="219" t="s">
        <v>123</v>
      </c>
      <c r="I26" s="219" t="n">
        <v>2.274556681296</v>
      </c>
      <c r="J26" s="219" t="s">
        <v>123</v>
      </c>
      <c r="K26" s="219" t="n">
        <v>3.21481190658182</v>
      </c>
      <c r="L26" s="670" t="s">
        <v>123</v>
      </c>
      <c r="M26" s="14"/>
    </row>
    <row r="27" customFormat="false" ht="12.75" hidden="false" customHeight="true" outlineLevel="0" collapsed="false">
      <c r="A27" s="130" t="s">
        <v>27</v>
      </c>
      <c r="B27" s="656" t="s">
        <v>347</v>
      </c>
      <c r="C27" s="417"/>
      <c r="D27" s="173"/>
      <c r="E27" s="173"/>
      <c r="F27" s="173"/>
      <c r="G27" s="418" t="n">
        <v>734.0917410038</v>
      </c>
      <c r="H27" s="417" t="s">
        <v>123</v>
      </c>
      <c r="I27" s="418" t="n">
        <v>2.274556681296</v>
      </c>
      <c r="J27" s="417" t="s">
        <v>123</v>
      </c>
      <c r="K27" s="418" t="n">
        <v>3.21481190658182</v>
      </c>
      <c r="L27" s="417" t="s">
        <v>123</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3" t="s">
        <v>510</v>
      </c>
      <c r="B29" s="483"/>
      <c r="C29" s="483"/>
      <c r="D29" s="483"/>
      <c r="E29" s="483"/>
      <c r="F29" s="483"/>
      <c r="G29" s="483"/>
      <c r="H29" s="483"/>
      <c r="I29" s="483"/>
      <c r="J29" s="483"/>
      <c r="K29" s="483"/>
      <c r="L29" s="483"/>
    </row>
    <row r="30" customFormat="false" ht="13.5" hidden="false" customHeight="true" outlineLevel="0" collapsed="false">
      <c r="A30" s="268" t="s">
        <v>511</v>
      </c>
      <c r="B30" s="136"/>
      <c r="C30" s="136"/>
      <c r="D30" s="136"/>
      <c r="E30" s="136"/>
      <c r="F30" s="136"/>
      <c r="G30" s="136"/>
      <c r="H30" s="136"/>
      <c r="I30" s="136"/>
      <c r="J30" s="136"/>
      <c r="K30" s="136"/>
      <c r="L30" s="136"/>
    </row>
    <row r="31" customFormat="false" ht="13.5" hidden="false" customHeight="true" outlineLevel="0" collapsed="false">
      <c r="A31" s="178" t="s">
        <v>496</v>
      </c>
      <c r="B31" s="136"/>
      <c r="C31" s="136"/>
      <c r="D31" s="136"/>
      <c r="E31" s="136"/>
      <c r="F31" s="136"/>
      <c r="G31" s="136"/>
      <c r="H31" s="136"/>
      <c r="I31" s="136"/>
      <c r="J31" s="136"/>
      <c r="K31" s="136"/>
      <c r="L31" s="136"/>
    </row>
    <row r="32" customFormat="false" ht="13.5" hidden="false" customHeight="true" outlineLevel="0" collapsed="false">
      <c r="A32" s="178" t="s">
        <v>497</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6</v>
      </c>
      <c r="B34" s="181"/>
      <c r="C34" s="181"/>
      <c r="D34" s="181"/>
      <c r="E34" s="181"/>
      <c r="F34" s="181"/>
      <c r="G34" s="181"/>
      <c r="H34" s="181"/>
      <c r="I34" s="181"/>
      <c r="J34" s="181"/>
      <c r="K34" s="181"/>
      <c r="L34" s="182"/>
    </row>
    <row r="35" customFormat="false" ht="27" hidden="false" customHeight="true" outlineLevel="0" collapsed="false">
      <c r="A35" s="423" t="s">
        <v>512</v>
      </c>
      <c r="B35" s="423"/>
      <c r="C35" s="423"/>
      <c r="D35" s="423"/>
      <c r="E35" s="423"/>
      <c r="F35" s="423"/>
      <c r="G35" s="423"/>
      <c r="H35" s="423"/>
      <c r="I35" s="423"/>
      <c r="J35" s="423"/>
      <c r="K35" s="423"/>
      <c r="L35" s="423"/>
    </row>
    <row r="36" customFormat="false" ht="15.75" hidden="false" customHeight="true" outlineLevel="0" collapsed="false">
      <c r="A36" s="423" t="s">
        <v>513</v>
      </c>
      <c r="B36" s="423"/>
      <c r="C36" s="423"/>
      <c r="D36" s="423"/>
      <c r="E36" s="423"/>
      <c r="F36" s="423"/>
      <c r="G36" s="423"/>
      <c r="H36" s="423"/>
      <c r="I36" s="423"/>
      <c r="J36" s="423"/>
      <c r="K36" s="423"/>
      <c r="L36" s="423"/>
    </row>
    <row r="37" customFormat="false" ht="12" hidden="false" customHeight="true" outlineLevel="0" collapsed="false">
      <c r="A37" s="484" t="s">
        <v>514</v>
      </c>
      <c r="B37" s="485"/>
      <c r="C37" s="485"/>
      <c r="D37" s="485"/>
      <c r="E37" s="485"/>
      <c r="F37" s="485"/>
      <c r="G37" s="485"/>
      <c r="H37" s="485"/>
      <c r="I37" s="485"/>
      <c r="J37" s="485"/>
      <c r="K37" s="485"/>
      <c r="L37" s="486"/>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19" min="17" style="1" width="8.41"/>
    <col collapsed="false" customWidth="true" hidden="false" outlineLevel="0" max="21" min="20"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6" t="s">
        <v>515</v>
      </c>
      <c r="B1" s="671"/>
      <c r="C1" s="671"/>
      <c r="D1" s="671"/>
      <c r="E1" s="671"/>
      <c r="F1" s="672"/>
      <c r="G1" s="672"/>
      <c r="H1" s="672"/>
      <c r="I1" s="672"/>
      <c r="J1" s="672"/>
      <c r="K1" s="672"/>
      <c r="L1" s="672"/>
      <c r="M1" s="672"/>
      <c r="N1" s="672"/>
      <c r="O1" s="672"/>
      <c r="P1" s="672"/>
      <c r="Q1" s="672"/>
      <c r="R1" s="672"/>
      <c r="S1" s="672"/>
      <c r="T1" s="672"/>
      <c r="U1" s="672"/>
      <c r="V1" s="672"/>
      <c r="W1" s="672"/>
      <c r="X1" s="672"/>
      <c r="Y1" s="673"/>
      <c r="Z1" s="673"/>
      <c r="AA1" s="672"/>
      <c r="AB1" s="109" t="s">
        <v>1</v>
      </c>
    </row>
    <row r="2" customFormat="false" ht="15.75" hidden="false" customHeight="true" outlineLevel="0" collapsed="false">
      <c r="A2" s="646" t="s">
        <v>2</v>
      </c>
      <c r="B2" s="672"/>
      <c r="C2" s="672"/>
      <c r="D2" s="672"/>
      <c r="E2" s="672"/>
      <c r="F2" s="672"/>
      <c r="G2" s="672"/>
      <c r="H2" s="672"/>
      <c r="I2" s="672"/>
      <c r="J2" s="672"/>
      <c r="K2" s="672"/>
      <c r="L2" s="672"/>
      <c r="M2" s="672"/>
      <c r="N2" s="672"/>
      <c r="O2" s="672"/>
      <c r="P2" s="672"/>
      <c r="Q2" s="672"/>
      <c r="R2" s="672"/>
      <c r="S2" s="672"/>
      <c r="T2" s="672"/>
      <c r="U2" s="672"/>
      <c r="V2" s="672"/>
      <c r="W2" s="672"/>
      <c r="X2" s="672"/>
      <c r="Y2" s="673"/>
      <c r="Z2" s="673"/>
      <c r="AA2" s="672"/>
      <c r="AB2" s="109" t="s">
        <v>3</v>
      </c>
    </row>
    <row r="3" customFormat="false" ht="15.75" hidden="false" customHeight="true" outlineLevel="0" collapsed="false">
      <c r="A3" s="671"/>
      <c r="B3" s="672"/>
      <c r="C3" s="672"/>
      <c r="D3" s="672"/>
      <c r="E3" s="672"/>
      <c r="F3" s="672"/>
      <c r="G3" s="672"/>
      <c r="H3" s="672"/>
      <c r="I3" s="672"/>
      <c r="J3" s="672"/>
      <c r="K3" s="672"/>
      <c r="L3" s="672"/>
      <c r="M3" s="672"/>
      <c r="N3" s="672"/>
      <c r="O3" s="672"/>
      <c r="P3" s="672"/>
      <c r="Q3" s="672"/>
      <c r="R3" s="672"/>
      <c r="S3" s="672"/>
      <c r="T3" s="672"/>
      <c r="U3" s="672"/>
      <c r="V3" s="672"/>
      <c r="W3" s="672"/>
      <c r="X3" s="672"/>
      <c r="Y3" s="673"/>
      <c r="Z3" s="673"/>
      <c r="AA3" s="109"/>
      <c r="AB3" s="109" t="s">
        <v>4</v>
      </c>
    </row>
    <row r="4" customFormat="false" ht="16.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2"/>
      <c r="Z4" s="672"/>
      <c r="AA4" s="672"/>
      <c r="AB4" s="672"/>
    </row>
    <row r="5" customFormat="false" ht="94.5" hidden="false" customHeight="true" outlineLevel="0" collapsed="false">
      <c r="A5" s="674" t="s">
        <v>5</v>
      </c>
      <c r="B5" s="675" t="s">
        <v>516</v>
      </c>
      <c r="C5" s="675" t="s">
        <v>517</v>
      </c>
      <c r="D5" s="675" t="s">
        <v>518</v>
      </c>
      <c r="E5" s="675" t="s">
        <v>519</v>
      </c>
      <c r="F5" s="675" t="s">
        <v>520</v>
      </c>
      <c r="G5" s="675" t="s">
        <v>521</v>
      </c>
      <c r="H5" s="675" t="s">
        <v>522</v>
      </c>
      <c r="I5" s="675" t="s">
        <v>523</v>
      </c>
      <c r="J5" s="675" t="s">
        <v>524</v>
      </c>
      <c r="K5" s="675" t="s">
        <v>525</v>
      </c>
      <c r="L5" s="675" t="s">
        <v>526</v>
      </c>
      <c r="M5" s="675" t="s">
        <v>527</v>
      </c>
      <c r="N5" s="675" t="s">
        <v>528</v>
      </c>
      <c r="O5" s="676" t="s">
        <v>529</v>
      </c>
      <c r="P5" s="675" t="s">
        <v>530</v>
      </c>
      <c r="Q5" s="675" t="s">
        <v>531</v>
      </c>
      <c r="R5" s="675" t="s">
        <v>532</v>
      </c>
      <c r="S5" s="675" t="s">
        <v>533</v>
      </c>
      <c r="T5" s="675" t="s">
        <v>534</v>
      </c>
      <c r="U5" s="675" t="s">
        <v>535</v>
      </c>
      <c r="V5" s="675" t="s">
        <v>536</v>
      </c>
      <c r="W5" s="675" t="s">
        <v>537</v>
      </c>
      <c r="X5" s="676" t="s">
        <v>538</v>
      </c>
      <c r="Y5" s="675" t="s">
        <v>539</v>
      </c>
      <c r="Z5" s="677" t="s">
        <v>406</v>
      </c>
    </row>
    <row r="6" customFormat="false" ht="62.25" hidden="false" customHeight="true" outlineLevel="0" collapsed="false">
      <c r="A6" s="674"/>
      <c r="B6" s="539" t="s">
        <v>540</v>
      </c>
      <c r="C6" s="539"/>
      <c r="D6" s="539"/>
      <c r="E6" s="539"/>
      <c r="F6" s="539"/>
      <c r="G6" s="539"/>
      <c r="H6" s="539"/>
      <c r="I6" s="539"/>
      <c r="J6" s="539"/>
      <c r="K6" s="539"/>
      <c r="L6" s="539"/>
      <c r="M6" s="539"/>
      <c r="N6" s="539"/>
      <c r="O6" s="678" t="s">
        <v>541</v>
      </c>
      <c r="P6" s="678" t="s">
        <v>541</v>
      </c>
      <c r="Q6" s="539" t="s">
        <v>540</v>
      </c>
      <c r="R6" s="539"/>
      <c r="S6" s="539"/>
      <c r="T6" s="539"/>
      <c r="U6" s="539"/>
      <c r="V6" s="539"/>
      <c r="W6" s="539"/>
      <c r="X6" s="678" t="s">
        <v>541</v>
      </c>
      <c r="Y6" s="678" t="s">
        <v>541</v>
      </c>
      <c r="Z6" s="540" t="s">
        <v>540</v>
      </c>
    </row>
    <row r="7" customFormat="false" ht="26.25" hidden="false" customHeight="true" outlineLevel="0" collapsed="false">
      <c r="A7" s="679" t="s">
        <v>542</v>
      </c>
      <c r="B7" s="680" t="n">
        <v>793.703309564</v>
      </c>
      <c r="C7" s="680" t="n">
        <v>7.788215464</v>
      </c>
      <c r="D7" s="681" t="s">
        <v>52</v>
      </c>
      <c r="E7" s="680" t="n">
        <v>0.726617709</v>
      </c>
      <c r="F7" s="680" t="n">
        <v>22.122367979</v>
      </c>
      <c r="G7" s="681" t="s">
        <v>52</v>
      </c>
      <c r="H7" s="680" t="n">
        <v>349.58745491</v>
      </c>
      <c r="I7" s="680" t="n">
        <v>0.86433659</v>
      </c>
      <c r="J7" s="681" t="s">
        <v>52</v>
      </c>
      <c r="K7" s="680" t="n">
        <v>526.746146662</v>
      </c>
      <c r="L7" s="680" t="n">
        <v>0.398677902</v>
      </c>
      <c r="M7" s="681" t="s">
        <v>52</v>
      </c>
      <c r="N7" s="681" t="s">
        <v>52</v>
      </c>
      <c r="O7" s="680" t="n">
        <v>15884.115235182</v>
      </c>
      <c r="P7" s="163"/>
      <c r="Q7" s="680" t="n">
        <v>1484.61616521</v>
      </c>
      <c r="R7" s="680" t="n">
        <v>364.18854898</v>
      </c>
      <c r="S7" s="680" t="n">
        <v>23.351950618</v>
      </c>
      <c r="T7" s="680" t="n">
        <v>27.412</v>
      </c>
      <c r="U7" s="680" t="n">
        <v>16.39</v>
      </c>
      <c r="V7" s="680" t="n">
        <v>41.182</v>
      </c>
      <c r="W7" s="680" t="n">
        <v>54.16573</v>
      </c>
      <c r="X7" s="680" t="n">
        <v>1247.88560229</v>
      </c>
      <c r="Y7" s="163"/>
      <c r="Z7" s="682" t="n">
        <v>473.577268318</v>
      </c>
    </row>
    <row r="8" customFormat="false" ht="12.75" hidden="false" customHeight="true" outlineLevel="0" collapsed="false">
      <c r="A8" s="679" t="s">
        <v>543</v>
      </c>
      <c r="B8" s="683" t="s">
        <v>116</v>
      </c>
      <c r="C8" s="683" t="s">
        <v>116</v>
      </c>
      <c r="D8" s="683" t="s">
        <v>116</v>
      </c>
      <c r="E8" s="683" t="s">
        <v>116</v>
      </c>
      <c r="F8" s="683" t="s">
        <v>116</v>
      </c>
      <c r="G8" s="683" t="s">
        <v>116</v>
      </c>
      <c r="H8" s="683" t="s">
        <v>116</v>
      </c>
      <c r="I8" s="683" t="s">
        <v>116</v>
      </c>
      <c r="J8" s="683" t="s">
        <v>116</v>
      </c>
      <c r="K8" s="683" t="s">
        <v>116</v>
      </c>
      <c r="L8" s="683" t="s">
        <v>116</v>
      </c>
      <c r="M8" s="683" t="s">
        <v>116</v>
      </c>
      <c r="N8" s="683" t="s">
        <v>116</v>
      </c>
      <c r="O8" s="683" t="s">
        <v>123</v>
      </c>
      <c r="P8" s="683"/>
      <c r="Q8" s="684" t="n">
        <v>1378.332413</v>
      </c>
      <c r="R8" s="685" t="n">
        <v>211.0755328</v>
      </c>
      <c r="S8" s="208" t="s">
        <v>123</v>
      </c>
      <c r="T8" s="417" t="s">
        <v>123</v>
      </c>
      <c r="U8" s="417" t="s">
        <v>123</v>
      </c>
      <c r="V8" s="417" t="s">
        <v>123</v>
      </c>
      <c r="W8" s="417" t="s">
        <v>123</v>
      </c>
      <c r="X8" s="418" t="n">
        <v>1095.570326</v>
      </c>
      <c r="Y8" s="686"/>
      <c r="Z8" s="589" t="n">
        <v>77.04425</v>
      </c>
    </row>
    <row r="9" customFormat="false" ht="12.75" hidden="false" customHeight="true" outlineLevel="0" collapsed="false">
      <c r="A9" s="597" t="s">
        <v>544</v>
      </c>
      <c r="B9" s="687"/>
      <c r="C9" s="687"/>
      <c r="D9" s="687"/>
      <c r="E9" s="687"/>
      <c r="F9" s="687"/>
      <c r="G9" s="687"/>
      <c r="H9" s="687"/>
      <c r="I9" s="687"/>
      <c r="J9" s="687"/>
      <c r="K9" s="687"/>
      <c r="L9" s="687"/>
      <c r="M9" s="687"/>
      <c r="N9" s="687"/>
      <c r="O9" s="687"/>
      <c r="P9" s="687"/>
      <c r="Q9" s="559" t="n">
        <v>1378.332413</v>
      </c>
      <c r="R9" s="559" t="n">
        <v>211.0755328</v>
      </c>
      <c r="S9" s="208" t="s">
        <v>116</v>
      </c>
      <c r="T9" s="417" t="s">
        <v>116</v>
      </c>
      <c r="U9" s="417" t="s">
        <v>116</v>
      </c>
      <c r="V9" s="417" t="s">
        <v>116</v>
      </c>
      <c r="W9" s="417" t="s">
        <v>116</v>
      </c>
      <c r="X9" s="418" t="n">
        <v>1095.570326</v>
      </c>
      <c r="Y9" s="687"/>
      <c r="Z9" s="172"/>
    </row>
    <row r="10" customFormat="false" ht="13.5" hidden="false" customHeight="true" outlineLevel="0" collapsed="false">
      <c r="A10" s="597" t="s">
        <v>545</v>
      </c>
      <c r="B10" s="687"/>
      <c r="C10" s="687"/>
      <c r="D10" s="687"/>
      <c r="E10" s="687"/>
      <c r="F10" s="687"/>
      <c r="G10" s="687"/>
      <c r="H10" s="687"/>
      <c r="I10" s="687"/>
      <c r="J10" s="687"/>
      <c r="K10" s="687"/>
      <c r="L10" s="687"/>
      <c r="M10" s="687"/>
      <c r="N10" s="687"/>
      <c r="O10" s="687"/>
      <c r="P10" s="687"/>
      <c r="Q10" s="687"/>
      <c r="R10" s="687"/>
      <c r="S10" s="687"/>
      <c r="T10" s="687"/>
      <c r="U10" s="687"/>
      <c r="V10" s="687"/>
      <c r="W10" s="687"/>
      <c r="X10" s="687"/>
      <c r="Y10" s="687"/>
      <c r="Z10" s="562" t="n">
        <v>1.1</v>
      </c>
    </row>
    <row r="11" customFormat="false" ht="14.25" hidden="false" customHeight="true" outlineLevel="0" collapsed="false">
      <c r="A11" s="688" t="s">
        <v>546</v>
      </c>
      <c r="B11" s="689"/>
      <c r="C11" s="689"/>
      <c r="D11" s="689"/>
      <c r="E11" s="689"/>
      <c r="F11" s="689"/>
      <c r="G11" s="689"/>
      <c r="H11" s="689"/>
      <c r="I11" s="689"/>
      <c r="J11" s="689"/>
      <c r="K11" s="689"/>
      <c r="L11" s="689"/>
      <c r="M11" s="689"/>
      <c r="N11" s="689"/>
      <c r="O11" s="689"/>
      <c r="P11" s="689"/>
      <c r="Q11" s="689"/>
      <c r="R11" s="689"/>
      <c r="S11" s="689"/>
      <c r="T11" s="689"/>
      <c r="U11" s="689"/>
      <c r="V11" s="689"/>
      <c r="W11" s="690"/>
      <c r="X11" s="690"/>
      <c r="Y11" s="690"/>
      <c r="Z11" s="691" t="n">
        <v>58.11875</v>
      </c>
    </row>
    <row r="12" customFormat="false" ht="13.5" hidden="false" customHeight="true" outlineLevel="0" collapsed="false">
      <c r="A12" s="692" t="s">
        <v>547</v>
      </c>
      <c r="B12" s="680" t="n">
        <v>788.355</v>
      </c>
      <c r="C12" s="680" t="n">
        <v>7.75</v>
      </c>
      <c r="D12" s="681" t="s">
        <v>123</v>
      </c>
      <c r="E12" s="681" t="s">
        <v>123</v>
      </c>
      <c r="F12" s="680" t="n">
        <v>21.0044</v>
      </c>
      <c r="G12" s="681" t="s">
        <v>123</v>
      </c>
      <c r="H12" s="680" t="n">
        <v>8.75</v>
      </c>
      <c r="I12" s="681" t="s">
        <v>123</v>
      </c>
      <c r="J12" s="681" t="s">
        <v>123</v>
      </c>
      <c r="K12" s="680" t="n">
        <v>525.49</v>
      </c>
      <c r="L12" s="681" t="s">
        <v>123</v>
      </c>
      <c r="M12" s="681" t="s">
        <v>123</v>
      </c>
      <c r="N12" s="681" t="s">
        <v>123</v>
      </c>
      <c r="O12" s="680" t="n">
        <v>15819.75766</v>
      </c>
      <c r="P12" s="683"/>
      <c r="Q12" s="680" t="n">
        <v>83.3876</v>
      </c>
      <c r="R12" s="680" t="n">
        <v>130.087</v>
      </c>
      <c r="S12" s="680" t="n">
        <v>23.349</v>
      </c>
      <c r="T12" s="680" t="n">
        <v>27.412</v>
      </c>
      <c r="U12" s="680" t="n">
        <v>16.39</v>
      </c>
      <c r="V12" s="680" t="n">
        <v>41.182</v>
      </c>
      <c r="W12" s="680" t="n">
        <v>29.461</v>
      </c>
      <c r="X12" s="680" t="n">
        <v>10.90757374</v>
      </c>
      <c r="Y12" s="683"/>
      <c r="Z12" s="693" t="n">
        <v>72.337</v>
      </c>
    </row>
    <row r="13" customFormat="false" ht="12.75" hidden="false" customHeight="true" outlineLevel="0" collapsed="false">
      <c r="A13" s="16" t="s">
        <v>548</v>
      </c>
      <c r="B13" s="680" t="n">
        <v>788.355</v>
      </c>
      <c r="C13" s="681" t="s">
        <v>123</v>
      </c>
      <c r="D13" s="681" t="s">
        <v>123</v>
      </c>
      <c r="E13" s="681" t="s">
        <v>123</v>
      </c>
      <c r="F13" s="680" t="n">
        <v>12.2544</v>
      </c>
      <c r="G13" s="681" t="s">
        <v>123</v>
      </c>
      <c r="H13" s="681" t="s">
        <v>123</v>
      </c>
      <c r="I13" s="681" t="s">
        <v>123</v>
      </c>
      <c r="J13" s="681" t="s">
        <v>123</v>
      </c>
      <c r="K13" s="681" t="s">
        <v>123</v>
      </c>
      <c r="L13" s="681" t="s">
        <v>123</v>
      </c>
      <c r="M13" s="681" t="s">
        <v>123</v>
      </c>
      <c r="N13" s="681" t="s">
        <v>123</v>
      </c>
      <c r="O13" s="680" t="n">
        <v>15819.75766</v>
      </c>
      <c r="P13" s="687"/>
      <c r="Q13" s="680" t="n">
        <v>68.3876</v>
      </c>
      <c r="R13" s="680" t="n">
        <v>52.707</v>
      </c>
      <c r="S13" s="680" t="n">
        <v>23.349</v>
      </c>
      <c r="T13" s="680" t="n">
        <v>27.412</v>
      </c>
      <c r="U13" s="681" t="s">
        <v>123</v>
      </c>
      <c r="V13" s="680" t="n">
        <v>41.182</v>
      </c>
      <c r="W13" s="680" t="n">
        <v>29.461</v>
      </c>
      <c r="X13" s="680" t="n">
        <v>10.90757374</v>
      </c>
      <c r="Y13" s="687"/>
      <c r="Z13" s="693" t="n">
        <v>61.637</v>
      </c>
    </row>
    <row r="14" customFormat="false" ht="12.75" hidden="false" customHeight="true" outlineLevel="0" collapsed="false">
      <c r="A14" s="597" t="s">
        <v>549</v>
      </c>
      <c r="B14" s="680" t="n">
        <v>788.355</v>
      </c>
      <c r="C14" s="687"/>
      <c r="D14" s="687"/>
      <c r="E14" s="687"/>
      <c r="F14" s="687"/>
      <c r="G14" s="687"/>
      <c r="H14" s="687"/>
      <c r="I14" s="687"/>
      <c r="J14" s="687"/>
      <c r="K14" s="687"/>
      <c r="L14" s="687"/>
      <c r="M14" s="687"/>
      <c r="N14" s="687"/>
      <c r="O14" s="687"/>
      <c r="P14" s="687"/>
      <c r="Q14" s="687"/>
      <c r="R14" s="687"/>
      <c r="S14" s="687"/>
      <c r="T14" s="687"/>
      <c r="U14" s="687"/>
      <c r="V14" s="687"/>
      <c r="W14" s="687"/>
      <c r="X14" s="687"/>
      <c r="Y14" s="687"/>
      <c r="Z14" s="694"/>
    </row>
    <row r="15" customFormat="false" ht="12.75" hidden="false" customHeight="true" outlineLevel="0" collapsed="false">
      <c r="A15" s="597" t="s">
        <v>450</v>
      </c>
      <c r="B15" s="417" t="s">
        <v>123</v>
      </c>
      <c r="C15" s="417" t="s">
        <v>123</v>
      </c>
      <c r="D15" s="417" t="s">
        <v>123</v>
      </c>
      <c r="E15" s="417" t="s">
        <v>123</v>
      </c>
      <c r="F15" s="418" t="n">
        <v>12.2544</v>
      </c>
      <c r="G15" s="417" t="s">
        <v>123</v>
      </c>
      <c r="H15" s="417" t="s">
        <v>123</v>
      </c>
      <c r="I15" s="417" t="s">
        <v>123</v>
      </c>
      <c r="J15" s="417" t="s">
        <v>123</v>
      </c>
      <c r="K15" s="417" t="s">
        <v>123</v>
      </c>
      <c r="L15" s="417" t="s">
        <v>123</v>
      </c>
      <c r="M15" s="417" t="s">
        <v>123</v>
      </c>
      <c r="N15" s="417" t="s">
        <v>123</v>
      </c>
      <c r="O15" s="418" t="n">
        <v>15819.75766</v>
      </c>
      <c r="P15" s="687"/>
      <c r="Q15" s="418" t="n">
        <v>68.3876</v>
      </c>
      <c r="R15" s="418" t="n">
        <v>52.707</v>
      </c>
      <c r="S15" s="418" t="n">
        <v>23.349</v>
      </c>
      <c r="T15" s="418" t="n">
        <v>27.412</v>
      </c>
      <c r="U15" s="417" t="s">
        <v>123</v>
      </c>
      <c r="V15" s="418" t="n">
        <v>41.182</v>
      </c>
      <c r="W15" s="418" t="n">
        <v>29.461</v>
      </c>
      <c r="X15" s="418" t="n">
        <v>10.90757374</v>
      </c>
      <c r="Y15" s="687"/>
      <c r="Z15" s="695" t="n">
        <v>61.637</v>
      </c>
    </row>
    <row r="16" customFormat="false" ht="12.75" hidden="false" customHeight="true" outlineLevel="0" collapsed="false">
      <c r="A16" s="16" t="s">
        <v>550</v>
      </c>
      <c r="B16" s="417" t="s">
        <v>123</v>
      </c>
      <c r="C16" s="418" t="n">
        <v>7.75</v>
      </c>
      <c r="D16" s="417" t="s">
        <v>123</v>
      </c>
      <c r="E16" s="417" t="s">
        <v>123</v>
      </c>
      <c r="F16" s="418" t="n">
        <v>8.75</v>
      </c>
      <c r="G16" s="417" t="s">
        <v>123</v>
      </c>
      <c r="H16" s="418" t="n">
        <v>8.75</v>
      </c>
      <c r="I16" s="417" t="s">
        <v>123</v>
      </c>
      <c r="J16" s="417" t="s">
        <v>123</v>
      </c>
      <c r="K16" s="418" t="n">
        <v>525.49</v>
      </c>
      <c r="L16" s="417" t="s">
        <v>123</v>
      </c>
      <c r="M16" s="417" t="s">
        <v>123</v>
      </c>
      <c r="N16" s="417" t="s">
        <v>123</v>
      </c>
      <c r="O16" s="417" t="s">
        <v>123</v>
      </c>
      <c r="P16" s="687"/>
      <c r="Q16" s="418" t="n">
        <v>15</v>
      </c>
      <c r="R16" s="418" t="n">
        <v>77.38</v>
      </c>
      <c r="S16" s="417" t="s">
        <v>123</v>
      </c>
      <c r="T16" s="417" t="s">
        <v>123</v>
      </c>
      <c r="U16" s="418" t="n">
        <v>16.39</v>
      </c>
      <c r="V16" s="417" t="s">
        <v>123</v>
      </c>
      <c r="W16" s="417" t="s">
        <v>123</v>
      </c>
      <c r="X16" s="417" t="s">
        <v>123</v>
      </c>
      <c r="Y16" s="687"/>
      <c r="Z16" s="695" t="n">
        <v>5</v>
      </c>
    </row>
    <row r="17" customFormat="false" ht="12.75" hidden="false" customHeight="true" outlineLevel="0" collapsed="false">
      <c r="A17" s="16" t="s">
        <v>551</v>
      </c>
      <c r="B17" s="681" t="s">
        <v>123</v>
      </c>
      <c r="C17" s="681" t="s">
        <v>123</v>
      </c>
      <c r="D17" s="681" t="s">
        <v>123</v>
      </c>
      <c r="E17" s="681" t="s">
        <v>123</v>
      </c>
      <c r="F17" s="681" t="s">
        <v>123</v>
      </c>
      <c r="G17" s="681" t="s">
        <v>123</v>
      </c>
      <c r="H17" s="681" t="s">
        <v>123</v>
      </c>
      <c r="I17" s="681" t="s">
        <v>123</v>
      </c>
      <c r="J17" s="681" t="s">
        <v>123</v>
      </c>
      <c r="K17" s="681" t="s">
        <v>123</v>
      </c>
      <c r="L17" s="681" t="s">
        <v>123</v>
      </c>
      <c r="M17" s="681" t="s">
        <v>123</v>
      </c>
      <c r="N17" s="681" t="s">
        <v>123</v>
      </c>
      <c r="O17" s="681" t="s">
        <v>123</v>
      </c>
      <c r="P17" s="687"/>
      <c r="Q17" s="681" t="s">
        <v>123</v>
      </c>
      <c r="R17" s="681" t="s">
        <v>123</v>
      </c>
      <c r="S17" s="681" t="s">
        <v>123</v>
      </c>
      <c r="T17" s="681" t="s">
        <v>123</v>
      </c>
      <c r="U17" s="681" t="s">
        <v>123</v>
      </c>
      <c r="V17" s="681" t="s">
        <v>123</v>
      </c>
      <c r="W17" s="681" t="s">
        <v>123</v>
      </c>
      <c r="X17" s="681" t="s">
        <v>123</v>
      </c>
      <c r="Y17" s="687"/>
      <c r="Z17" s="693" t="n">
        <v>5.7</v>
      </c>
    </row>
    <row r="18" customFormat="false" ht="13.5" hidden="false" customHeight="true" outlineLevel="0" collapsed="false">
      <c r="A18" s="130" t="s">
        <v>27</v>
      </c>
      <c r="B18" s="417" t="s">
        <v>116</v>
      </c>
      <c r="C18" s="417" t="s">
        <v>116</v>
      </c>
      <c r="D18" s="417" t="s">
        <v>116</v>
      </c>
      <c r="E18" s="417" t="s">
        <v>116</v>
      </c>
      <c r="F18" s="417" t="s">
        <v>116</v>
      </c>
      <c r="G18" s="417" t="s">
        <v>116</v>
      </c>
      <c r="H18" s="417" t="s">
        <v>116</v>
      </c>
      <c r="I18" s="417" t="s">
        <v>116</v>
      </c>
      <c r="J18" s="417" t="s">
        <v>116</v>
      </c>
      <c r="K18" s="417" t="s">
        <v>116</v>
      </c>
      <c r="L18" s="417" t="s">
        <v>116</v>
      </c>
      <c r="M18" s="417" t="s">
        <v>116</v>
      </c>
      <c r="N18" s="417" t="s">
        <v>116</v>
      </c>
      <c r="O18" s="417" t="s">
        <v>116</v>
      </c>
      <c r="P18" s="696"/>
      <c r="Q18" s="417" t="s">
        <v>116</v>
      </c>
      <c r="R18" s="417" t="s">
        <v>116</v>
      </c>
      <c r="S18" s="417" t="s">
        <v>116</v>
      </c>
      <c r="T18" s="417" t="s">
        <v>116</v>
      </c>
      <c r="U18" s="417" t="s">
        <v>116</v>
      </c>
      <c r="V18" s="417" t="s">
        <v>116</v>
      </c>
      <c r="W18" s="417" t="s">
        <v>116</v>
      </c>
      <c r="X18" s="417" t="s">
        <v>116</v>
      </c>
      <c r="Y18" s="696"/>
      <c r="Z18" s="419" t="n">
        <v>5.7</v>
      </c>
    </row>
    <row r="19" customFormat="false" ht="13.5" hidden="false" customHeight="true" outlineLevel="0" collapsed="false">
      <c r="A19" s="697" t="s">
        <v>552</v>
      </c>
      <c r="B19" s="698" t="n">
        <v>5.348309564</v>
      </c>
      <c r="C19" s="698" t="n">
        <v>0.038215464</v>
      </c>
      <c r="D19" s="698" t="s">
        <v>46</v>
      </c>
      <c r="E19" s="698" t="n">
        <v>0.726617709</v>
      </c>
      <c r="F19" s="698" t="n">
        <v>1.117967979</v>
      </c>
      <c r="G19" s="698" t="s">
        <v>46</v>
      </c>
      <c r="H19" s="698" t="n">
        <v>340.83745491</v>
      </c>
      <c r="I19" s="698" t="n">
        <v>0.86433659</v>
      </c>
      <c r="J19" s="698" t="s">
        <v>46</v>
      </c>
      <c r="K19" s="698" t="n">
        <v>1.256146662</v>
      </c>
      <c r="L19" s="698" t="n">
        <v>0.398677902</v>
      </c>
      <c r="M19" s="698" t="s">
        <v>46</v>
      </c>
      <c r="N19" s="698" t="s">
        <v>46</v>
      </c>
      <c r="O19" s="698" t="n">
        <v>64.357575182</v>
      </c>
      <c r="P19" s="699"/>
      <c r="Q19" s="698" t="n">
        <v>22.89615221</v>
      </c>
      <c r="R19" s="698" t="n">
        <v>23.02601618</v>
      </c>
      <c r="S19" s="698" t="n">
        <v>0.002950618</v>
      </c>
      <c r="T19" s="698" t="s">
        <v>46</v>
      </c>
      <c r="U19" s="698" t="s">
        <v>46</v>
      </c>
      <c r="V19" s="698" t="s">
        <v>123</v>
      </c>
      <c r="W19" s="698" t="n">
        <v>24.70473</v>
      </c>
      <c r="X19" s="698" t="n">
        <v>85.41020255</v>
      </c>
      <c r="Y19" s="699"/>
      <c r="Z19" s="700" t="n">
        <v>308.896018318</v>
      </c>
    </row>
    <row r="20" customFormat="false" ht="25.5" hidden="false" customHeight="true" outlineLevel="0" collapsed="false">
      <c r="A20" s="16" t="s">
        <v>553</v>
      </c>
      <c r="B20" s="418" t="n">
        <v>0.002208005</v>
      </c>
      <c r="C20" s="418" t="n">
        <v>0.038215464</v>
      </c>
      <c r="D20" s="417" t="s">
        <v>116</v>
      </c>
      <c r="E20" s="417" t="s">
        <v>116</v>
      </c>
      <c r="F20" s="418" t="n">
        <v>1.117967979</v>
      </c>
      <c r="G20" s="417" t="s">
        <v>116</v>
      </c>
      <c r="H20" s="418" t="n">
        <v>61.7883038</v>
      </c>
      <c r="I20" s="418" t="n">
        <v>0.32</v>
      </c>
      <c r="J20" s="417" t="s">
        <v>116</v>
      </c>
      <c r="K20" s="418" t="n">
        <v>1.256146662</v>
      </c>
      <c r="L20" s="417" t="s">
        <v>116</v>
      </c>
      <c r="M20" s="417" t="s">
        <v>116</v>
      </c>
      <c r="N20" s="417" t="s">
        <v>116</v>
      </c>
      <c r="O20" s="418" t="n">
        <v>6.25</v>
      </c>
      <c r="P20" s="687"/>
      <c r="Q20" s="417" t="s">
        <v>116</v>
      </c>
      <c r="R20" s="417" t="s">
        <v>116</v>
      </c>
      <c r="S20" s="417" t="s">
        <v>116</v>
      </c>
      <c r="T20" s="417" t="s">
        <v>116</v>
      </c>
      <c r="U20" s="417" t="s">
        <v>116</v>
      </c>
      <c r="V20" s="417" t="s">
        <v>116</v>
      </c>
      <c r="W20" s="417" t="s">
        <v>116</v>
      </c>
      <c r="X20" s="418" t="n">
        <v>0.050925</v>
      </c>
      <c r="Y20" s="687"/>
      <c r="Z20" s="695" t="s">
        <v>116</v>
      </c>
    </row>
    <row r="21" customFormat="false" ht="12.75" hidden="false" customHeight="true" outlineLevel="0" collapsed="false">
      <c r="A21" s="16" t="s">
        <v>455</v>
      </c>
      <c r="B21" s="417" t="s">
        <v>116</v>
      </c>
      <c r="C21" s="417" t="s">
        <v>116</v>
      </c>
      <c r="D21" s="417" t="s">
        <v>116</v>
      </c>
      <c r="E21" s="417" t="s">
        <v>116</v>
      </c>
      <c r="F21" s="417" t="s">
        <v>116</v>
      </c>
      <c r="G21" s="417" t="s">
        <v>116</v>
      </c>
      <c r="H21" s="418" t="n">
        <v>249.4601218</v>
      </c>
      <c r="I21" s="418" t="n">
        <v>0.49</v>
      </c>
      <c r="J21" s="417" t="s">
        <v>116</v>
      </c>
      <c r="K21" s="417" t="s">
        <v>116</v>
      </c>
      <c r="L21" s="417" t="s">
        <v>116</v>
      </c>
      <c r="M21" s="417" t="s">
        <v>116</v>
      </c>
      <c r="N21" s="417" t="s">
        <v>116</v>
      </c>
      <c r="O21" s="418" t="n">
        <v>7.37</v>
      </c>
      <c r="P21" s="687"/>
      <c r="Q21" s="417" t="s">
        <v>116</v>
      </c>
      <c r="R21" s="417" t="s">
        <v>116</v>
      </c>
      <c r="S21" s="417" t="s">
        <v>116</v>
      </c>
      <c r="T21" s="417" t="s">
        <v>116</v>
      </c>
      <c r="U21" s="417" t="s">
        <v>116</v>
      </c>
      <c r="V21" s="417" t="s">
        <v>116</v>
      </c>
      <c r="W21" s="417" t="s">
        <v>116</v>
      </c>
      <c r="X21" s="417" t="s">
        <v>116</v>
      </c>
      <c r="Y21" s="687"/>
      <c r="Z21" s="695" t="s">
        <v>116</v>
      </c>
    </row>
    <row r="22" customFormat="false" ht="12.75" hidden="false" customHeight="true" outlineLevel="0" collapsed="false">
      <c r="A22" s="16" t="s">
        <v>456</v>
      </c>
      <c r="B22" s="418" t="n">
        <v>0.005607126</v>
      </c>
      <c r="C22" s="417" t="s">
        <v>116</v>
      </c>
      <c r="D22" s="417" t="s">
        <v>116</v>
      </c>
      <c r="E22" s="417" t="s">
        <v>116</v>
      </c>
      <c r="F22" s="417" t="s">
        <v>116</v>
      </c>
      <c r="G22" s="417" t="s">
        <v>116</v>
      </c>
      <c r="H22" s="417" t="s">
        <v>116</v>
      </c>
      <c r="I22" s="417" t="s">
        <v>116</v>
      </c>
      <c r="J22" s="417" t="s">
        <v>116</v>
      </c>
      <c r="K22" s="417" t="s">
        <v>116</v>
      </c>
      <c r="L22" s="418" t="n">
        <v>0.398677902</v>
      </c>
      <c r="M22" s="417" t="s">
        <v>116</v>
      </c>
      <c r="N22" s="417" t="s">
        <v>116</v>
      </c>
      <c r="O22" s="417" t="s">
        <v>116</v>
      </c>
      <c r="P22" s="687"/>
      <c r="Q22" s="417" t="s">
        <v>116</v>
      </c>
      <c r="R22" s="417" t="s">
        <v>116</v>
      </c>
      <c r="S22" s="417" t="s">
        <v>116</v>
      </c>
      <c r="T22" s="417" t="s">
        <v>116</v>
      </c>
      <c r="U22" s="417" t="s">
        <v>116</v>
      </c>
      <c r="V22" s="417" t="s">
        <v>116</v>
      </c>
      <c r="W22" s="417" t="s">
        <v>116</v>
      </c>
      <c r="X22" s="417" t="s">
        <v>116</v>
      </c>
      <c r="Y22" s="687"/>
      <c r="Z22" s="695" t="s">
        <v>116</v>
      </c>
    </row>
    <row r="23" customFormat="false" ht="12.75" hidden="false" customHeight="true" outlineLevel="0" collapsed="false">
      <c r="A23" s="16" t="s">
        <v>554</v>
      </c>
      <c r="B23" s="417" t="s">
        <v>116</v>
      </c>
      <c r="C23" s="417" t="s">
        <v>116</v>
      </c>
      <c r="D23" s="417" t="s">
        <v>116</v>
      </c>
      <c r="E23" s="417" t="s">
        <v>116</v>
      </c>
      <c r="F23" s="417" t="s">
        <v>116</v>
      </c>
      <c r="G23" s="417" t="s">
        <v>116</v>
      </c>
      <c r="H23" s="418" t="n">
        <v>29.58902931</v>
      </c>
      <c r="I23" s="418" t="n">
        <v>0.05433659</v>
      </c>
      <c r="J23" s="417" t="s">
        <v>116</v>
      </c>
      <c r="K23" s="417" t="s">
        <v>116</v>
      </c>
      <c r="L23" s="417" t="s">
        <v>116</v>
      </c>
      <c r="M23" s="417" t="s">
        <v>116</v>
      </c>
      <c r="N23" s="417" t="s">
        <v>116</v>
      </c>
      <c r="O23" s="418" t="n">
        <v>50.71371072</v>
      </c>
      <c r="P23" s="687"/>
      <c r="Q23" s="417" t="s">
        <v>116</v>
      </c>
      <c r="R23" s="417" t="s">
        <v>116</v>
      </c>
      <c r="S23" s="417" t="s">
        <v>116</v>
      </c>
      <c r="T23" s="417" t="s">
        <v>116</v>
      </c>
      <c r="U23" s="417" t="s">
        <v>116</v>
      </c>
      <c r="V23" s="417" t="s">
        <v>116</v>
      </c>
      <c r="W23" s="417" t="s">
        <v>116</v>
      </c>
      <c r="X23" s="417" t="s">
        <v>116</v>
      </c>
      <c r="Y23" s="687"/>
      <c r="Z23" s="695" t="s">
        <v>116</v>
      </c>
    </row>
    <row r="24" customFormat="false" ht="12.75" hidden="false" customHeight="true" outlineLevel="0" collapsed="false">
      <c r="A24" s="16" t="s">
        <v>458</v>
      </c>
      <c r="B24" s="417" t="s">
        <v>116</v>
      </c>
      <c r="C24" s="417" t="s">
        <v>116</v>
      </c>
      <c r="D24" s="417" t="s">
        <v>116</v>
      </c>
      <c r="E24" s="418" t="n">
        <v>0.726617709</v>
      </c>
      <c r="F24" s="417" t="s">
        <v>116</v>
      </c>
      <c r="G24" s="417" t="s">
        <v>116</v>
      </c>
      <c r="H24" s="417" t="s">
        <v>116</v>
      </c>
      <c r="I24" s="417" t="s">
        <v>116</v>
      </c>
      <c r="J24" s="417" t="s">
        <v>116</v>
      </c>
      <c r="K24" s="417" t="s">
        <v>116</v>
      </c>
      <c r="L24" s="417" t="s">
        <v>116</v>
      </c>
      <c r="M24" s="417" t="s">
        <v>116</v>
      </c>
      <c r="N24" s="417" t="s">
        <v>116</v>
      </c>
      <c r="O24" s="417" t="s">
        <v>116</v>
      </c>
      <c r="P24" s="687"/>
      <c r="Q24" s="417" t="s">
        <v>116</v>
      </c>
      <c r="R24" s="417" t="s">
        <v>116</v>
      </c>
      <c r="S24" s="417" t="s">
        <v>116</v>
      </c>
      <c r="T24" s="417" t="s">
        <v>116</v>
      </c>
      <c r="U24" s="417" t="s">
        <v>116</v>
      </c>
      <c r="V24" s="417" t="s">
        <v>116</v>
      </c>
      <c r="W24" s="417" t="s">
        <v>116</v>
      </c>
      <c r="X24" s="417" t="s">
        <v>116</v>
      </c>
      <c r="Y24" s="687"/>
      <c r="Z24" s="695" t="s">
        <v>116</v>
      </c>
    </row>
    <row r="25" customFormat="false" ht="12.75" hidden="false" customHeight="true" outlineLevel="0" collapsed="false">
      <c r="A25" s="16" t="s">
        <v>555</v>
      </c>
      <c r="B25" s="417" t="s">
        <v>116</v>
      </c>
      <c r="C25" s="417" t="s">
        <v>116</v>
      </c>
      <c r="D25" s="417" t="s">
        <v>116</v>
      </c>
      <c r="E25" s="417" t="s">
        <v>116</v>
      </c>
      <c r="F25" s="417" t="s">
        <v>116</v>
      </c>
      <c r="G25" s="417" t="s">
        <v>116</v>
      </c>
      <c r="H25" s="417" t="s">
        <v>116</v>
      </c>
      <c r="I25" s="417" t="s">
        <v>116</v>
      </c>
      <c r="J25" s="417" t="s">
        <v>116</v>
      </c>
      <c r="K25" s="417" t="s">
        <v>116</v>
      </c>
      <c r="L25" s="417" t="s">
        <v>116</v>
      </c>
      <c r="M25" s="417" t="s">
        <v>116</v>
      </c>
      <c r="N25" s="417" t="s">
        <v>116</v>
      </c>
      <c r="O25" s="417" t="s">
        <v>116</v>
      </c>
      <c r="P25" s="687"/>
      <c r="Q25" s="417" t="s">
        <v>116</v>
      </c>
      <c r="R25" s="417" t="s">
        <v>116</v>
      </c>
      <c r="S25" s="417" t="s">
        <v>116</v>
      </c>
      <c r="T25" s="417" t="s">
        <v>116</v>
      </c>
      <c r="U25" s="417" t="s">
        <v>116</v>
      </c>
      <c r="V25" s="417" t="s">
        <v>116</v>
      </c>
      <c r="W25" s="417" t="s">
        <v>116</v>
      </c>
      <c r="X25" s="417" t="s">
        <v>123</v>
      </c>
      <c r="Y25" s="687"/>
      <c r="Z25" s="695" t="s">
        <v>116</v>
      </c>
    </row>
    <row r="26" customFormat="false" ht="13.5" hidden="false" customHeight="true" outlineLevel="0" collapsed="false">
      <c r="A26" s="16" t="s">
        <v>460</v>
      </c>
      <c r="B26" s="418" t="n">
        <v>5.340494433</v>
      </c>
      <c r="C26" s="417" t="s">
        <v>116</v>
      </c>
      <c r="D26" s="417" t="s">
        <v>116</v>
      </c>
      <c r="E26" s="417" t="s">
        <v>116</v>
      </c>
      <c r="F26" s="417" t="s">
        <v>116</v>
      </c>
      <c r="G26" s="417" t="s">
        <v>116</v>
      </c>
      <c r="H26" s="417" t="s">
        <v>116</v>
      </c>
      <c r="I26" s="417" t="s">
        <v>116</v>
      </c>
      <c r="J26" s="417" t="s">
        <v>116</v>
      </c>
      <c r="K26" s="417" t="s">
        <v>116</v>
      </c>
      <c r="L26" s="417" t="s">
        <v>116</v>
      </c>
      <c r="M26" s="417" t="s">
        <v>116</v>
      </c>
      <c r="N26" s="417" t="s">
        <v>116</v>
      </c>
      <c r="O26" s="417" t="s">
        <v>116</v>
      </c>
      <c r="P26" s="687"/>
      <c r="Q26" s="418" t="n">
        <v>22.89615221</v>
      </c>
      <c r="R26" s="418" t="n">
        <v>23.02601618</v>
      </c>
      <c r="S26" s="418" t="n">
        <v>0.002950618</v>
      </c>
      <c r="T26" s="417" t="s">
        <v>116</v>
      </c>
      <c r="U26" s="417" t="s">
        <v>116</v>
      </c>
      <c r="V26" s="417" t="s">
        <v>116</v>
      </c>
      <c r="W26" s="417" t="s">
        <v>116</v>
      </c>
      <c r="X26" s="417" t="s">
        <v>116</v>
      </c>
      <c r="Y26" s="687"/>
      <c r="Z26" s="695" t="n">
        <v>7.388700618</v>
      </c>
    </row>
    <row r="27" customFormat="false" ht="12.75" hidden="false" customHeight="true" outlineLevel="0" collapsed="false">
      <c r="A27" s="16" t="s">
        <v>461</v>
      </c>
      <c r="B27" s="687" t="s">
        <v>116</v>
      </c>
      <c r="C27" s="687" t="s">
        <v>116</v>
      </c>
      <c r="D27" s="687" t="s">
        <v>116</v>
      </c>
      <c r="E27" s="687" t="s">
        <v>116</v>
      </c>
      <c r="F27" s="687" t="s">
        <v>116</v>
      </c>
      <c r="G27" s="687" t="s">
        <v>116</v>
      </c>
      <c r="H27" s="687" t="s">
        <v>116</v>
      </c>
      <c r="I27" s="687" t="s">
        <v>116</v>
      </c>
      <c r="J27" s="687" t="s">
        <v>116</v>
      </c>
      <c r="K27" s="687" t="s">
        <v>116</v>
      </c>
      <c r="L27" s="687" t="s">
        <v>116</v>
      </c>
      <c r="M27" s="687" t="s">
        <v>116</v>
      </c>
      <c r="N27" s="687" t="s">
        <v>116</v>
      </c>
      <c r="O27" s="687" t="s">
        <v>116</v>
      </c>
      <c r="P27" s="687"/>
      <c r="Q27" s="687" t="s">
        <v>116</v>
      </c>
      <c r="R27" s="687" t="s">
        <v>116</v>
      </c>
      <c r="S27" s="687" t="s">
        <v>116</v>
      </c>
      <c r="T27" s="687" t="s">
        <v>116</v>
      </c>
      <c r="U27" s="687" t="s">
        <v>116</v>
      </c>
      <c r="V27" s="687" t="s">
        <v>116</v>
      </c>
      <c r="W27" s="687" t="s">
        <v>116</v>
      </c>
      <c r="X27" s="687" t="s">
        <v>116</v>
      </c>
      <c r="Y27" s="687"/>
      <c r="Z27" s="695" t="n">
        <v>103.6215354</v>
      </c>
    </row>
    <row r="28" customFormat="false" ht="12.75" hidden="false" customHeight="true" outlineLevel="0" collapsed="false">
      <c r="A28" s="16" t="s">
        <v>556</v>
      </c>
      <c r="B28" s="681" t="s">
        <v>184</v>
      </c>
      <c r="C28" s="681" t="s">
        <v>184</v>
      </c>
      <c r="D28" s="681" t="s">
        <v>184</v>
      </c>
      <c r="E28" s="681" t="s">
        <v>184</v>
      </c>
      <c r="F28" s="681" t="s">
        <v>184</v>
      </c>
      <c r="G28" s="681" t="s">
        <v>184</v>
      </c>
      <c r="H28" s="681" t="s">
        <v>184</v>
      </c>
      <c r="I28" s="681" t="s">
        <v>184</v>
      </c>
      <c r="J28" s="681" t="s">
        <v>184</v>
      </c>
      <c r="K28" s="681" t="s">
        <v>184</v>
      </c>
      <c r="L28" s="681" t="s">
        <v>184</v>
      </c>
      <c r="M28" s="681" t="s">
        <v>184</v>
      </c>
      <c r="N28" s="681" t="s">
        <v>184</v>
      </c>
      <c r="O28" s="680" t="n">
        <v>0.023864462</v>
      </c>
      <c r="P28" s="687"/>
      <c r="Q28" s="681" t="s">
        <v>184</v>
      </c>
      <c r="R28" s="681" t="s">
        <v>184</v>
      </c>
      <c r="S28" s="681" t="s">
        <v>58</v>
      </c>
      <c r="T28" s="681" t="s">
        <v>184</v>
      </c>
      <c r="U28" s="681" t="s">
        <v>184</v>
      </c>
      <c r="V28" s="681" t="s">
        <v>58</v>
      </c>
      <c r="W28" s="680" t="n">
        <v>24.70473</v>
      </c>
      <c r="X28" s="680" t="n">
        <v>85.35927755</v>
      </c>
      <c r="Y28" s="687"/>
      <c r="Z28" s="693" t="n">
        <v>197.8857823</v>
      </c>
    </row>
    <row r="29" customFormat="false" ht="12.75" hidden="false" customHeight="true" outlineLevel="0" collapsed="false">
      <c r="A29" s="130" t="s">
        <v>27</v>
      </c>
      <c r="B29" s="417" t="s">
        <v>184</v>
      </c>
      <c r="C29" s="417" t="s">
        <v>184</v>
      </c>
      <c r="D29" s="417" t="s">
        <v>184</v>
      </c>
      <c r="E29" s="417" t="s">
        <v>184</v>
      </c>
      <c r="F29" s="417" t="s">
        <v>184</v>
      </c>
      <c r="G29" s="417" t="s">
        <v>184</v>
      </c>
      <c r="H29" s="417" t="s">
        <v>184</v>
      </c>
      <c r="I29" s="417" t="s">
        <v>184</v>
      </c>
      <c r="J29" s="417" t="s">
        <v>184</v>
      </c>
      <c r="K29" s="417" t="s">
        <v>184</v>
      </c>
      <c r="L29" s="417" t="s">
        <v>184</v>
      </c>
      <c r="M29" s="417" t="s">
        <v>184</v>
      </c>
      <c r="N29" s="417" t="s">
        <v>184</v>
      </c>
      <c r="O29" s="418" t="n">
        <v>0.023864462</v>
      </c>
      <c r="P29" s="696"/>
      <c r="Q29" s="417" t="s">
        <v>184</v>
      </c>
      <c r="R29" s="417" t="s">
        <v>184</v>
      </c>
      <c r="S29" s="417" t="s">
        <v>58</v>
      </c>
      <c r="T29" s="417" t="s">
        <v>184</v>
      </c>
      <c r="U29" s="417" t="s">
        <v>184</v>
      </c>
      <c r="V29" s="417" t="s">
        <v>58</v>
      </c>
      <c r="W29" s="418" t="n">
        <v>24.70473</v>
      </c>
      <c r="X29" s="418" t="n">
        <v>85.35927755</v>
      </c>
      <c r="Y29" s="696"/>
      <c r="Z29" s="419" t="n">
        <v>197.8857823</v>
      </c>
    </row>
    <row r="30" customFormat="false" ht="13.5" hidden="false" customHeight="true" outlineLevel="0" collapsed="false">
      <c r="A30" s="701" t="s">
        <v>557</v>
      </c>
      <c r="B30" s="698" t="s">
        <v>179</v>
      </c>
      <c r="C30" s="698" t="s">
        <v>179</v>
      </c>
      <c r="D30" s="698" t="s">
        <v>179</v>
      </c>
      <c r="E30" s="698" t="s">
        <v>179</v>
      </c>
      <c r="F30" s="698" t="s">
        <v>179</v>
      </c>
      <c r="G30" s="698" t="s">
        <v>179</v>
      </c>
      <c r="H30" s="698" t="s">
        <v>179</v>
      </c>
      <c r="I30" s="698" t="s">
        <v>179</v>
      </c>
      <c r="J30" s="698" t="s">
        <v>179</v>
      </c>
      <c r="K30" s="698" t="s">
        <v>179</v>
      </c>
      <c r="L30" s="698" t="s">
        <v>179</v>
      </c>
      <c r="M30" s="698" t="s">
        <v>179</v>
      </c>
      <c r="N30" s="698" t="s">
        <v>179</v>
      </c>
      <c r="O30" s="698" t="s">
        <v>184</v>
      </c>
      <c r="P30" s="699"/>
      <c r="Q30" s="698" t="s">
        <v>179</v>
      </c>
      <c r="R30" s="698" t="s">
        <v>179</v>
      </c>
      <c r="S30" s="698" t="s">
        <v>179</v>
      </c>
      <c r="T30" s="698" t="s">
        <v>179</v>
      </c>
      <c r="U30" s="698" t="s">
        <v>179</v>
      </c>
      <c r="V30" s="698" t="s">
        <v>179</v>
      </c>
      <c r="W30" s="698" t="s">
        <v>179</v>
      </c>
      <c r="X30" s="698" t="n">
        <v>55.9975</v>
      </c>
      <c r="Y30" s="699"/>
      <c r="Z30" s="700" t="n">
        <v>15.3</v>
      </c>
    </row>
    <row r="31" customFormat="false" ht="12.75" hidden="false" customHeight="true" outlineLevel="0" collapsed="false">
      <c r="A31" s="130" t="s">
        <v>27</v>
      </c>
      <c r="B31" s="417" t="s">
        <v>179</v>
      </c>
      <c r="C31" s="417" t="s">
        <v>179</v>
      </c>
      <c r="D31" s="417" t="s">
        <v>179</v>
      </c>
      <c r="E31" s="417" t="s">
        <v>179</v>
      </c>
      <c r="F31" s="417" t="s">
        <v>179</v>
      </c>
      <c r="G31" s="417" t="s">
        <v>179</v>
      </c>
      <c r="H31" s="417" t="s">
        <v>179</v>
      </c>
      <c r="I31" s="417" t="s">
        <v>179</v>
      </c>
      <c r="J31" s="417" t="s">
        <v>179</v>
      </c>
      <c r="K31" s="417" t="s">
        <v>179</v>
      </c>
      <c r="L31" s="417" t="s">
        <v>179</v>
      </c>
      <c r="M31" s="417" t="s">
        <v>179</v>
      </c>
      <c r="N31" s="417" t="s">
        <v>179</v>
      </c>
      <c r="O31" s="417" t="s">
        <v>184</v>
      </c>
      <c r="P31" s="696"/>
      <c r="Q31" s="417" t="s">
        <v>179</v>
      </c>
      <c r="R31" s="417" t="s">
        <v>179</v>
      </c>
      <c r="S31" s="417" t="s">
        <v>179</v>
      </c>
      <c r="T31" s="417" t="s">
        <v>179</v>
      </c>
      <c r="U31" s="417" t="s">
        <v>179</v>
      </c>
      <c r="V31" s="417" t="s">
        <v>179</v>
      </c>
      <c r="W31" s="417" t="s">
        <v>179</v>
      </c>
      <c r="X31" s="418" t="n">
        <v>55.9975</v>
      </c>
      <c r="Y31" s="696"/>
      <c r="Z31" s="419" t="n">
        <v>15.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2" t="s">
        <v>558</v>
      </c>
      <c r="B33" s="702"/>
      <c r="C33" s="702"/>
      <c r="D33" s="702"/>
      <c r="E33" s="702"/>
      <c r="F33" s="702"/>
      <c r="G33" s="702"/>
      <c r="H33" s="702"/>
      <c r="I33" s="702"/>
      <c r="J33" s="702"/>
      <c r="K33" s="702"/>
      <c r="L33" s="702"/>
      <c r="M33" s="702"/>
      <c r="N33" s="702"/>
      <c r="O33" s="702"/>
      <c r="P33" s="702"/>
      <c r="Q33" s="702"/>
      <c r="R33" s="702"/>
      <c r="S33" s="672"/>
      <c r="T33" s="672"/>
      <c r="U33" s="672"/>
      <c r="V33" s="672"/>
      <c r="W33" s="672"/>
      <c r="X33" s="672"/>
      <c r="Y33" s="672"/>
      <c r="Z33" s="672"/>
      <c r="AA33" s="672"/>
      <c r="AB33" s="672"/>
    </row>
    <row r="34" customFormat="false" ht="15.75" hidden="false" customHeight="true" outlineLevel="0" collapsed="false">
      <c r="A34" s="607" t="s">
        <v>559</v>
      </c>
      <c r="B34" s="178"/>
      <c r="C34" s="178"/>
      <c r="D34" s="178"/>
      <c r="E34" s="178"/>
      <c r="F34" s="178"/>
      <c r="G34" s="178"/>
      <c r="H34" s="178"/>
      <c r="I34" s="178"/>
      <c r="J34" s="178"/>
      <c r="K34" s="178"/>
      <c r="L34" s="178"/>
      <c r="M34" s="608"/>
      <c r="N34" s="608"/>
      <c r="O34" s="608"/>
      <c r="P34" s="608"/>
      <c r="Q34" s="608"/>
      <c r="R34" s="608"/>
      <c r="S34" s="672"/>
      <c r="T34" s="672"/>
      <c r="U34" s="672"/>
      <c r="V34" s="672"/>
      <c r="W34" s="672"/>
      <c r="X34" s="672"/>
      <c r="Y34" s="672"/>
      <c r="Z34" s="672"/>
      <c r="AA34" s="672"/>
      <c r="AB34" s="672"/>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8" min="16" style="1" width="8.41"/>
    <col collapsed="false" customWidth="true" hidden="false" outlineLevel="0" max="19" min="19" style="1" width="9.85"/>
    <col collapsed="false" customWidth="true" hidden="false" outlineLevel="0" max="21" min="20"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6" t="s">
        <v>515</v>
      </c>
      <c r="AB1" s="109" t="s">
        <v>1</v>
      </c>
    </row>
    <row r="2" customFormat="false" ht="15.75" hidden="false" customHeight="true" outlineLevel="0" collapsed="false">
      <c r="A2" s="646" t="s">
        <v>34</v>
      </c>
      <c r="AB2" s="109" t="s">
        <v>3</v>
      </c>
    </row>
    <row r="3" customFormat="false" ht="15.75" hidden="false" customHeight="true" outlineLevel="0" collapsed="false">
      <c r="A3" s="671"/>
      <c r="AA3" s="109"/>
      <c r="AB3" s="109" t="s">
        <v>4</v>
      </c>
    </row>
    <row r="4" customFormat="false" ht="10.5" hidden="false" customHeight="true" outlineLevel="0" collapsed="false">
      <c r="A4" s="307"/>
      <c r="B4" s="672"/>
      <c r="C4" s="672"/>
      <c r="D4" s="672"/>
      <c r="E4" s="672"/>
      <c r="F4" s="672"/>
      <c r="G4" s="672"/>
      <c r="H4" s="672"/>
      <c r="I4" s="672"/>
      <c r="J4" s="672"/>
      <c r="K4" s="672"/>
      <c r="L4" s="672"/>
      <c r="M4" s="672"/>
      <c r="N4" s="672"/>
      <c r="O4" s="672"/>
      <c r="P4" s="672"/>
      <c r="Q4" s="672"/>
      <c r="R4" s="672"/>
      <c r="S4" s="672"/>
      <c r="T4" s="672"/>
      <c r="U4" s="672"/>
      <c r="V4" s="672"/>
      <c r="W4" s="672"/>
      <c r="X4" s="672"/>
      <c r="Y4" s="671"/>
      <c r="Z4" s="671"/>
      <c r="AA4" s="672"/>
      <c r="AB4" s="672"/>
    </row>
    <row r="5" customFormat="false" ht="102.75" hidden="false" customHeight="true" outlineLevel="0" collapsed="false">
      <c r="A5" s="674" t="s">
        <v>560</v>
      </c>
      <c r="B5" s="675" t="s">
        <v>516</v>
      </c>
      <c r="C5" s="675" t="s">
        <v>517</v>
      </c>
      <c r="D5" s="675" t="s">
        <v>518</v>
      </c>
      <c r="E5" s="675" t="s">
        <v>519</v>
      </c>
      <c r="F5" s="675" t="s">
        <v>520</v>
      </c>
      <c r="G5" s="675" t="s">
        <v>521</v>
      </c>
      <c r="H5" s="675" t="s">
        <v>522</v>
      </c>
      <c r="I5" s="675" t="s">
        <v>523</v>
      </c>
      <c r="J5" s="675" t="s">
        <v>524</v>
      </c>
      <c r="K5" s="675" t="s">
        <v>525</v>
      </c>
      <c r="L5" s="675" t="s">
        <v>526</v>
      </c>
      <c r="M5" s="675" t="s">
        <v>527</v>
      </c>
      <c r="N5" s="675" t="s">
        <v>528</v>
      </c>
      <c r="O5" s="676" t="s">
        <v>561</v>
      </c>
      <c r="P5" s="675" t="s">
        <v>530</v>
      </c>
      <c r="Q5" s="675" t="s">
        <v>531</v>
      </c>
      <c r="R5" s="675" t="s">
        <v>532</v>
      </c>
      <c r="S5" s="675" t="s">
        <v>562</v>
      </c>
      <c r="T5" s="675" t="s">
        <v>534</v>
      </c>
      <c r="U5" s="675" t="s">
        <v>535</v>
      </c>
      <c r="V5" s="675" t="s">
        <v>536</v>
      </c>
      <c r="W5" s="675" t="s">
        <v>537</v>
      </c>
      <c r="X5" s="676" t="s">
        <v>563</v>
      </c>
      <c r="Y5" s="675" t="s">
        <v>539</v>
      </c>
      <c r="Z5" s="677" t="s">
        <v>406</v>
      </c>
    </row>
    <row r="6" customFormat="false" ht="47.25" hidden="false" customHeight="true" outlineLevel="0" collapsed="false">
      <c r="A6" s="674"/>
      <c r="B6" s="539" t="s">
        <v>540</v>
      </c>
      <c r="C6" s="539"/>
      <c r="D6" s="539"/>
      <c r="E6" s="539"/>
      <c r="F6" s="539"/>
      <c r="G6" s="539"/>
      <c r="H6" s="539"/>
      <c r="I6" s="539"/>
      <c r="J6" s="539"/>
      <c r="K6" s="539"/>
      <c r="L6" s="539"/>
      <c r="M6" s="539"/>
      <c r="N6" s="539"/>
      <c r="O6" s="678" t="s">
        <v>541</v>
      </c>
      <c r="P6" s="703" t="s">
        <v>541</v>
      </c>
      <c r="Q6" s="704" t="s">
        <v>540</v>
      </c>
      <c r="R6" s="704"/>
      <c r="S6" s="704"/>
      <c r="T6" s="704"/>
      <c r="U6" s="704"/>
      <c r="V6" s="704"/>
      <c r="W6" s="704"/>
      <c r="X6" s="678" t="s">
        <v>541</v>
      </c>
      <c r="Y6" s="678" t="s">
        <v>541</v>
      </c>
      <c r="Z6" s="540" t="s">
        <v>540</v>
      </c>
    </row>
    <row r="7" customFormat="false" ht="27.75" hidden="false" customHeight="true" outlineLevel="0" collapsed="false">
      <c r="A7" s="705" t="s">
        <v>564</v>
      </c>
      <c r="B7" s="681" t="s">
        <v>179</v>
      </c>
      <c r="C7" s="681" t="s">
        <v>179</v>
      </c>
      <c r="D7" s="681" t="s">
        <v>179</v>
      </c>
      <c r="E7" s="681" t="s">
        <v>179</v>
      </c>
      <c r="F7" s="681" t="s">
        <v>179</v>
      </c>
      <c r="G7" s="681" t="s">
        <v>179</v>
      </c>
      <c r="H7" s="681" t="s">
        <v>179</v>
      </c>
      <c r="I7" s="681" t="s">
        <v>179</v>
      </c>
      <c r="J7" s="681" t="s">
        <v>179</v>
      </c>
      <c r="K7" s="681" t="s">
        <v>179</v>
      </c>
      <c r="L7" s="681" t="s">
        <v>179</v>
      </c>
      <c r="M7" s="681" t="s">
        <v>179</v>
      </c>
      <c r="N7" s="681" t="s">
        <v>179</v>
      </c>
      <c r="O7" s="680" t="n">
        <v>1068.679371</v>
      </c>
      <c r="P7" s="586"/>
      <c r="Q7" s="681" t="s">
        <v>179</v>
      </c>
      <c r="R7" s="681" t="s">
        <v>179</v>
      </c>
      <c r="S7" s="681" t="s">
        <v>179</v>
      </c>
      <c r="T7" s="681" t="s">
        <v>179</v>
      </c>
      <c r="U7" s="681" t="s">
        <v>179</v>
      </c>
      <c r="V7" s="681" t="s">
        <v>179</v>
      </c>
      <c r="W7" s="681" t="s">
        <v>179</v>
      </c>
      <c r="X7" s="680" t="n">
        <v>125.1618263</v>
      </c>
      <c r="Y7" s="586"/>
      <c r="Z7" s="682" t="n">
        <v>1572.082351</v>
      </c>
    </row>
    <row r="8" customFormat="false" ht="13.5" hidden="false" customHeight="true" outlineLevel="0" collapsed="false">
      <c r="A8" s="706" t="s">
        <v>565</v>
      </c>
      <c r="B8" s="417" t="s">
        <v>179</v>
      </c>
      <c r="C8" s="417" t="s">
        <v>179</v>
      </c>
      <c r="D8" s="417" t="s">
        <v>179</v>
      </c>
      <c r="E8" s="417" t="s">
        <v>179</v>
      </c>
      <c r="F8" s="417" t="s">
        <v>179</v>
      </c>
      <c r="G8" s="417" t="s">
        <v>179</v>
      </c>
      <c r="H8" s="417" t="s">
        <v>179</v>
      </c>
      <c r="I8" s="417" t="s">
        <v>179</v>
      </c>
      <c r="J8" s="417" t="s">
        <v>179</v>
      </c>
      <c r="K8" s="417" t="s">
        <v>179</v>
      </c>
      <c r="L8" s="417" t="s">
        <v>179</v>
      </c>
      <c r="M8" s="417" t="s">
        <v>179</v>
      </c>
      <c r="N8" s="417" t="s">
        <v>179</v>
      </c>
      <c r="O8" s="417" t="s">
        <v>179</v>
      </c>
      <c r="P8" s="687"/>
      <c r="Q8" s="417" t="s">
        <v>179</v>
      </c>
      <c r="R8" s="417" t="s">
        <v>179</v>
      </c>
      <c r="S8" s="417" t="s">
        <v>179</v>
      </c>
      <c r="T8" s="417" t="s">
        <v>179</v>
      </c>
      <c r="U8" s="417" t="s">
        <v>179</v>
      </c>
      <c r="V8" s="417" t="s">
        <v>179</v>
      </c>
      <c r="W8" s="417" t="s">
        <v>179</v>
      </c>
      <c r="X8" s="417" t="s">
        <v>179</v>
      </c>
      <c r="Y8" s="687"/>
      <c r="Z8" s="695" t="s">
        <v>179</v>
      </c>
    </row>
    <row r="9" customFormat="false" ht="12.75" hidden="false" customHeight="true" outlineLevel="0" collapsed="false">
      <c r="A9" s="706" t="s">
        <v>566</v>
      </c>
      <c r="B9" s="681" t="s">
        <v>179</v>
      </c>
      <c r="C9" s="681" t="s">
        <v>179</v>
      </c>
      <c r="D9" s="681" t="s">
        <v>179</v>
      </c>
      <c r="E9" s="681" t="s">
        <v>179</v>
      </c>
      <c r="F9" s="681" t="s">
        <v>179</v>
      </c>
      <c r="G9" s="681" t="s">
        <v>179</v>
      </c>
      <c r="H9" s="681" t="s">
        <v>179</v>
      </c>
      <c r="I9" s="681" t="s">
        <v>179</v>
      </c>
      <c r="J9" s="681" t="s">
        <v>179</v>
      </c>
      <c r="K9" s="681" t="s">
        <v>179</v>
      </c>
      <c r="L9" s="681" t="s">
        <v>179</v>
      </c>
      <c r="M9" s="681" t="s">
        <v>179</v>
      </c>
      <c r="N9" s="681" t="s">
        <v>179</v>
      </c>
      <c r="O9" s="681" t="s">
        <v>179</v>
      </c>
      <c r="P9" s="687"/>
      <c r="Q9" s="681" t="s">
        <v>179</v>
      </c>
      <c r="R9" s="681" t="s">
        <v>179</v>
      </c>
      <c r="S9" s="681" t="s">
        <v>179</v>
      </c>
      <c r="T9" s="681" t="s">
        <v>179</v>
      </c>
      <c r="U9" s="681" t="s">
        <v>179</v>
      </c>
      <c r="V9" s="681" t="s">
        <v>179</v>
      </c>
      <c r="W9" s="681" t="s">
        <v>179</v>
      </c>
      <c r="X9" s="681" t="s">
        <v>179</v>
      </c>
      <c r="Y9" s="687"/>
      <c r="Z9" s="693" t="s">
        <v>179</v>
      </c>
    </row>
    <row r="10" customFormat="false" ht="12.75" hidden="false" customHeight="true" outlineLevel="0" collapsed="false">
      <c r="A10" s="707" t="s">
        <v>567</v>
      </c>
      <c r="B10" s="417" t="s">
        <v>179</v>
      </c>
      <c r="C10" s="417" t="s">
        <v>179</v>
      </c>
      <c r="D10" s="417" t="s">
        <v>179</v>
      </c>
      <c r="E10" s="417" t="s">
        <v>179</v>
      </c>
      <c r="F10" s="417" t="s">
        <v>179</v>
      </c>
      <c r="G10" s="417" t="s">
        <v>179</v>
      </c>
      <c r="H10" s="417" t="s">
        <v>179</v>
      </c>
      <c r="I10" s="417" t="s">
        <v>179</v>
      </c>
      <c r="J10" s="417" t="s">
        <v>179</v>
      </c>
      <c r="K10" s="417" t="s">
        <v>179</v>
      </c>
      <c r="L10" s="417" t="s">
        <v>179</v>
      </c>
      <c r="M10" s="417" t="s">
        <v>179</v>
      </c>
      <c r="N10" s="417" t="s">
        <v>179</v>
      </c>
      <c r="O10" s="417" t="s">
        <v>179</v>
      </c>
      <c r="P10" s="687"/>
      <c r="Q10" s="417" t="s">
        <v>179</v>
      </c>
      <c r="R10" s="417" t="s">
        <v>179</v>
      </c>
      <c r="S10" s="417" t="s">
        <v>179</v>
      </c>
      <c r="T10" s="417" t="s">
        <v>179</v>
      </c>
      <c r="U10" s="417" t="s">
        <v>179</v>
      </c>
      <c r="V10" s="417" t="s">
        <v>179</v>
      </c>
      <c r="W10" s="417" t="s">
        <v>179</v>
      </c>
      <c r="X10" s="417" t="s">
        <v>179</v>
      </c>
      <c r="Y10" s="687"/>
      <c r="Z10" s="695" t="s">
        <v>179</v>
      </c>
    </row>
    <row r="11" customFormat="false" ht="13.5" hidden="false" customHeight="true" outlineLevel="0" collapsed="false">
      <c r="A11" s="707" t="s">
        <v>568</v>
      </c>
      <c r="B11" s="417" t="s">
        <v>179</v>
      </c>
      <c r="C11" s="417" t="s">
        <v>179</v>
      </c>
      <c r="D11" s="417" t="s">
        <v>179</v>
      </c>
      <c r="E11" s="417" t="s">
        <v>179</v>
      </c>
      <c r="F11" s="417" t="s">
        <v>179</v>
      </c>
      <c r="G11" s="417" t="s">
        <v>179</v>
      </c>
      <c r="H11" s="417" t="s">
        <v>179</v>
      </c>
      <c r="I11" s="417" t="s">
        <v>179</v>
      </c>
      <c r="J11" s="417" t="s">
        <v>179</v>
      </c>
      <c r="K11" s="417" t="s">
        <v>179</v>
      </c>
      <c r="L11" s="417" t="s">
        <v>179</v>
      </c>
      <c r="M11" s="417" t="s">
        <v>179</v>
      </c>
      <c r="N11" s="417" t="s">
        <v>179</v>
      </c>
      <c r="O11" s="417" t="s">
        <v>179</v>
      </c>
      <c r="P11" s="687"/>
      <c r="Q11" s="417" t="s">
        <v>179</v>
      </c>
      <c r="R11" s="417" t="s">
        <v>179</v>
      </c>
      <c r="S11" s="417" t="s">
        <v>179</v>
      </c>
      <c r="T11" s="417" t="s">
        <v>179</v>
      </c>
      <c r="U11" s="417" t="s">
        <v>179</v>
      </c>
      <c r="V11" s="417" t="s">
        <v>179</v>
      </c>
      <c r="W11" s="417" t="s">
        <v>179</v>
      </c>
      <c r="X11" s="417" t="s">
        <v>179</v>
      </c>
      <c r="Y11" s="687"/>
      <c r="Z11" s="695" t="s">
        <v>179</v>
      </c>
    </row>
    <row r="12" customFormat="false" ht="12.75" hidden="false" customHeight="true" outlineLevel="0" collapsed="false">
      <c r="A12" s="706" t="s">
        <v>569</v>
      </c>
      <c r="B12" s="681" t="s">
        <v>179</v>
      </c>
      <c r="C12" s="681" t="s">
        <v>179</v>
      </c>
      <c r="D12" s="681" t="s">
        <v>179</v>
      </c>
      <c r="E12" s="681" t="s">
        <v>179</v>
      </c>
      <c r="F12" s="681" t="s">
        <v>179</v>
      </c>
      <c r="G12" s="681" t="s">
        <v>179</v>
      </c>
      <c r="H12" s="681" t="s">
        <v>179</v>
      </c>
      <c r="I12" s="681" t="s">
        <v>179</v>
      </c>
      <c r="J12" s="681" t="s">
        <v>179</v>
      </c>
      <c r="K12" s="681" t="s">
        <v>179</v>
      </c>
      <c r="L12" s="681" t="s">
        <v>179</v>
      </c>
      <c r="M12" s="681" t="s">
        <v>179</v>
      </c>
      <c r="N12" s="681" t="s">
        <v>179</v>
      </c>
      <c r="O12" s="681" t="s">
        <v>179</v>
      </c>
      <c r="P12" s="687"/>
      <c r="Q12" s="681" t="s">
        <v>179</v>
      </c>
      <c r="R12" s="681" t="s">
        <v>179</v>
      </c>
      <c r="S12" s="681" t="s">
        <v>179</v>
      </c>
      <c r="T12" s="681" t="s">
        <v>179</v>
      </c>
      <c r="U12" s="681" t="s">
        <v>179</v>
      </c>
      <c r="V12" s="681" t="s">
        <v>179</v>
      </c>
      <c r="W12" s="681" t="s">
        <v>179</v>
      </c>
      <c r="X12" s="681" t="s">
        <v>179</v>
      </c>
      <c r="Y12" s="687"/>
      <c r="Z12" s="693" t="s">
        <v>179</v>
      </c>
    </row>
    <row r="13" customFormat="false" ht="12.75" hidden="false" customHeight="true" outlineLevel="0" collapsed="false">
      <c r="A13" s="707" t="s">
        <v>567</v>
      </c>
      <c r="B13" s="417" t="s">
        <v>179</v>
      </c>
      <c r="C13" s="417" t="s">
        <v>179</v>
      </c>
      <c r="D13" s="417" t="s">
        <v>179</v>
      </c>
      <c r="E13" s="417" t="s">
        <v>179</v>
      </c>
      <c r="F13" s="417" t="s">
        <v>179</v>
      </c>
      <c r="G13" s="417" t="s">
        <v>179</v>
      </c>
      <c r="H13" s="417" t="s">
        <v>179</v>
      </c>
      <c r="I13" s="417" t="s">
        <v>179</v>
      </c>
      <c r="J13" s="417" t="s">
        <v>179</v>
      </c>
      <c r="K13" s="417" t="s">
        <v>179</v>
      </c>
      <c r="L13" s="417" t="s">
        <v>179</v>
      </c>
      <c r="M13" s="417" t="s">
        <v>179</v>
      </c>
      <c r="N13" s="417" t="s">
        <v>179</v>
      </c>
      <c r="O13" s="417" t="s">
        <v>179</v>
      </c>
      <c r="P13" s="687"/>
      <c r="Q13" s="417" t="s">
        <v>179</v>
      </c>
      <c r="R13" s="417" t="s">
        <v>179</v>
      </c>
      <c r="S13" s="417" t="s">
        <v>179</v>
      </c>
      <c r="T13" s="417" t="s">
        <v>179</v>
      </c>
      <c r="U13" s="417" t="s">
        <v>179</v>
      </c>
      <c r="V13" s="417" t="s">
        <v>179</v>
      </c>
      <c r="W13" s="417" t="s">
        <v>179</v>
      </c>
      <c r="X13" s="417" t="s">
        <v>179</v>
      </c>
      <c r="Y13" s="687"/>
      <c r="Z13" s="695" t="s">
        <v>179</v>
      </c>
    </row>
    <row r="14" customFormat="false" ht="13.5" hidden="false" customHeight="true" outlineLevel="0" collapsed="false">
      <c r="A14" s="707" t="s">
        <v>568</v>
      </c>
      <c r="B14" s="417" t="s">
        <v>179</v>
      </c>
      <c r="C14" s="417" t="s">
        <v>179</v>
      </c>
      <c r="D14" s="417" t="s">
        <v>179</v>
      </c>
      <c r="E14" s="417" t="s">
        <v>179</v>
      </c>
      <c r="F14" s="417" t="s">
        <v>179</v>
      </c>
      <c r="G14" s="417" t="s">
        <v>179</v>
      </c>
      <c r="H14" s="417" t="s">
        <v>179</v>
      </c>
      <c r="I14" s="417" t="s">
        <v>179</v>
      </c>
      <c r="J14" s="417" t="s">
        <v>179</v>
      </c>
      <c r="K14" s="417" t="s">
        <v>179</v>
      </c>
      <c r="L14" s="417" t="s">
        <v>179</v>
      </c>
      <c r="M14" s="417" t="s">
        <v>179</v>
      </c>
      <c r="N14" s="417" t="s">
        <v>179</v>
      </c>
      <c r="O14" s="417" t="s">
        <v>179</v>
      </c>
      <c r="P14" s="687"/>
      <c r="Q14" s="417" t="s">
        <v>179</v>
      </c>
      <c r="R14" s="417" t="s">
        <v>179</v>
      </c>
      <c r="S14" s="417" t="s">
        <v>179</v>
      </c>
      <c r="T14" s="417" t="s">
        <v>179</v>
      </c>
      <c r="U14" s="417" t="s">
        <v>179</v>
      </c>
      <c r="V14" s="417" t="s">
        <v>179</v>
      </c>
      <c r="W14" s="417" t="s">
        <v>179</v>
      </c>
      <c r="X14" s="417" t="s">
        <v>179</v>
      </c>
      <c r="Y14" s="687"/>
      <c r="Z14" s="695" t="s">
        <v>179</v>
      </c>
    </row>
    <row r="15" customFormat="false" ht="13.5" hidden="false" customHeight="true" outlineLevel="0" collapsed="false">
      <c r="A15" s="708" t="s">
        <v>570</v>
      </c>
      <c r="B15" s="709" t="s">
        <v>179</v>
      </c>
      <c r="C15" s="709" t="s">
        <v>179</v>
      </c>
      <c r="D15" s="709" t="s">
        <v>179</v>
      </c>
      <c r="E15" s="709" t="s">
        <v>179</v>
      </c>
      <c r="F15" s="709" t="s">
        <v>179</v>
      </c>
      <c r="G15" s="709" t="s">
        <v>179</v>
      </c>
      <c r="H15" s="709" t="s">
        <v>179</v>
      </c>
      <c r="I15" s="709" t="s">
        <v>179</v>
      </c>
      <c r="J15" s="709" t="s">
        <v>179</v>
      </c>
      <c r="K15" s="709" t="s">
        <v>179</v>
      </c>
      <c r="L15" s="709" t="s">
        <v>179</v>
      </c>
      <c r="M15" s="709" t="s">
        <v>179</v>
      </c>
      <c r="N15" s="709" t="s">
        <v>179</v>
      </c>
      <c r="O15" s="709" t="s">
        <v>179</v>
      </c>
      <c r="P15" s="690"/>
      <c r="Q15" s="709" t="s">
        <v>179</v>
      </c>
      <c r="R15" s="709" t="s">
        <v>179</v>
      </c>
      <c r="S15" s="709" t="s">
        <v>179</v>
      </c>
      <c r="T15" s="709" t="s">
        <v>179</v>
      </c>
      <c r="U15" s="709" t="s">
        <v>179</v>
      </c>
      <c r="V15" s="709" t="s">
        <v>179</v>
      </c>
      <c r="W15" s="709" t="s">
        <v>179</v>
      </c>
      <c r="X15" s="709" t="s">
        <v>179</v>
      </c>
      <c r="Y15" s="690"/>
      <c r="Z15" s="710" t="s">
        <v>179</v>
      </c>
    </row>
    <row r="16" customFormat="false" ht="13.5" hidden="false" customHeight="true" outlineLevel="0" collapsed="false">
      <c r="A16" s="711"/>
      <c r="B16" s="711"/>
      <c r="C16" s="711"/>
      <c r="D16" s="711"/>
      <c r="E16" s="711"/>
      <c r="F16" s="711"/>
      <c r="G16" s="711"/>
      <c r="H16" s="711"/>
      <c r="I16" s="711"/>
      <c r="J16" s="711"/>
      <c r="K16" s="711"/>
      <c r="L16" s="711"/>
      <c r="M16" s="711"/>
      <c r="N16" s="711"/>
      <c r="O16" s="711"/>
      <c r="P16" s="711"/>
      <c r="Q16" s="711"/>
      <c r="R16" s="711"/>
      <c r="S16" s="711"/>
      <c r="T16" s="711"/>
      <c r="U16" s="711"/>
      <c r="V16" s="711"/>
      <c r="W16" s="711"/>
      <c r="X16" s="711"/>
      <c r="Y16" s="711"/>
      <c r="Z16" s="711"/>
      <c r="AA16" s="711"/>
      <c r="AB16" s="711"/>
    </row>
    <row r="17" customFormat="false" ht="13.5" hidden="false" customHeight="true" outlineLevel="0" collapsed="false">
      <c r="A17" s="712" t="s">
        <v>571</v>
      </c>
      <c r="B17" s="713" t="n">
        <v>11700</v>
      </c>
      <c r="C17" s="713" t="n">
        <v>650</v>
      </c>
      <c r="D17" s="713" t="n">
        <v>150</v>
      </c>
      <c r="E17" s="713" t="n">
        <v>1300</v>
      </c>
      <c r="F17" s="713" t="n">
        <v>2800</v>
      </c>
      <c r="G17" s="713" t="n">
        <v>1000</v>
      </c>
      <c r="H17" s="713" t="n">
        <v>1300</v>
      </c>
      <c r="I17" s="713" t="n">
        <v>140</v>
      </c>
      <c r="J17" s="713" t="n">
        <v>300</v>
      </c>
      <c r="K17" s="713" t="n">
        <v>3800</v>
      </c>
      <c r="L17" s="713" t="n">
        <v>2900</v>
      </c>
      <c r="M17" s="713" t="n">
        <v>6300</v>
      </c>
      <c r="N17" s="713" t="n">
        <v>560</v>
      </c>
      <c r="O17" s="714"/>
      <c r="P17" s="714"/>
      <c r="Q17" s="713" t="n">
        <v>6500</v>
      </c>
      <c r="R17" s="713" t="n">
        <v>9200</v>
      </c>
      <c r="S17" s="713" t="n">
        <v>7000</v>
      </c>
      <c r="T17" s="713" t="n">
        <v>7000</v>
      </c>
      <c r="U17" s="713" t="n">
        <v>8700</v>
      </c>
      <c r="V17" s="713" t="n">
        <v>7500</v>
      </c>
      <c r="W17" s="713" t="n">
        <v>7400</v>
      </c>
      <c r="X17" s="714"/>
      <c r="Y17" s="714"/>
      <c r="Z17" s="715" t="n">
        <v>23900</v>
      </c>
    </row>
    <row r="18" customFormat="false" ht="15" hidden="false" customHeight="true" outlineLevel="0" collapsed="false">
      <c r="A18" s="716" t="s">
        <v>572</v>
      </c>
      <c r="B18" s="680" t="n">
        <v>9286.3287218988</v>
      </c>
      <c r="C18" s="680" t="n">
        <v>5.0623400516</v>
      </c>
      <c r="D18" s="681" t="s">
        <v>52</v>
      </c>
      <c r="E18" s="680" t="n">
        <v>0.9446030217</v>
      </c>
      <c r="F18" s="680" t="n">
        <v>61.9426303412</v>
      </c>
      <c r="G18" s="681" t="s">
        <v>52</v>
      </c>
      <c r="H18" s="680" t="n">
        <v>454.463691383</v>
      </c>
      <c r="I18" s="680" t="n">
        <v>0.1210071226</v>
      </c>
      <c r="J18" s="681" t="s">
        <v>52</v>
      </c>
      <c r="K18" s="680" t="n">
        <v>2001.6353573156</v>
      </c>
      <c r="L18" s="680" t="n">
        <v>1.1561659158</v>
      </c>
      <c r="M18" s="681" t="s">
        <v>52</v>
      </c>
      <c r="N18" s="681" t="s">
        <v>52</v>
      </c>
      <c r="O18" s="680" t="n">
        <v>15884.115235182</v>
      </c>
      <c r="P18" s="680" t="n">
        <v>27695.7697522323</v>
      </c>
      <c r="Q18" s="680" t="n">
        <v>9650.005073865</v>
      </c>
      <c r="R18" s="680" t="n">
        <v>3350.534650616</v>
      </c>
      <c r="S18" s="680" t="n">
        <v>163.463654326</v>
      </c>
      <c r="T18" s="680" t="n">
        <v>191.884</v>
      </c>
      <c r="U18" s="680" t="n">
        <v>142.593</v>
      </c>
      <c r="V18" s="680" t="n">
        <v>308.865</v>
      </c>
      <c r="W18" s="680" t="n">
        <v>400.826402</v>
      </c>
      <c r="X18" s="680" t="n">
        <v>1247.88560229</v>
      </c>
      <c r="Y18" s="680" t="n">
        <v>15456.057383097</v>
      </c>
      <c r="Z18" s="693" t="n">
        <v>11318.4967128002</v>
      </c>
    </row>
    <row r="19" customFormat="false" ht="12.75" hidden="false" customHeight="true" outlineLevel="0" collapsed="false">
      <c r="A19" s="717" t="s">
        <v>573</v>
      </c>
      <c r="B19" s="687" t="s">
        <v>116</v>
      </c>
      <c r="C19" s="687" t="s">
        <v>116</v>
      </c>
      <c r="D19" s="687" t="s">
        <v>116</v>
      </c>
      <c r="E19" s="687" t="s">
        <v>116</v>
      </c>
      <c r="F19" s="687" t="s">
        <v>116</v>
      </c>
      <c r="G19" s="687" t="s">
        <v>116</v>
      </c>
      <c r="H19" s="687" t="s">
        <v>116</v>
      </c>
      <c r="I19" s="687" t="s">
        <v>116</v>
      </c>
      <c r="J19" s="687" t="s">
        <v>116</v>
      </c>
      <c r="K19" s="687" t="s">
        <v>116</v>
      </c>
      <c r="L19" s="687" t="s">
        <v>116</v>
      </c>
      <c r="M19" s="687" t="s">
        <v>116</v>
      </c>
      <c r="N19" s="687" t="s">
        <v>116</v>
      </c>
      <c r="O19" s="687" t="s">
        <v>123</v>
      </c>
      <c r="P19" s="687"/>
      <c r="Q19" s="680" t="n">
        <v>8959.1606845</v>
      </c>
      <c r="R19" s="680" t="n">
        <v>1941.89490176</v>
      </c>
      <c r="S19" s="417" t="s">
        <v>123</v>
      </c>
      <c r="T19" s="417" t="s">
        <v>123</v>
      </c>
      <c r="U19" s="417" t="s">
        <v>123</v>
      </c>
      <c r="V19" s="417" t="s">
        <v>123</v>
      </c>
      <c r="W19" s="417" t="s">
        <v>123</v>
      </c>
      <c r="X19" s="418" t="n">
        <v>1095.570326</v>
      </c>
      <c r="Y19" s="680" t="n">
        <v>11996.62591226</v>
      </c>
      <c r="Z19" s="693" t="n">
        <v>1841.357575</v>
      </c>
    </row>
    <row r="20" customFormat="false" ht="13.5" hidden="false" customHeight="true" outlineLevel="0" collapsed="false">
      <c r="A20" s="718" t="s">
        <v>574</v>
      </c>
      <c r="B20" s="680" t="n">
        <v>9223.7535</v>
      </c>
      <c r="C20" s="680" t="n">
        <v>5.0375</v>
      </c>
      <c r="D20" s="681" t="s">
        <v>123</v>
      </c>
      <c r="E20" s="681" t="s">
        <v>123</v>
      </c>
      <c r="F20" s="680" t="n">
        <v>58.81232</v>
      </c>
      <c r="G20" s="681" t="s">
        <v>123</v>
      </c>
      <c r="H20" s="680" t="n">
        <v>11.375</v>
      </c>
      <c r="I20" s="681" t="s">
        <v>123</v>
      </c>
      <c r="J20" s="681" t="s">
        <v>123</v>
      </c>
      <c r="K20" s="680" t="n">
        <v>1996.862</v>
      </c>
      <c r="L20" s="681" t="s">
        <v>123</v>
      </c>
      <c r="M20" s="681" t="s">
        <v>123</v>
      </c>
      <c r="N20" s="681" t="s">
        <v>123</v>
      </c>
      <c r="O20" s="680" t="n">
        <v>15819.75766</v>
      </c>
      <c r="P20" s="680" t="n">
        <v>27115.59798</v>
      </c>
      <c r="Q20" s="680" t="n">
        <v>542.0194</v>
      </c>
      <c r="R20" s="680" t="n">
        <v>1196.8004</v>
      </c>
      <c r="S20" s="680" t="n">
        <v>163.443</v>
      </c>
      <c r="T20" s="680" t="n">
        <v>191.884</v>
      </c>
      <c r="U20" s="680" t="n">
        <v>142.593</v>
      </c>
      <c r="V20" s="680" t="n">
        <v>308.865</v>
      </c>
      <c r="W20" s="680" t="n">
        <v>218.0114</v>
      </c>
      <c r="X20" s="680" t="n">
        <v>10.90757374</v>
      </c>
      <c r="Y20" s="680" t="n">
        <v>2774.52377374</v>
      </c>
      <c r="Z20" s="693" t="n">
        <v>1728.8543</v>
      </c>
    </row>
    <row r="21" customFormat="false" ht="13.5" hidden="false" customHeight="true" outlineLevel="0" collapsed="false">
      <c r="A21" s="718" t="s">
        <v>575</v>
      </c>
      <c r="B21" s="680" t="n">
        <v>62.5752218988</v>
      </c>
      <c r="C21" s="680" t="n">
        <v>0.0248400516</v>
      </c>
      <c r="D21" s="681" t="s">
        <v>46</v>
      </c>
      <c r="E21" s="680" t="n">
        <v>0.9446030217</v>
      </c>
      <c r="F21" s="680" t="n">
        <v>3.1303103412</v>
      </c>
      <c r="G21" s="681" t="s">
        <v>46</v>
      </c>
      <c r="H21" s="680" t="n">
        <v>443.088691383</v>
      </c>
      <c r="I21" s="680" t="n">
        <v>0.1210071226</v>
      </c>
      <c r="J21" s="681" t="s">
        <v>46</v>
      </c>
      <c r="K21" s="680" t="n">
        <v>4.7733573156</v>
      </c>
      <c r="L21" s="680" t="n">
        <v>1.1561659158</v>
      </c>
      <c r="M21" s="681" t="s">
        <v>46</v>
      </c>
      <c r="N21" s="681" t="s">
        <v>46</v>
      </c>
      <c r="O21" s="680" t="n">
        <v>64.357575182</v>
      </c>
      <c r="P21" s="680" t="n">
        <v>580.1717722323</v>
      </c>
      <c r="Q21" s="680" t="n">
        <v>148.824989365</v>
      </c>
      <c r="R21" s="680" t="n">
        <v>211.839348856</v>
      </c>
      <c r="S21" s="680" t="n">
        <v>0.020654326</v>
      </c>
      <c r="T21" s="681" t="s">
        <v>46</v>
      </c>
      <c r="U21" s="681" t="s">
        <v>46</v>
      </c>
      <c r="V21" s="681" t="s">
        <v>123</v>
      </c>
      <c r="W21" s="680" t="n">
        <v>182.815002</v>
      </c>
      <c r="X21" s="680" t="n">
        <v>85.41020255</v>
      </c>
      <c r="Y21" s="680" t="n">
        <v>628.910197097</v>
      </c>
      <c r="Z21" s="693" t="n">
        <v>7382.6148378002</v>
      </c>
    </row>
    <row r="22" customFormat="false" ht="13.5" hidden="false" customHeight="true" outlineLevel="0" collapsed="false">
      <c r="A22" s="719" t="s">
        <v>576</v>
      </c>
      <c r="B22" s="681" t="s">
        <v>179</v>
      </c>
      <c r="C22" s="681" t="s">
        <v>179</v>
      </c>
      <c r="D22" s="681" t="s">
        <v>179</v>
      </c>
      <c r="E22" s="681" t="s">
        <v>179</v>
      </c>
      <c r="F22" s="681" t="s">
        <v>179</v>
      </c>
      <c r="G22" s="681" t="s">
        <v>179</v>
      </c>
      <c r="H22" s="681" t="s">
        <v>179</v>
      </c>
      <c r="I22" s="681" t="s">
        <v>179</v>
      </c>
      <c r="J22" s="681" t="s">
        <v>179</v>
      </c>
      <c r="K22" s="681" t="s">
        <v>179</v>
      </c>
      <c r="L22" s="681" t="s">
        <v>179</v>
      </c>
      <c r="M22" s="681" t="s">
        <v>179</v>
      </c>
      <c r="N22" s="681" t="s">
        <v>179</v>
      </c>
      <c r="O22" s="681" t="s">
        <v>184</v>
      </c>
      <c r="P22" s="681" t="s">
        <v>185</v>
      </c>
      <c r="Q22" s="681" t="s">
        <v>179</v>
      </c>
      <c r="R22" s="681" t="s">
        <v>179</v>
      </c>
      <c r="S22" s="681" t="s">
        <v>179</v>
      </c>
      <c r="T22" s="681" t="s">
        <v>179</v>
      </c>
      <c r="U22" s="681" t="s">
        <v>179</v>
      </c>
      <c r="V22" s="681" t="s">
        <v>179</v>
      </c>
      <c r="W22" s="681" t="s">
        <v>179</v>
      </c>
      <c r="X22" s="680" t="n">
        <v>55.9975</v>
      </c>
      <c r="Y22" s="680" t="n">
        <v>55.9975</v>
      </c>
      <c r="Z22" s="693" t="n">
        <v>365.67</v>
      </c>
    </row>
    <row r="23" customFormat="false" ht="13.5" hidden="false" customHeight="true" outlineLevel="0" collapsed="false">
      <c r="A23" s="720"/>
      <c r="B23" s="720"/>
      <c r="C23" s="720"/>
      <c r="D23" s="720"/>
      <c r="E23" s="720"/>
      <c r="F23" s="720"/>
      <c r="G23" s="720"/>
      <c r="H23" s="720"/>
      <c r="I23" s="720"/>
      <c r="J23" s="720"/>
      <c r="K23" s="720"/>
      <c r="L23" s="720"/>
      <c r="M23" s="720"/>
      <c r="N23" s="720"/>
      <c r="O23" s="720"/>
      <c r="P23" s="720"/>
      <c r="Q23" s="720"/>
      <c r="R23" s="720"/>
      <c r="S23" s="720"/>
      <c r="T23" s="720"/>
      <c r="U23" s="720"/>
      <c r="V23" s="720"/>
      <c r="W23" s="720"/>
      <c r="X23" s="720"/>
      <c r="Y23" s="720"/>
      <c r="Z23" s="720"/>
      <c r="AA23" s="720"/>
      <c r="AB23" s="720"/>
    </row>
    <row r="24" customFormat="false" ht="25.5" hidden="false" customHeight="true" outlineLevel="0" collapsed="false">
      <c r="A24" s="721" t="s">
        <v>577</v>
      </c>
      <c r="B24" s="722"/>
      <c r="C24" s="722"/>
      <c r="D24" s="722"/>
      <c r="E24" s="722"/>
      <c r="F24" s="722"/>
      <c r="G24" s="722"/>
      <c r="H24" s="722"/>
      <c r="I24" s="722"/>
      <c r="J24" s="722"/>
      <c r="K24" s="722"/>
      <c r="L24" s="722"/>
      <c r="M24" s="722"/>
      <c r="N24" s="722"/>
      <c r="O24" s="722"/>
      <c r="P24" s="722"/>
      <c r="Q24" s="722"/>
      <c r="R24" s="722"/>
      <c r="S24" s="722"/>
      <c r="T24" s="722"/>
      <c r="U24" s="722"/>
      <c r="V24" s="722"/>
      <c r="W24" s="722"/>
      <c r="X24" s="722"/>
      <c r="Y24" s="722"/>
      <c r="Z24" s="723"/>
    </row>
    <row r="25" customFormat="false" ht="13.5" hidden="false" customHeight="true" outlineLevel="0" collapsed="false">
      <c r="A25" s="724" t="s">
        <v>578</v>
      </c>
      <c r="B25" s="680" t="n">
        <v>62.5752218988</v>
      </c>
      <c r="C25" s="680" t="n">
        <v>0.0248400516</v>
      </c>
      <c r="D25" s="681" t="s">
        <v>46</v>
      </c>
      <c r="E25" s="680" t="n">
        <v>0.9446030217</v>
      </c>
      <c r="F25" s="680" t="n">
        <v>3.1303103412</v>
      </c>
      <c r="G25" s="681" t="s">
        <v>46</v>
      </c>
      <c r="H25" s="680" t="n">
        <v>443.088691383</v>
      </c>
      <c r="I25" s="680" t="n">
        <v>0.1210071226</v>
      </c>
      <c r="J25" s="681" t="s">
        <v>46</v>
      </c>
      <c r="K25" s="680" t="n">
        <v>4.7733573156</v>
      </c>
      <c r="L25" s="680" t="n">
        <v>1.1561659158</v>
      </c>
      <c r="M25" s="681" t="s">
        <v>46</v>
      </c>
      <c r="N25" s="681" t="s">
        <v>46</v>
      </c>
      <c r="O25" s="680" t="n">
        <v>64.357575182</v>
      </c>
      <c r="P25" s="680" t="n">
        <v>580.1717722323</v>
      </c>
      <c r="Q25" s="680" t="n">
        <v>148.824989365</v>
      </c>
      <c r="R25" s="680" t="n">
        <v>211.839348856</v>
      </c>
      <c r="S25" s="680" t="n">
        <v>0.020654326</v>
      </c>
      <c r="T25" s="681" t="s">
        <v>46</v>
      </c>
      <c r="U25" s="681" t="s">
        <v>46</v>
      </c>
      <c r="V25" s="681" t="s">
        <v>123</v>
      </c>
      <c r="W25" s="680" t="n">
        <v>182.815002</v>
      </c>
      <c r="X25" s="680" t="n">
        <v>85.41020255</v>
      </c>
      <c r="Y25" s="680" t="n">
        <v>628.910197097</v>
      </c>
      <c r="Z25" s="693" t="n">
        <v>7382.6148378002</v>
      </c>
    </row>
    <row r="26" customFormat="false" ht="13.5" hidden="false" customHeight="true" outlineLevel="0" collapsed="false">
      <c r="A26" s="724" t="s">
        <v>579</v>
      </c>
      <c r="B26" s="681" t="s">
        <v>179</v>
      </c>
      <c r="C26" s="681" t="s">
        <v>179</v>
      </c>
      <c r="D26" s="681" t="s">
        <v>179</v>
      </c>
      <c r="E26" s="681" t="s">
        <v>179</v>
      </c>
      <c r="F26" s="681" t="s">
        <v>179</v>
      </c>
      <c r="G26" s="681" t="s">
        <v>179</v>
      </c>
      <c r="H26" s="681" t="s">
        <v>179</v>
      </c>
      <c r="I26" s="681" t="s">
        <v>179</v>
      </c>
      <c r="J26" s="681" t="s">
        <v>179</v>
      </c>
      <c r="K26" s="681" t="s">
        <v>179</v>
      </c>
      <c r="L26" s="681" t="s">
        <v>179</v>
      </c>
      <c r="M26" s="681" t="s">
        <v>179</v>
      </c>
      <c r="N26" s="681" t="s">
        <v>179</v>
      </c>
      <c r="O26" s="680" t="n">
        <v>1068.679371</v>
      </c>
      <c r="P26" s="680" t="n">
        <v>1068.679371</v>
      </c>
      <c r="Q26" s="681" t="s">
        <v>179</v>
      </c>
      <c r="R26" s="681" t="s">
        <v>179</v>
      </c>
      <c r="S26" s="681" t="s">
        <v>179</v>
      </c>
      <c r="T26" s="681" t="s">
        <v>179</v>
      </c>
      <c r="U26" s="681" t="s">
        <v>179</v>
      </c>
      <c r="V26" s="681" t="s">
        <v>179</v>
      </c>
      <c r="W26" s="681" t="s">
        <v>179</v>
      </c>
      <c r="X26" s="680" t="n">
        <v>125.1618263</v>
      </c>
      <c r="Y26" s="680" t="n">
        <v>125.1618263</v>
      </c>
      <c r="Z26" s="693" t="n">
        <v>37572.7681889</v>
      </c>
    </row>
    <row r="27" customFormat="false" ht="13.5" hidden="false" customHeight="true" outlineLevel="0" collapsed="false">
      <c r="A27" s="725" t="s">
        <v>580</v>
      </c>
      <c r="B27" s="726" t="s">
        <v>179</v>
      </c>
      <c r="C27" s="726" t="s">
        <v>179</v>
      </c>
      <c r="D27" s="726" t="s">
        <v>52</v>
      </c>
      <c r="E27" s="726" t="s">
        <v>179</v>
      </c>
      <c r="F27" s="726" t="s">
        <v>179</v>
      </c>
      <c r="G27" s="726" t="s">
        <v>52</v>
      </c>
      <c r="H27" s="726" t="s">
        <v>179</v>
      </c>
      <c r="I27" s="726" t="s">
        <v>179</v>
      </c>
      <c r="J27" s="726" t="s">
        <v>52</v>
      </c>
      <c r="K27" s="726" t="s">
        <v>179</v>
      </c>
      <c r="L27" s="726" t="s">
        <v>179</v>
      </c>
      <c r="M27" s="726" t="s">
        <v>52</v>
      </c>
      <c r="N27" s="726" t="s">
        <v>52</v>
      </c>
      <c r="O27" s="726" t="n">
        <v>16.605339277899</v>
      </c>
      <c r="P27" s="726" t="n">
        <v>1.84200511322378</v>
      </c>
      <c r="Q27" s="726" t="s">
        <v>179</v>
      </c>
      <c r="R27" s="726" t="s">
        <v>179</v>
      </c>
      <c r="S27" s="726" t="s">
        <v>179</v>
      </c>
      <c r="T27" s="726" t="s">
        <v>52</v>
      </c>
      <c r="U27" s="726" t="s">
        <v>52</v>
      </c>
      <c r="V27" s="726" t="s">
        <v>207</v>
      </c>
      <c r="W27" s="726" t="s">
        <v>179</v>
      </c>
      <c r="X27" s="726" t="n">
        <v>1.46542008522611</v>
      </c>
      <c r="Y27" s="726" t="n">
        <v>0.199013828806938</v>
      </c>
      <c r="Z27" s="727" t="n">
        <v>5.08935777016583</v>
      </c>
    </row>
    <row r="28" customFormat="false" ht="9" hidden="false" customHeight="true" outlineLevel="0" collapsed="false">
      <c r="A28" s="672"/>
      <c r="B28" s="672"/>
      <c r="C28" s="672"/>
      <c r="D28" s="672"/>
      <c r="E28" s="672"/>
      <c r="F28" s="672"/>
      <c r="G28" s="672"/>
      <c r="H28" s="672"/>
      <c r="I28" s="672"/>
      <c r="J28" s="672"/>
      <c r="K28" s="672"/>
      <c r="L28" s="672"/>
      <c r="M28" s="672"/>
      <c r="N28" s="672"/>
      <c r="O28" s="672"/>
      <c r="P28" s="672"/>
      <c r="Q28" s="672"/>
      <c r="R28" s="672"/>
      <c r="S28" s="672"/>
      <c r="T28" s="672"/>
      <c r="U28" s="672"/>
      <c r="V28" s="672"/>
      <c r="W28" s="672"/>
      <c r="X28" s="672"/>
      <c r="Y28" s="672"/>
      <c r="Z28" s="672"/>
      <c r="AA28" s="672"/>
      <c r="AB28" s="672"/>
    </row>
    <row r="29" customFormat="false" ht="13.5" hidden="false" customHeight="true" outlineLevel="0" collapsed="false">
      <c r="A29" s="728" t="s">
        <v>581</v>
      </c>
      <c r="B29" s="728"/>
      <c r="C29" s="728"/>
      <c r="D29" s="728"/>
      <c r="E29" s="728"/>
      <c r="F29" s="728"/>
      <c r="G29" s="728"/>
      <c r="H29" s="728"/>
      <c r="I29" s="728"/>
      <c r="J29" s="728"/>
      <c r="K29" s="728"/>
      <c r="L29" s="728"/>
      <c r="M29" s="728"/>
      <c r="N29" s="728"/>
      <c r="O29" s="728"/>
      <c r="P29" s="728"/>
      <c r="Q29" s="728"/>
      <c r="R29" s="728"/>
      <c r="S29" s="728"/>
      <c r="T29" s="728"/>
      <c r="U29" s="728"/>
      <c r="V29" s="728"/>
      <c r="W29" s="728"/>
      <c r="X29" s="728"/>
      <c r="Y29" s="728"/>
      <c r="Z29" s="728"/>
      <c r="AA29" s="728"/>
      <c r="AB29" s="728"/>
    </row>
    <row r="30" customFormat="false" ht="13.5" hidden="false" customHeight="true" outlineLevel="0" collapsed="false">
      <c r="A30" s="729" t="s">
        <v>582</v>
      </c>
      <c r="B30" s="729"/>
      <c r="C30" s="729"/>
      <c r="D30" s="729"/>
      <c r="E30" s="729"/>
      <c r="F30" s="729"/>
      <c r="G30" s="729"/>
      <c r="H30" s="729"/>
      <c r="I30" s="729"/>
      <c r="J30" s="178"/>
      <c r="K30" s="178"/>
      <c r="L30" s="178"/>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8" t="s">
        <v>583</v>
      </c>
      <c r="B31" s="178"/>
      <c r="C31" s="178"/>
      <c r="D31" s="178"/>
      <c r="E31" s="178"/>
      <c r="F31" s="178"/>
      <c r="G31" s="178"/>
      <c r="H31" s="178"/>
      <c r="I31" s="178"/>
      <c r="J31" s="178"/>
      <c r="K31" s="178"/>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30" t="s">
        <v>584</v>
      </c>
      <c r="B32" s="730"/>
      <c r="C32" s="730"/>
      <c r="D32" s="730"/>
      <c r="E32" s="730"/>
      <c r="F32" s="730"/>
      <c r="G32" s="730"/>
      <c r="H32" s="730"/>
      <c r="I32" s="730"/>
      <c r="J32" s="730"/>
      <c r="K32" s="730"/>
      <c r="L32" s="730"/>
      <c r="M32" s="730"/>
      <c r="N32" s="730"/>
      <c r="O32" s="730"/>
      <c r="P32" s="730"/>
      <c r="Q32" s="730"/>
      <c r="R32" s="730"/>
      <c r="S32" s="730"/>
      <c r="T32" s="730"/>
      <c r="U32" s="730"/>
      <c r="V32" s="730"/>
      <c r="W32" s="730"/>
      <c r="X32" s="730"/>
      <c r="Y32" s="730"/>
      <c r="Z32" s="730"/>
      <c r="AA32" s="730"/>
      <c r="AB32" s="730"/>
    </row>
    <row r="33" customFormat="false" ht="18.75" hidden="false" customHeight="true" outlineLevel="0" collapsed="false">
      <c r="A33" s="731" t="s">
        <v>585</v>
      </c>
      <c r="B33" s="729"/>
      <c r="C33" s="729"/>
      <c r="D33" s="729"/>
      <c r="E33" s="729"/>
      <c r="F33" s="729"/>
      <c r="G33" s="729"/>
      <c r="H33" s="729"/>
      <c r="I33" s="729"/>
      <c r="J33" s="729"/>
      <c r="K33" s="729"/>
      <c r="L33" s="729"/>
      <c r="M33" s="729"/>
      <c r="N33" s="729"/>
      <c r="O33" s="729"/>
      <c r="P33" s="729"/>
      <c r="Q33" s="729"/>
      <c r="R33" s="729"/>
      <c r="S33" s="729"/>
      <c r="T33" s="729"/>
      <c r="U33" s="729"/>
      <c r="V33" s="729"/>
      <c r="W33" s="729"/>
      <c r="X33" s="178"/>
      <c r="Y33" s="178"/>
      <c r="Z33" s="178"/>
      <c r="AA33" s="178"/>
      <c r="AB33" s="178"/>
    </row>
    <row r="34" customFormat="false" ht="13.5" hidden="false" customHeight="true" outlineLevel="0" collapsed="false">
      <c r="A34" s="732" t="s">
        <v>586</v>
      </c>
      <c r="B34" s="178"/>
      <c r="C34" s="178"/>
      <c r="D34" s="178"/>
      <c r="E34" s="178"/>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32" t="s">
        <v>587</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8"/>
      <c r="Z35" s="608"/>
      <c r="AA35" s="608"/>
      <c r="AB35" s="608"/>
    </row>
    <row r="36" customFormat="false" ht="18" hidden="false" customHeight="true" outlineLevel="0" collapsed="false">
      <c r="A36" s="731" t="s">
        <v>588</v>
      </c>
      <c r="B36" s="729"/>
      <c r="C36" s="729"/>
      <c r="D36" s="729"/>
      <c r="E36" s="729"/>
      <c r="F36" s="729"/>
      <c r="G36" s="729"/>
      <c r="H36" s="729"/>
      <c r="I36" s="729"/>
      <c r="J36" s="729"/>
      <c r="K36" s="178"/>
      <c r="L36" s="178"/>
      <c r="M36" s="178"/>
      <c r="N36" s="178"/>
      <c r="O36" s="178"/>
      <c r="P36" s="178"/>
      <c r="Q36" s="178"/>
      <c r="R36" s="178"/>
      <c r="S36" s="178"/>
      <c r="T36" s="178"/>
      <c r="U36" s="178"/>
      <c r="V36" s="608"/>
      <c r="W36" s="608"/>
      <c r="X36" s="608"/>
      <c r="Y36" s="608"/>
      <c r="Z36" s="608"/>
      <c r="AA36" s="608"/>
      <c r="AB36" s="608"/>
    </row>
    <row r="37" customFormat="false" ht="6.75" hidden="false" customHeight="true" outlineLevel="0" collapsed="false">
      <c r="A37" s="729"/>
      <c r="B37" s="729"/>
      <c r="C37" s="729"/>
      <c r="D37" s="729"/>
      <c r="E37" s="729"/>
      <c r="F37" s="729"/>
      <c r="G37" s="729"/>
      <c r="H37" s="729"/>
      <c r="I37" s="729"/>
      <c r="J37" s="729"/>
      <c r="K37" s="178"/>
      <c r="L37" s="178"/>
      <c r="M37" s="178"/>
      <c r="N37" s="178"/>
      <c r="O37" s="178"/>
      <c r="P37" s="178"/>
      <c r="Q37" s="178"/>
      <c r="R37" s="178"/>
      <c r="S37" s="178"/>
      <c r="T37" s="178"/>
      <c r="U37" s="178"/>
      <c r="V37" s="608"/>
      <c r="W37" s="608"/>
      <c r="X37" s="608"/>
      <c r="Y37" s="608"/>
      <c r="Z37" s="608"/>
      <c r="AA37" s="608"/>
      <c r="AB37" s="608"/>
    </row>
    <row r="38" customFormat="false" ht="12.75" hidden="false" customHeight="true" outlineLevel="0" collapsed="false">
      <c r="A38" s="733" t="s">
        <v>589</v>
      </c>
      <c r="B38" s="733"/>
      <c r="C38" s="733"/>
      <c r="D38" s="733"/>
      <c r="E38" s="733"/>
      <c r="F38" s="733"/>
      <c r="G38" s="733"/>
      <c r="H38" s="733"/>
      <c r="I38" s="733"/>
      <c r="J38" s="733"/>
      <c r="K38" s="733"/>
      <c r="L38" s="733"/>
      <c r="M38" s="733"/>
      <c r="N38" s="733"/>
      <c r="O38" s="733"/>
      <c r="P38" s="733"/>
      <c r="Q38" s="733"/>
      <c r="R38" s="733"/>
      <c r="S38" s="733"/>
      <c r="T38" s="733"/>
      <c r="U38" s="733"/>
      <c r="V38" s="733"/>
      <c r="W38" s="733"/>
      <c r="X38" s="733"/>
      <c r="Y38" s="733"/>
      <c r="Z38" s="733"/>
      <c r="AA38" s="733"/>
      <c r="AB38" s="733"/>
    </row>
    <row r="39" customFormat="false" ht="21" hidden="false" customHeight="true" outlineLevel="0" collapsed="false">
      <c r="A39" s="733"/>
      <c r="B39" s="733"/>
      <c r="C39" s="733"/>
      <c r="D39" s="733"/>
      <c r="E39" s="733"/>
      <c r="F39" s="733"/>
      <c r="G39" s="733"/>
      <c r="H39" s="733"/>
      <c r="I39" s="733"/>
      <c r="J39" s="733"/>
      <c r="K39" s="733"/>
      <c r="L39" s="733"/>
      <c r="M39" s="733"/>
      <c r="N39" s="733"/>
      <c r="O39" s="733"/>
      <c r="P39" s="733"/>
      <c r="Q39" s="733"/>
      <c r="R39" s="733"/>
      <c r="S39" s="733"/>
      <c r="T39" s="733"/>
      <c r="U39" s="733"/>
      <c r="V39" s="733"/>
      <c r="W39" s="733"/>
      <c r="X39" s="733"/>
      <c r="Y39" s="733"/>
      <c r="Z39" s="733"/>
      <c r="AA39" s="733"/>
      <c r="AB39" s="733"/>
    </row>
    <row r="40" customFormat="false" ht="8.25" hidden="false" customHeight="true" outlineLevel="0" collapsed="false">
      <c r="A40" s="671"/>
      <c r="B40" s="734"/>
      <c r="C40" s="734"/>
      <c r="D40" s="734"/>
      <c r="E40" s="734"/>
      <c r="F40" s="734"/>
      <c r="G40" s="734"/>
      <c r="H40" s="734"/>
      <c r="I40" s="734"/>
      <c r="J40" s="734"/>
      <c r="K40" s="734"/>
      <c r="L40" s="734"/>
      <c r="M40" s="734"/>
      <c r="N40" s="734"/>
      <c r="O40" s="734"/>
      <c r="P40" s="734"/>
      <c r="Q40" s="734"/>
      <c r="R40" s="734"/>
      <c r="S40" s="734"/>
      <c r="T40" s="734"/>
      <c r="U40" s="734"/>
      <c r="V40" s="734"/>
      <c r="W40" s="734"/>
      <c r="X40" s="734"/>
      <c r="Y40" s="734"/>
      <c r="Z40" s="734"/>
      <c r="AA40" s="734"/>
      <c r="AB40" s="734"/>
    </row>
    <row r="41" customFormat="false" ht="12.75" hidden="false" customHeight="true" outlineLevel="0" collapsed="false">
      <c r="A41" s="603" t="s">
        <v>376</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5"/>
    </row>
    <row r="42" customFormat="false" ht="12.75" hidden="false" customHeight="true" outlineLevel="0" collapsed="false">
      <c r="A42" s="736" t="s">
        <v>512</v>
      </c>
      <c r="B42" s="736"/>
      <c r="C42" s="736"/>
      <c r="D42" s="736"/>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row>
    <row r="43" customFormat="false" ht="13.5" hidden="false" customHeight="true" outlineLevel="0" collapsed="false">
      <c r="A43" s="737" t="s">
        <v>590</v>
      </c>
      <c r="B43" s="738"/>
      <c r="C43" s="738"/>
      <c r="D43" s="738"/>
      <c r="E43" s="738"/>
      <c r="F43" s="738"/>
      <c r="G43" s="738"/>
      <c r="H43" s="738"/>
      <c r="I43" s="738"/>
      <c r="J43" s="738"/>
      <c r="K43" s="738"/>
      <c r="L43" s="738"/>
      <c r="M43" s="738"/>
      <c r="N43" s="738"/>
      <c r="O43" s="738"/>
      <c r="P43" s="738"/>
      <c r="Q43" s="738"/>
      <c r="R43" s="738"/>
      <c r="S43" s="738"/>
      <c r="T43" s="738"/>
      <c r="U43" s="738"/>
      <c r="V43" s="738"/>
      <c r="W43" s="738"/>
      <c r="X43" s="738"/>
      <c r="Y43" s="738"/>
      <c r="Z43" s="738"/>
      <c r="AA43" s="738"/>
      <c r="AB43" s="739"/>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6" t="s">
        <v>591</v>
      </c>
      <c r="L1" s="109" t="s">
        <v>1</v>
      </c>
    </row>
    <row r="2" customFormat="false" ht="15.75" hidden="false" customHeight="true" outlineLevel="0" collapsed="false">
      <c r="A2" s="646" t="s">
        <v>592</v>
      </c>
      <c r="L2" s="109" t="s">
        <v>3</v>
      </c>
    </row>
    <row r="3" customFormat="false" ht="15.75" hidden="false" customHeight="true" outlineLevel="0" collapsed="false">
      <c r="A3" s="646" t="s">
        <v>143</v>
      </c>
      <c r="K3" s="109"/>
      <c r="L3" s="109" t="s">
        <v>4</v>
      </c>
    </row>
    <row r="4" customFormat="false" ht="12.75" hidden="false" customHeight="true" outlineLevel="0" collapsed="false">
      <c r="A4" s="607"/>
      <c r="B4" s="607"/>
      <c r="C4" s="607"/>
      <c r="L4" s="136"/>
    </row>
    <row r="5" customFormat="false" ht="32.25" hidden="false" customHeight="true" outlineLevel="0" collapsed="false">
      <c r="A5" s="740" t="s">
        <v>5</v>
      </c>
      <c r="B5" s="609" t="s">
        <v>302</v>
      </c>
      <c r="C5" s="609"/>
      <c r="D5" s="386" t="s">
        <v>593</v>
      </c>
      <c r="E5" s="386"/>
      <c r="F5" s="386"/>
      <c r="G5" s="741" t="s">
        <v>73</v>
      </c>
      <c r="H5" s="741"/>
      <c r="I5" s="741"/>
      <c r="J5" s="741"/>
      <c r="K5" s="741"/>
      <c r="L5" s="741"/>
    </row>
    <row r="6" customFormat="false" ht="13.5" hidden="false" customHeight="true" outlineLevel="0" collapsed="false">
      <c r="A6" s="742"/>
      <c r="B6" s="609"/>
      <c r="C6" s="609"/>
      <c r="D6" s="612" t="s">
        <v>531</v>
      </c>
      <c r="E6" s="612" t="s">
        <v>532</v>
      </c>
      <c r="F6" s="743" t="s">
        <v>406</v>
      </c>
      <c r="G6" s="388" t="s">
        <v>531</v>
      </c>
      <c r="H6" s="388"/>
      <c r="I6" s="388" t="s">
        <v>532</v>
      </c>
      <c r="J6" s="388"/>
      <c r="K6" s="744" t="s">
        <v>406</v>
      </c>
      <c r="L6" s="744"/>
    </row>
    <row r="7" customFormat="false" ht="14.25" hidden="false" customHeight="true" outlineLevel="0" collapsed="false">
      <c r="A7" s="742"/>
      <c r="B7" s="609"/>
      <c r="C7" s="609"/>
      <c r="D7" s="612"/>
      <c r="E7" s="612"/>
      <c r="F7" s="743"/>
      <c r="G7" s="388" t="s">
        <v>471</v>
      </c>
      <c r="H7" s="613" t="s">
        <v>472</v>
      </c>
      <c r="I7" s="388" t="s">
        <v>471</v>
      </c>
      <c r="J7" s="613" t="s">
        <v>472</v>
      </c>
      <c r="K7" s="388" t="s">
        <v>471</v>
      </c>
      <c r="L7" s="614" t="s">
        <v>472</v>
      </c>
    </row>
    <row r="8" customFormat="false" ht="15" hidden="false" customHeight="true" outlineLevel="0" collapsed="false">
      <c r="A8" s="745"/>
      <c r="B8" s="746" t="s">
        <v>473</v>
      </c>
      <c r="C8" s="395" t="s">
        <v>594</v>
      </c>
      <c r="D8" s="276" t="s">
        <v>595</v>
      </c>
      <c r="E8" s="276"/>
      <c r="F8" s="276"/>
      <c r="G8" s="747" t="s">
        <v>596</v>
      </c>
      <c r="H8" s="747"/>
      <c r="I8" s="747"/>
      <c r="J8" s="747"/>
      <c r="K8" s="747"/>
      <c r="L8" s="747"/>
    </row>
    <row r="9" customFormat="false" ht="14.25" hidden="false" customHeight="true" outlineLevel="0" collapsed="false">
      <c r="A9" s="748" t="s">
        <v>597</v>
      </c>
      <c r="B9" s="749"/>
      <c r="C9" s="750"/>
      <c r="D9" s="750"/>
      <c r="E9" s="750"/>
      <c r="F9" s="750"/>
      <c r="G9" s="751" t="n">
        <v>1378.332413</v>
      </c>
      <c r="H9" s="752" t="s">
        <v>46</v>
      </c>
      <c r="I9" s="751" t="n">
        <v>211.0755328</v>
      </c>
      <c r="J9" s="752" t="s">
        <v>46</v>
      </c>
      <c r="K9" s="751" t="n">
        <v>77.04425</v>
      </c>
      <c r="L9" s="753" t="s">
        <v>46</v>
      </c>
    </row>
    <row r="10" customFormat="false" ht="12.75" hidden="false" customHeight="true" outlineLevel="0" collapsed="false">
      <c r="A10" s="754" t="s">
        <v>598</v>
      </c>
      <c r="B10" s="645" t="s">
        <v>347</v>
      </c>
      <c r="C10" s="417" t="s">
        <v>184</v>
      </c>
      <c r="D10" s="173" t="s">
        <v>184</v>
      </c>
      <c r="E10" s="173" t="s">
        <v>184</v>
      </c>
      <c r="F10" s="209"/>
      <c r="G10" s="418" t="n">
        <v>1378.332413</v>
      </c>
      <c r="H10" s="417" t="s">
        <v>92</v>
      </c>
      <c r="I10" s="418" t="n">
        <v>211.0755328</v>
      </c>
      <c r="J10" s="417" t="s">
        <v>92</v>
      </c>
      <c r="K10" s="401"/>
      <c r="L10" s="468"/>
    </row>
    <row r="11" customFormat="false" ht="13.5" hidden="false" customHeight="true" outlineLevel="0" collapsed="false">
      <c r="A11" s="755" t="s">
        <v>599</v>
      </c>
      <c r="B11" s="667"/>
      <c r="C11" s="667"/>
      <c r="D11" s="667"/>
      <c r="E11" s="667"/>
      <c r="F11" s="667"/>
      <c r="G11" s="667"/>
      <c r="H11" s="667"/>
      <c r="I11" s="667"/>
      <c r="J11" s="667"/>
      <c r="K11" s="152" t="n">
        <v>59.21875</v>
      </c>
      <c r="L11" s="756" t="s">
        <v>46</v>
      </c>
    </row>
    <row r="12" customFormat="false" ht="12.75" hidden="false" customHeight="true" outlineLevel="0" collapsed="false">
      <c r="A12" s="757" t="s">
        <v>600</v>
      </c>
      <c r="B12" s="645" t="s">
        <v>601</v>
      </c>
      <c r="C12" s="417" t="s">
        <v>184</v>
      </c>
      <c r="D12" s="667"/>
      <c r="E12" s="667"/>
      <c r="F12" s="173" t="s">
        <v>184</v>
      </c>
      <c r="G12" s="667"/>
      <c r="H12" s="667"/>
      <c r="I12" s="667"/>
      <c r="J12" s="667"/>
      <c r="K12" s="418" t="n">
        <v>1.1</v>
      </c>
      <c r="L12" s="581" t="s">
        <v>92</v>
      </c>
    </row>
    <row r="13" customFormat="false" ht="12.75" hidden="false" customHeight="true" outlineLevel="0" collapsed="false">
      <c r="A13" s="758" t="s">
        <v>602</v>
      </c>
      <c r="B13" s="645" t="s">
        <v>347</v>
      </c>
      <c r="C13" s="417" t="s">
        <v>184</v>
      </c>
      <c r="D13" s="667"/>
      <c r="E13" s="667"/>
      <c r="F13" s="759" t="s">
        <v>184</v>
      </c>
      <c r="G13" s="667"/>
      <c r="H13" s="667"/>
      <c r="I13" s="667"/>
      <c r="J13" s="667"/>
      <c r="K13" s="760" t="n">
        <v>58.11875</v>
      </c>
      <c r="L13" s="761"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2" t="s">
        <v>603</v>
      </c>
      <c r="B15" s="763"/>
      <c r="C15" s="763"/>
      <c r="D15" s="763"/>
      <c r="E15" s="763"/>
      <c r="F15" s="763"/>
      <c r="G15" s="763"/>
      <c r="H15" s="763"/>
      <c r="I15" s="763"/>
      <c r="J15" s="763"/>
      <c r="K15" s="763"/>
      <c r="L15" s="763"/>
    </row>
    <row r="16" customFormat="false" ht="18" hidden="false" customHeight="true" outlineLevel="0" collapsed="false">
      <c r="A16" s="764" t="s">
        <v>604</v>
      </c>
    </row>
    <row r="17" customFormat="false" ht="18" hidden="false" customHeight="true" outlineLevel="0" collapsed="false">
      <c r="A17" s="765" t="s">
        <v>605</v>
      </c>
    </row>
    <row r="18" customFormat="false" ht="18" hidden="false" customHeight="true" outlineLevel="0" collapsed="false">
      <c r="A18" s="765" t="s">
        <v>606</v>
      </c>
    </row>
    <row r="19" customFormat="false" ht="12.75" hidden="false" customHeight="true" outlineLevel="0" collapsed="false"/>
    <row r="20" customFormat="false" ht="12" hidden="false" customHeight="true" outlineLevel="0" collapsed="false">
      <c r="A20" s="110" t="s">
        <v>376</v>
      </c>
      <c r="B20" s="181"/>
      <c r="C20" s="181"/>
      <c r="D20" s="181"/>
      <c r="E20" s="181"/>
      <c r="F20" s="181"/>
      <c r="G20" s="181"/>
      <c r="H20" s="181"/>
      <c r="I20" s="181"/>
      <c r="J20" s="181"/>
      <c r="K20" s="181"/>
      <c r="L20" s="182"/>
    </row>
    <row r="21" customFormat="false" ht="12" hidden="false" customHeight="true" outlineLevel="0" collapsed="false">
      <c r="A21" s="423" t="s">
        <v>512</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4" t="s">
        <v>607</v>
      </c>
      <c r="B23" s="766"/>
      <c r="C23" s="766"/>
      <c r="D23" s="766"/>
      <c r="E23" s="766"/>
      <c r="F23" s="766"/>
      <c r="G23" s="766"/>
      <c r="H23" s="766"/>
      <c r="I23" s="766"/>
      <c r="J23" s="766"/>
      <c r="K23" s="766"/>
      <c r="L23" s="767"/>
    </row>
    <row r="24" customFormat="false" ht="12.75" hidden="false" customHeight="true" outlineLevel="0" collapsed="false">
      <c r="A24" s="484" t="s">
        <v>608</v>
      </c>
      <c r="B24" s="766"/>
      <c r="C24" s="766"/>
      <c r="D24" s="766"/>
      <c r="E24" s="766"/>
      <c r="F24" s="766"/>
      <c r="G24" s="766"/>
      <c r="H24" s="766"/>
      <c r="I24" s="766"/>
      <c r="J24" s="766"/>
      <c r="K24" s="766"/>
      <c r="L24" s="767"/>
    </row>
    <row r="25" customFormat="false" ht="13.5" hidden="false" customHeight="true" outlineLevel="0" collapsed="false">
      <c r="A25" s="183" t="s">
        <v>609</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78088.056505248</v>
      </c>
      <c r="C7" s="35" t="n">
        <v>553.488326049266</v>
      </c>
      <c r="D7" s="35" t="n">
        <v>32.5220351130259</v>
      </c>
      <c r="E7" s="35" t="n">
        <v>1395.92871367969</v>
      </c>
      <c r="F7" s="35" t="n">
        <v>9381.01989434313</v>
      </c>
      <c r="G7" s="35" t="n">
        <v>1108.22327213578</v>
      </c>
      <c r="H7" s="36" t="n">
        <v>1251.34936745654</v>
      </c>
    </row>
    <row r="8" customFormat="false" ht="12" hidden="false" customHeight="true" outlineLevel="0" collapsed="false">
      <c r="A8" s="16" t="s">
        <v>37</v>
      </c>
      <c r="B8" s="17" t="n">
        <v>173231.544879578</v>
      </c>
      <c r="C8" s="17" t="n">
        <v>48.3171277170338</v>
      </c>
      <c r="D8" s="17" t="n">
        <v>4.5976380791311</v>
      </c>
      <c r="E8" s="18" t="n">
        <v>176.444822863103</v>
      </c>
      <c r="F8" s="18" t="n">
        <v>951.745143574547</v>
      </c>
      <c r="G8" s="18" t="n">
        <v>75.5261233999193</v>
      </c>
      <c r="H8" s="19" t="n">
        <v>413.888321965277</v>
      </c>
    </row>
    <row r="9" customFormat="false" ht="12" hidden="false" customHeight="true" outlineLevel="0" collapsed="false">
      <c r="A9" s="16" t="s">
        <v>38</v>
      </c>
      <c r="B9" s="17" t="n">
        <v>435395.595986303</v>
      </c>
      <c r="C9" s="17" t="n">
        <v>492.270294658711</v>
      </c>
      <c r="D9" s="17" t="n">
        <v>19.5482339619724</v>
      </c>
      <c r="E9" s="18" t="n">
        <v>435.687866008563</v>
      </c>
      <c r="F9" s="18" t="n">
        <v>7590.71336192001</v>
      </c>
      <c r="G9" s="18" t="n">
        <v>818.093790958642</v>
      </c>
      <c r="H9" s="19" t="n">
        <v>680.308942848692</v>
      </c>
    </row>
    <row r="10" customFormat="false" ht="12.75" hidden="false" customHeight="true" outlineLevel="0" collapsed="false">
      <c r="A10" s="37" t="s">
        <v>39</v>
      </c>
      <c r="B10" s="38" t="n">
        <v>69460.9156393671</v>
      </c>
      <c r="C10" s="38" t="n">
        <v>12.9009036735209</v>
      </c>
      <c r="D10" s="38" t="n">
        <v>8.37616307192247</v>
      </c>
      <c r="E10" s="39" t="n">
        <v>783.796024808026</v>
      </c>
      <c r="F10" s="39" t="n">
        <v>838.561388848569</v>
      </c>
      <c r="G10" s="39" t="n">
        <v>214.603357777215</v>
      </c>
      <c r="H10" s="40" t="n">
        <v>157.152102642572</v>
      </c>
    </row>
    <row r="11" customFormat="false" ht="12" hidden="false" customHeight="true" outlineLevel="0" collapsed="false">
      <c r="A11" s="41" t="s">
        <v>40</v>
      </c>
      <c r="B11" s="13" t="n">
        <v>17243.025102868</v>
      </c>
      <c r="C11" s="13" t="n">
        <v>7.84333978141129</v>
      </c>
      <c r="D11" s="13" t="n">
        <v>2.14534682543005</v>
      </c>
      <c r="E11" s="13" t="n">
        <v>80.5133003434879</v>
      </c>
      <c r="F11" s="13" t="n">
        <v>307.945941685088</v>
      </c>
      <c r="G11" s="13" t="n">
        <v>139.739817568689</v>
      </c>
      <c r="H11" s="13" t="n">
        <v>53.2461297283628</v>
      </c>
      <c r="I11" s="14"/>
    </row>
    <row r="12" customFormat="false" ht="12" hidden="false" customHeight="true" outlineLevel="0" collapsed="false">
      <c r="A12" s="16" t="s">
        <v>41</v>
      </c>
      <c r="B12" s="17" t="n">
        <v>6354.17901617528</v>
      </c>
      <c r="C12" s="17" t="n">
        <v>6.59881747538536</v>
      </c>
      <c r="D12" s="17" t="n">
        <v>1.47312350471615</v>
      </c>
      <c r="E12" s="42" t="n">
        <v>5.18843626899582</v>
      </c>
      <c r="F12" s="42" t="n">
        <v>138.748090953222</v>
      </c>
      <c r="G12" s="42" t="n">
        <v>123.438349426109</v>
      </c>
      <c r="H12" s="43" t="n">
        <v>40.4986639</v>
      </c>
    </row>
    <row r="13" customFormat="false" ht="12" hidden="false" customHeight="true" outlineLevel="0" collapsed="false">
      <c r="A13" s="44" t="s">
        <v>27</v>
      </c>
      <c r="B13" s="17" t="n">
        <v>6354.17901617528</v>
      </c>
      <c r="C13" s="17" t="n">
        <v>6.59881747538536</v>
      </c>
      <c r="D13" s="17" t="n">
        <v>1.47312350471615</v>
      </c>
      <c r="E13" s="18" t="n">
        <v>5.18843626899582</v>
      </c>
      <c r="F13" s="18" t="n">
        <v>138.748090953222</v>
      </c>
      <c r="G13" s="18" t="n">
        <v>123.438349426109</v>
      </c>
      <c r="H13" s="19" t="n">
        <v>40.4986639</v>
      </c>
    </row>
    <row r="14" customFormat="false" ht="12.75" hidden="false" customHeight="true" outlineLevel="0" collapsed="false">
      <c r="A14" s="16" t="s">
        <v>42</v>
      </c>
      <c r="B14" s="17" t="n">
        <v>10888.8460866927</v>
      </c>
      <c r="C14" s="17" t="n">
        <v>1.24452230602593</v>
      </c>
      <c r="D14" s="17" t="n">
        <v>0.6722233207139</v>
      </c>
      <c r="E14" s="42" t="n">
        <v>75.3248640744921</v>
      </c>
      <c r="F14" s="42" t="n">
        <v>169.197850731866</v>
      </c>
      <c r="G14" s="42" t="n">
        <v>16.30146814258</v>
      </c>
      <c r="H14" s="43" t="n">
        <v>12.7474658283628</v>
      </c>
    </row>
    <row r="15" customFormat="false" ht="12.75" hidden="false" customHeight="true" outlineLevel="0" collapsed="false">
      <c r="A15" s="44" t="s">
        <v>27</v>
      </c>
      <c r="B15" s="17" t="n">
        <v>10888.8460866927</v>
      </c>
      <c r="C15" s="17" t="n">
        <v>1.24452230602593</v>
      </c>
      <c r="D15" s="17" t="n">
        <v>0.6722233207139</v>
      </c>
      <c r="E15" s="18" t="n">
        <v>75.3248640744921</v>
      </c>
      <c r="F15" s="18" t="n">
        <v>169.197850731866</v>
      </c>
      <c r="G15" s="18" t="n">
        <v>16.30146814258</v>
      </c>
      <c r="H15" s="19" t="n">
        <v>12.7474658283628</v>
      </c>
    </row>
    <row r="16" customFormat="false" ht="12.75" hidden="false" customHeight="true" outlineLevel="0" collapsed="false">
      <c r="A16" s="12" t="s">
        <v>43</v>
      </c>
      <c r="B16" s="13" t="n">
        <v>19405.0759198299</v>
      </c>
      <c r="C16" s="13" t="n">
        <v>3615.36166092789</v>
      </c>
      <c r="D16" s="13" t="n">
        <v>0.161201595651327</v>
      </c>
      <c r="E16" s="13" t="n">
        <v>37.230798774854</v>
      </c>
      <c r="F16" s="13" t="n">
        <v>126.438197835631</v>
      </c>
      <c r="G16" s="13" t="n">
        <v>1161.21085579441</v>
      </c>
      <c r="H16" s="13" t="n">
        <v>304.591135046411</v>
      </c>
      <c r="I16" s="14"/>
    </row>
    <row r="17" customFormat="false" ht="12" hidden="false" customHeight="true" outlineLevel="0" collapsed="false">
      <c r="A17" s="41" t="s">
        <v>44</v>
      </c>
      <c r="B17" s="13" t="n">
        <v>1913.54004437285</v>
      </c>
      <c r="C17" s="13" t="n">
        <v>2146.85346935993</v>
      </c>
      <c r="D17" s="13" t="n">
        <v>0.0109427410497377</v>
      </c>
      <c r="E17" s="13" t="n">
        <v>2.77490084635841</v>
      </c>
      <c r="F17" s="13" t="n">
        <v>45.2125571526324</v>
      </c>
      <c r="G17" s="13" t="n">
        <v>6.44499057760206</v>
      </c>
      <c r="H17" s="13" t="n">
        <v>19.4573056894867</v>
      </c>
      <c r="I17" s="14"/>
    </row>
    <row r="18" customFormat="false" ht="12" hidden="false" customHeight="true" outlineLevel="0" collapsed="false">
      <c r="A18" s="16" t="s">
        <v>45</v>
      </c>
      <c r="B18" s="17" t="n">
        <v>8.3686884325</v>
      </c>
      <c r="C18" s="17" t="n">
        <v>2049.79560005299</v>
      </c>
      <c r="D18" s="18" t="s">
        <v>46</v>
      </c>
      <c r="E18" s="18" t="s">
        <v>47</v>
      </c>
      <c r="F18" s="18" t="s">
        <v>47</v>
      </c>
      <c r="G18" s="18" t="s">
        <v>47</v>
      </c>
      <c r="H18" s="45"/>
    </row>
    <row r="19" customFormat="false" ht="12" hidden="false" customHeight="true" outlineLevel="0" collapsed="false">
      <c r="A19" s="16" t="s">
        <v>48</v>
      </c>
      <c r="B19" s="17" t="n">
        <v>966.897779525352</v>
      </c>
      <c r="C19" s="17" t="n">
        <v>11.0137623669392</v>
      </c>
      <c r="D19" s="18" t="n">
        <v>0.0027288552497377</v>
      </c>
      <c r="E19" s="18" t="n">
        <v>2.36420655635841</v>
      </c>
      <c r="F19" s="18" t="n">
        <v>45.1714877236324</v>
      </c>
      <c r="G19" s="18" t="n">
        <v>6.43677669180206</v>
      </c>
      <c r="H19" s="19" t="n">
        <v>19.3764420114867</v>
      </c>
    </row>
    <row r="20" customFormat="false" ht="12.75" hidden="false" customHeight="true" outlineLevel="0" collapsed="false">
      <c r="A20" s="20" t="s">
        <v>49</v>
      </c>
      <c r="B20" s="17" t="n">
        <v>938.273576415</v>
      </c>
      <c r="C20" s="17" t="n">
        <v>86.04410694</v>
      </c>
      <c r="D20" s="17" t="n">
        <v>0.0082138858</v>
      </c>
      <c r="E20" s="17" t="n">
        <v>0.41069429</v>
      </c>
      <c r="F20" s="17" t="n">
        <v>0.041069429</v>
      </c>
      <c r="G20" s="17" t="n">
        <v>0.0082138858</v>
      </c>
      <c r="H20" s="25" t="n">
        <v>0.080863678</v>
      </c>
    </row>
    <row r="21" customFormat="false" ht="12.75" hidden="false" customHeight="true" outlineLevel="0" collapsed="false">
      <c r="A21" s="46" t="s">
        <v>27</v>
      </c>
      <c r="B21" s="17" t="n">
        <v>938.273576415</v>
      </c>
      <c r="C21" s="17" t="n">
        <v>86.04410694</v>
      </c>
      <c r="D21" s="17" t="n">
        <v>0.0082138858</v>
      </c>
      <c r="E21" s="17" t="n">
        <v>0.41069429</v>
      </c>
      <c r="F21" s="17" t="n">
        <v>0.041069429</v>
      </c>
      <c r="G21" s="17" t="n">
        <v>0.0082138858</v>
      </c>
      <c r="H21" s="25" t="n">
        <v>0.080863678</v>
      </c>
    </row>
    <row r="22" customFormat="false" ht="12.75" hidden="false" customHeight="true" outlineLevel="0" collapsed="false">
      <c r="A22" s="47" t="s">
        <v>50</v>
      </c>
      <c r="B22" s="13" t="n">
        <v>17491.535875457</v>
      </c>
      <c r="C22" s="13" t="n">
        <v>1468.50819156796</v>
      </c>
      <c r="D22" s="13" t="n">
        <v>0.150258854601589</v>
      </c>
      <c r="E22" s="13" t="n">
        <v>34.4558979284956</v>
      </c>
      <c r="F22" s="13" t="n">
        <v>81.2256406829991</v>
      </c>
      <c r="G22" s="13" t="n">
        <v>1154.76586521681</v>
      </c>
      <c r="H22" s="13" t="n">
        <v>285.133829356924</v>
      </c>
      <c r="I22" s="14"/>
    </row>
    <row r="23" customFormat="false" ht="12" hidden="false" customHeight="true" outlineLevel="0" collapsed="false">
      <c r="A23" s="16" t="s">
        <v>51</v>
      </c>
      <c r="B23" s="17" t="n">
        <v>9579.15142635</v>
      </c>
      <c r="C23" s="17" t="n">
        <v>80.2997963040722</v>
      </c>
      <c r="D23" s="17" t="s">
        <v>52</v>
      </c>
      <c r="E23" s="18" t="n">
        <v>24.3105252827225</v>
      </c>
      <c r="F23" s="18" t="n">
        <v>56.2164121709555</v>
      </c>
      <c r="G23" s="18" t="n">
        <v>1021.60868708153</v>
      </c>
      <c r="H23" s="19" t="n">
        <v>205.292213819631</v>
      </c>
    </row>
    <row r="24" customFormat="false" ht="12" hidden="false" customHeight="true" outlineLevel="0" collapsed="false">
      <c r="A24" s="16" t="s">
        <v>53</v>
      </c>
      <c r="B24" s="17" t="n">
        <v>1160.885016317</v>
      </c>
      <c r="C24" s="17" t="n">
        <v>1239.70345561802</v>
      </c>
      <c r="D24" s="48"/>
      <c r="E24" s="48"/>
      <c r="F24" s="48"/>
      <c r="G24" s="18" t="n">
        <v>82.7741842113765</v>
      </c>
      <c r="H24" s="19" t="n">
        <v>43.6476058</v>
      </c>
    </row>
    <row r="25" customFormat="false" ht="12" hidden="false" customHeight="true" outlineLevel="0" collapsed="false">
      <c r="A25" s="16" t="s">
        <v>54</v>
      </c>
      <c r="B25" s="17" t="n">
        <v>6654.68071983</v>
      </c>
      <c r="C25" s="17" t="n">
        <v>132.39686764587</v>
      </c>
      <c r="D25" s="17" t="n">
        <v>0.137282875888944</v>
      </c>
      <c r="E25" s="17" t="n">
        <v>8.9453726457731</v>
      </c>
      <c r="F25" s="17" t="n">
        <v>16.8092285120436</v>
      </c>
      <c r="G25" s="17" t="n">
        <v>47.2129939239011</v>
      </c>
      <c r="H25" s="25" t="n">
        <v>36.1940097372932</v>
      </c>
    </row>
    <row r="26" customFormat="false" ht="12" hidden="false" customHeight="true" outlineLevel="0" collapsed="false">
      <c r="A26" s="49" t="s">
        <v>55</v>
      </c>
      <c r="B26" s="17" t="n">
        <v>362.84178063</v>
      </c>
      <c r="C26" s="17" t="n">
        <v>103.946157071318</v>
      </c>
      <c r="D26" s="48"/>
      <c r="E26" s="48"/>
      <c r="F26" s="48"/>
      <c r="G26" s="18" t="n">
        <v>20.6139590854083</v>
      </c>
      <c r="H26" s="19" t="n">
        <v>0.8066955974</v>
      </c>
    </row>
    <row r="27" customFormat="false" ht="12" hidden="false" customHeight="true" outlineLevel="0" collapsed="false">
      <c r="A27" s="49" t="s">
        <v>56</v>
      </c>
      <c r="B27" s="17" t="n">
        <v>6291.8389392</v>
      </c>
      <c r="C27" s="17" t="n">
        <v>28.4507105745516</v>
      </c>
      <c r="D27" s="17" t="n">
        <v>0.137282875888944</v>
      </c>
      <c r="E27" s="18" t="n">
        <v>8.9453726457731</v>
      </c>
      <c r="F27" s="18" t="n">
        <v>16.8092285120436</v>
      </c>
      <c r="G27" s="18" t="n">
        <v>26.5990348384928</v>
      </c>
      <c r="H27" s="19" t="n">
        <v>35.3873141398932</v>
      </c>
    </row>
    <row r="28" customFormat="false" ht="12.75" hidden="false" customHeight="true" outlineLevel="0" collapsed="false">
      <c r="A28" s="16" t="s">
        <v>57</v>
      </c>
      <c r="B28" s="17" t="n">
        <v>96.81871296</v>
      </c>
      <c r="C28" s="17" t="n">
        <v>16.108072</v>
      </c>
      <c r="D28" s="17" t="n">
        <v>0.0129759787126455</v>
      </c>
      <c r="E28" s="17" t="n">
        <v>1.2</v>
      </c>
      <c r="F28" s="17" t="n">
        <v>8.2</v>
      </c>
      <c r="G28" s="17" t="n">
        <v>3.17</v>
      </c>
      <c r="H28" s="25" t="s">
        <v>58</v>
      </c>
    </row>
    <row r="29" customFormat="false" ht="12.75" hidden="false" customHeight="true" outlineLevel="0" collapsed="false">
      <c r="A29" s="46" t="s">
        <v>27</v>
      </c>
      <c r="B29" s="17" t="n">
        <v>96.81871296</v>
      </c>
      <c r="C29" s="17" t="n">
        <v>16.108072</v>
      </c>
      <c r="D29" s="17" t="n">
        <v>0.0129759787126455</v>
      </c>
      <c r="E29" s="17" t="n">
        <v>1.2</v>
      </c>
      <c r="F29" s="17" t="n">
        <v>8.2</v>
      </c>
      <c r="G29" s="17" t="n">
        <v>3.17</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163765.109549174</v>
      </c>
      <c r="C31" s="17" t="n">
        <v>5.870793232</v>
      </c>
      <c r="D31" s="17" t="n">
        <v>6.369348576</v>
      </c>
      <c r="E31" s="17" t="n">
        <v>1384.71508007412</v>
      </c>
      <c r="F31" s="17" t="n">
        <v>206.525767357403</v>
      </c>
      <c r="G31" s="17" t="n">
        <v>65.8611485947198</v>
      </c>
      <c r="H31" s="25" t="n">
        <v>875.729516043972</v>
      </c>
    </row>
    <row r="32" customFormat="false" ht="12" hidden="false" customHeight="true" outlineLevel="0" collapsed="false">
      <c r="A32" s="49" t="s">
        <v>61</v>
      </c>
      <c r="B32" s="17" t="n">
        <v>61281.370161074</v>
      </c>
      <c r="C32" s="17" t="n">
        <v>1.161924759</v>
      </c>
      <c r="D32" s="17" t="n">
        <v>1.553386379</v>
      </c>
      <c r="E32" s="18" t="n">
        <v>225.751898576526</v>
      </c>
      <c r="F32" s="18" t="n">
        <v>103.704671690539</v>
      </c>
      <c r="G32" s="18" t="n">
        <v>23.5986125526068</v>
      </c>
      <c r="H32" s="19" t="n">
        <v>15.946849652865</v>
      </c>
    </row>
    <row r="33" customFormat="false" ht="12" hidden="false" customHeight="true" outlineLevel="0" collapsed="false">
      <c r="A33" s="49" t="s">
        <v>62</v>
      </c>
      <c r="B33" s="17" t="n">
        <v>102483.7393881</v>
      </c>
      <c r="C33" s="17" t="n">
        <v>4.708868473</v>
      </c>
      <c r="D33" s="17" t="n">
        <v>4.815962197</v>
      </c>
      <c r="E33" s="18" t="n">
        <v>1158.96318149759</v>
      </c>
      <c r="F33" s="18" t="n">
        <v>102.821095666864</v>
      </c>
      <c r="G33" s="18" t="n">
        <v>42.262536042113</v>
      </c>
      <c r="H33" s="19" t="n">
        <v>859.782666391107</v>
      </c>
    </row>
    <row r="34" customFormat="false" ht="12" hidden="false" customHeight="true" outlineLevel="0" collapsed="false">
      <c r="A34" s="52" t="s">
        <v>63</v>
      </c>
      <c r="B34" s="17" t="n">
        <v>0.052712609</v>
      </c>
      <c r="C34" s="17" t="n">
        <v>1.23633E-006</v>
      </c>
      <c r="D34" s="17" t="n">
        <v>8.34463E-007</v>
      </c>
      <c r="E34" s="18" t="n">
        <v>0.000858431217854635</v>
      </c>
      <c r="F34" s="18" t="n">
        <v>0.000272623512183188</v>
      </c>
      <c r="G34" s="18" t="n">
        <v>5.05223985863642E-005</v>
      </c>
      <c r="H34" s="19" t="n">
        <v>2.6863682212373E-005</v>
      </c>
    </row>
    <row r="35" customFormat="false" ht="14.25" hidden="false" customHeight="true" outlineLevel="0" collapsed="false">
      <c r="A35" s="53" t="s">
        <v>64</v>
      </c>
      <c r="B35" s="38" t="n">
        <v>145026.64488385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610</v>
      </c>
      <c r="B1" s="646"/>
      <c r="C1" s="646"/>
      <c r="H1" s="109" t="s">
        <v>1</v>
      </c>
    </row>
    <row r="2" customFormat="false" ht="17.25" hidden="false" customHeight="true" outlineLevel="0" collapsed="false">
      <c r="A2" s="646" t="s">
        <v>611</v>
      </c>
      <c r="B2" s="646"/>
      <c r="C2" s="646"/>
      <c r="H2" s="109" t="s">
        <v>3</v>
      </c>
    </row>
    <row r="3" customFormat="false" ht="15.75" hidden="false" customHeight="true" outlineLevel="0" collapsed="false">
      <c r="A3" s="646" t="s">
        <v>143</v>
      </c>
      <c r="B3" s="646"/>
      <c r="C3" s="646"/>
      <c r="H3" s="109" t="s">
        <v>4</v>
      </c>
    </row>
    <row r="4" customFormat="false" ht="13.5" hidden="false" customHeight="true" outlineLevel="0" collapsed="false"/>
    <row r="5" customFormat="false" ht="24" hidden="false" customHeight="true" outlineLevel="0" collapsed="false">
      <c r="A5" s="768" t="s">
        <v>5</v>
      </c>
      <c r="B5" s="768"/>
      <c r="C5" s="768"/>
      <c r="D5" s="385" t="s">
        <v>302</v>
      </c>
      <c r="E5" s="385"/>
      <c r="F5" s="386" t="s">
        <v>593</v>
      </c>
      <c r="G5" s="490" t="s">
        <v>73</v>
      </c>
      <c r="H5" s="490"/>
    </row>
    <row r="6" customFormat="false" ht="14.25" hidden="false" customHeight="true" outlineLevel="0" collapsed="false">
      <c r="A6" s="768"/>
      <c r="B6" s="768"/>
      <c r="C6" s="768"/>
      <c r="D6" s="385"/>
      <c r="E6" s="385"/>
      <c r="F6" s="386"/>
      <c r="G6" s="388" t="s">
        <v>471</v>
      </c>
      <c r="H6" s="614" t="s">
        <v>472</v>
      </c>
    </row>
    <row r="7" customFormat="false" ht="15" hidden="false" customHeight="true" outlineLevel="0" collapsed="false">
      <c r="A7" s="768"/>
      <c r="B7" s="768"/>
      <c r="C7" s="768"/>
      <c r="D7" s="746" t="s">
        <v>473</v>
      </c>
      <c r="E7" s="395" t="s">
        <v>594</v>
      </c>
      <c r="F7" s="769" t="s">
        <v>595</v>
      </c>
      <c r="G7" s="770" t="s">
        <v>596</v>
      </c>
      <c r="H7" s="770"/>
    </row>
    <row r="8" customFormat="false" ht="14.25" hidden="false" customHeight="true" outlineLevel="0" collapsed="false">
      <c r="A8" s="771" t="s">
        <v>612</v>
      </c>
      <c r="B8" s="772"/>
      <c r="C8" s="772"/>
      <c r="D8" s="773"/>
      <c r="E8" s="750"/>
      <c r="F8" s="750"/>
      <c r="G8" s="750"/>
      <c r="H8" s="774"/>
    </row>
    <row r="9" customFormat="false" ht="12" hidden="false" customHeight="true" outlineLevel="0" collapsed="false">
      <c r="A9" s="775"/>
      <c r="B9" s="776" t="s">
        <v>548</v>
      </c>
      <c r="C9" s="777"/>
      <c r="D9" s="778"/>
      <c r="E9" s="209"/>
      <c r="F9" s="209"/>
      <c r="G9" s="209"/>
      <c r="H9" s="468"/>
    </row>
    <row r="10" customFormat="false" ht="12" hidden="false" customHeight="true" outlineLevel="0" collapsed="false">
      <c r="A10" s="779"/>
      <c r="B10" s="780" t="s">
        <v>549</v>
      </c>
      <c r="C10" s="781"/>
      <c r="D10" s="782"/>
      <c r="E10" s="783"/>
      <c r="F10" s="144"/>
      <c r="G10" s="225"/>
      <c r="H10" s="784"/>
    </row>
    <row r="11" customFormat="false" ht="12" hidden="false" customHeight="true" outlineLevel="0" collapsed="false">
      <c r="A11" s="785"/>
      <c r="B11" s="786" t="s">
        <v>516</v>
      </c>
      <c r="C11" s="787"/>
      <c r="D11" s="788"/>
      <c r="E11" s="337" t="s">
        <v>184</v>
      </c>
      <c r="F11" s="76" t="s">
        <v>184</v>
      </c>
      <c r="G11" s="789" t="n">
        <v>788.355</v>
      </c>
      <c r="H11" s="790" t="s">
        <v>348</v>
      </c>
    </row>
    <row r="12" customFormat="false" ht="12" hidden="false" customHeight="true" outlineLevel="0" collapsed="false">
      <c r="A12" s="779"/>
      <c r="B12" s="780" t="s">
        <v>613</v>
      </c>
      <c r="C12" s="791"/>
      <c r="D12" s="792"/>
      <c r="E12" s="401"/>
      <c r="F12" s="401"/>
      <c r="G12" s="401"/>
      <c r="H12" s="450"/>
    </row>
    <row r="13" customFormat="false" ht="12.75" hidden="false" customHeight="true" outlineLevel="0" collapsed="false">
      <c r="A13" s="793" t="s">
        <v>27</v>
      </c>
      <c r="B13" s="794"/>
      <c r="C13" s="795"/>
      <c r="D13" s="640"/>
      <c r="E13" s="640"/>
      <c r="F13" s="640"/>
      <c r="G13" s="289"/>
      <c r="H13" s="640"/>
    </row>
    <row r="14" customFormat="false" ht="12.75" hidden="false" customHeight="true" outlineLevel="0" collapsed="false">
      <c r="A14" s="793" t="s">
        <v>614</v>
      </c>
      <c r="B14" s="794"/>
      <c r="C14" s="795"/>
      <c r="D14" s="640"/>
      <c r="E14" s="640"/>
      <c r="F14" s="640"/>
      <c r="G14" s="289"/>
      <c r="H14" s="640"/>
    </row>
    <row r="15" customFormat="false" ht="12.75" hidden="false" customHeight="true" outlineLevel="0" collapsed="false">
      <c r="A15" s="796"/>
      <c r="B15" s="797" t="s">
        <v>615</v>
      </c>
      <c r="C15" s="797"/>
      <c r="D15" s="798"/>
      <c r="E15" s="50"/>
      <c r="F15" s="50"/>
      <c r="G15" s="50"/>
      <c r="H15" s="51"/>
    </row>
    <row r="16" customFormat="false" ht="12" hidden="false" customHeight="true" outlineLevel="0" collapsed="false">
      <c r="A16" s="799"/>
      <c r="B16" s="800" t="s">
        <v>616</v>
      </c>
      <c r="C16" s="801"/>
      <c r="D16" s="640"/>
      <c r="E16" s="640"/>
      <c r="F16" s="640"/>
      <c r="G16" s="639" t="n">
        <v>2037774.5</v>
      </c>
      <c r="H16" s="641"/>
    </row>
    <row r="17" customFormat="false" ht="12" hidden="false" customHeight="true" outlineLevel="0" collapsed="false">
      <c r="A17" s="799"/>
      <c r="B17" s="802" t="s">
        <v>516</v>
      </c>
      <c r="C17" s="801"/>
      <c r="D17" s="640"/>
      <c r="E17" s="640"/>
      <c r="F17" s="640"/>
      <c r="G17" s="639" t="s">
        <v>123</v>
      </c>
      <c r="H17" s="641"/>
    </row>
    <row r="18" customFormat="false" ht="12" hidden="false" customHeight="true" outlineLevel="0" collapsed="false">
      <c r="A18" s="799"/>
      <c r="B18" s="802" t="s">
        <v>517</v>
      </c>
      <c r="C18" s="801"/>
      <c r="D18" s="640"/>
      <c r="E18" s="640"/>
      <c r="F18" s="640"/>
      <c r="G18" s="639" t="n">
        <v>7.75</v>
      </c>
      <c r="H18" s="641"/>
    </row>
    <row r="19" customFormat="false" ht="12" hidden="false" customHeight="true" outlineLevel="0" collapsed="false">
      <c r="A19" s="799"/>
      <c r="B19" s="802" t="s">
        <v>518</v>
      </c>
      <c r="C19" s="801"/>
      <c r="D19" s="640"/>
      <c r="E19" s="640"/>
      <c r="F19" s="640"/>
      <c r="G19" s="639" t="s">
        <v>123</v>
      </c>
      <c r="H19" s="641"/>
    </row>
    <row r="20" customFormat="false" ht="12" hidden="false" customHeight="true" outlineLevel="0" collapsed="false">
      <c r="A20" s="799"/>
      <c r="B20" s="802" t="s">
        <v>617</v>
      </c>
      <c r="C20" s="801"/>
      <c r="D20" s="640"/>
      <c r="E20" s="640"/>
      <c r="F20" s="640"/>
      <c r="G20" s="639" t="s">
        <v>123</v>
      </c>
      <c r="H20" s="641"/>
    </row>
    <row r="21" customFormat="false" ht="12" hidden="false" customHeight="true" outlineLevel="0" collapsed="false">
      <c r="A21" s="799"/>
      <c r="B21" s="802" t="s">
        <v>520</v>
      </c>
      <c r="C21" s="801"/>
      <c r="D21" s="640"/>
      <c r="E21" s="640"/>
      <c r="F21" s="640"/>
      <c r="G21" s="639" t="n">
        <v>8.75</v>
      </c>
      <c r="H21" s="641"/>
    </row>
    <row r="22" customFormat="false" ht="12" hidden="false" customHeight="true" outlineLevel="0" collapsed="false">
      <c r="A22" s="799"/>
      <c r="B22" s="802" t="s">
        <v>521</v>
      </c>
      <c r="C22" s="801"/>
      <c r="D22" s="640"/>
      <c r="E22" s="640"/>
      <c r="F22" s="640"/>
      <c r="G22" s="639" t="s">
        <v>123</v>
      </c>
      <c r="H22" s="641"/>
    </row>
    <row r="23" customFormat="false" ht="12" hidden="false" customHeight="true" outlineLevel="0" collapsed="false">
      <c r="A23" s="799"/>
      <c r="B23" s="802" t="s">
        <v>522</v>
      </c>
      <c r="C23" s="801"/>
      <c r="D23" s="640"/>
      <c r="E23" s="640"/>
      <c r="F23" s="640"/>
      <c r="G23" s="639" t="n">
        <v>8.75</v>
      </c>
      <c r="H23" s="641"/>
    </row>
    <row r="24" customFormat="false" ht="12" hidden="false" customHeight="true" outlineLevel="0" collapsed="false">
      <c r="A24" s="799"/>
      <c r="B24" s="802" t="s">
        <v>523</v>
      </c>
      <c r="C24" s="801"/>
      <c r="D24" s="640"/>
      <c r="E24" s="640"/>
      <c r="F24" s="640"/>
      <c r="G24" s="639" t="s">
        <v>123</v>
      </c>
      <c r="H24" s="641"/>
    </row>
    <row r="25" customFormat="false" ht="12" hidden="false" customHeight="true" outlineLevel="0" collapsed="false">
      <c r="A25" s="799"/>
      <c r="B25" s="802" t="s">
        <v>524</v>
      </c>
      <c r="C25" s="801"/>
      <c r="D25" s="640"/>
      <c r="E25" s="640"/>
      <c r="F25" s="640"/>
      <c r="G25" s="639" t="s">
        <v>123</v>
      </c>
      <c r="H25" s="641"/>
    </row>
    <row r="26" customFormat="false" ht="12" hidden="false" customHeight="true" outlineLevel="0" collapsed="false">
      <c r="A26" s="799"/>
      <c r="B26" s="802" t="s">
        <v>525</v>
      </c>
      <c r="C26" s="801"/>
      <c r="D26" s="640"/>
      <c r="E26" s="640"/>
      <c r="F26" s="640"/>
      <c r="G26" s="639" t="n">
        <v>525.49</v>
      </c>
      <c r="H26" s="641"/>
    </row>
    <row r="27" customFormat="false" ht="12" hidden="false" customHeight="true" outlineLevel="0" collapsed="false">
      <c r="A27" s="799"/>
      <c r="B27" s="802" t="s">
        <v>526</v>
      </c>
      <c r="C27" s="801"/>
      <c r="D27" s="640"/>
      <c r="E27" s="640"/>
      <c r="F27" s="640"/>
      <c r="G27" s="639" t="s">
        <v>123</v>
      </c>
      <c r="H27" s="641"/>
    </row>
    <row r="28" customFormat="false" ht="12" hidden="false" customHeight="true" outlineLevel="0" collapsed="false">
      <c r="A28" s="799"/>
      <c r="B28" s="802" t="s">
        <v>527</v>
      </c>
      <c r="C28" s="801"/>
      <c r="D28" s="640"/>
      <c r="E28" s="640"/>
      <c r="F28" s="640"/>
      <c r="G28" s="639" t="s">
        <v>123</v>
      </c>
      <c r="H28" s="641"/>
    </row>
    <row r="29" customFormat="false" ht="12.75" hidden="false" customHeight="true" outlineLevel="0" collapsed="false">
      <c r="A29" s="799"/>
      <c r="B29" s="802" t="s">
        <v>528</v>
      </c>
      <c r="C29" s="801"/>
      <c r="D29" s="640"/>
      <c r="E29" s="640"/>
      <c r="F29" s="640"/>
      <c r="G29" s="639" t="s">
        <v>123</v>
      </c>
      <c r="H29" s="641"/>
    </row>
    <row r="30" customFormat="false" ht="12" hidden="false" customHeight="true" outlineLevel="0" collapsed="false">
      <c r="A30" s="799"/>
      <c r="B30" s="802" t="s">
        <v>618</v>
      </c>
      <c r="C30" s="801"/>
      <c r="D30" s="640"/>
      <c r="E30" s="640"/>
      <c r="F30" s="640"/>
      <c r="G30" s="639" t="s">
        <v>123</v>
      </c>
      <c r="H30" s="641"/>
    </row>
    <row r="31" customFormat="false" ht="12" hidden="false" customHeight="true" outlineLevel="0" collapsed="false">
      <c r="A31" s="799"/>
      <c r="B31" s="800" t="s">
        <v>619</v>
      </c>
      <c r="C31" s="801"/>
      <c r="D31" s="640"/>
      <c r="E31" s="640"/>
      <c r="F31" s="640"/>
      <c r="G31" s="639" t="n">
        <v>951989</v>
      </c>
      <c r="H31" s="641"/>
    </row>
    <row r="32" customFormat="false" ht="12" hidden="false" customHeight="true" outlineLevel="0" collapsed="false">
      <c r="A32" s="799"/>
      <c r="B32" s="802" t="s">
        <v>620</v>
      </c>
      <c r="C32" s="801"/>
      <c r="D32" s="640"/>
      <c r="E32" s="640"/>
      <c r="F32" s="640"/>
      <c r="G32" s="639" t="n">
        <v>15</v>
      </c>
      <c r="H32" s="641"/>
    </row>
    <row r="33" customFormat="false" ht="12" hidden="false" customHeight="true" outlineLevel="0" collapsed="false">
      <c r="A33" s="799"/>
      <c r="B33" s="802" t="s">
        <v>621</v>
      </c>
      <c r="C33" s="801"/>
      <c r="D33" s="640"/>
      <c r="E33" s="640"/>
      <c r="F33" s="640"/>
      <c r="G33" s="639" t="n">
        <v>77.38</v>
      </c>
      <c r="H33" s="641"/>
    </row>
    <row r="34" customFormat="false" ht="12" hidden="false" customHeight="true" outlineLevel="0" collapsed="false">
      <c r="A34" s="799"/>
      <c r="B34" s="802" t="s">
        <v>622</v>
      </c>
      <c r="C34" s="801"/>
      <c r="D34" s="640"/>
      <c r="E34" s="640"/>
      <c r="F34" s="640"/>
      <c r="G34" s="639" t="s">
        <v>123</v>
      </c>
      <c r="H34" s="641"/>
    </row>
    <row r="35" customFormat="false" ht="12" hidden="false" customHeight="true" outlineLevel="0" collapsed="false">
      <c r="A35" s="799"/>
      <c r="B35" s="802" t="s">
        <v>623</v>
      </c>
      <c r="C35" s="801"/>
      <c r="D35" s="640"/>
      <c r="E35" s="640"/>
      <c r="F35" s="640"/>
      <c r="G35" s="639" t="s">
        <v>123</v>
      </c>
      <c r="H35" s="641"/>
    </row>
    <row r="36" customFormat="false" ht="12" hidden="false" customHeight="true" outlineLevel="0" collapsed="false">
      <c r="A36" s="799"/>
      <c r="B36" s="802" t="s">
        <v>624</v>
      </c>
      <c r="C36" s="801"/>
      <c r="D36" s="640"/>
      <c r="E36" s="640"/>
      <c r="F36" s="640"/>
      <c r="G36" s="639" t="n">
        <v>16.39</v>
      </c>
      <c r="H36" s="641"/>
    </row>
    <row r="37" customFormat="false" ht="12" hidden="false" customHeight="true" outlineLevel="0" collapsed="false">
      <c r="A37" s="799"/>
      <c r="B37" s="802" t="s">
        <v>625</v>
      </c>
      <c r="C37" s="801"/>
      <c r="D37" s="640"/>
      <c r="E37" s="640"/>
      <c r="F37" s="640"/>
      <c r="G37" s="639" t="s">
        <v>123</v>
      </c>
      <c r="H37" s="641"/>
    </row>
    <row r="38" customFormat="false" ht="12" hidden="false" customHeight="true" outlineLevel="0" collapsed="false">
      <c r="A38" s="799"/>
      <c r="B38" s="802" t="s">
        <v>626</v>
      </c>
      <c r="C38" s="801"/>
      <c r="D38" s="640"/>
      <c r="E38" s="640"/>
      <c r="F38" s="640"/>
      <c r="G38" s="639" t="s">
        <v>123</v>
      </c>
      <c r="H38" s="641"/>
    </row>
    <row r="39" customFormat="false" ht="12" hidden="false" customHeight="true" outlineLevel="0" collapsed="false">
      <c r="A39" s="799"/>
      <c r="B39" s="802" t="s">
        <v>627</v>
      </c>
      <c r="C39" s="801"/>
      <c r="D39" s="640"/>
      <c r="E39" s="640"/>
      <c r="F39" s="640"/>
      <c r="G39" s="639" t="s">
        <v>123</v>
      </c>
      <c r="H39" s="641"/>
    </row>
    <row r="40" customFormat="false" ht="12" hidden="false" customHeight="true" outlineLevel="0" collapsed="false">
      <c r="A40" s="799"/>
      <c r="B40" s="800" t="s">
        <v>628</v>
      </c>
      <c r="C40" s="801"/>
      <c r="D40" s="640"/>
      <c r="E40" s="640"/>
      <c r="F40" s="640"/>
      <c r="G40" s="639" t="n">
        <v>5</v>
      </c>
      <c r="H40" s="641"/>
    </row>
    <row r="41" customFormat="false" ht="12" hidden="false" customHeight="true" outlineLevel="0" collapsed="false">
      <c r="A41" s="793"/>
      <c r="B41" s="803" t="s">
        <v>27</v>
      </c>
      <c r="C41" s="804"/>
      <c r="D41" s="640"/>
      <c r="E41" s="640"/>
      <c r="F41" s="640"/>
      <c r="G41" s="640"/>
      <c r="H41" s="641"/>
    </row>
    <row r="42" customFormat="false" ht="12.75" hidden="false" customHeight="true" outlineLevel="0" collapsed="false">
      <c r="A42" s="793"/>
      <c r="B42" s="805" t="s">
        <v>616</v>
      </c>
      <c r="C42" s="804"/>
      <c r="D42" s="640"/>
      <c r="E42" s="640"/>
      <c r="F42" s="640"/>
      <c r="G42" s="806" t="n">
        <v>2037774.5</v>
      </c>
      <c r="H42" s="641"/>
    </row>
    <row r="43" customFormat="false" ht="12" hidden="false" customHeight="true" outlineLevel="0" collapsed="false">
      <c r="A43" s="793"/>
      <c r="B43" s="807" t="s">
        <v>516</v>
      </c>
      <c r="C43" s="804"/>
      <c r="D43" s="640"/>
      <c r="E43" s="640"/>
      <c r="F43" s="640"/>
      <c r="G43" s="806" t="s">
        <v>116</v>
      </c>
      <c r="H43" s="641"/>
    </row>
    <row r="44" customFormat="false" ht="12" hidden="false" customHeight="true" outlineLevel="0" collapsed="false">
      <c r="A44" s="793"/>
      <c r="B44" s="807" t="s">
        <v>517</v>
      </c>
      <c r="C44" s="804"/>
      <c r="D44" s="640"/>
      <c r="E44" s="640"/>
      <c r="F44" s="640"/>
      <c r="G44" s="806" t="n">
        <v>7.75</v>
      </c>
      <c r="H44" s="641"/>
    </row>
    <row r="45" customFormat="false" ht="12" hidden="false" customHeight="true" outlineLevel="0" collapsed="false">
      <c r="A45" s="793"/>
      <c r="B45" s="807" t="s">
        <v>518</v>
      </c>
      <c r="C45" s="804"/>
      <c r="D45" s="640"/>
      <c r="E45" s="640"/>
      <c r="F45" s="640"/>
      <c r="G45" s="806" t="s">
        <v>116</v>
      </c>
      <c r="H45" s="641"/>
    </row>
    <row r="46" customFormat="false" ht="12" hidden="false" customHeight="true" outlineLevel="0" collapsed="false">
      <c r="A46" s="793"/>
      <c r="B46" s="807" t="s">
        <v>617</v>
      </c>
      <c r="C46" s="804"/>
      <c r="D46" s="640"/>
      <c r="E46" s="640"/>
      <c r="F46" s="640"/>
      <c r="G46" s="806" t="s">
        <v>116</v>
      </c>
      <c r="H46" s="641"/>
    </row>
    <row r="47" customFormat="false" ht="12" hidden="false" customHeight="true" outlineLevel="0" collapsed="false">
      <c r="A47" s="793"/>
      <c r="B47" s="807" t="s">
        <v>520</v>
      </c>
      <c r="C47" s="804"/>
      <c r="D47" s="640"/>
      <c r="E47" s="640"/>
      <c r="F47" s="640"/>
      <c r="G47" s="806" t="n">
        <v>8.75</v>
      </c>
      <c r="H47" s="641"/>
    </row>
    <row r="48" customFormat="false" ht="12" hidden="false" customHeight="true" outlineLevel="0" collapsed="false">
      <c r="A48" s="793"/>
      <c r="B48" s="807" t="s">
        <v>521</v>
      </c>
      <c r="C48" s="804"/>
      <c r="D48" s="640"/>
      <c r="E48" s="640"/>
      <c r="F48" s="640"/>
      <c r="G48" s="806" t="s">
        <v>116</v>
      </c>
      <c r="H48" s="641"/>
    </row>
    <row r="49" customFormat="false" ht="12" hidden="false" customHeight="true" outlineLevel="0" collapsed="false">
      <c r="A49" s="793"/>
      <c r="B49" s="807" t="s">
        <v>522</v>
      </c>
      <c r="C49" s="804"/>
      <c r="D49" s="640"/>
      <c r="E49" s="640"/>
      <c r="F49" s="640"/>
      <c r="G49" s="806" t="n">
        <v>8.75</v>
      </c>
      <c r="H49" s="641"/>
    </row>
    <row r="50" customFormat="false" ht="12" hidden="false" customHeight="true" outlineLevel="0" collapsed="false">
      <c r="A50" s="793"/>
      <c r="B50" s="807" t="s">
        <v>523</v>
      </c>
      <c r="C50" s="804"/>
      <c r="D50" s="640"/>
      <c r="E50" s="640"/>
      <c r="F50" s="640"/>
      <c r="G50" s="806" t="s">
        <v>116</v>
      </c>
      <c r="H50" s="641"/>
    </row>
    <row r="51" customFormat="false" ht="12" hidden="false" customHeight="true" outlineLevel="0" collapsed="false">
      <c r="A51" s="793"/>
      <c r="B51" s="807" t="s">
        <v>524</v>
      </c>
      <c r="C51" s="804"/>
      <c r="D51" s="640"/>
      <c r="E51" s="640"/>
      <c r="F51" s="640"/>
      <c r="G51" s="806" t="s">
        <v>116</v>
      </c>
      <c r="H51" s="641"/>
    </row>
    <row r="52" customFormat="false" ht="12" hidden="false" customHeight="true" outlineLevel="0" collapsed="false">
      <c r="A52" s="793"/>
      <c r="B52" s="807" t="s">
        <v>525</v>
      </c>
      <c r="C52" s="804"/>
      <c r="D52" s="640"/>
      <c r="E52" s="640"/>
      <c r="F52" s="640"/>
      <c r="G52" s="806" t="n">
        <v>525.49</v>
      </c>
      <c r="H52" s="641"/>
    </row>
    <row r="53" customFormat="false" ht="12" hidden="false" customHeight="true" outlineLevel="0" collapsed="false">
      <c r="A53" s="793"/>
      <c r="B53" s="807" t="s">
        <v>526</v>
      </c>
      <c r="C53" s="804"/>
      <c r="D53" s="640"/>
      <c r="E53" s="640"/>
      <c r="F53" s="640"/>
      <c r="G53" s="806" t="s">
        <v>116</v>
      </c>
      <c r="H53" s="641"/>
    </row>
    <row r="54" customFormat="false" ht="12" hidden="false" customHeight="true" outlineLevel="0" collapsed="false">
      <c r="A54" s="793"/>
      <c r="B54" s="807" t="s">
        <v>527</v>
      </c>
      <c r="C54" s="804"/>
      <c r="D54" s="640"/>
      <c r="E54" s="640"/>
      <c r="F54" s="640"/>
      <c r="G54" s="806" t="s">
        <v>116</v>
      </c>
      <c r="H54" s="641"/>
    </row>
    <row r="55" customFormat="false" ht="12" hidden="false" customHeight="true" outlineLevel="0" collapsed="false">
      <c r="A55" s="793"/>
      <c r="B55" s="807" t="s">
        <v>528</v>
      </c>
      <c r="C55" s="804"/>
      <c r="D55" s="640"/>
      <c r="E55" s="640"/>
      <c r="F55" s="640"/>
      <c r="G55" s="806" t="s">
        <v>116</v>
      </c>
      <c r="H55" s="641"/>
    </row>
    <row r="56" customFormat="false" ht="12.75" hidden="false" customHeight="true" outlineLevel="0" collapsed="false">
      <c r="A56" s="793"/>
      <c r="B56" s="807" t="s">
        <v>618</v>
      </c>
      <c r="C56" s="804"/>
      <c r="D56" s="640"/>
      <c r="E56" s="640"/>
      <c r="F56" s="640"/>
      <c r="G56" s="806" t="s">
        <v>116</v>
      </c>
      <c r="H56" s="641"/>
    </row>
    <row r="57" customFormat="false" ht="12" hidden="false" customHeight="true" outlineLevel="0" collapsed="false">
      <c r="A57" s="793"/>
      <c r="B57" s="805" t="s">
        <v>619</v>
      </c>
      <c r="C57" s="804"/>
      <c r="D57" s="640"/>
      <c r="E57" s="640"/>
      <c r="F57" s="640"/>
      <c r="G57" s="806" t="n">
        <v>951989</v>
      </c>
      <c r="H57" s="641"/>
    </row>
    <row r="58" customFormat="false" ht="12" hidden="false" customHeight="true" outlineLevel="0" collapsed="false">
      <c r="A58" s="793"/>
      <c r="B58" s="807" t="s">
        <v>620</v>
      </c>
      <c r="C58" s="804"/>
      <c r="D58" s="640"/>
      <c r="E58" s="640"/>
      <c r="F58" s="640"/>
      <c r="G58" s="806" t="n">
        <v>15</v>
      </c>
      <c r="H58" s="641"/>
    </row>
    <row r="59" customFormat="false" ht="12" hidden="false" customHeight="true" outlineLevel="0" collapsed="false">
      <c r="A59" s="793"/>
      <c r="B59" s="807" t="s">
        <v>621</v>
      </c>
      <c r="C59" s="804"/>
      <c r="D59" s="640"/>
      <c r="E59" s="640"/>
      <c r="F59" s="640"/>
      <c r="G59" s="806" t="n">
        <v>77.38</v>
      </c>
      <c r="H59" s="641"/>
    </row>
    <row r="60" customFormat="false" ht="12" hidden="false" customHeight="true" outlineLevel="0" collapsed="false">
      <c r="A60" s="793"/>
      <c r="B60" s="807" t="s">
        <v>622</v>
      </c>
      <c r="C60" s="804"/>
      <c r="D60" s="640"/>
      <c r="E60" s="640"/>
      <c r="F60" s="640"/>
      <c r="G60" s="806" t="s">
        <v>116</v>
      </c>
      <c r="H60" s="641"/>
    </row>
    <row r="61" customFormat="false" ht="12" hidden="false" customHeight="true" outlineLevel="0" collapsed="false">
      <c r="A61" s="793"/>
      <c r="B61" s="807" t="s">
        <v>623</v>
      </c>
      <c r="C61" s="804"/>
      <c r="D61" s="640"/>
      <c r="E61" s="640"/>
      <c r="F61" s="640"/>
      <c r="G61" s="806" t="s">
        <v>116</v>
      </c>
      <c r="H61" s="641"/>
    </row>
    <row r="62" customFormat="false" ht="12" hidden="false" customHeight="true" outlineLevel="0" collapsed="false">
      <c r="A62" s="793"/>
      <c r="B62" s="807" t="s">
        <v>624</v>
      </c>
      <c r="C62" s="804"/>
      <c r="D62" s="640"/>
      <c r="E62" s="640"/>
      <c r="F62" s="640"/>
      <c r="G62" s="806" t="n">
        <v>16.39</v>
      </c>
      <c r="H62" s="641"/>
    </row>
    <row r="63" customFormat="false" ht="12" hidden="false" customHeight="true" outlineLevel="0" collapsed="false">
      <c r="A63" s="793"/>
      <c r="B63" s="807" t="s">
        <v>625</v>
      </c>
      <c r="C63" s="804"/>
      <c r="D63" s="640"/>
      <c r="E63" s="640"/>
      <c r="F63" s="640"/>
      <c r="G63" s="806" t="s">
        <v>116</v>
      </c>
      <c r="H63" s="641"/>
    </row>
    <row r="64" customFormat="false" ht="12" hidden="false" customHeight="true" outlineLevel="0" collapsed="false">
      <c r="A64" s="793"/>
      <c r="B64" s="807" t="s">
        <v>626</v>
      </c>
      <c r="C64" s="804"/>
      <c r="D64" s="640"/>
      <c r="E64" s="640"/>
      <c r="F64" s="640"/>
      <c r="G64" s="806" t="s">
        <v>116</v>
      </c>
      <c r="H64" s="641"/>
    </row>
    <row r="65" customFormat="false" ht="12" hidden="false" customHeight="true" outlineLevel="0" collapsed="false">
      <c r="A65" s="793"/>
      <c r="B65" s="807" t="s">
        <v>627</v>
      </c>
      <c r="C65" s="804"/>
      <c r="D65" s="640"/>
      <c r="E65" s="640"/>
      <c r="F65" s="640"/>
      <c r="G65" s="806" t="s">
        <v>116</v>
      </c>
      <c r="H65" s="641"/>
    </row>
    <row r="66" customFormat="false" ht="12" hidden="false" customHeight="true" outlineLevel="0" collapsed="false">
      <c r="A66" s="793"/>
      <c r="B66" s="805" t="s">
        <v>628</v>
      </c>
      <c r="C66" s="804"/>
      <c r="D66" s="640"/>
      <c r="E66" s="640"/>
      <c r="F66" s="640"/>
      <c r="G66" s="806" t="n">
        <v>5</v>
      </c>
      <c r="H66" s="641"/>
    </row>
    <row r="67" customFormat="false" ht="12.75" hidden="false" customHeight="true" outlineLevel="0" collapsed="false">
      <c r="A67" s="796"/>
      <c r="B67" s="797" t="s">
        <v>629</v>
      </c>
      <c r="C67" s="797"/>
      <c r="D67" s="808"/>
      <c r="E67" s="809"/>
      <c r="F67" s="809"/>
      <c r="G67" s="809"/>
      <c r="H67" s="810"/>
    </row>
    <row r="68" customFormat="false" ht="13.5" hidden="false" customHeight="true" outlineLevel="0" collapsed="false">
      <c r="A68" s="811"/>
      <c r="B68" s="812" t="s">
        <v>616</v>
      </c>
      <c r="C68" s="813"/>
      <c r="D68" s="640"/>
      <c r="E68" s="640"/>
      <c r="F68" s="640"/>
      <c r="G68" s="639" t="s">
        <v>123</v>
      </c>
      <c r="H68" s="641"/>
    </row>
    <row r="69" customFormat="false" ht="12.75" hidden="false" customHeight="true" outlineLevel="0" collapsed="false">
      <c r="A69" s="811"/>
      <c r="B69" s="814" t="s">
        <v>516</v>
      </c>
      <c r="C69" s="813"/>
      <c r="D69" s="640"/>
      <c r="E69" s="640"/>
      <c r="F69" s="640"/>
      <c r="G69" s="639" t="s">
        <v>123</v>
      </c>
      <c r="H69" s="641"/>
    </row>
    <row r="70" customFormat="false" ht="12.75" hidden="false" customHeight="true" outlineLevel="0" collapsed="false">
      <c r="A70" s="811"/>
      <c r="B70" s="814" t="s">
        <v>517</v>
      </c>
      <c r="C70" s="813"/>
      <c r="D70" s="640"/>
      <c r="E70" s="640"/>
      <c r="F70" s="640"/>
      <c r="G70" s="639" t="s">
        <v>123</v>
      </c>
      <c r="H70" s="641"/>
    </row>
    <row r="71" customFormat="false" ht="12.75" hidden="false" customHeight="true" outlineLevel="0" collapsed="false">
      <c r="A71" s="811"/>
      <c r="B71" s="814" t="s">
        <v>518</v>
      </c>
      <c r="C71" s="813"/>
      <c r="D71" s="640"/>
      <c r="E71" s="640"/>
      <c r="F71" s="640"/>
      <c r="G71" s="639" t="s">
        <v>123</v>
      </c>
      <c r="H71" s="641"/>
    </row>
    <row r="72" customFormat="false" ht="12.75" hidden="false" customHeight="true" outlineLevel="0" collapsed="false">
      <c r="A72" s="811"/>
      <c r="B72" s="814" t="s">
        <v>617</v>
      </c>
      <c r="C72" s="813"/>
      <c r="D72" s="640"/>
      <c r="E72" s="640"/>
      <c r="F72" s="640"/>
      <c r="G72" s="639" t="s">
        <v>123</v>
      </c>
      <c r="H72" s="641"/>
    </row>
    <row r="73" customFormat="false" ht="12.75" hidden="false" customHeight="true" outlineLevel="0" collapsed="false">
      <c r="A73" s="811"/>
      <c r="B73" s="814" t="s">
        <v>520</v>
      </c>
      <c r="C73" s="813"/>
      <c r="D73" s="640"/>
      <c r="E73" s="640"/>
      <c r="F73" s="640"/>
      <c r="G73" s="639" t="s">
        <v>123</v>
      </c>
      <c r="H73" s="641"/>
    </row>
    <row r="74" customFormat="false" ht="12" hidden="false" customHeight="true" outlineLevel="0" collapsed="false">
      <c r="A74" s="811"/>
      <c r="B74" s="814" t="s">
        <v>521</v>
      </c>
      <c r="C74" s="813"/>
      <c r="D74" s="640"/>
      <c r="E74" s="640"/>
      <c r="F74" s="640"/>
      <c r="G74" s="639" t="s">
        <v>123</v>
      </c>
      <c r="H74" s="641"/>
    </row>
    <row r="75" customFormat="false" ht="12" hidden="false" customHeight="true" outlineLevel="0" collapsed="false">
      <c r="A75" s="811"/>
      <c r="B75" s="814" t="s">
        <v>522</v>
      </c>
      <c r="C75" s="813"/>
      <c r="D75" s="640"/>
      <c r="E75" s="640"/>
      <c r="F75" s="640"/>
      <c r="G75" s="639" t="s">
        <v>123</v>
      </c>
      <c r="H75" s="641"/>
    </row>
    <row r="76" customFormat="false" ht="12" hidden="false" customHeight="true" outlineLevel="0" collapsed="false">
      <c r="A76" s="811"/>
      <c r="B76" s="814" t="s">
        <v>523</v>
      </c>
      <c r="C76" s="813"/>
      <c r="D76" s="640"/>
      <c r="E76" s="640"/>
      <c r="F76" s="640"/>
      <c r="G76" s="639" t="s">
        <v>123</v>
      </c>
      <c r="H76" s="641"/>
    </row>
    <row r="77" customFormat="false" ht="12" hidden="false" customHeight="true" outlineLevel="0" collapsed="false">
      <c r="A77" s="811"/>
      <c r="B77" s="814" t="s">
        <v>524</v>
      </c>
      <c r="C77" s="813"/>
      <c r="D77" s="640"/>
      <c r="E77" s="640"/>
      <c r="F77" s="640"/>
      <c r="G77" s="639" t="s">
        <v>123</v>
      </c>
      <c r="H77" s="641"/>
    </row>
    <row r="78" customFormat="false" ht="12" hidden="false" customHeight="true" outlineLevel="0" collapsed="false">
      <c r="A78" s="811"/>
      <c r="B78" s="814" t="s">
        <v>525</v>
      </c>
      <c r="C78" s="813"/>
      <c r="D78" s="640"/>
      <c r="E78" s="640"/>
      <c r="F78" s="640"/>
      <c r="G78" s="639" t="s">
        <v>123</v>
      </c>
      <c r="H78" s="641"/>
    </row>
    <row r="79" customFormat="false" ht="12" hidden="false" customHeight="true" outlineLevel="0" collapsed="false">
      <c r="A79" s="811"/>
      <c r="B79" s="814" t="s">
        <v>526</v>
      </c>
      <c r="C79" s="813"/>
      <c r="D79" s="640"/>
      <c r="E79" s="640"/>
      <c r="F79" s="640"/>
      <c r="G79" s="639" t="s">
        <v>123</v>
      </c>
      <c r="H79" s="641"/>
    </row>
    <row r="80" customFormat="false" ht="12" hidden="false" customHeight="true" outlineLevel="0" collapsed="false">
      <c r="A80" s="811"/>
      <c r="B80" s="814" t="s">
        <v>527</v>
      </c>
      <c r="C80" s="813"/>
      <c r="D80" s="640"/>
      <c r="E80" s="640"/>
      <c r="F80" s="640"/>
      <c r="G80" s="639" t="s">
        <v>123</v>
      </c>
      <c r="H80" s="641"/>
    </row>
    <row r="81" customFormat="false" ht="12" hidden="false" customHeight="true" outlineLevel="0" collapsed="false">
      <c r="A81" s="811"/>
      <c r="B81" s="814" t="s">
        <v>528</v>
      </c>
      <c r="C81" s="813"/>
      <c r="D81" s="640"/>
      <c r="E81" s="640"/>
      <c r="F81" s="640"/>
      <c r="G81" s="639" t="s">
        <v>123</v>
      </c>
      <c r="H81" s="641"/>
    </row>
    <row r="82" customFormat="false" ht="12" hidden="false" customHeight="true" outlineLevel="0" collapsed="false">
      <c r="A82" s="811"/>
      <c r="B82" s="814" t="s">
        <v>618</v>
      </c>
      <c r="C82" s="813"/>
      <c r="D82" s="640"/>
      <c r="E82" s="640"/>
      <c r="F82" s="640"/>
      <c r="G82" s="639" t="s">
        <v>123</v>
      </c>
      <c r="H82" s="641"/>
    </row>
    <row r="83" customFormat="false" ht="12" hidden="false" customHeight="true" outlineLevel="0" collapsed="false">
      <c r="A83" s="811"/>
      <c r="B83" s="812" t="s">
        <v>619</v>
      </c>
      <c r="C83" s="813"/>
      <c r="D83" s="640"/>
      <c r="E83" s="640"/>
      <c r="F83" s="640"/>
      <c r="G83" s="639" t="s">
        <v>123</v>
      </c>
      <c r="H83" s="641"/>
    </row>
    <row r="84" customFormat="false" ht="12" hidden="false" customHeight="true" outlineLevel="0" collapsed="false">
      <c r="A84" s="811"/>
      <c r="B84" s="814" t="s">
        <v>620</v>
      </c>
      <c r="C84" s="813"/>
      <c r="D84" s="640"/>
      <c r="E84" s="640"/>
      <c r="F84" s="640"/>
      <c r="G84" s="639" t="s">
        <v>123</v>
      </c>
      <c r="H84" s="641"/>
    </row>
    <row r="85" customFormat="false" ht="12" hidden="false" customHeight="true" outlineLevel="0" collapsed="false">
      <c r="A85" s="811"/>
      <c r="B85" s="814" t="s">
        <v>621</v>
      </c>
      <c r="C85" s="813"/>
      <c r="D85" s="640"/>
      <c r="E85" s="640"/>
      <c r="F85" s="640"/>
      <c r="G85" s="639" t="s">
        <v>123</v>
      </c>
      <c r="H85" s="641"/>
    </row>
    <row r="86" customFormat="false" ht="12" hidden="false" customHeight="true" outlineLevel="0" collapsed="false">
      <c r="A86" s="811"/>
      <c r="B86" s="814" t="s">
        <v>622</v>
      </c>
      <c r="C86" s="813"/>
      <c r="D86" s="640"/>
      <c r="E86" s="640"/>
      <c r="F86" s="640"/>
      <c r="G86" s="639" t="s">
        <v>123</v>
      </c>
      <c r="H86" s="641"/>
    </row>
    <row r="87" customFormat="false" ht="12" hidden="false" customHeight="true" outlineLevel="0" collapsed="false">
      <c r="A87" s="811"/>
      <c r="B87" s="814" t="s">
        <v>623</v>
      </c>
      <c r="C87" s="813"/>
      <c r="D87" s="640"/>
      <c r="E87" s="640"/>
      <c r="F87" s="640"/>
      <c r="G87" s="639" t="s">
        <v>123</v>
      </c>
      <c r="H87" s="641"/>
    </row>
    <row r="88" customFormat="false" ht="12" hidden="false" customHeight="true" outlineLevel="0" collapsed="false">
      <c r="A88" s="811"/>
      <c r="B88" s="814" t="s">
        <v>624</v>
      </c>
      <c r="C88" s="813"/>
      <c r="D88" s="640"/>
      <c r="E88" s="640"/>
      <c r="F88" s="640"/>
      <c r="G88" s="639" t="s">
        <v>123</v>
      </c>
      <c r="H88" s="641"/>
    </row>
    <row r="89" customFormat="false" ht="12" hidden="false" customHeight="true" outlineLevel="0" collapsed="false">
      <c r="A89" s="811"/>
      <c r="B89" s="814" t="s">
        <v>625</v>
      </c>
      <c r="C89" s="813"/>
      <c r="D89" s="640"/>
      <c r="E89" s="640"/>
      <c r="F89" s="640"/>
      <c r="G89" s="639" t="s">
        <v>123</v>
      </c>
      <c r="H89" s="641"/>
    </row>
    <row r="90" customFormat="false" ht="12" hidden="false" customHeight="true" outlineLevel="0" collapsed="false">
      <c r="A90" s="811"/>
      <c r="B90" s="814" t="s">
        <v>626</v>
      </c>
      <c r="C90" s="813"/>
      <c r="D90" s="640"/>
      <c r="E90" s="640"/>
      <c r="F90" s="640"/>
      <c r="G90" s="639" t="s">
        <v>123</v>
      </c>
      <c r="H90" s="641"/>
    </row>
    <row r="91" customFormat="false" ht="12" hidden="false" customHeight="true" outlineLevel="0" collapsed="false">
      <c r="A91" s="811"/>
      <c r="B91" s="814" t="s">
        <v>627</v>
      </c>
      <c r="C91" s="813"/>
      <c r="D91" s="640"/>
      <c r="E91" s="640"/>
      <c r="F91" s="640"/>
      <c r="G91" s="639" t="s">
        <v>123</v>
      </c>
      <c r="H91" s="641"/>
    </row>
    <row r="92" customFormat="false" ht="12" hidden="false" customHeight="true" outlineLevel="0" collapsed="false">
      <c r="A92" s="811"/>
      <c r="B92" s="812" t="s">
        <v>628</v>
      </c>
      <c r="C92" s="813"/>
      <c r="D92" s="640"/>
      <c r="E92" s="640"/>
      <c r="F92" s="640"/>
      <c r="G92" s="639" t="n">
        <v>5.7</v>
      </c>
      <c r="H92" s="641"/>
    </row>
    <row r="93" customFormat="false" ht="12.75" hidden="false" customHeight="true" outlineLevel="0" collapsed="false">
      <c r="A93" s="815"/>
      <c r="B93" s="816" t="s">
        <v>27</v>
      </c>
      <c r="C93" s="816"/>
      <c r="D93" s="640"/>
      <c r="E93" s="640"/>
      <c r="F93" s="640"/>
      <c r="G93" s="640"/>
      <c r="H93" s="641"/>
    </row>
    <row r="94" customFormat="false" ht="12.75" hidden="false" customHeight="true" outlineLevel="0" collapsed="false">
      <c r="A94" s="815"/>
      <c r="B94" s="817" t="s">
        <v>616</v>
      </c>
      <c r="C94" s="816"/>
      <c r="D94" s="640"/>
      <c r="E94" s="640"/>
      <c r="F94" s="640"/>
      <c r="G94" s="818" t="s">
        <v>123</v>
      </c>
      <c r="H94" s="640"/>
    </row>
    <row r="95" customFormat="false" ht="13.5" hidden="false" customHeight="true" outlineLevel="0" collapsed="false">
      <c r="A95" s="815"/>
      <c r="B95" s="819" t="s">
        <v>516</v>
      </c>
      <c r="C95" s="816"/>
      <c r="D95" s="640"/>
      <c r="E95" s="640"/>
      <c r="F95" s="640"/>
      <c r="G95" s="818" t="s">
        <v>116</v>
      </c>
      <c r="H95" s="640"/>
    </row>
    <row r="96" customFormat="false" ht="12.75" hidden="false" customHeight="true" outlineLevel="0" collapsed="false">
      <c r="A96" s="815"/>
      <c r="B96" s="819" t="s">
        <v>517</v>
      </c>
      <c r="C96" s="816"/>
      <c r="D96" s="640"/>
      <c r="E96" s="640"/>
      <c r="F96" s="640"/>
      <c r="G96" s="818" t="s">
        <v>116</v>
      </c>
      <c r="H96" s="640"/>
    </row>
    <row r="97" customFormat="false" ht="12.75" hidden="false" customHeight="true" outlineLevel="0" collapsed="false">
      <c r="A97" s="815"/>
      <c r="B97" s="819" t="s">
        <v>518</v>
      </c>
      <c r="C97" s="816"/>
      <c r="D97" s="640"/>
      <c r="E97" s="640"/>
      <c r="F97" s="640"/>
      <c r="G97" s="818" t="s">
        <v>116</v>
      </c>
      <c r="H97" s="640"/>
    </row>
    <row r="98" customFormat="false" ht="12.75" hidden="false" customHeight="true" outlineLevel="0" collapsed="false">
      <c r="A98" s="815"/>
      <c r="B98" s="819" t="s">
        <v>617</v>
      </c>
      <c r="C98" s="816"/>
      <c r="D98" s="640"/>
      <c r="E98" s="640"/>
      <c r="F98" s="640"/>
      <c r="G98" s="818" t="s">
        <v>116</v>
      </c>
      <c r="H98" s="640"/>
    </row>
    <row r="99" customFormat="false" ht="12.75" hidden="false" customHeight="true" outlineLevel="0" collapsed="false">
      <c r="A99" s="815"/>
      <c r="B99" s="819" t="s">
        <v>520</v>
      </c>
      <c r="C99" s="816"/>
      <c r="D99" s="640"/>
      <c r="E99" s="640"/>
      <c r="F99" s="640"/>
      <c r="G99" s="818" t="s">
        <v>116</v>
      </c>
      <c r="H99" s="640"/>
    </row>
    <row r="100" customFormat="false" ht="12.75" hidden="false" customHeight="true" outlineLevel="0" collapsed="false">
      <c r="A100" s="815"/>
      <c r="B100" s="819" t="s">
        <v>521</v>
      </c>
      <c r="C100" s="816"/>
      <c r="D100" s="640"/>
      <c r="E100" s="640"/>
      <c r="F100" s="640"/>
      <c r="G100" s="818" t="s">
        <v>116</v>
      </c>
      <c r="H100" s="640"/>
    </row>
    <row r="101" customFormat="false" ht="12" hidden="false" customHeight="true" outlineLevel="0" collapsed="false">
      <c r="A101" s="815"/>
      <c r="B101" s="819" t="s">
        <v>522</v>
      </c>
      <c r="C101" s="816"/>
      <c r="D101" s="640"/>
      <c r="E101" s="640"/>
      <c r="F101" s="640"/>
      <c r="G101" s="818" t="s">
        <v>116</v>
      </c>
      <c r="H101" s="640"/>
    </row>
    <row r="102" customFormat="false" ht="12" hidden="false" customHeight="true" outlineLevel="0" collapsed="false">
      <c r="A102" s="815"/>
      <c r="B102" s="819" t="s">
        <v>523</v>
      </c>
      <c r="C102" s="816"/>
      <c r="D102" s="640"/>
      <c r="E102" s="640"/>
      <c r="F102" s="640"/>
      <c r="G102" s="818" t="s">
        <v>116</v>
      </c>
      <c r="H102" s="640"/>
    </row>
    <row r="103" customFormat="false" ht="12" hidden="false" customHeight="true" outlineLevel="0" collapsed="false">
      <c r="A103" s="815"/>
      <c r="B103" s="819" t="s">
        <v>524</v>
      </c>
      <c r="C103" s="816"/>
      <c r="D103" s="640"/>
      <c r="E103" s="640"/>
      <c r="F103" s="640"/>
      <c r="G103" s="818" t="s">
        <v>116</v>
      </c>
      <c r="H103" s="640"/>
    </row>
    <row r="104" customFormat="false" ht="12" hidden="false" customHeight="true" outlineLevel="0" collapsed="false">
      <c r="A104" s="815"/>
      <c r="B104" s="819" t="s">
        <v>525</v>
      </c>
      <c r="C104" s="816"/>
      <c r="D104" s="640"/>
      <c r="E104" s="640"/>
      <c r="F104" s="640"/>
      <c r="G104" s="818" t="s">
        <v>116</v>
      </c>
      <c r="H104" s="640"/>
    </row>
    <row r="105" customFormat="false" ht="12" hidden="false" customHeight="true" outlineLevel="0" collapsed="false">
      <c r="A105" s="815"/>
      <c r="B105" s="819" t="s">
        <v>526</v>
      </c>
      <c r="C105" s="816"/>
      <c r="D105" s="640"/>
      <c r="E105" s="640"/>
      <c r="F105" s="640"/>
      <c r="G105" s="818" t="s">
        <v>116</v>
      </c>
      <c r="H105" s="640"/>
    </row>
    <row r="106" customFormat="false" ht="12" hidden="false" customHeight="true" outlineLevel="0" collapsed="false">
      <c r="A106" s="815"/>
      <c r="B106" s="819" t="s">
        <v>527</v>
      </c>
      <c r="C106" s="816"/>
      <c r="D106" s="640"/>
      <c r="E106" s="640"/>
      <c r="F106" s="640"/>
      <c r="G106" s="818" t="s">
        <v>116</v>
      </c>
      <c r="H106" s="640"/>
    </row>
    <row r="107" customFormat="false" ht="12" hidden="false" customHeight="true" outlineLevel="0" collapsed="false">
      <c r="A107" s="815"/>
      <c r="B107" s="819" t="s">
        <v>528</v>
      </c>
      <c r="C107" s="816"/>
      <c r="D107" s="640"/>
      <c r="E107" s="640"/>
      <c r="F107" s="640"/>
      <c r="G107" s="818" t="s">
        <v>116</v>
      </c>
      <c r="H107" s="640"/>
    </row>
    <row r="108" customFormat="false" ht="12" hidden="false" customHeight="true" outlineLevel="0" collapsed="false">
      <c r="A108" s="815"/>
      <c r="B108" s="819" t="s">
        <v>618</v>
      </c>
      <c r="C108" s="816"/>
      <c r="D108" s="640"/>
      <c r="E108" s="640"/>
      <c r="F108" s="640"/>
      <c r="G108" s="818" t="s">
        <v>116</v>
      </c>
      <c r="H108" s="640"/>
    </row>
    <row r="109" customFormat="false" ht="12" hidden="false" customHeight="true" outlineLevel="0" collapsed="false">
      <c r="A109" s="815"/>
      <c r="B109" s="817" t="s">
        <v>619</v>
      </c>
      <c r="C109" s="816"/>
      <c r="D109" s="640"/>
      <c r="E109" s="640"/>
      <c r="F109" s="640"/>
      <c r="G109" s="818" t="s">
        <v>123</v>
      </c>
      <c r="H109" s="640"/>
    </row>
    <row r="110" customFormat="false" ht="12" hidden="false" customHeight="true" outlineLevel="0" collapsed="false">
      <c r="A110" s="815"/>
      <c r="B110" s="819" t="s">
        <v>620</v>
      </c>
      <c r="C110" s="816"/>
      <c r="D110" s="640"/>
      <c r="E110" s="640"/>
      <c r="F110" s="640"/>
      <c r="G110" s="818" t="s">
        <v>116</v>
      </c>
      <c r="H110" s="640"/>
    </row>
    <row r="111" customFormat="false" ht="12" hidden="false" customHeight="true" outlineLevel="0" collapsed="false">
      <c r="A111" s="815"/>
      <c r="B111" s="819" t="s">
        <v>621</v>
      </c>
      <c r="C111" s="816"/>
      <c r="D111" s="640"/>
      <c r="E111" s="640"/>
      <c r="F111" s="640"/>
      <c r="G111" s="818" t="s">
        <v>116</v>
      </c>
      <c r="H111" s="640"/>
    </row>
    <row r="112" customFormat="false" ht="12" hidden="false" customHeight="true" outlineLevel="0" collapsed="false">
      <c r="A112" s="815"/>
      <c r="B112" s="819" t="s">
        <v>622</v>
      </c>
      <c r="C112" s="816"/>
      <c r="D112" s="640"/>
      <c r="E112" s="640"/>
      <c r="F112" s="640"/>
      <c r="G112" s="818" t="s">
        <v>116</v>
      </c>
      <c r="H112" s="640"/>
    </row>
    <row r="113" customFormat="false" ht="12" hidden="false" customHeight="true" outlineLevel="0" collapsed="false">
      <c r="A113" s="815"/>
      <c r="B113" s="819" t="s">
        <v>623</v>
      </c>
      <c r="C113" s="816"/>
      <c r="D113" s="640"/>
      <c r="E113" s="640"/>
      <c r="F113" s="640"/>
      <c r="G113" s="818" t="s">
        <v>116</v>
      </c>
      <c r="H113" s="640"/>
    </row>
    <row r="114" customFormat="false" ht="12" hidden="false" customHeight="true" outlineLevel="0" collapsed="false">
      <c r="A114" s="815"/>
      <c r="B114" s="819" t="s">
        <v>624</v>
      </c>
      <c r="C114" s="816"/>
      <c r="D114" s="640"/>
      <c r="E114" s="640"/>
      <c r="F114" s="640"/>
      <c r="G114" s="818" t="s">
        <v>116</v>
      </c>
      <c r="H114" s="640"/>
    </row>
    <row r="115" customFormat="false" ht="12" hidden="false" customHeight="true" outlineLevel="0" collapsed="false">
      <c r="A115" s="815"/>
      <c r="B115" s="819" t="s">
        <v>625</v>
      </c>
      <c r="C115" s="816"/>
      <c r="D115" s="640"/>
      <c r="E115" s="640"/>
      <c r="F115" s="640"/>
      <c r="G115" s="818" t="s">
        <v>116</v>
      </c>
      <c r="H115" s="640"/>
    </row>
    <row r="116" customFormat="false" ht="12" hidden="false" customHeight="true" outlineLevel="0" collapsed="false">
      <c r="A116" s="815"/>
      <c r="B116" s="819" t="s">
        <v>626</v>
      </c>
      <c r="C116" s="816"/>
      <c r="D116" s="640"/>
      <c r="E116" s="640"/>
      <c r="F116" s="640"/>
      <c r="G116" s="818" t="s">
        <v>116</v>
      </c>
      <c r="H116" s="640"/>
    </row>
    <row r="117" customFormat="false" ht="12" hidden="false" customHeight="true" outlineLevel="0" collapsed="false">
      <c r="A117" s="815"/>
      <c r="B117" s="819" t="s">
        <v>627</v>
      </c>
      <c r="C117" s="816"/>
      <c r="D117" s="640"/>
      <c r="E117" s="640"/>
      <c r="F117" s="640"/>
      <c r="G117" s="818" t="s">
        <v>116</v>
      </c>
      <c r="H117" s="640"/>
    </row>
    <row r="118" customFormat="false" ht="12" hidden="false" customHeight="true" outlineLevel="0" collapsed="false">
      <c r="A118" s="815"/>
      <c r="B118" s="817" t="s">
        <v>628</v>
      </c>
      <c r="C118" s="816"/>
      <c r="D118" s="640"/>
      <c r="E118" s="640"/>
      <c r="F118" s="640"/>
      <c r="G118" s="820" t="n">
        <v>5.7</v>
      </c>
      <c r="H118" s="640"/>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30</v>
      </c>
    </row>
    <row r="121" customFormat="false" ht="12.75" hidden="false" customHeight="true" outlineLevel="0" collapsed="false">
      <c r="A121" s="268" t="s">
        <v>631</v>
      </c>
    </row>
    <row r="122" customFormat="false" ht="13.5" hidden="false" customHeight="true" outlineLevel="0" collapsed="false">
      <c r="A122" s="821" t="s">
        <v>632</v>
      </c>
    </row>
    <row r="123" customFormat="false" ht="12.75" hidden="false" customHeight="true" outlineLevel="0" collapsed="false">
      <c r="A123" s="178" t="s">
        <v>497</v>
      </c>
    </row>
    <row r="124" customFormat="false" ht="12.75" hidden="false" customHeight="true" outlineLevel="0" collapsed="false"/>
    <row r="125" customFormat="false" ht="12.75" hidden="false" customHeight="true" outlineLevel="0" collapsed="false">
      <c r="A125" s="110" t="s">
        <v>376</v>
      </c>
      <c r="B125" s="822"/>
      <c r="C125" s="822"/>
      <c r="D125" s="823"/>
      <c r="E125" s="823"/>
      <c r="F125" s="823"/>
      <c r="G125" s="823"/>
      <c r="H125" s="824"/>
    </row>
    <row r="126" customFormat="false" ht="12.75" hidden="false" customHeight="true" outlineLevel="0" collapsed="false">
      <c r="A126" s="183" t="s">
        <v>512</v>
      </c>
      <c r="B126" s="183"/>
      <c r="C126" s="183"/>
      <c r="D126" s="183"/>
      <c r="E126" s="183"/>
      <c r="F126" s="183"/>
      <c r="G126" s="183"/>
      <c r="H126" s="183"/>
    </row>
    <row r="127" customFormat="false" ht="12.75" hidden="false" customHeight="true" outlineLevel="0" collapsed="false">
      <c r="A127" s="381" t="s">
        <v>607</v>
      </c>
      <c r="B127" s="381"/>
      <c r="C127" s="381"/>
      <c r="D127" s="381"/>
      <c r="E127" s="381"/>
      <c r="F127" s="381"/>
      <c r="G127" s="381"/>
      <c r="H127" s="381"/>
    </row>
    <row r="128" customFormat="false" ht="25.5" hidden="false" customHeight="true" outlineLevel="0" collapsed="false">
      <c r="A128" s="381" t="s">
        <v>633</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9</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2</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4</v>
      </c>
      <c r="J1" s="109" t="s">
        <v>1</v>
      </c>
    </row>
    <row r="2" customFormat="false" ht="15.75" hidden="false" customHeight="true" outlineLevel="0" collapsed="false">
      <c r="A2" s="646" t="s">
        <v>635</v>
      </c>
      <c r="J2" s="109" t="s">
        <v>3</v>
      </c>
    </row>
    <row r="3" customFormat="false" ht="15.75" hidden="false" customHeight="true" outlineLevel="0" collapsed="false">
      <c r="A3" s="646" t="s">
        <v>2</v>
      </c>
      <c r="J3" s="109" t="s">
        <v>4</v>
      </c>
    </row>
    <row r="4" customFormat="false" ht="12.75" hidden="false" customHeight="true" outlineLevel="0" collapsed="false">
      <c r="A4" s="607"/>
      <c r="J4" s="136"/>
    </row>
    <row r="5" customFormat="false" ht="12" hidden="false" customHeight="true" outlineLevel="0" collapsed="false">
      <c r="A5" s="149" t="s">
        <v>636</v>
      </c>
      <c r="B5" s="425" t="s">
        <v>385</v>
      </c>
      <c r="C5" s="425"/>
      <c r="D5" s="425"/>
      <c r="E5" s="609" t="s">
        <v>637</v>
      </c>
      <c r="F5" s="609"/>
      <c r="G5" s="609"/>
      <c r="H5" s="387" t="s">
        <v>73</v>
      </c>
      <c r="I5" s="387"/>
      <c r="J5" s="387"/>
    </row>
    <row r="6" customFormat="false" ht="12" hidden="false" customHeight="true" outlineLevel="0" collapsed="false">
      <c r="A6" s="274" t="s">
        <v>388</v>
      </c>
      <c r="B6" s="825" t="s">
        <v>638</v>
      </c>
      <c r="C6" s="825"/>
      <c r="D6" s="825"/>
      <c r="E6" s="388" t="s">
        <v>639</v>
      </c>
      <c r="F6" s="388" t="s">
        <v>640</v>
      </c>
      <c r="G6" s="826" t="s">
        <v>641</v>
      </c>
      <c r="H6" s="388" t="s">
        <v>642</v>
      </c>
      <c r="I6" s="388" t="s">
        <v>643</v>
      </c>
      <c r="J6" s="827" t="s">
        <v>644</v>
      </c>
    </row>
    <row r="7" customFormat="false" ht="39.75" hidden="false" customHeight="true" outlineLevel="0" collapsed="false">
      <c r="A7" s="274"/>
      <c r="B7" s="388" t="s">
        <v>645</v>
      </c>
      <c r="C7" s="388" t="s">
        <v>646</v>
      </c>
      <c r="D7" s="828" t="s">
        <v>647</v>
      </c>
      <c r="E7" s="388"/>
      <c r="F7" s="388"/>
      <c r="G7" s="826"/>
      <c r="H7" s="388"/>
      <c r="I7" s="388"/>
      <c r="J7" s="827"/>
    </row>
    <row r="8" customFormat="false" ht="12.75" hidden="false" customHeight="true" outlineLevel="0" collapsed="false">
      <c r="A8" s="829"/>
      <c r="B8" s="395" t="s">
        <v>594</v>
      </c>
      <c r="C8" s="395"/>
      <c r="D8" s="395"/>
      <c r="E8" s="72" t="s">
        <v>648</v>
      </c>
      <c r="F8" s="72"/>
      <c r="G8" s="72"/>
      <c r="H8" s="74" t="s">
        <v>596</v>
      </c>
      <c r="I8" s="74"/>
      <c r="J8" s="74"/>
    </row>
    <row r="9" customFormat="false" ht="15" hidden="false" customHeight="true" outlineLevel="0" collapsed="false">
      <c r="A9" s="830" t="s">
        <v>649</v>
      </c>
      <c r="B9" s="398"/>
      <c r="C9" s="398"/>
      <c r="D9" s="398"/>
      <c r="E9" s="398"/>
      <c r="F9" s="398"/>
      <c r="G9" s="398"/>
      <c r="H9" s="398"/>
      <c r="I9" s="48"/>
      <c r="J9" s="132"/>
    </row>
    <row r="10" customFormat="false" ht="12" hidden="false" customHeight="true" outlineLevel="0" collapsed="false">
      <c r="A10" s="831" t="s">
        <v>650</v>
      </c>
      <c r="B10" s="48"/>
      <c r="C10" s="48"/>
      <c r="D10" s="48"/>
      <c r="E10" s="48"/>
      <c r="F10" s="48"/>
      <c r="G10" s="48"/>
      <c r="H10" s="48"/>
      <c r="I10" s="48"/>
      <c r="J10" s="132"/>
    </row>
    <row r="11" customFormat="false" ht="25.5" hidden="false" customHeight="true" outlineLevel="0" collapsed="false">
      <c r="A11" s="832" t="s">
        <v>651</v>
      </c>
      <c r="B11" s="48"/>
      <c r="C11" s="48"/>
      <c r="D11" s="48"/>
      <c r="E11" s="48"/>
      <c r="F11" s="48"/>
      <c r="G11" s="48"/>
      <c r="H11" s="48"/>
      <c r="I11" s="48"/>
      <c r="J11" s="132"/>
    </row>
    <row r="12" customFormat="false" ht="12" hidden="false" customHeight="true" outlineLevel="0" collapsed="false">
      <c r="A12" s="779" t="s">
        <v>652</v>
      </c>
      <c r="B12" s="48"/>
      <c r="C12" s="48"/>
      <c r="D12" s="48"/>
      <c r="E12" s="48"/>
      <c r="F12" s="48"/>
      <c r="G12" s="48"/>
      <c r="H12" s="48"/>
      <c r="I12" s="48"/>
      <c r="J12" s="132"/>
    </row>
    <row r="13" customFormat="false" ht="12" hidden="false" customHeight="true" outlineLevel="0" collapsed="false">
      <c r="A13" s="779" t="s">
        <v>653</v>
      </c>
      <c r="B13" s="48"/>
      <c r="C13" s="48"/>
      <c r="D13" s="48"/>
      <c r="E13" s="48"/>
      <c r="F13" s="48"/>
      <c r="G13" s="48"/>
      <c r="H13" s="48"/>
      <c r="I13" s="48"/>
      <c r="J13" s="132"/>
    </row>
    <row r="14" customFormat="false" ht="12" hidden="false" customHeight="true" outlineLevel="0" collapsed="false">
      <c r="A14" s="779" t="s">
        <v>654</v>
      </c>
      <c r="B14" s="48"/>
      <c r="C14" s="48"/>
      <c r="D14" s="48"/>
      <c r="E14" s="48"/>
      <c r="F14" s="48"/>
      <c r="G14" s="48"/>
      <c r="H14" s="48"/>
      <c r="I14" s="48"/>
      <c r="J14" s="132"/>
    </row>
    <row r="15" customFormat="false" ht="12" hidden="false" customHeight="true" outlineLevel="0" collapsed="false">
      <c r="A15" s="779" t="s">
        <v>655</v>
      </c>
      <c r="B15" s="48"/>
      <c r="C15" s="48"/>
      <c r="D15" s="48"/>
      <c r="E15" s="48"/>
      <c r="F15" s="48"/>
      <c r="G15" s="48"/>
      <c r="H15" s="48"/>
      <c r="I15" s="48"/>
      <c r="J15" s="132"/>
    </row>
    <row r="16" customFormat="false" ht="12" hidden="false" customHeight="true" outlineLevel="0" collapsed="false">
      <c r="A16" s="779" t="s">
        <v>656</v>
      </c>
      <c r="B16" s="48"/>
      <c r="C16" s="48"/>
      <c r="D16" s="48"/>
      <c r="E16" s="48"/>
      <c r="F16" s="48"/>
      <c r="G16" s="48"/>
      <c r="H16" s="48"/>
      <c r="I16" s="48"/>
      <c r="J16" s="132"/>
    </row>
    <row r="17" customFormat="false" ht="14.25" hidden="false" customHeight="true" outlineLevel="0" collapsed="false">
      <c r="A17" s="833" t="s">
        <v>657</v>
      </c>
      <c r="B17" s="50"/>
      <c r="C17" s="50"/>
      <c r="D17" s="50"/>
      <c r="E17" s="50"/>
      <c r="F17" s="50"/>
      <c r="G17" s="50"/>
      <c r="H17" s="50"/>
      <c r="I17" s="50"/>
      <c r="J17" s="723"/>
    </row>
    <row r="18" customFormat="false" ht="12" hidden="false" customHeight="true" outlineLevel="0" collapsed="false">
      <c r="A18" s="779" t="s">
        <v>658</v>
      </c>
      <c r="B18" s="48"/>
      <c r="C18" s="48"/>
      <c r="D18" s="48"/>
      <c r="E18" s="48"/>
      <c r="F18" s="48"/>
      <c r="G18" s="48"/>
      <c r="H18" s="48"/>
      <c r="I18" s="48"/>
      <c r="J18" s="132"/>
    </row>
    <row r="19" customFormat="false" ht="12" hidden="false" customHeight="true" outlineLevel="0" collapsed="false">
      <c r="A19" s="779" t="s">
        <v>659</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60</v>
      </c>
      <c r="B21" s="711"/>
      <c r="C21" s="711"/>
      <c r="D21" s="711"/>
      <c r="E21" s="711"/>
      <c r="F21" s="711"/>
      <c r="G21" s="711"/>
      <c r="H21" s="711"/>
      <c r="I21" s="711"/>
      <c r="J21" s="711"/>
    </row>
    <row r="22" customFormat="false" ht="42.75" hidden="false" customHeight="true" outlineLevel="0" collapsed="false">
      <c r="A22" s="582" t="s">
        <v>661</v>
      </c>
      <c r="B22" s="582"/>
      <c r="C22" s="582"/>
      <c r="D22" s="582"/>
      <c r="E22" s="582"/>
      <c r="F22" s="582"/>
      <c r="G22" s="582"/>
      <c r="H22" s="582"/>
      <c r="I22" s="582"/>
      <c r="J22" s="582"/>
    </row>
    <row r="23" customFormat="false" ht="12.75" hidden="false" customHeight="true" outlineLevel="0" collapsed="false">
      <c r="A23" s="834" t="s">
        <v>662</v>
      </c>
      <c r="B23" s="711"/>
      <c r="C23" s="711"/>
      <c r="D23" s="711"/>
      <c r="E23" s="711"/>
      <c r="F23" s="711"/>
      <c r="G23" s="711"/>
      <c r="H23" s="711"/>
      <c r="I23" s="711"/>
      <c r="J23" s="711"/>
    </row>
    <row r="24" customFormat="false" ht="12.75" hidden="false" customHeight="true" outlineLevel="0" collapsed="false">
      <c r="A24" s="834" t="s">
        <v>663</v>
      </c>
      <c r="B24" s="711"/>
      <c r="C24" s="711"/>
      <c r="D24" s="711"/>
      <c r="E24" s="711"/>
      <c r="F24" s="711"/>
      <c r="G24" s="711"/>
      <c r="H24" s="711"/>
      <c r="I24" s="711"/>
      <c r="J24" s="711"/>
    </row>
    <row r="25" customFormat="false" ht="12.75" hidden="false" customHeight="true" outlineLevel="0" collapsed="false">
      <c r="A25" s="834" t="s">
        <v>664</v>
      </c>
      <c r="B25" s="711"/>
      <c r="C25" s="711"/>
      <c r="D25" s="711"/>
      <c r="E25" s="711"/>
      <c r="F25" s="711"/>
      <c r="G25" s="711"/>
      <c r="H25" s="711"/>
      <c r="I25" s="711"/>
      <c r="J25" s="711"/>
    </row>
    <row r="26" customFormat="false" ht="12.75" hidden="false" customHeight="true" outlineLevel="0" collapsed="false">
      <c r="A26" s="834" t="s">
        <v>665</v>
      </c>
      <c r="B26" s="711"/>
      <c r="C26" s="711"/>
      <c r="D26" s="711"/>
      <c r="E26" s="711"/>
      <c r="F26" s="711"/>
      <c r="G26" s="711"/>
      <c r="H26" s="711"/>
      <c r="I26" s="711"/>
      <c r="J26" s="711"/>
    </row>
    <row r="27" customFormat="false" ht="12.75" hidden="false" customHeight="true" outlineLevel="0" collapsed="false">
      <c r="A27" s="834" t="s">
        <v>666</v>
      </c>
      <c r="B27" s="711"/>
      <c r="C27" s="711"/>
      <c r="D27" s="711"/>
      <c r="E27" s="711"/>
      <c r="F27" s="711"/>
      <c r="G27" s="711"/>
      <c r="H27" s="711"/>
      <c r="I27" s="711"/>
      <c r="J27" s="711"/>
    </row>
    <row r="28" customFormat="false" ht="12.75" hidden="false" customHeight="true" outlineLevel="0" collapsed="false">
      <c r="A28" s="136" t="s">
        <v>667</v>
      </c>
      <c r="B28" s="711"/>
      <c r="C28" s="711"/>
      <c r="D28" s="711"/>
      <c r="E28" s="711"/>
      <c r="F28" s="711"/>
      <c r="G28" s="711"/>
      <c r="H28" s="711"/>
      <c r="I28" s="711"/>
      <c r="J28" s="71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634</v>
      </c>
      <c r="J1" s="109" t="s">
        <v>1</v>
      </c>
    </row>
    <row r="2" customFormat="false" ht="16.5" hidden="false" customHeight="true" outlineLevel="0" collapsed="false">
      <c r="A2" s="646" t="s">
        <v>635</v>
      </c>
      <c r="J2" s="109" t="s">
        <v>3</v>
      </c>
    </row>
    <row r="3" customFormat="false" ht="16.5" hidden="false" customHeight="true" outlineLevel="0" collapsed="false">
      <c r="A3" s="646" t="s">
        <v>34</v>
      </c>
      <c r="J3" s="109" t="s">
        <v>4</v>
      </c>
    </row>
    <row r="4" customFormat="false" ht="12.75" hidden="false" customHeight="true" outlineLevel="0" collapsed="false">
      <c r="A4" s="607"/>
      <c r="J4" s="136"/>
    </row>
    <row r="5" customFormat="false" ht="12" hidden="false" customHeight="true" outlineLevel="0" collapsed="false">
      <c r="A5" s="149" t="s">
        <v>384</v>
      </c>
      <c r="B5" s="425" t="s">
        <v>385</v>
      </c>
      <c r="C5" s="425"/>
      <c r="D5" s="425"/>
      <c r="E5" s="609" t="s">
        <v>637</v>
      </c>
      <c r="F5" s="609"/>
      <c r="G5" s="609"/>
      <c r="H5" s="387" t="s">
        <v>73</v>
      </c>
      <c r="I5" s="387"/>
      <c r="J5" s="387"/>
    </row>
    <row r="6" customFormat="false" ht="12" hidden="false" customHeight="true" outlineLevel="0" collapsed="false">
      <c r="A6" s="274" t="s">
        <v>388</v>
      </c>
      <c r="B6" s="825" t="s">
        <v>638</v>
      </c>
      <c r="C6" s="825"/>
      <c r="D6" s="825"/>
      <c r="E6" s="388" t="s">
        <v>639</v>
      </c>
      <c r="F6" s="388" t="s">
        <v>640</v>
      </c>
      <c r="G6" s="826" t="s">
        <v>641</v>
      </c>
      <c r="H6" s="388" t="s">
        <v>642</v>
      </c>
      <c r="I6" s="388" t="s">
        <v>643</v>
      </c>
      <c r="J6" s="827" t="s">
        <v>644</v>
      </c>
    </row>
    <row r="7" customFormat="false" ht="39" hidden="false" customHeight="true" outlineLevel="0" collapsed="false">
      <c r="A7" s="274"/>
      <c r="B7" s="388" t="s">
        <v>645</v>
      </c>
      <c r="C7" s="388" t="s">
        <v>646</v>
      </c>
      <c r="D7" s="828" t="s">
        <v>647</v>
      </c>
      <c r="E7" s="388"/>
      <c r="F7" s="388"/>
      <c r="G7" s="826"/>
      <c r="H7" s="388"/>
      <c r="I7" s="388"/>
      <c r="J7" s="827"/>
    </row>
    <row r="8" customFormat="false" ht="12.75" hidden="false" customHeight="true" outlineLevel="0" collapsed="false">
      <c r="A8" s="829"/>
      <c r="B8" s="395" t="s">
        <v>594</v>
      </c>
      <c r="C8" s="395"/>
      <c r="D8" s="395"/>
      <c r="E8" s="72" t="s">
        <v>648</v>
      </c>
      <c r="F8" s="72"/>
      <c r="G8" s="72"/>
      <c r="H8" s="74" t="s">
        <v>596</v>
      </c>
      <c r="I8" s="74"/>
      <c r="J8" s="74"/>
    </row>
    <row r="9" customFormat="false" ht="27" hidden="false" customHeight="true" outlineLevel="0" collapsed="false">
      <c r="A9" s="835" t="s">
        <v>668</v>
      </c>
      <c r="B9" s="48"/>
      <c r="C9" s="48"/>
      <c r="D9" s="48"/>
      <c r="E9" s="48"/>
      <c r="F9" s="48"/>
      <c r="G9" s="48"/>
      <c r="H9" s="48"/>
      <c r="I9" s="48"/>
      <c r="J9" s="48"/>
    </row>
    <row r="10" customFormat="false" ht="14.25" hidden="false" customHeight="true" outlineLevel="0" collapsed="false">
      <c r="A10" s="836" t="s">
        <v>669</v>
      </c>
      <c r="B10" s="50"/>
      <c r="C10" s="50"/>
      <c r="D10" s="50"/>
      <c r="E10" s="50"/>
      <c r="F10" s="50"/>
      <c r="G10" s="50"/>
      <c r="H10" s="50"/>
      <c r="I10" s="50"/>
      <c r="J10" s="723"/>
    </row>
    <row r="11" customFormat="false" ht="12" hidden="false" customHeight="true" outlineLevel="0" collapsed="false">
      <c r="A11" s="779" t="s">
        <v>670</v>
      </c>
      <c r="B11" s="48"/>
      <c r="C11" s="48"/>
      <c r="D11" s="48"/>
      <c r="E11" s="48"/>
      <c r="F11" s="48"/>
      <c r="G11" s="48"/>
      <c r="H11" s="48"/>
      <c r="I11" s="48"/>
      <c r="J11" s="132"/>
    </row>
    <row r="12" customFormat="false" ht="12" hidden="false" customHeight="true" outlineLevel="0" collapsed="false">
      <c r="A12" s="779" t="s">
        <v>671</v>
      </c>
      <c r="B12" s="48"/>
      <c r="C12" s="48"/>
      <c r="D12" s="48"/>
      <c r="E12" s="48"/>
      <c r="F12" s="48"/>
      <c r="G12" s="48"/>
      <c r="H12" s="48"/>
      <c r="I12" s="48"/>
      <c r="J12" s="132"/>
    </row>
    <row r="13" customFormat="false" ht="14.25" hidden="false" customHeight="true" outlineLevel="0" collapsed="false">
      <c r="A13" s="836" t="s">
        <v>672</v>
      </c>
      <c r="B13" s="50"/>
      <c r="C13" s="50"/>
      <c r="D13" s="50"/>
      <c r="E13" s="50"/>
      <c r="F13" s="50"/>
      <c r="G13" s="50"/>
      <c r="H13" s="50"/>
      <c r="I13" s="50"/>
      <c r="J13" s="837"/>
    </row>
    <row r="14" customFormat="false" ht="13.5" hidden="false" customHeight="true" outlineLevel="0" collapsed="false">
      <c r="A14" s="838" t="s">
        <v>673</v>
      </c>
      <c r="B14" s="50"/>
      <c r="C14" s="50"/>
      <c r="D14" s="50"/>
      <c r="E14" s="50"/>
      <c r="F14" s="50"/>
      <c r="G14" s="50"/>
      <c r="H14" s="50"/>
      <c r="I14" s="50"/>
      <c r="J14" s="837"/>
    </row>
    <row r="15" customFormat="false" ht="13.5" hidden="false" customHeight="true" outlineLevel="0" collapsed="false">
      <c r="A15" s="836" t="s">
        <v>674</v>
      </c>
      <c r="B15" s="50"/>
      <c r="C15" s="50"/>
      <c r="D15" s="50"/>
      <c r="E15" s="50"/>
      <c r="F15" s="50"/>
      <c r="G15" s="50"/>
      <c r="H15" s="50"/>
      <c r="I15" s="50"/>
      <c r="J15" s="837"/>
    </row>
    <row r="16" customFormat="false" ht="14.25" hidden="false" customHeight="true" outlineLevel="0" collapsed="false">
      <c r="A16" s="836" t="s">
        <v>675</v>
      </c>
      <c r="B16" s="50"/>
      <c r="C16" s="50"/>
      <c r="D16" s="50"/>
      <c r="E16" s="50"/>
      <c r="F16" s="50"/>
      <c r="G16" s="50"/>
      <c r="H16" s="50"/>
      <c r="I16" s="50"/>
      <c r="J16" s="837"/>
    </row>
    <row r="17" customFormat="false" ht="13.5" hidden="false" customHeight="true" outlineLevel="0" collapsed="false">
      <c r="A17" s="836" t="s">
        <v>676</v>
      </c>
      <c r="B17" s="50"/>
      <c r="C17" s="50"/>
      <c r="D17" s="50"/>
      <c r="E17" s="50"/>
      <c r="F17" s="50"/>
      <c r="G17" s="50"/>
      <c r="H17" s="50"/>
      <c r="I17" s="50"/>
      <c r="J17" s="837"/>
    </row>
    <row r="18" customFormat="false" ht="12.75" hidden="false" customHeight="true" outlineLevel="0" collapsed="false">
      <c r="A18" s="130" t="s">
        <v>27</v>
      </c>
      <c r="B18" s="818"/>
      <c r="C18" s="818"/>
      <c r="D18" s="818"/>
      <c r="E18" s="818"/>
      <c r="F18" s="818"/>
      <c r="G18" s="818"/>
      <c r="H18" s="818"/>
      <c r="I18" s="818"/>
      <c r="J18" s="839"/>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7</v>
      </c>
      <c r="B20" s="175"/>
      <c r="C20" s="175"/>
      <c r="D20" s="175"/>
      <c r="E20" s="175"/>
      <c r="F20" s="175"/>
      <c r="G20" s="175"/>
      <c r="H20" s="175"/>
      <c r="I20" s="175"/>
      <c r="J20" s="175"/>
    </row>
    <row r="21" customFormat="false" ht="15.75" hidden="false" customHeight="true" outlineLevel="0" collapsed="false">
      <c r="A21" s="178" t="s">
        <v>678</v>
      </c>
      <c r="B21" s="175"/>
      <c r="C21" s="175"/>
      <c r="D21" s="175"/>
      <c r="E21" s="175"/>
      <c r="F21" s="175"/>
      <c r="G21" s="175"/>
      <c r="H21" s="175"/>
      <c r="I21" s="175"/>
      <c r="J21" s="175"/>
    </row>
    <row r="22" customFormat="false" ht="12" hidden="false" customHeight="true" outlineLevel="0" collapsed="false">
      <c r="A22" s="175"/>
      <c r="B22" s="763"/>
      <c r="C22" s="763"/>
      <c r="D22" s="763"/>
      <c r="E22" s="763"/>
      <c r="F22" s="763"/>
      <c r="G22" s="763"/>
      <c r="H22" s="763"/>
      <c r="I22" s="763"/>
      <c r="J22" s="763"/>
    </row>
    <row r="23" customFormat="false" ht="12" hidden="false" customHeight="true" outlineLevel="0" collapsed="false">
      <c r="A23" s="110" t="s">
        <v>330</v>
      </c>
      <c r="B23" s="181"/>
      <c r="C23" s="181"/>
      <c r="D23" s="181"/>
      <c r="E23" s="181"/>
      <c r="F23" s="181"/>
      <c r="G23" s="181"/>
      <c r="H23" s="181"/>
      <c r="I23" s="181"/>
      <c r="J23" s="182"/>
    </row>
    <row r="24" customFormat="false" ht="12" hidden="false" customHeight="true" outlineLevel="0" collapsed="false">
      <c r="A24" s="840" t="s">
        <v>679</v>
      </c>
      <c r="B24" s="840"/>
      <c r="C24" s="840"/>
      <c r="D24" s="840"/>
      <c r="E24" s="840"/>
      <c r="F24" s="840"/>
      <c r="G24" s="840"/>
      <c r="H24" s="840"/>
      <c r="I24" s="840"/>
      <c r="J24" s="840"/>
    </row>
    <row r="25" customFormat="false" ht="12" hidden="false" customHeight="true" outlineLevel="0" collapsed="false">
      <c r="A25" s="840"/>
      <c r="B25" s="840"/>
      <c r="C25" s="840"/>
      <c r="D25" s="840"/>
      <c r="E25" s="840"/>
      <c r="F25" s="840"/>
      <c r="G25" s="840"/>
      <c r="H25" s="840"/>
      <c r="I25" s="840"/>
      <c r="J25" s="840"/>
    </row>
    <row r="26" customFormat="false" ht="12.75" hidden="false" customHeight="true" outlineLevel="0" collapsed="false">
      <c r="A26" s="841" t="s">
        <v>607</v>
      </c>
      <c r="B26" s="842"/>
      <c r="C26" s="842"/>
      <c r="D26" s="842"/>
      <c r="E26" s="842"/>
      <c r="F26" s="842"/>
      <c r="G26" s="842"/>
      <c r="H26" s="842"/>
      <c r="I26" s="842"/>
      <c r="J26" s="843"/>
    </row>
    <row r="27" customFormat="false" ht="27" hidden="false" customHeight="true" outlineLevel="0" collapsed="false">
      <c r="A27" s="844" t="s">
        <v>680</v>
      </c>
      <c r="B27" s="844"/>
      <c r="C27" s="844"/>
      <c r="D27" s="844"/>
      <c r="E27" s="844"/>
      <c r="F27" s="844"/>
      <c r="G27" s="844"/>
      <c r="H27" s="844"/>
      <c r="I27" s="844"/>
      <c r="J27" s="844"/>
    </row>
    <row r="28" customFormat="false" ht="12" hidden="false" customHeight="true" outlineLevel="0" collapsed="false">
      <c r="A28" s="844" t="s">
        <v>681</v>
      </c>
      <c r="B28" s="844"/>
      <c r="C28" s="844"/>
      <c r="D28" s="844"/>
      <c r="E28" s="844"/>
      <c r="F28" s="844"/>
      <c r="G28" s="844"/>
      <c r="H28" s="844"/>
      <c r="I28" s="844"/>
      <c r="J28" s="844"/>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6" t="s">
        <v>682</v>
      </c>
      <c r="D1" s="109" t="s">
        <v>1</v>
      </c>
    </row>
    <row r="2" customFormat="false" ht="15.75" hidden="false" customHeight="true" outlineLevel="0" collapsed="false">
      <c r="A2" s="646" t="s">
        <v>143</v>
      </c>
      <c r="D2" s="109" t="s">
        <v>3</v>
      </c>
    </row>
    <row r="3" customFormat="false" ht="12" hidden="false" customHeight="true" outlineLevel="0" collapsed="false">
      <c r="A3" s="607"/>
      <c r="D3" s="109" t="s">
        <v>4</v>
      </c>
    </row>
    <row r="4" customFormat="false" ht="12.75" hidden="false" customHeight="true" outlineLevel="0" collapsed="false">
      <c r="A4" s="607"/>
      <c r="D4" s="845"/>
    </row>
    <row r="5" customFormat="false" ht="13.5" hidden="false" customHeight="true" outlineLevel="0" collapsed="false">
      <c r="A5" s="531" t="s">
        <v>5</v>
      </c>
      <c r="B5" s="532" t="s">
        <v>307</v>
      </c>
      <c r="C5" s="532" t="s">
        <v>343</v>
      </c>
      <c r="D5" s="846" t="s">
        <v>11</v>
      </c>
    </row>
    <row r="6" customFormat="false" ht="12.75" hidden="false" customHeight="true" outlineLevel="0" collapsed="false">
      <c r="A6" s="847"/>
      <c r="B6" s="848" t="s">
        <v>13</v>
      </c>
      <c r="C6" s="848"/>
      <c r="D6" s="848"/>
    </row>
    <row r="7" customFormat="false" ht="13.5" hidden="false" customHeight="true" outlineLevel="0" collapsed="false">
      <c r="A7" s="849" t="s">
        <v>683</v>
      </c>
      <c r="B7" s="543" t="n">
        <v>5816.8226865342</v>
      </c>
      <c r="C7" s="543" t="n">
        <v>13.0955385907972</v>
      </c>
      <c r="D7" s="850" t="n">
        <v>4044.83830009808</v>
      </c>
    </row>
    <row r="8" customFormat="false" ht="12" hidden="false" customHeight="true" outlineLevel="0" collapsed="false">
      <c r="A8" s="851" t="s">
        <v>684</v>
      </c>
      <c r="B8" s="443" t="n">
        <v>2706.18470905029</v>
      </c>
      <c r="C8" s="852"/>
      <c r="D8" s="558" t="n">
        <v>1640.11676077109</v>
      </c>
    </row>
    <row r="9" customFormat="false" ht="12" hidden="false" customHeight="true" outlineLevel="0" collapsed="false">
      <c r="A9" s="851" t="s">
        <v>685</v>
      </c>
      <c r="B9" s="443" t="n">
        <v>625.828389002611</v>
      </c>
      <c r="C9" s="443" t="s">
        <v>46</v>
      </c>
      <c r="D9" s="558" t="n">
        <v>411.903923538369</v>
      </c>
    </row>
    <row r="10" customFormat="false" ht="12" hidden="false" customHeight="true" outlineLevel="0" collapsed="false">
      <c r="A10" s="851" t="s">
        <v>686</v>
      </c>
      <c r="B10" s="853" t="n">
        <v>159.621301356155</v>
      </c>
      <c r="C10" s="571"/>
      <c r="D10" s="558" t="n">
        <v>381.830058884755</v>
      </c>
    </row>
    <row r="11" customFormat="false" ht="12" hidden="false" customHeight="true" outlineLevel="0" collapsed="false">
      <c r="A11" s="851" t="s">
        <v>687</v>
      </c>
      <c r="B11" s="588" t="n">
        <v>2325.18828712514</v>
      </c>
      <c r="C11" s="588" t="n">
        <v>13.0955385907972</v>
      </c>
      <c r="D11" s="562" t="n">
        <v>1610.98755690387</v>
      </c>
    </row>
    <row r="12" customFormat="false" ht="13.5" hidden="false" customHeight="true" outlineLevel="0" collapsed="false">
      <c r="A12" s="854" t="s">
        <v>688</v>
      </c>
      <c r="B12" s="852"/>
      <c r="C12" s="443" t="n">
        <v>9.37285358973233</v>
      </c>
      <c r="D12" s="855"/>
    </row>
    <row r="13" customFormat="false" ht="13.5" hidden="false" customHeight="true" outlineLevel="0" collapsed="false">
      <c r="A13" s="854" t="s">
        <v>689</v>
      </c>
      <c r="B13" s="852"/>
      <c r="C13" s="443" t="s">
        <v>46</v>
      </c>
      <c r="D13" s="855"/>
    </row>
    <row r="14" customFormat="false" ht="13.5" hidden="false" customHeight="true" outlineLevel="0" collapsed="false">
      <c r="A14" s="854" t="s">
        <v>690</v>
      </c>
      <c r="B14" s="852"/>
      <c r="C14" s="443" t="n">
        <v>0.47916</v>
      </c>
      <c r="D14" s="855"/>
    </row>
    <row r="15" customFormat="false" ht="13.5" hidden="false" customHeight="true" outlineLevel="0" collapsed="false">
      <c r="A15" s="854" t="s">
        <v>691</v>
      </c>
      <c r="B15" s="852"/>
      <c r="C15" s="443" t="n">
        <v>0.824506185185185</v>
      </c>
      <c r="D15" s="855"/>
    </row>
    <row r="16" customFormat="false" ht="12.75" hidden="false" customHeight="true" outlineLevel="0" collapsed="false">
      <c r="A16" s="856" t="s">
        <v>692</v>
      </c>
      <c r="B16" s="857" t="n">
        <v>2325.18828712514</v>
      </c>
      <c r="C16" s="857" t="n">
        <v>2.41901881587968</v>
      </c>
      <c r="D16" s="858" t="n">
        <v>1610.98755690387</v>
      </c>
    </row>
    <row r="17" customFormat="false" ht="12.75" hidden="false" customHeight="true" outlineLevel="0" collapsed="false">
      <c r="A17" s="130" t="s">
        <v>27</v>
      </c>
      <c r="B17" s="418" t="n">
        <v>2325.18828712514</v>
      </c>
      <c r="C17" s="418" t="n">
        <v>2.41901881587968</v>
      </c>
      <c r="D17" s="419" t="n">
        <v>1610.98755690387</v>
      </c>
    </row>
    <row r="18" customFormat="false" ht="10.5" hidden="false" customHeight="true" outlineLevel="0" collapsed="false">
      <c r="A18" s="720"/>
      <c r="B18" s="29"/>
      <c r="C18" s="29"/>
      <c r="D18" s="29"/>
    </row>
    <row r="19" customFormat="false" ht="12.75" hidden="false" customHeight="true" outlineLevel="0" collapsed="false">
      <c r="A19" s="859" t="s">
        <v>693</v>
      </c>
      <c r="B19" s="860"/>
      <c r="C19" s="860"/>
      <c r="D19" s="860"/>
    </row>
    <row r="20" customFormat="false" ht="15" hidden="false" customHeight="true" outlineLevel="0" collapsed="false">
      <c r="A20" s="861" t="s">
        <v>694</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603" t="s">
        <v>695</v>
      </c>
      <c r="B22" s="604"/>
      <c r="C22" s="604"/>
      <c r="D22" s="605"/>
    </row>
    <row r="23" customFormat="false" ht="24.75" hidden="false" customHeight="true" outlineLevel="0" collapsed="false">
      <c r="A23" s="864" t="s">
        <v>696</v>
      </c>
      <c r="B23" s="864"/>
      <c r="C23" s="864"/>
      <c r="D23" s="864"/>
    </row>
    <row r="24" customFormat="false" ht="27.75" hidden="false" customHeight="true" outlineLevel="0" collapsed="false">
      <c r="A24" s="865" t="s">
        <v>697</v>
      </c>
      <c r="B24" s="865"/>
      <c r="C24" s="865"/>
      <c r="D24" s="865"/>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698</v>
      </c>
      <c r="E1" s="109" t="s">
        <v>1</v>
      </c>
    </row>
    <row r="2" customFormat="false" ht="15.75" hidden="false" customHeight="true" outlineLevel="0" collapsed="false">
      <c r="A2" s="646" t="s">
        <v>143</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5</v>
      </c>
      <c r="C5" s="385"/>
      <c r="D5" s="490" t="s">
        <v>699</v>
      </c>
      <c r="E5" s="490"/>
    </row>
    <row r="6" customFormat="false" ht="13.5" hidden="false" customHeight="true" outlineLevel="0" collapsed="false">
      <c r="A6" s="274"/>
      <c r="B6" s="866" t="s">
        <v>700</v>
      </c>
      <c r="C6" s="867" t="s">
        <v>474</v>
      </c>
      <c r="D6" s="277" t="s">
        <v>701</v>
      </c>
      <c r="E6" s="278" t="s">
        <v>702</v>
      </c>
    </row>
    <row r="7" customFormat="false" ht="12.75" hidden="false" customHeight="true" outlineLevel="0" collapsed="false">
      <c r="A7" s="497"/>
      <c r="B7" s="866"/>
      <c r="C7" s="867"/>
      <c r="D7" s="867" t="s">
        <v>475</v>
      </c>
      <c r="E7" s="285" t="s">
        <v>475</v>
      </c>
    </row>
    <row r="8" customFormat="false" ht="12.75" hidden="false" customHeight="true" outlineLevel="0" collapsed="false">
      <c r="A8" s="158" t="s">
        <v>684</v>
      </c>
      <c r="B8" s="645" t="s">
        <v>347</v>
      </c>
      <c r="C8" s="417" t="s">
        <v>184</v>
      </c>
      <c r="D8" s="173" t="s">
        <v>184</v>
      </c>
      <c r="E8" s="45"/>
    </row>
    <row r="9" customFormat="false" ht="12" hidden="false" customHeight="true" outlineLevel="0" collapsed="false">
      <c r="A9" s="75" t="s">
        <v>685</v>
      </c>
      <c r="B9" s="868"/>
      <c r="C9" s="417" t="s">
        <v>184</v>
      </c>
      <c r="D9" s="173" t="s">
        <v>184</v>
      </c>
      <c r="E9" s="869" t="s">
        <v>46</v>
      </c>
    </row>
    <row r="10" customFormat="false" ht="12.75" hidden="false" customHeight="true" outlineLevel="0" collapsed="false">
      <c r="A10" s="75" t="s">
        <v>686</v>
      </c>
      <c r="B10" s="645" t="s">
        <v>347</v>
      </c>
      <c r="C10" s="417"/>
      <c r="D10" s="173"/>
      <c r="E10" s="45"/>
    </row>
    <row r="11" customFormat="false" ht="12" hidden="false" customHeight="true" outlineLevel="0" collapsed="false">
      <c r="A11" s="75" t="s">
        <v>687</v>
      </c>
      <c r="B11" s="870"/>
      <c r="C11" s="48"/>
      <c r="D11" s="48"/>
      <c r="E11" s="45"/>
    </row>
    <row r="12" customFormat="false" ht="12.75" hidden="false" customHeight="true" outlineLevel="0" collapsed="false">
      <c r="A12" s="871" t="s">
        <v>688</v>
      </c>
      <c r="B12" s="645" t="s">
        <v>347</v>
      </c>
      <c r="C12" s="417"/>
      <c r="D12" s="169"/>
      <c r="E12" s="869"/>
    </row>
    <row r="13" customFormat="false" ht="12.75" hidden="false" customHeight="true" outlineLevel="0" collapsed="false">
      <c r="A13" s="871" t="s">
        <v>689</v>
      </c>
      <c r="B13" s="645" t="s">
        <v>347</v>
      </c>
      <c r="C13" s="417"/>
      <c r="D13" s="169"/>
      <c r="E13" s="869" t="s">
        <v>46</v>
      </c>
    </row>
    <row r="14" customFormat="false" ht="12.75" hidden="false" customHeight="true" outlineLevel="0" collapsed="false">
      <c r="A14" s="871" t="s">
        <v>690</v>
      </c>
      <c r="B14" s="645" t="s">
        <v>347</v>
      </c>
      <c r="C14" s="417"/>
      <c r="D14" s="169"/>
      <c r="E14" s="869"/>
    </row>
    <row r="15" customFormat="false" ht="12.75" hidden="false" customHeight="true" outlineLevel="0" collapsed="false">
      <c r="A15" s="871" t="s">
        <v>691</v>
      </c>
      <c r="B15" s="645" t="s">
        <v>347</v>
      </c>
      <c r="C15" s="417"/>
      <c r="D15" s="169"/>
      <c r="E15" s="869"/>
    </row>
    <row r="16" customFormat="false" ht="12.75" hidden="false" customHeight="true" outlineLevel="0" collapsed="false">
      <c r="A16" s="872" t="s">
        <v>703</v>
      </c>
      <c r="B16" s="873"/>
      <c r="C16" s="169"/>
      <c r="D16" s="169"/>
      <c r="E16" s="45"/>
    </row>
    <row r="17" customFormat="false" ht="12.75" hidden="false" customHeight="true" outlineLevel="0" collapsed="false">
      <c r="A17" s="130" t="s">
        <v>27</v>
      </c>
      <c r="B17" s="645" t="s">
        <v>347</v>
      </c>
      <c r="C17" s="417"/>
      <c r="D17" s="173"/>
      <c r="E17" s="869"/>
    </row>
    <row r="18" customFormat="false" ht="13.5" hidden="false" customHeight="true" outlineLevel="0" collapsed="false">
      <c r="A18" s="720"/>
      <c r="B18" s="29"/>
      <c r="C18" s="29"/>
      <c r="D18" s="29"/>
      <c r="E18" s="29"/>
    </row>
    <row r="19" customFormat="false" ht="12.75" hidden="false" customHeight="true" outlineLevel="0" collapsed="false">
      <c r="A19" s="874" t="s">
        <v>704</v>
      </c>
      <c r="B19" s="875"/>
      <c r="C19" s="875"/>
      <c r="D19" s="763"/>
      <c r="E19" s="763"/>
    </row>
    <row r="20" customFormat="false" ht="18" hidden="false" customHeight="true" outlineLevel="0" collapsed="false">
      <c r="A20" s="874" t="s">
        <v>705</v>
      </c>
      <c r="B20" s="875"/>
      <c r="C20" s="875"/>
      <c r="D20" s="875"/>
      <c r="E20" s="875"/>
    </row>
    <row r="21" customFormat="false" ht="18" hidden="false" customHeight="true" outlineLevel="0" collapsed="false">
      <c r="A21" s="711"/>
    </row>
    <row r="22" customFormat="false" ht="12" hidden="false" customHeight="true" outlineLevel="0" collapsed="false">
      <c r="A22" s="876" t="s">
        <v>695</v>
      </c>
      <c r="B22" s="181"/>
      <c r="C22" s="181"/>
      <c r="D22" s="181"/>
      <c r="E22" s="182"/>
    </row>
    <row r="23" customFormat="false" ht="26.25" hidden="false" customHeight="true" outlineLevel="0" collapsed="false">
      <c r="A23" s="183" t="s">
        <v>706</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7</v>
      </c>
      <c r="F1" s="109" t="s">
        <v>1</v>
      </c>
    </row>
    <row r="2" customFormat="false" ht="15.75" hidden="false" customHeight="true" outlineLevel="0" collapsed="false">
      <c r="A2" s="646"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301</v>
      </c>
      <c r="B5" s="533" t="s">
        <v>342</v>
      </c>
      <c r="C5" s="533" t="s">
        <v>343</v>
      </c>
      <c r="D5" s="533" t="s">
        <v>407</v>
      </c>
      <c r="E5" s="533" t="s">
        <v>10</v>
      </c>
      <c r="F5" s="846" t="s">
        <v>11</v>
      </c>
    </row>
    <row r="6" customFormat="false" ht="12.75" hidden="false" customHeight="true" outlineLevel="0" collapsed="false">
      <c r="A6" s="7" t="s">
        <v>304</v>
      </c>
      <c r="B6" s="848" t="s">
        <v>13</v>
      </c>
      <c r="C6" s="848"/>
      <c r="D6" s="848"/>
      <c r="E6" s="848"/>
      <c r="F6" s="848"/>
    </row>
    <row r="7" customFormat="false" ht="13.5" hidden="false" customHeight="true" outlineLevel="0" collapsed="false">
      <c r="A7" s="878" t="s">
        <v>708</v>
      </c>
      <c r="B7" s="879" t="n">
        <v>8543.691703501</v>
      </c>
      <c r="C7" s="543" t="n">
        <v>790.4142045917</v>
      </c>
      <c r="D7" s="543" t="n">
        <v>139.277189593</v>
      </c>
      <c r="E7" s="543" t="n">
        <v>433.704080394</v>
      </c>
      <c r="F7" s="850" t="n">
        <v>357.065236814</v>
      </c>
    </row>
    <row r="8" customFormat="false" ht="12" hidden="false" customHeight="true" outlineLevel="0" collapsed="false">
      <c r="A8" s="52" t="s">
        <v>709</v>
      </c>
      <c r="B8" s="548" t="n">
        <v>6348.37478004</v>
      </c>
      <c r="C8" s="683"/>
      <c r="D8" s="683"/>
      <c r="E8" s="683"/>
      <c r="F8" s="45"/>
    </row>
    <row r="9" customFormat="false" ht="13.5" hidden="false" customHeight="true" outlineLevel="0" collapsed="false">
      <c r="A9" s="854" t="s">
        <v>710</v>
      </c>
      <c r="B9" s="554" t="n">
        <v>5269.879258</v>
      </c>
      <c r="C9" s="687"/>
      <c r="D9" s="687"/>
      <c r="E9" s="687"/>
      <c r="F9" s="45"/>
    </row>
    <row r="10" customFormat="false" ht="12" hidden="false" customHeight="true" outlineLevel="0" collapsed="false">
      <c r="A10" s="880" t="s">
        <v>711</v>
      </c>
      <c r="B10" s="169"/>
      <c r="C10" s="687"/>
      <c r="D10" s="687"/>
      <c r="E10" s="687"/>
      <c r="F10" s="45"/>
    </row>
    <row r="11" customFormat="false" ht="12" hidden="false" customHeight="true" outlineLevel="0" collapsed="false">
      <c r="A11" s="597" t="s">
        <v>712</v>
      </c>
      <c r="B11" s="140" t="n">
        <v>2402.09706</v>
      </c>
      <c r="C11" s="687"/>
      <c r="D11" s="687"/>
      <c r="E11" s="687"/>
      <c r="F11" s="45"/>
    </row>
    <row r="12" customFormat="false" ht="12" hidden="false" customHeight="true" outlineLevel="0" collapsed="false">
      <c r="A12" s="597" t="s">
        <v>713</v>
      </c>
      <c r="B12" s="140" t="n">
        <v>2867.782198</v>
      </c>
      <c r="C12" s="687"/>
      <c r="D12" s="687"/>
      <c r="E12" s="687"/>
      <c r="F12" s="45"/>
    </row>
    <row r="13" customFormat="false" ht="12" hidden="false" customHeight="true" outlineLevel="0" collapsed="false">
      <c r="A13" s="880" t="s">
        <v>714</v>
      </c>
      <c r="B13" s="169"/>
      <c r="C13" s="687"/>
      <c r="D13" s="687"/>
      <c r="E13" s="687"/>
      <c r="F13" s="45"/>
    </row>
    <row r="14" customFormat="false" ht="12" hidden="false" customHeight="true" outlineLevel="0" collapsed="false">
      <c r="A14" s="597" t="s">
        <v>715</v>
      </c>
      <c r="B14" s="140"/>
      <c r="C14" s="687"/>
      <c r="D14" s="687"/>
      <c r="E14" s="687"/>
      <c r="F14" s="45"/>
    </row>
    <row r="15" customFormat="false" ht="12" hidden="false" customHeight="true" outlineLevel="0" collapsed="false">
      <c r="A15" s="597" t="s">
        <v>716</v>
      </c>
      <c r="B15" s="140"/>
      <c r="C15" s="687"/>
      <c r="D15" s="687"/>
      <c r="E15" s="687"/>
      <c r="F15" s="45"/>
    </row>
    <row r="16" customFormat="false" ht="12" hidden="false" customHeight="true" outlineLevel="0" collapsed="false">
      <c r="A16" s="597" t="s">
        <v>717</v>
      </c>
      <c r="B16" s="140"/>
      <c r="C16" s="687"/>
      <c r="D16" s="687"/>
      <c r="E16" s="687"/>
      <c r="F16" s="45"/>
    </row>
    <row r="17" customFormat="false" ht="12" hidden="false" customHeight="true" outlineLevel="0" collapsed="false">
      <c r="A17" s="16" t="s">
        <v>718</v>
      </c>
      <c r="B17" s="140" t="n">
        <v>5.289606489</v>
      </c>
      <c r="C17" s="687"/>
      <c r="D17" s="687"/>
      <c r="E17" s="687"/>
      <c r="F17" s="45"/>
    </row>
    <row r="18" customFormat="false" ht="12" hidden="false" customHeight="true" outlineLevel="0" collapsed="false">
      <c r="A18" s="16" t="s">
        <v>719</v>
      </c>
      <c r="B18" s="140" t="n">
        <v>756.9542426</v>
      </c>
      <c r="C18" s="687"/>
      <c r="D18" s="687"/>
      <c r="E18" s="687"/>
      <c r="F18" s="45"/>
    </row>
    <row r="19" customFormat="false" ht="12" hidden="false" customHeight="true" outlineLevel="0" collapsed="false">
      <c r="A19" s="16" t="s">
        <v>720</v>
      </c>
      <c r="B19" s="140" t="n">
        <v>61.6689909</v>
      </c>
      <c r="C19" s="687"/>
      <c r="D19" s="687"/>
      <c r="E19" s="687"/>
      <c r="F19" s="45"/>
    </row>
    <row r="20" customFormat="false" ht="12" hidden="false" customHeight="true" outlineLevel="0" collapsed="false">
      <c r="A20" s="16" t="s">
        <v>721</v>
      </c>
      <c r="B20" s="140" t="s">
        <v>115</v>
      </c>
      <c r="C20" s="687"/>
      <c r="D20" s="687"/>
      <c r="E20" s="687"/>
      <c r="F20" s="45"/>
    </row>
    <row r="21" customFormat="false" ht="12" hidden="false" customHeight="true" outlineLevel="0" collapsed="false">
      <c r="A21" s="16" t="s">
        <v>722</v>
      </c>
      <c r="B21" s="140" t="n">
        <v>42.38834964</v>
      </c>
      <c r="C21" s="687"/>
      <c r="D21" s="687"/>
      <c r="E21" s="687"/>
      <c r="F21" s="45"/>
    </row>
    <row r="22" customFormat="false" ht="12" hidden="false" customHeight="true" outlineLevel="0" collapsed="false">
      <c r="A22" s="16" t="s">
        <v>723</v>
      </c>
      <c r="B22" s="140" t="n">
        <v>6.3445</v>
      </c>
      <c r="C22" s="687"/>
      <c r="D22" s="687"/>
      <c r="E22" s="687"/>
      <c r="F22" s="45"/>
    </row>
    <row r="23" customFormat="false" ht="12" hidden="false" customHeight="true" outlineLevel="0" collapsed="false">
      <c r="A23" s="16" t="s">
        <v>724</v>
      </c>
      <c r="B23" s="140" t="n">
        <v>148.2250225</v>
      </c>
      <c r="C23" s="687"/>
      <c r="D23" s="687"/>
      <c r="E23" s="687"/>
      <c r="F23" s="45"/>
    </row>
    <row r="24" customFormat="false" ht="12" hidden="false" customHeight="true" outlineLevel="0" collapsed="false">
      <c r="A24" s="16" t="s">
        <v>725</v>
      </c>
      <c r="B24" s="140" t="n">
        <v>0.185269111</v>
      </c>
      <c r="C24" s="687"/>
      <c r="D24" s="687"/>
      <c r="E24" s="687"/>
      <c r="F24" s="45"/>
    </row>
    <row r="25" customFormat="false" ht="12.75" hidden="false" customHeight="true" outlineLevel="0" collapsed="false">
      <c r="A25" s="16" t="s">
        <v>726</v>
      </c>
      <c r="B25" s="588" t="n">
        <v>57.4395408</v>
      </c>
      <c r="C25" s="687"/>
      <c r="D25" s="687"/>
      <c r="E25" s="687"/>
      <c r="F25" s="45"/>
    </row>
    <row r="26" customFormat="false" ht="12.75" hidden="false" customHeight="true" outlineLevel="0" collapsed="false">
      <c r="A26" s="130" t="s">
        <v>27</v>
      </c>
      <c r="B26" s="418" t="n">
        <v>57.4395408</v>
      </c>
      <c r="C26" s="881"/>
      <c r="D26" s="881"/>
      <c r="E26" s="881"/>
      <c r="F26" s="45"/>
    </row>
    <row r="27" customFormat="false" ht="12" hidden="false" customHeight="true" outlineLevel="0" collapsed="false">
      <c r="A27" s="24" t="s">
        <v>727</v>
      </c>
      <c r="B27" s="548" t="n">
        <v>2072.288771934</v>
      </c>
      <c r="C27" s="548" t="n">
        <v>78.431851506</v>
      </c>
      <c r="D27" s="414"/>
      <c r="E27" s="414"/>
      <c r="F27" s="552" t="n">
        <v>139.40674511</v>
      </c>
    </row>
    <row r="28" customFormat="false" ht="13.5" hidden="false" customHeight="true" outlineLevel="0" collapsed="false">
      <c r="A28" s="854" t="s">
        <v>710</v>
      </c>
      <c r="B28" s="554" t="n">
        <v>1070.81716</v>
      </c>
      <c r="C28" s="667"/>
      <c r="D28" s="667"/>
      <c r="E28" s="667"/>
      <c r="F28" s="45"/>
    </row>
    <row r="29" customFormat="false" ht="12" hidden="false" customHeight="true" outlineLevel="0" collapsed="false">
      <c r="A29" s="882" t="s">
        <v>711</v>
      </c>
      <c r="B29" s="169"/>
      <c r="C29" s="667"/>
      <c r="D29" s="667"/>
      <c r="E29" s="667"/>
      <c r="F29" s="45"/>
    </row>
    <row r="30" customFormat="false" ht="12" hidden="false" customHeight="true" outlineLevel="0" collapsed="false">
      <c r="A30" s="597" t="s">
        <v>712</v>
      </c>
      <c r="B30" s="140" t="n">
        <v>428.2278913</v>
      </c>
      <c r="C30" s="667"/>
      <c r="D30" s="667"/>
      <c r="E30" s="667"/>
      <c r="F30" s="45"/>
    </row>
    <row r="31" customFormat="false" ht="12" hidden="false" customHeight="true" outlineLevel="0" collapsed="false">
      <c r="A31" s="597" t="s">
        <v>713</v>
      </c>
      <c r="B31" s="140" t="n">
        <v>642.5892687</v>
      </c>
      <c r="C31" s="667"/>
      <c r="D31" s="667"/>
      <c r="E31" s="667"/>
      <c r="F31" s="45"/>
    </row>
    <row r="32" customFormat="false" ht="12" hidden="false" customHeight="true" outlineLevel="0" collapsed="false">
      <c r="A32" s="882" t="s">
        <v>714</v>
      </c>
      <c r="B32" s="169"/>
      <c r="C32" s="667"/>
      <c r="D32" s="667"/>
      <c r="E32" s="667"/>
      <c r="F32" s="45"/>
    </row>
    <row r="33" customFormat="false" ht="12" hidden="false" customHeight="true" outlineLevel="0" collapsed="false">
      <c r="A33" s="597" t="s">
        <v>715</v>
      </c>
      <c r="B33" s="140"/>
      <c r="C33" s="667"/>
      <c r="D33" s="667"/>
      <c r="E33" s="667"/>
      <c r="F33" s="45"/>
    </row>
    <row r="34" customFormat="false" ht="12" hidden="false" customHeight="true" outlineLevel="0" collapsed="false">
      <c r="A34" s="597" t="s">
        <v>716</v>
      </c>
      <c r="B34" s="140"/>
      <c r="C34" s="667"/>
      <c r="D34" s="667"/>
      <c r="E34" s="667"/>
      <c r="F34" s="45"/>
    </row>
    <row r="35" customFormat="false" ht="12" hidden="false" customHeight="true" outlineLevel="0" collapsed="false">
      <c r="A35" s="597" t="s">
        <v>717</v>
      </c>
      <c r="B35" s="140"/>
      <c r="C35" s="667"/>
      <c r="D35" s="667"/>
      <c r="E35" s="667"/>
      <c r="F35" s="45"/>
    </row>
    <row r="36" customFormat="false" ht="12" hidden="false" customHeight="true" outlineLevel="0" collapsed="false">
      <c r="A36" s="16" t="s">
        <v>718</v>
      </c>
      <c r="B36" s="140" t="n">
        <v>1.002101833</v>
      </c>
      <c r="C36" s="667"/>
      <c r="D36" s="667"/>
      <c r="E36" s="667"/>
      <c r="F36" s="45"/>
    </row>
    <row r="37" customFormat="false" ht="12" hidden="false" customHeight="true" outlineLevel="0" collapsed="false">
      <c r="A37" s="16" t="s">
        <v>719</v>
      </c>
      <c r="B37" s="140" t="n">
        <v>21.07992137</v>
      </c>
      <c r="C37" s="667"/>
      <c r="D37" s="667"/>
      <c r="E37" s="667"/>
      <c r="F37" s="45"/>
    </row>
    <row r="38" customFormat="false" ht="12" hidden="false" customHeight="true" outlineLevel="0" collapsed="false">
      <c r="A38" s="16" t="s">
        <v>720</v>
      </c>
      <c r="B38" s="140" t="n">
        <v>2.081056146</v>
      </c>
      <c r="C38" s="667"/>
      <c r="D38" s="667"/>
      <c r="E38" s="667"/>
      <c r="F38" s="45"/>
    </row>
    <row r="39" customFormat="false" ht="12" hidden="false" customHeight="true" outlineLevel="0" collapsed="false">
      <c r="A39" s="16" t="s">
        <v>721</v>
      </c>
      <c r="B39" s="140"/>
      <c r="C39" s="667"/>
      <c r="D39" s="667"/>
      <c r="E39" s="667"/>
      <c r="F39" s="45"/>
    </row>
    <row r="40" customFormat="false" ht="12" hidden="false" customHeight="true" outlineLevel="0" collapsed="false">
      <c r="A40" s="16" t="s">
        <v>722</v>
      </c>
      <c r="B40" s="140" t="n">
        <v>5.459058088</v>
      </c>
      <c r="C40" s="667"/>
      <c r="D40" s="667"/>
      <c r="E40" s="667"/>
      <c r="F40" s="45"/>
    </row>
    <row r="41" customFormat="false" ht="12" hidden="false" customHeight="true" outlineLevel="0" collapsed="false">
      <c r="A41" s="16" t="s">
        <v>728</v>
      </c>
      <c r="B41" s="140" t="n">
        <v>0.620736534</v>
      </c>
      <c r="C41" s="667"/>
      <c r="D41" s="667"/>
      <c r="E41" s="667"/>
      <c r="F41" s="45"/>
    </row>
    <row r="42" customFormat="false" ht="12" hidden="false" customHeight="true" outlineLevel="0" collapsed="false">
      <c r="A42" s="16" t="s">
        <v>724</v>
      </c>
      <c r="B42" s="140" t="n">
        <v>862.3739496</v>
      </c>
      <c r="C42" s="667"/>
      <c r="D42" s="667"/>
      <c r="E42" s="667"/>
      <c r="F42" s="45"/>
    </row>
    <row r="43" customFormat="false" ht="12" hidden="false" customHeight="true" outlineLevel="0" collapsed="false">
      <c r="A43" s="16" t="s">
        <v>729</v>
      </c>
      <c r="B43" s="140" t="n">
        <v>103.2581613</v>
      </c>
      <c r="C43" s="667"/>
      <c r="D43" s="667"/>
      <c r="E43" s="667"/>
      <c r="F43" s="45"/>
    </row>
    <row r="44" customFormat="false" ht="12.75" hidden="false" customHeight="true" outlineLevel="0" collapsed="false">
      <c r="A44" s="883" t="s">
        <v>730</v>
      </c>
      <c r="B44" s="884" t="n">
        <v>5.596627063</v>
      </c>
      <c r="C44" s="667"/>
      <c r="D44" s="667"/>
      <c r="E44" s="667"/>
      <c r="F44" s="45"/>
    </row>
    <row r="45" customFormat="false" ht="12.75" hidden="false" customHeight="true" outlineLevel="0" collapsed="false">
      <c r="A45" s="130" t="s">
        <v>27</v>
      </c>
      <c r="B45" s="418" t="n">
        <v>5.596627063</v>
      </c>
      <c r="C45" s="667"/>
      <c r="D45" s="667"/>
      <c r="E45" s="667"/>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31</v>
      </c>
      <c r="B47" s="860"/>
      <c r="C47" s="860"/>
      <c r="D47" s="860"/>
      <c r="E47" s="860"/>
      <c r="F47" s="860"/>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6" t="s">
        <v>707</v>
      </c>
      <c r="F1" s="109" t="s">
        <v>1</v>
      </c>
    </row>
    <row r="2" customFormat="false" ht="15.75" hidden="false" customHeight="true" outlineLevel="0" collapsed="false">
      <c r="A2" s="646" t="s">
        <v>34</v>
      </c>
      <c r="F2" s="109" t="s">
        <v>3</v>
      </c>
    </row>
    <row r="3" customFormat="false" ht="12.75" hidden="false" customHeight="true" outlineLevel="0" collapsed="false">
      <c r="F3" s="109" t="s">
        <v>4</v>
      </c>
    </row>
    <row r="4" customFormat="false" ht="8.25" hidden="false" customHeight="true" outlineLevel="0" collapsed="false">
      <c r="F4" s="530"/>
    </row>
    <row r="5" customFormat="false" ht="13.5" hidden="false" customHeight="true" outlineLevel="0" collapsed="false">
      <c r="A5" s="885" t="s">
        <v>301</v>
      </c>
      <c r="B5" s="886" t="s">
        <v>342</v>
      </c>
      <c r="C5" s="886" t="s">
        <v>343</v>
      </c>
      <c r="D5" s="886" t="s">
        <v>407</v>
      </c>
      <c r="E5" s="886" t="s">
        <v>10</v>
      </c>
      <c r="F5" s="887" t="s">
        <v>11</v>
      </c>
    </row>
    <row r="6" customFormat="false" ht="12.75" hidden="false" customHeight="true" outlineLevel="0" collapsed="false">
      <c r="A6" s="888" t="s">
        <v>304</v>
      </c>
      <c r="B6" s="848" t="s">
        <v>13</v>
      </c>
      <c r="C6" s="848"/>
      <c r="D6" s="848"/>
      <c r="E6" s="848"/>
      <c r="F6" s="848"/>
    </row>
    <row r="7" customFormat="false" ht="12.75" hidden="false" customHeight="true" outlineLevel="0" collapsed="false">
      <c r="A7" s="889" t="s">
        <v>732</v>
      </c>
      <c r="B7" s="890"/>
      <c r="C7" s="890"/>
      <c r="D7" s="890"/>
      <c r="E7" s="890"/>
      <c r="F7" s="891"/>
    </row>
    <row r="8" customFormat="false" ht="12" hidden="false" customHeight="true" outlineLevel="0" collapsed="false">
      <c r="A8" s="16" t="s">
        <v>733</v>
      </c>
      <c r="B8" s="687"/>
      <c r="C8" s="140" t="n">
        <v>0.02658152</v>
      </c>
      <c r="D8" s="687"/>
      <c r="E8" s="687"/>
      <c r="F8" s="581"/>
    </row>
    <row r="9" customFormat="false" ht="12" hidden="false" customHeight="true" outlineLevel="0" collapsed="false">
      <c r="A9" s="16" t="s">
        <v>734</v>
      </c>
      <c r="B9" s="687"/>
      <c r="C9" s="140" t="n">
        <v>4.564557648</v>
      </c>
      <c r="D9" s="687"/>
      <c r="E9" s="687"/>
      <c r="F9" s="419" t="n">
        <v>0.321469846968189</v>
      </c>
    </row>
    <row r="10" customFormat="false" ht="12" hidden="false" customHeight="true" outlineLevel="0" collapsed="false">
      <c r="A10" s="16" t="s">
        <v>735</v>
      </c>
      <c r="B10" s="687"/>
      <c r="C10" s="140" t="n">
        <v>72.94234379</v>
      </c>
      <c r="D10" s="687"/>
      <c r="E10" s="687"/>
      <c r="F10" s="419" t="n">
        <v>0.366510263031811</v>
      </c>
    </row>
    <row r="11" customFormat="false" ht="12" hidden="false" customHeight="true" outlineLevel="0" collapsed="false">
      <c r="A11" s="892" t="s">
        <v>736</v>
      </c>
      <c r="B11" s="48"/>
      <c r="C11" s="893" t="n">
        <v>0.898368548</v>
      </c>
      <c r="D11" s="687"/>
      <c r="E11" s="687"/>
      <c r="F11" s="894" t="n">
        <v>138.718765</v>
      </c>
    </row>
    <row r="12" customFormat="false" ht="12" hidden="false" customHeight="true" outlineLevel="0" collapsed="false">
      <c r="A12" s="895" t="s">
        <v>737</v>
      </c>
      <c r="B12" s="548" t="n">
        <v>102.356790253</v>
      </c>
      <c r="C12" s="896"/>
      <c r="D12" s="896"/>
      <c r="E12" s="896"/>
      <c r="F12" s="897" t="n">
        <v>0.133255527</v>
      </c>
    </row>
    <row r="13" customFormat="false" ht="12" hidden="false" customHeight="true" outlineLevel="0" collapsed="false">
      <c r="A13" s="16" t="s">
        <v>738</v>
      </c>
      <c r="B13" s="554" t="n">
        <v>102.356790253</v>
      </c>
      <c r="C13" s="687"/>
      <c r="D13" s="687"/>
      <c r="E13" s="687"/>
      <c r="F13" s="419" t="n">
        <v>0.133255527</v>
      </c>
    </row>
    <row r="14" customFormat="false" ht="12" hidden="false" customHeight="true" outlineLevel="0" collapsed="false">
      <c r="A14" s="16" t="s">
        <v>739</v>
      </c>
      <c r="B14" s="559" t="s">
        <v>115</v>
      </c>
      <c r="C14" s="687"/>
      <c r="D14" s="687"/>
      <c r="E14" s="687"/>
      <c r="F14" s="581" t="s">
        <v>115</v>
      </c>
    </row>
    <row r="15" customFormat="false" ht="12" hidden="false" customHeight="true" outlineLevel="0" collapsed="false">
      <c r="A15" s="16" t="s">
        <v>740</v>
      </c>
      <c r="B15" s="559" t="s">
        <v>115</v>
      </c>
      <c r="C15" s="687"/>
      <c r="D15" s="687"/>
      <c r="E15" s="687"/>
      <c r="F15" s="581" t="s">
        <v>115</v>
      </c>
    </row>
    <row r="16" customFormat="false" ht="12.75" hidden="false" customHeight="true" outlineLevel="0" collapsed="false">
      <c r="A16" s="16" t="s">
        <v>741</v>
      </c>
      <c r="B16" s="559" t="s">
        <v>115</v>
      </c>
      <c r="C16" s="687"/>
      <c r="D16" s="687"/>
      <c r="E16" s="687"/>
      <c r="F16" s="562" t="s">
        <v>115</v>
      </c>
    </row>
    <row r="17" customFormat="false" ht="12.75" hidden="false" customHeight="true" outlineLevel="0" collapsed="false">
      <c r="A17" s="130" t="s">
        <v>27</v>
      </c>
      <c r="B17" s="417" t="s">
        <v>115</v>
      </c>
      <c r="C17" s="881"/>
      <c r="D17" s="881"/>
      <c r="E17" s="881"/>
      <c r="F17" s="581" t="s">
        <v>115</v>
      </c>
    </row>
    <row r="18" customFormat="false" ht="14.25" hidden="false" customHeight="true" outlineLevel="0" collapsed="false">
      <c r="A18" s="898" t="s">
        <v>742</v>
      </c>
      <c r="B18" s="548" t="s">
        <v>52</v>
      </c>
      <c r="C18" s="548" t="n">
        <v>710.448068147</v>
      </c>
      <c r="D18" s="899"/>
      <c r="E18" s="899"/>
      <c r="F18" s="552" t="n">
        <v>171.44485521</v>
      </c>
    </row>
    <row r="19" customFormat="false" ht="12" hidden="false" customHeight="true" outlineLevel="0" collapsed="false">
      <c r="A19" s="16" t="s">
        <v>743</v>
      </c>
      <c r="B19" s="140" t="s">
        <v>348</v>
      </c>
      <c r="C19" s="559" t="n">
        <v>362.954867318</v>
      </c>
      <c r="D19" s="890"/>
      <c r="E19" s="890"/>
      <c r="F19" s="419" t="n">
        <v>159.4023602</v>
      </c>
    </row>
    <row r="20" customFormat="false" ht="13.5" hidden="false" customHeight="true" outlineLevel="0" collapsed="false">
      <c r="A20" s="16" t="s">
        <v>744</v>
      </c>
      <c r="B20" s="48"/>
      <c r="C20" s="559" t="n">
        <v>91.56221938</v>
      </c>
      <c r="D20" s="890"/>
      <c r="E20" s="890"/>
      <c r="F20" s="581" t="s">
        <v>115</v>
      </c>
    </row>
    <row r="21" customFormat="false" ht="12" hidden="false" customHeight="true" outlineLevel="0" collapsed="false">
      <c r="A21" s="16" t="s">
        <v>745</v>
      </c>
      <c r="B21" s="140" t="s">
        <v>348</v>
      </c>
      <c r="C21" s="559" t="n">
        <v>251.76800589</v>
      </c>
      <c r="D21" s="890"/>
      <c r="E21" s="890"/>
      <c r="F21" s="581" t="s">
        <v>47</v>
      </c>
    </row>
    <row r="22" customFormat="false" ht="12.75" hidden="false" customHeight="true" outlineLevel="0" collapsed="false">
      <c r="A22" s="16" t="s">
        <v>746</v>
      </c>
      <c r="B22" s="559" t="s">
        <v>184</v>
      </c>
      <c r="C22" s="559" t="n">
        <v>4.162975559</v>
      </c>
      <c r="D22" s="890"/>
      <c r="E22" s="890"/>
      <c r="F22" s="562" t="n">
        <v>12.04249501</v>
      </c>
    </row>
    <row r="23" customFormat="false" ht="12.75" hidden="false" customHeight="true" outlineLevel="0" collapsed="false">
      <c r="A23" s="130" t="s">
        <v>27</v>
      </c>
      <c r="B23" s="417" t="s">
        <v>184</v>
      </c>
      <c r="C23" s="418" t="n">
        <v>4.162975559</v>
      </c>
      <c r="D23" s="900"/>
      <c r="E23" s="900"/>
      <c r="F23" s="901" t="n">
        <v>12.04249501</v>
      </c>
    </row>
    <row r="24" customFormat="false" ht="12.75" hidden="false" customHeight="true" outlineLevel="0" collapsed="false">
      <c r="A24" s="902" t="s">
        <v>747</v>
      </c>
      <c r="B24" s="903" t="s">
        <v>58</v>
      </c>
      <c r="C24" s="903" t="s">
        <v>58</v>
      </c>
      <c r="D24" s="517" t="s">
        <v>104</v>
      </c>
      <c r="E24" s="517" t="s">
        <v>104</v>
      </c>
      <c r="F24" s="521" t="s">
        <v>104</v>
      </c>
    </row>
    <row r="25" customFormat="false" ht="12" hidden="false" customHeight="true" outlineLevel="0" collapsed="false">
      <c r="A25" s="889" t="s">
        <v>748</v>
      </c>
      <c r="B25" s="548" t="n">
        <v>20.671361274</v>
      </c>
      <c r="C25" s="548" t="n">
        <v>0.5420154087</v>
      </c>
      <c r="D25" s="548" t="n">
        <v>19.583274793</v>
      </c>
      <c r="E25" s="548" t="n">
        <v>433.704080394</v>
      </c>
      <c r="F25" s="552" t="n">
        <v>46.080380967</v>
      </c>
    </row>
    <row r="26" customFormat="false" ht="12" hidden="false" customHeight="true" outlineLevel="0" collapsed="false">
      <c r="A26" s="16" t="s">
        <v>749</v>
      </c>
      <c r="B26" s="554" t="n">
        <v>17.283226944</v>
      </c>
      <c r="C26" s="554" t="n">
        <v>0.340126023</v>
      </c>
      <c r="D26" s="229" t="n">
        <v>12.29308277</v>
      </c>
      <c r="E26" s="229" t="n">
        <v>362.7453267</v>
      </c>
      <c r="F26" s="419" t="n">
        <v>35.30801171</v>
      </c>
    </row>
    <row r="27" customFormat="false" ht="12" hidden="false" customHeight="true" outlineLevel="0" collapsed="false">
      <c r="A27" s="16" t="s">
        <v>750</v>
      </c>
      <c r="B27" s="559" t="n">
        <v>0.041705365</v>
      </c>
      <c r="C27" s="559" t="n">
        <v>0.0028655727</v>
      </c>
      <c r="D27" s="140" t="n">
        <v>0.103570001</v>
      </c>
      <c r="E27" s="140" t="n">
        <v>0.875812664</v>
      </c>
      <c r="F27" s="419" t="n">
        <v>0.074727082</v>
      </c>
    </row>
    <row r="28" customFormat="false" ht="12.75" hidden="false" customHeight="true" outlineLevel="0" collapsed="false">
      <c r="A28" s="16" t="s">
        <v>751</v>
      </c>
      <c r="B28" s="559" t="n">
        <v>1.94815645</v>
      </c>
      <c r="C28" s="559" t="n">
        <v>0.082643898</v>
      </c>
      <c r="D28" s="140" t="n">
        <v>2.986986624</v>
      </c>
      <c r="E28" s="140" t="n">
        <v>40.91128539</v>
      </c>
      <c r="F28" s="419" t="n">
        <v>5.57170516</v>
      </c>
    </row>
    <row r="29" customFormat="false" ht="12" hidden="false" customHeight="true" outlineLevel="0" collapsed="false">
      <c r="A29" s="16" t="s">
        <v>752</v>
      </c>
      <c r="B29" s="559" t="s">
        <v>91</v>
      </c>
      <c r="C29" s="559" t="s">
        <v>91</v>
      </c>
      <c r="D29" s="140" t="s">
        <v>91</v>
      </c>
      <c r="E29" s="140" t="s">
        <v>91</v>
      </c>
      <c r="F29" s="581" t="s">
        <v>91</v>
      </c>
    </row>
    <row r="30" customFormat="false" ht="12.75" hidden="false" customHeight="true" outlineLevel="0" collapsed="false">
      <c r="A30" s="16" t="s">
        <v>753</v>
      </c>
      <c r="B30" s="559" t="n">
        <v>1.398272515</v>
      </c>
      <c r="C30" s="559" t="n">
        <v>0.116379915</v>
      </c>
      <c r="D30" s="559" t="n">
        <v>4.199635398</v>
      </c>
      <c r="E30" s="559" t="n">
        <v>29.17165564</v>
      </c>
      <c r="F30" s="562" t="n">
        <v>5.125937015</v>
      </c>
    </row>
    <row r="31" customFormat="false" ht="12.75" hidden="false" customHeight="true" outlineLevel="0" collapsed="false">
      <c r="A31" s="130" t="s">
        <v>27</v>
      </c>
      <c r="B31" s="418" t="n">
        <v>1.398272515</v>
      </c>
      <c r="C31" s="418" t="n">
        <v>0.116379915</v>
      </c>
      <c r="D31" s="418" t="n">
        <v>4.199635398</v>
      </c>
      <c r="E31" s="418" t="n">
        <v>29.17165564</v>
      </c>
      <c r="F31" s="419" t="n">
        <v>5.125937015</v>
      </c>
    </row>
    <row r="32" customFormat="false" ht="12" hidden="false" customHeight="true" outlineLevel="0" collapsed="false">
      <c r="A32" s="904" t="s">
        <v>754</v>
      </c>
      <c r="B32" s="905" t="s">
        <v>46</v>
      </c>
      <c r="C32" s="905" t="n">
        <v>0.99226953</v>
      </c>
      <c r="D32" s="905" t="n">
        <v>119.6939148</v>
      </c>
      <c r="E32" s="905" t="s">
        <v>46</v>
      </c>
      <c r="F32" s="906" t="s">
        <v>46</v>
      </c>
    </row>
    <row r="33" customFormat="false" ht="12.75" hidden="false" customHeight="true" outlineLevel="0" collapsed="false">
      <c r="A33" s="130" t="s">
        <v>27</v>
      </c>
      <c r="B33" s="417" t="s">
        <v>46</v>
      </c>
      <c r="C33" s="418" t="n">
        <v>0.99226953</v>
      </c>
      <c r="D33" s="418" t="n">
        <v>119.6939148</v>
      </c>
      <c r="E33" s="417" t="s">
        <v>46</v>
      </c>
      <c r="F33" s="581" t="s">
        <v>46</v>
      </c>
    </row>
    <row r="34" customFormat="false" ht="8.25" hidden="false" customHeight="true" outlineLevel="0" collapsed="false">
      <c r="A34" s="29"/>
      <c r="B34" s="29"/>
      <c r="C34" s="29"/>
      <c r="D34" s="29"/>
      <c r="E34" s="29"/>
      <c r="F34" s="29"/>
    </row>
    <row r="35" customFormat="false" ht="15.75" hidden="false" customHeight="true" outlineLevel="0" collapsed="false">
      <c r="A35" s="907" t="s">
        <v>755</v>
      </c>
      <c r="B35" s="908"/>
      <c r="C35" s="908"/>
      <c r="D35" s="908"/>
      <c r="E35" s="908"/>
      <c r="F35" s="908"/>
    </row>
    <row r="36" customFormat="false" ht="42" hidden="false" customHeight="true" outlineLevel="0" collapsed="false">
      <c r="A36" s="909" t="s">
        <v>756</v>
      </c>
      <c r="B36" s="909"/>
      <c r="C36" s="909"/>
      <c r="D36" s="909"/>
      <c r="E36" s="909"/>
      <c r="F36" s="909"/>
    </row>
    <row r="37" customFormat="false" ht="29.25" hidden="false" customHeight="true" outlineLevel="0" collapsed="false">
      <c r="A37" s="910" t="s">
        <v>757</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8</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30</v>
      </c>
      <c r="B41" s="916"/>
      <c r="C41" s="916"/>
      <c r="D41" s="916"/>
      <c r="E41" s="916"/>
      <c r="F41" s="917"/>
    </row>
    <row r="42" customFormat="false" ht="27" hidden="false" customHeight="true" outlineLevel="0" collapsed="false">
      <c r="A42" s="918" t="s">
        <v>759</v>
      </c>
      <c r="B42" s="918"/>
      <c r="C42" s="918"/>
      <c r="D42" s="918"/>
      <c r="E42" s="918"/>
      <c r="F42" s="918"/>
    </row>
    <row r="43" customFormat="false" ht="13.5" hidden="false" customHeight="true" outlineLevel="0" collapsed="false">
      <c r="A43" s="919" t="s">
        <v>760</v>
      </c>
      <c r="B43" s="919"/>
      <c r="C43" s="919"/>
      <c r="D43" s="919"/>
      <c r="E43" s="919"/>
      <c r="F43" s="919"/>
    </row>
    <row r="44" customFormat="false" ht="12.75" hidden="false" customHeight="true" outlineLevel="0" collapsed="false">
      <c r="A44" s="920" t="s">
        <v>761</v>
      </c>
      <c r="B44" s="920"/>
      <c r="C44" s="920"/>
      <c r="D44" s="920"/>
      <c r="E44" s="920"/>
      <c r="F44" s="920"/>
    </row>
    <row r="45" customFormat="false" ht="12.75" hidden="false" customHeight="true" outlineLevel="0" collapsed="false">
      <c r="A45" s="920" t="s">
        <v>762</v>
      </c>
      <c r="B45" s="920"/>
      <c r="C45" s="920"/>
      <c r="D45" s="920"/>
      <c r="E45" s="920"/>
      <c r="F45" s="920"/>
    </row>
    <row r="46" customFormat="false" ht="12.75" hidden="false" customHeight="true" outlineLevel="0" collapsed="false">
      <c r="A46" s="920" t="s">
        <v>763</v>
      </c>
      <c r="B46" s="920"/>
      <c r="C46" s="920"/>
      <c r="D46" s="920"/>
      <c r="E46" s="920"/>
      <c r="F46" s="920"/>
    </row>
    <row r="47" customFormat="false" ht="12.75" hidden="false" customHeight="true" outlineLevel="0" collapsed="false">
      <c r="A47" s="920" t="s">
        <v>764</v>
      </c>
      <c r="B47" s="920"/>
      <c r="C47" s="920"/>
      <c r="D47" s="920"/>
      <c r="E47" s="920"/>
      <c r="F47" s="920"/>
    </row>
    <row r="48" customFormat="false" ht="12.75" hidden="false" customHeight="true" outlineLevel="0" collapsed="false">
      <c r="A48" s="920" t="s">
        <v>765</v>
      </c>
      <c r="B48" s="920"/>
      <c r="C48" s="920"/>
      <c r="D48" s="920"/>
      <c r="E48" s="920"/>
      <c r="F48" s="920"/>
    </row>
    <row r="49" customFormat="false" ht="12.75" hidden="false" customHeight="true" outlineLevel="0" collapsed="false">
      <c r="A49" s="920" t="s">
        <v>766</v>
      </c>
      <c r="B49" s="920"/>
      <c r="C49" s="920"/>
      <c r="D49" s="920"/>
      <c r="E49" s="920"/>
      <c r="F49" s="920"/>
    </row>
    <row r="50" customFormat="false" ht="12.75" hidden="false" customHeight="true" outlineLevel="0" collapsed="false">
      <c r="A50" s="920" t="s">
        <v>767</v>
      </c>
      <c r="B50" s="920"/>
      <c r="C50" s="920"/>
      <c r="D50" s="920"/>
      <c r="E50" s="920"/>
      <c r="F50" s="920"/>
    </row>
    <row r="51" customFormat="false" ht="12.75" hidden="false" customHeight="true" outlineLevel="0" collapsed="false">
      <c r="A51" s="920" t="s">
        <v>768</v>
      </c>
      <c r="B51" s="920"/>
      <c r="C51" s="920"/>
      <c r="D51" s="920"/>
      <c r="E51" s="920"/>
      <c r="F51" s="920"/>
    </row>
    <row r="52" customFormat="false" ht="12.75" hidden="false" customHeight="true" outlineLevel="0" collapsed="false">
      <c r="A52" s="920" t="s">
        <v>769</v>
      </c>
      <c r="B52" s="920"/>
      <c r="C52" s="920"/>
      <c r="D52" s="920"/>
      <c r="E52" s="920"/>
      <c r="F52" s="920"/>
    </row>
    <row r="53" customFormat="false" ht="12.75" hidden="false" customHeight="true" outlineLevel="0" collapsed="false">
      <c r="A53" s="920" t="s">
        <v>770</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6" t="s">
        <v>771</v>
      </c>
      <c r="W1" s="109" t="s">
        <v>1</v>
      </c>
    </row>
    <row r="2" customFormat="false" ht="15.75" hidden="false" customHeight="true" outlineLevel="0" collapsed="false">
      <c r="A2" s="646" t="s">
        <v>772</v>
      </c>
      <c r="W2" s="109" t="s">
        <v>3</v>
      </c>
    </row>
    <row r="3" customFormat="false" ht="15.75" hidden="false" customHeight="true" outlineLevel="0" collapsed="false">
      <c r="A3" s="646" t="s">
        <v>143</v>
      </c>
      <c r="W3" s="109" t="s">
        <v>4</v>
      </c>
    </row>
    <row r="4" customFormat="false" ht="12.75" hidden="false" customHeight="true" outlineLevel="0" collapsed="false">
      <c r="A4" s="921"/>
      <c r="B4" s="711"/>
      <c r="C4" s="711"/>
      <c r="D4" s="711"/>
      <c r="E4" s="711"/>
      <c r="F4" s="711"/>
      <c r="G4" s="711"/>
      <c r="H4" s="711"/>
      <c r="I4" s="711"/>
      <c r="J4" s="711"/>
      <c r="K4" s="711"/>
      <c r="L4" s="711"/>
      <c r="M4" s="711"/>
      <c r="N4" s="711"/>
      <c r="O4" s="711"/>
      <c r="P4" s="711"/>
      <c r="Q4" s="711"/>
      <c r="R4" s="711"/>
      <c r="S4" s="711"/>
      <c r="T4" s="711"/>
      <c r="U4" s="711"/>
      <c r="V4" s="711"/>
      <c r="W4" s="922"/>
    </row>
    <row r="5" customFormat="false" ht="13.5" hidden="false" customHeight="true" outlineLevel="0" collapsed="false">
      <c r="A5" s="607"/>
      <c r="B5" s="608"/>
      <c r="C5" s="608"/>
      <c r="D5" s="608"/>
      <c r="E5" s="608"/>
      <c r="F5" s="711"/>
      <c r="G5" s="923" t="s">
        <v>773</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0" t="s">
        <v>5</v>
      </c>
      <c r="B6" s="386" t="s">
        <v>774</v>
      </c>
      <c r="C6" s="386"/>
      <c r="D6" s="386"/>
      <c r="E6" s="924" t="s">
        <v>775</v>
      </c>
      <c r="G6" s="740" t="s">
        <v>776</v>
      </c>
      <c r="H6" s="740"/>
      <c r="I6" s="925" t="s">
        <v>712</v>
      </c>
      <c r="J6" s="925" t="s">
        <v>713</v>
      </c>
      <c r="K6" s="925" t="s">
        <v>715</v>
      </c>
      <c r="L6" s="925" t="s">
        <v>716</v>
      </c>
      <c r="M6" s="925" t="s">
        <v>717</v>
      </c>
      <c r="N6" s="925" t="s">
        <v>777</v>
      </c>
      <c r="O6" s="925" t="s">
        <v>778</v>
      </c>
      <c r="P6" s="925" t="s">
        <v>779</v>
      </c>
      <c r="Q6" s="925" t="s">
        <v>780</v>
      </c>
      <c r="R6" s="925" t="s">
        <v>781</v>
      </c>
      <c r="S6" s="925" t="s">
        <v>782</v>
      </c>
      <c r="T6" s="925" t="s">
        <v>783</v>
      </c>
      <c r="U6" s="925" t="s">
        <v>784</v>
      </c>
      <c r="V6" s="926" t="s">
        <v>785</v>
      </c>
      <c r="W6" s="927" t="s">
        <v>27</v>
      </c>
    </row>
    <row r="7" customFormat="false" ht="15" hidden="false" customHeight="true" outlineLevel="0" collapsed="false">
      <c r="A7" s="274"/>
      <c r="B7" s="495" t="s">
        <v>786</v>
      </c>
      <c r="C7" s="393" t="s">
        <v>787</v>
      </c>
      <c r="D7" s="928" t="s">
        <v>788</v>
      </c>
      <c r="E7" s="282" t="s">
        <v>342</v>
      </c>
      <c r="G7" s="740"/>
      <c r="H7" s="740"/>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5" t="s">
        <v>789</v>
      </c>
      <c r="C8" s="283" t="s">
        <v>790</v>
      </c>
      <c r="D8" s="284" t="s">
        <v>242</v>
      </c>
      <c r="E8" s="285" t="s">
        <v>791</v>
      </c>
      <c r="G8" s="931" t="s">
        <v>792</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3</v>
      </c>
      <c r="B9" s="152" t="n">
        <v>88565.30716</v>
      </c>
      <c r="C9" s="936"/>
      <c r="D9" s="936"/>
      <c r="E9" s="154" t="n">
        <v>59.5027491801001</v>
      </c>
      <c r="G9" s="937" t="s">
        <v>794</v>
      </c>
      <c r="H9" s="938" t="s">
        <v>795</v>
      </c>
      <c r="I9" s="127" t="n">
        <v>567.9156376</v>
      </c>
      <c r="J9" s="127" t="n">
        <v>425.8914428</v>
      </c>
      <c r="K9" s="127"/>
      <c r="L9" s="127"/>
      <c r="M9" s="127"/>
      <c r="N9" s="127" t="s">
        <v>58</v>
      </c>
      <c r="O9" s="127" t="n">
        <v>41.36593251</v>
      </c>
      <c r="P9" s="127" t="n">
        <v>26.04803302</v>
      </c>
      <c r="Q9" s="127" t="s">
        <v>58</v>
      </c>
      <c r="R9" s="127" t="s">
        <v>58</v>
      </c>
      <c r="S9" s="127" t="s">
        <v>58</v>
      </c>
      <c r="T9" s="127" t="n">
        <v>108.3362521</v>
      </c>
      <c r="U9" s="127" t="s">
        <v>184</v>
      </c>
      <c r="V9" s="127"/>
      <c r="W9" s="505" t="s">
        <v>184</v>
      </c>
    </row>
    <row r="10" customFormat="false" ht="13.5" hidden="false" customHeight="true" outlineLevel="0" collapsed="false">
      <c r="A10" s="939" t="s">
        <v>711</v>
      </c>
      <c r="B10" s="936"/>
      <c r="C10" s="940"/>
      <c r="D10" s="852"/>
      <c r="E10" s="45"/>
      <c r="G10" s="937" t="s">
        <v>796</v>
      </c>
      <c r="H10" s="941"/>
      <c r="I10" s="942" t="s">
        <v>184</v>
      </c>
      <c r="J10" s="942" t="s">
        <v>184</v>
      </c>
      <c r="K10" s="942"/>
      <c r="L10" s="942"/>
      <c r="M10" s="942"/>
      <c r="N10" s="942" t="s">
        <v>184</v>
      </c>
      <c r="O10" s="942" t="s">
        <v>184</v>
      </c>
      <c r="P10" s="942" t="s">
        <v>184</v>
      </c>
      <c r="Q10" s="942" t="s">
        <v>58</v>
      </c>
      <c r="R10" s="942" t="s">
        <v>184</v>
      </c>
      <c r="S10" s="942" t="s">
        <v>184</v>
      </c>
      <c r="T10" s="942" t="s">
        <v>184</v>
      </c>
      <c r="U10" s="942" t="s">
        <v>184</v>
      </c>
      <c r="V10" s="942"/>
      <c r="W10" s="943" t="s">
        <v>184</v>
      </c>
    </row>
    <row r="11" customFormat="false" ht="13.5" hidden="false" customHeight="true" outlineLevel="0" collapsed="false">
      <c r="A11" s="660" t="s">
        <v>797</v>
      </c>
      <c r="B11" s="418" t="n">
        <v>24712.66683</v>
      </c>
      <c r="C11" s="418" t="n">
        <v>241.1254022</v>
      </c>
      <c r="D11" s="418" t="n">
        <v>5.018286609</v>
      </c>
      <c r="E11" s="154" t="n">
        <v>97.2010457845031</v>
      </c>
      <c r="G11" s="937" t="s">
        <v>798</v>
      </c>
      <c r="H11" s="938" t="s">
        <v>799</v>
      </c>
      <c r="I11" s="127" t="n">
        <v>13.08336627</v>
      </c>
      <c r="J11" s="127" t="n">
        <v>7.05099876</v>
      </c>
      <c r="K11" s="127"/>
      <c r="L11" s="127"/>
      <c r="M11" s="127"/>
      <c r="N11" s="127" t="s">
        <v>58</v>
      </c>
      <c r="O11" s="127" t="n">
        <v>0.311665393</v>
      </c>
      <c r="P11" s="127" t="n">
        <v>1.225328426</v>
      </c>
      <c r="Q11" s="127" t="s">
        <v>58</v>
      </c>
      <c r="R11" s="127" t="s">
        <v>58</v>
      </c>
      <c r="S11" s="127" t="s">
        <v>58</v>
      </c>
      <c r="T11" s="127" t="s">
        <v>184</v>
      </c>
      <c r="U11" s="127" t="s">
        <v>184</v>
      </c>
      <c r="V11" s="127"/>
      <c r="W11" s="505" t="s">
        <v>184</v>
      </c>
    </row>
    <row r="12" customFormat="false" ht="12" hidden="false" customHeight="true" outlineLevel="0" collapsed="false">
      <c r="A12" s="80" t="s">
        <v>713</v>
      </c>
      <c r="B12" s="418" t="n">
        <v>63852.64033</v>
      </c>
      <c r="C12" s="418" t="n">
        <v>137.9146054</v>
      </c>
      <c r="D12" s="418" t="n">
        <v>4.422021768</v>
      </c>
      <c r="E12" s="154" t="n">
        <v>44.9125076610595</v>
      </c>
      <c r="G12" s="937" t="s">
        <v>800</v>
      </c>
      <c r="H12" s="938" t="s">
        <v>801</v>
      </c>
      <c r="I12" s="127" t="s">
        <v>184</v>
      </c>
      <c r="J12" s="127" t="s">
        <v>184</v>
      </c>
      <c r="K12" s="127"/>
      <c r="L12" s="127"/>
      <c r="M12" s="127"/>
      <c r="N12" s="127" t="s">
        <v>184</v>
      </c>
      <c r="O12" s="127" t="s">
        <v>184</v>
      </c>
      <c r="P12" s="127" t="s">
        <v>184</v>
      </c>
      <c r="Q12" s="127" t="s">
        <v>58</v>
      </c>
      <c r="R12" s="127" t="s">
        <v>184</v>
      </c>
      <c r="S12" s="127" t="s">
        <v>184</v>
      </c>
      <c r="T12" s="127" t="s">
        <v>184</v>
      </c>
      <c r="U12" s="127" t="s">
        <v>184</v>
      </c>
      <c r="V12" s="127"/>
      <c r="W12" s="505" t="s">
        <v>184</v>
      </c>
    </row>
    <row r="13" customFormat="false" ht="12" hidden="false" customHeight="true" outlineLevel="0" collapsed="false">
      <c r="A13" s="939" t="s">
        <v>714</v>
      </c>
      <c r="B13" s="944"/>
      <c r="C13" s="945"/>
      <c r="D13" s="946"/>
      <c r="E13" s="45"/>
      <c r="G13" s="937" t="s">
        <v>802</v>
      </c>
      <c r="H13" s="938" t="s">
        <v>242</v>
      </c>
      <c r="I13" s="127" t="n">
        <v>93.12997506</v>
      </c>
      <c r="J13" s="127" t="n">
        <v>19.67363951</v>
      </c>
      <c r="K13" s="127" t="n">
        <v>0</v>
      </c>
      <c r="L13" s="127" t="n">
        <v>0</v>
      </c>
      <c r="M13" s="127" t="n">
        <v>0</v>
      </c>
      <c r="N13" s="127" t="s">
        <v>58</v>
      </c>
      <c r="O13" s="127" t="n">
        <v>27.04703714</v>
      </c>
      <c r="P13" s="127" t="s">
        <v>58</v>
      </c>
      <c r="Q13" s="127" t="s">
        <v>58</v>
      </c>
      <c r="R13" s="127" t="s">
        <v>58</v>
      </c>
      <c r="S13" s="127" t="s">
        <v>58</v>
      </c>
      <c r="T13" s="127" t="s">
        <v>184</v>
      </c>
      <c r="U13" s="127" t="s">
        <v>184</v>
      </c>
      <c r="V13" s="127"/>
      <c r="W13" s="505" t="s">
        <v>184</v>
      </c>
    </row>
    <row r="14" customFormat="false" ht="12" hidden="false" customHeight="true" outlineLevel="0" collapsed="false">
      <c r="A14" s="80" t="s">
        <v>715</v>
      </c>
      <c r="B14" s="417"/>
      <c r="C14" s="417"/>
      <c r="D14" s="417"/>
      <c r="E14" s="869"/>
      <c r="G14" s="947" t="s">
        <v>803</v>
      </c>
      <c r="H14" s="948"/>
      <c r="I14" s="267" t="n">
        <v>67.08804605</v>
      </c>
      <c r="J14" s="267" t="n">
        <v>71.31147716</v>
      </c>
      <c r="K14" s="949" t="n">
        <v>0</v>
      </c>
      <c r="L14" s="949" t="n">
        <v>0</v>
      </c>
      <c r="M14" s="949" t="n">
        <v>0</v>
      </c>
      <c r="N14" s="949" t="s">
        <v>58</v>
      </c>
      <c r="O14" s="949" t="n">
        <v>62.42694646</v>
      </c>
      <c r="P14" s="949" t="n">
        <v>60</v>
      </c>
      <c r="Q14" s="949" t="s">
        <v>58</v>
      </c>
      <c r="R14" s="949" t="s">
        <v>58</v>
      </c>
      <c r="S14" s="949" t="s">
        <v>58</v>
      </c>
      <c r="T14" s="949" t="n">
        <v>73.87536093</v>
      </c>
      <c r="U14" s="949" t="s">
        <v>184</v>
      </c>
      <c r="V14" s="267"/>
      <c r="W14" s="507" t="s">
        <v>184</v>
      </c>
    </row>
    <row r="15" customFormat="false" ht="12.75" hidden="false" customHeight="true" outlineLevel="0" collapsed="false">
      <c r="A15" s="80" t="s">
        <v>716</v>
      </c>
      <c r="B15" s="417"/>
      <c r="C15" s="417"/>
      <c r="D15" s="417"/>
      <c r="E15" s="869"/>
      <c r="G15" s="950" t="s">
        <v>804</v>
      </c>
      <c r="H15" s="951" t="s">
        <v>242</v>
      </c>
      <c r="I15" s="267"/>
      <c r="J15" s="267"/>
      <c r="K15" s="949"/>
      <c r="L15" s="949"/>
      <c r="M15" s="949"/>
      <c r="N15" s="949"/>
      <c r="O15" s="949"/>
      <c r="P15" s="949"/>
      <c r="Q15" s="949"/>
      <c r="R15" s="949"/>
      <c r="S15" s="949"/>
      <c r="T15" s="949"/>
      <c r="U15" s="949"/>
      <c r="V15" s="267"/>
      <c r="W15" s="507"/>
    </row>
    <row r="16" customFormat="false" ht="13.5" hidden="false" customHeight="true" outlineLevel="0" collapsed="false">
      <c r="A16" s="80" t="s">
        <v>717</v>
      </c>
      <c r="B16" s="417"/>
      <c r="C16" s="417"/>
      <c r="D16" s="417"/>
      <c r="E16" s="869"/>
    </row>
    <row r="17" customFormat="false" ht="13.5" hidden="false" customHeight="true" outlineLevel="0" collapsed="false">
      <c r="A17" s="952" t="s">
        <v>718</v>
      </c>
      <c r="B17" s="418" t="n">
        <v>84.16533333</v>
      </c>
      <c r="C17" s="418" t="n">
        <v>162.1323757</v>
      </c>
      <c r="D17" s="418" t="n">
        <v>6</v>
      </c>
      <c r="E17" s="154" t="n">
        <v>62.8478053815842</v>
      </c>
      <c r="G17" s="174" t="s">
        <v>805</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9</v>
      </c>
      <c r="B18" s="418" t="n">
        <v>113556.8855</v>
      </c>
      <c r="C18" s="418" t="n">
        <v>20.24776304</v>
      </c>
      <c r="D18" s="418" t="n">
        <v>1.550946164</v>
      </c>
      <c r="E18" s="154" t="n">
        <v>6.66585948766621</v>
      </c>
      <c r="G18" s="174" t="s">
        <v>806</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20</v>
      </c>
      <c r="B19" s="418" t="n">
        <v>11976.40475</v>
      </c>
      <c r="C19" s="418" t="n">
        <v>21.2513927</v>
      </c>
      <c r="D19" s="418" t="n">
        <v>5</v>
      </c>
      <c r="E19" s="154" t="n">
        <v>5.1492073111507</v>
      </c>
      <c r="G19" s="174" t="s">
        <v>807</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21</v>
      </c>
      <c r="B20" s="417" t="s">
        <v>115</v>
      </c>
      <c r="C20" s="417" t="s">
        <v>58</v>
      </c>
      <c r="D20" s="417" t="s">
        <v>58</v>
      </c>
      <c r="E20" s="869" t="s">
        <v>115</v>
      </c>
    </row>
    <row r="21" customFormat="false" ht="13.5" hidden="false" customHeight="true" outlineLevel="0" collapsed="false">
      <c r="A21" s="952" t="s">
        <v>722</v>
      </c>
      <c r="B21" s="418" t="n">
        <v>2366.937667</v>
      </c>
      <c r="C21" s="418" t="n">
        <v>115.6947684</v>
      </c>
      <c r="D21" s="418" t="n">
        <v>2.5</v>
      </c>
      <c r="E21" s="154" t="n">
        <v>17.9085196162878</v>
      </c>
    </row>
    <row r="22" customFormat="false" ht="12" hidden="false" customHeight="true" outlineLevel="0" collapsed="false">
      <c r="A22" s="952" t="s">
        <v>723</v>
      </c>
      <c r="B22" s="418" t="n">
        <v>634.45</v>
      </c>
      <c r="C22" s="418" t="n">
        <v>60</v>
      </c>
      <c r="D22" s="417" t="s">
        <v>58</v>
      </c>
      <c r="E22" s="154" t="n">
        <v>10</v>
      </c>
    </row>
    <row r="23" customFormat="false" ht="12" hidden="false" customHeight="true" outlineLevel="0" collapsed="false">
      <c r="A23" s="952" t="s">
        <v>724</v>
      </c>
      <c r="B23" s="418" t="n">
        <v>108000.1874</v>
      </c>
      <c r="C23" s="418" t="n">
        <v>30.31435274</v>
      </c>
      <c r="D23" s="418" t="n">
        <v>0.6</v>
      </c>
      <c r="E23" s="154" t="n">
        <v>1.37245153057947</v>
      </c>
    </row>
    <row r="24" customFormat="false" ht="14.25" hidden="false" customHeight="true" outlineLevel="0" collapsed="false">
      <c r="A24" s="952" t="s">
        <v>725</v>
      </c>
      <c r="B24" s="418" t="n">
        <v>1076489.676</v>
      </c>
      <c r="C24" s="418" t="n">
        <v>2.091383604</v>
      </c>
      <c r="D24" s="418" t="n">
        <v>0.09</v>
      </c>
      <c r="E24" s="154" t="n">
        <v>0.000172104865592784</v>
      </c>
    </row>
    <row r="25" customFormat="false" ht="12" hidden="false" customHeight="true" outlineLevel="0" collapsed="false">
      <c r="A25" s="952" t="s">
        <v>808</v>
      </c>
      <c r="B25" s="575"/>
      <c r="C25" s="575"/>
      <c r="D25" s="575"/>
      <c r="E25" s="45"/>
    </row>
    <row r="26" customFormat="false" ht="12.75" hidden="false" customHeight="true" outlineLevel="0" collapsed="false">
      <c r="A26" s="629" t="s">
        <v>27</v>
      </c>
      <c r="B26" s="418" t="n">
        <v>19854.88413</v>
      </c>
      <c r="C26" s="417" t="s">
        <v>184</v>
      </c>
      <c r="D26" s="417" t="s">
        <v>184</v>
      </c>
      <c r="E26" s="154" t="n">
        <v>2.8929678170829</v>
      </c>
    </row>
    <row r="27" customFormat="false" ht="6" hidden="false" customHeight="true" outlineLevel="0" collapsed="false">
      <c r="A27" s="29"/>
      <c r="B27" s="29"/>
      <c r="C27" s="29"/>
      <c r="D27" s="29"/>
      <c r="E27" s="29"/>
    </row>
    <row r="28" customFormat="false" ht="45" hidden="false" customHeight="true" outlineLevel="0" collapsed="false">
      <c r="A28" s="953" t="s">
        <v>809</v>
      </c>
      <c r="B28" s="953"/>
      <c r="C28" s="953"/>
      <c r="D28" s="953"/>
      <c r="E28" s="953"/>
    </row>
    <row r="29" customFormat="false" ht="13.5" hidden="false" customHeight="true" outlineLevel="0" collapsed="false">
      <c r="A29" s="178" t="s">
        <v>810</v>
      </c>
      <c r="B29" s="711"/>
      <c r="C29" s="136"/>
      <c r="D29" s="136"/>
      <c r="E29" s="136"/>
    </row>
    <row r="30" customFormat="false" ht="13.5" hidden="false" customHeight="true" outlineLevel="0" collapsed="false">
      <c r="A30" s="268" t="s">
        <v>811</v>
      </c>
      <c r="B30" s="136"/>
      <c r="C30" s="136"/>
      <c r="D30" s="136"/>
      <c r="E30" s="136"/>
    </row>
    <row r="31" customFormat="false" ht="13.5" hidden="false" customHeight="true" outlineLevel="0" collapsed="false">
      <c r="A31" s="268" t="s">
        <v>812</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6</v>
      </c>
      <c r="B33" s="181"/>
      <c r="C33" s="181"/>
      <c r="D33" s="181"/>
      <c r="E33" s="182"/>
    </row>
    <row r="34" customFormat="false" ht="26.25" hidden="false" customHeight="true" outlineLevel="0" collapsed="false">
      <c r="A34" s="183" t="s">
        <v>813</v>
      </c>
      <c r="B34" s="183"/>
      <c r="C34" s="183"/>
      <c r="D34" s="183"/>
      <c r="E34" s="183"/>
    </row>
    <row r="35" customFormat="false" ht="12.75" hidden="false" customHeight="true" outlineLevel="0" collapsed="false">
      <c r="A35" s="183" t="s">
        <v>814</v>
      </c>
      <c r="B35" s="183"/>
      <c r="C35" s="183"/>
      <c r="D35" s="183"/>
      <c r="E35" s="183"/>
    </row>
    <row r="36" customFormat="false" ht="12" hidden="false" customHeight="true" outlineLevel="0" collapsed="false">
      <c r="A36" s="954" t="s">
        <v>815</v>
      </c>
      <c r="B36" s="955"/>
      <c r="C36" s="955"/>
      <c r="D36" s="955"/>
      <c r="E36" s="956"/>
    </row>
    <row r="37" customFormat="false" ht="12" hidden="false" customHeight="true" outlineLevel="0" collapsed="false">
      <c r="A37" s="957" t="s">
        <v>816</v>
      </c>
      <c r="B37" s="957"/>
      <c r="C37" s="957"/>
      <c r="D37" s="957"/>
      <c r="E37" s="957"/>
    </row>
    <row r="38" customFormat="false" ht="12" hidden="false" customHeight="true" outlineLevel="0" collapsed="false">
      <c r="A38" s="958" t="s">
        <v>817</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6" t="s">
        <v>818</v>
      </c>
      <c r="I1" s="109" t="s">
        <v>1</v>
      </c>
    </row>
    <row r="2" customFormat="false" ht="17.25" hidden="false" customHeight="true" outlineLevel="0" collapsed="false">
      <c r="A2" s="646" t="s">
        <v>819</v>
      </c>
      <c r="I2" s="109" t="s">
        <v>3</v>
      </c>
    </row>
    <row r="3" customFormat="false" ht="15.75" hidden="false" customHeight="true" outlineLevel="0" collapsed="false">
      <c r="A3" s="646" t="s">
        <v>2</v>
      </c>
      <c r="I3" s="109" t="s">
        <v>4</v>
      </c>
    </row>
    <row r="4" customFormat="false" ht="13.5" hidden="false" customHeight="false" outlineLevel="0" collapsed="false">
      <c r="I4" s="607"/>
    </row>
    <row r="5" customFormat="false" ht="15.75" hidden="false" customHeight="true" outlineLevel="0" collapsed="false">
      <c r="A5" s="961" t="s">
        <v>636</v>
      </c>
      <c r="B5" s="962" t="s">
        <v>774</v>
      </c>
      <c r="C5" s="962"/>
      <c r="D5" s="962"/>
      <c r="E5" s="962"/>
      <c r="F5" s="962"/>
      <c r="G5" s="962"/>
      <c r="H5" s="962"/>
      <c r="I5" s="963" t="s">
        <v>820</v>
      </c>
    </row>
    <row r="6" customFormat="false" ht="15.75" hidden="false" customHeight="true" outlineLevel="0" collapsed="false">
      <c r="A6" s="964" t="s">
        <v>388</v>
      </c>
      <c r="B6" s="965" t="s">
        <v>821</v>
      </c>
      <c r="C6" s="966" t="s">
        <v>822</v>
      </c>
      <c r="D6" s="966"/>
      <c r="E6" s="966"/>
      <c r="F6" s="965" t="s">
        <v>823</v>
      </c>
      <c r="G6" s="965" t="s">
        <v>824</v>
      </c>
      <c r="H6" s="965" t="s">
        <v>825</v>
      </c>
      <c r="I6" s="963"/>
    </row>
    <row r="7" customFormat="false" ht="28.5" hidden="false" customHeight="false" outlineLevel="0" collapsed="false">
      <c r="A7" s="967"/>
      <c r="B7" s="965"/>
      <c r="C7" s="968" t="s">
        <v>826</v>
      </c>
      <c r="D7" s="968" t="s">
        <v>827</v>
      </c>
      <c r="E7" s="968" t="s">
        <v>828</v>
      </c>
      <c r="F7" s="965"/>
      <c r="G7" s="965"/>
      <c r="H7" s="965"/>
      <c r="I7" s="969" t="s">
        <v>829</v>
      </c>
    </row>
    <row r="8" customFormat="false" ht="18.75" hidden="false" customHeight="true" outlineLevel="0" collapsed="false">
      <c r="A8" s="970"/>
      <c r="B8" s="971" t="s">
        <v>789</v>
      </c>
      <c r="C8" s="972" t="s">
        <v>830</v>
      </c>
      <c r="D8" s="972"/>
      <c r="E8" s="972"/>
      <c r="F8" s="973" t="s">
        <v>795</v>
      </c>
      <c r="G8" s="973" t="s">
        <v>831</v>
      </c>
      <c r="H8" s="973" t="s">
        <v>832</v>
      </c>
      <c r="I8" s="974" t="s">
        <v>833</v>
      </c>
    </row>
    <row r="9" customFormat="false" ht="16.5" hidden="false" customHeight="true" outlineLevel="0" collapsed="false">
      <c r="A9" s="975" t="s">
        <v>793</v>
      </c>
      <c r="B9" s="152" t="n">
        <v>88565.30716</v>
      </c>
      <c r="C9" s="667"/>
      <c r="D9" s="667"/>
      <c r="E9" s="667"/>
      <c r="F9" s="667"/>
      <c r="G9" s="667"/>
      <c r="H9" s="667"/>
      <c r="I9" s="154" t="n">
        <v>12.090706782798</v>
      </c>
    </row>
    <row r="10" customFormat="false" ht="15.75" hidden="false" customHeight="true" outlineLevel="0" collapsed="false">
      <c r="A10" s="976" t="s">
        <v>711</v>
      </c>
      <c r="B10" s="667"/>
      <c r="C10" s="667"/>
      <c r="D10" s="667"/>
      <c r="E10" s="667"/>
      <c r="F10" s="667"/>
      <c r="G10" s="667"/>
      <c r="H10" s="667"/>
      <c r="I10" s="45"/>
    </row>
    <row r="11" customFormat="false" ht="18" hidden="false" customHeight="true" outlineLevel="0" collapsed="false">
      <c r="A11" s="977" t="s">
        <v>834</v>
      </c>
      <c r="B11" s="978" t="n">
        <v>24712.66683</v>
      </c>
      <c r="C11" s="978" t="n">
        <v>69.50809017</v>
      </c>
      <c r="D11" s="978" t="n">
        <v>30.46603774</v>
      </c>
      <c r="E11" s="978" t="n">
        <v>0.025872085</v>
      </c>
      <c r="F11" s="338" t="n">
        <v>575.0603414</v>
      </c>
      <c r="G11" s="337" t="n">
        <v>4.59581517</v>
      </c>
      <c r="H11" s="338" t="n">
        <v>0.217594738</v>
      </c>
      <c r="I11" s="154" t="n">
        <v>17.3282751815418</v>
      </c>
    </row>
    <row r="12" customFormat="false" ht="15.75" hidden="false" customHeight="true" outlineLevel="0" collapsed="false">
      <c r="A12" s="977" t="s">
        <v>713</v>
      </c>
      <c r="B12" s="978" t="n">
        <v>63852.64033</v>
      </c>
      <c r="C12" s="978" t="n">
        <v>64.69009563</v>
      </c>
      <c r="D12" s="978" t="n">
        <v>35.12196393</v>
      </c>
      <c r="E12" s="978" t="n">
        <v>0.187940441</v>
      </c>
      <c r="F12" s="338" t="n">
        <v>431.814758</v>
      </c>
      <c r="G12" s="337" t="n">
        <v>2.242594205</v>
      </c>
      <c r="H12" s="338" t="n">
        <v>0.18423403</v>
      </c>
      <c r="I12" s="154" t="n">
        <v>10.0636287768055</v>
      </c>
    </row>
    <row r="13" customFormat="false" ht="13.5" hidden="false" customHeight="true" outlineLevel="0" collapsed="false">
      <c r="A13" s="976" t="s">
        <v>714</v>
      </c>
      <c r="B13" s="979"/>
      <c r="C13" s="980"/>
      <c r="D13" s="980"/>
      <c r="E13" s="980"/>
      <c r="F13" s="981"/>
      <c r="G13" s="982"/>
      <c r="H13" s="981"/>
      <c r="I13" s="45"/>
    </row>
    <row r="14" customFormat="false" ht="15.75" hidden="false" customHeight="true" outlineLevel="0" collapsed="false">
      <c r="A14" s="977" t="s">
        <v>715</v>
      </c>
      <c r="B14" s="983"/>
      <c r="C14" s="983" t="n">
        <v>0</v>
      </c>
      <c r="D14" s="983" t="n">
        <v>0</v>
      </c>
      <c r="E14" s="983" t="n">
        <v>0</v>
      </c>
      <c r="F14" s="984"/>
      <c r="G14" s="18"/>
      <c r="H14" s="984"/>
      <c r="I14" s="869"/>
    </row>
    <row r="15" customFormat="false" ht="15.75" hidden="false" customHeight="true" outlineLevel="0" collapsed="false">
      <c r="A15" s="977" t="s">
        <v>716</v>
      </c>
      <c r="B15" s="983"/>
      <c r="C15" s="983" t="n">
        <v>0</v>
      </c>
      <c r="D15" s="983" t="n">
        <v>0</v>
      </c>
      <c r="E15" s="983" t="n">
        <v>0</v>
      </c>
      <c r="F15" s="984"/>
      <c r="G15" s="18"/>
      <c r="H15" s="984"/>
      <c r="I15" s="869"/>
    </row>
    <row r="16" customFormat="false" ht="15.75" hidden="false" customHeight="true" outlineLevel="0" collapsed="false">
      <c r="A16" s="977" t="s">
        <v>717</v>
      </c>
      <c r="B16" s="983"/>
      <c r="C16" s="983" t="n">
        <v>0</v>
      </c>
      <c r="D16" s="983" t="n">
        <v>0</v>
      </c>
      <c r="E16" s="983" t="n">
        <v>0</v>
      </c>
      <c r="F16" s="984"/>
      <c r="G16" s="18"/>
      <c r="H16" s="984"/>
      <c r="I16" s="869"/>
    </row>
    <row r="17" customFormat="false" ht="15.75" hidden="false" customHeight="true" outlineLevel="0" collapsed="false">
      <c r="A17" s="985" t="s">
        <v>718</v>
      </c>
      <c r="B17" s="983" t="n">
        <v>84.16533333</v>
      </c>
      <c r="C17" s="983" t="n">
        <v>70.59241271</v>
      </c>
      <c r="D17" s="983" t="n">
        <v>29.40758729</v>
      </c>
      <c r="E17" s="983" t="n">
        <v>0</v>
      </c>
      <c r="F17" s="984" t="s">
        <v>184</v>
      </c>
      <c r="G17" s="18" t="s">
        <v>184</v>
      </c>
      <c r="H17" s="984" t="s">
        <v>184</v>
      </c>
      <c r="I17" s="154" t="n">
        <v>11.9063490079806</v>
      </c>
    </row>
    <row r="18" customFormat="false" ht="15.75" hidden="false" customHeight="true" outlineLevel="0" collapsed="false">
      <c r="A18" s="985" t="s">
        <v>719</v>
      </c>
      <c r="B18" s="983" t="n">
        <v>113556.8855</v>
      </c>
      <c r="C18" s="983" t="n">
        <v>67.29964012</v>
      </c>
      <c r="D18" s="983" t="n">
        <v>31.00026805</v>
      </c>
      <c r="E18" s="983" t="n">
        <v>0.042624745</v>
      </c>
      <c r="F18" s="984" t="s">
        <v>184</v>
      </c>
      <c r="G18" s="18" t="s">
        <v>184</v>
      </c>
      <c r="H18" s="984" t="s">
        <v>184</v>
      </c>
      <c r="I18" s="154" t="n">
        <v>0.185633141285827</v>
      </c>
    </row>
    <row r="19" customFormat="false" ht="15.75" hidden="false" customHeight="true" outlineLevel="0" collapsed="false">
      <c r="A19" s="985" t="s">
        <v>720</v>
      </c>
      <c r="B19" s="983" t="n">
        <v>11976.40475</v>
      </c>
      <c r="C19" s="983" t="n">
        <v>18.46268457</v>
      </c>
      <c r="D19" s="983" t="n">
        <v>80.20006381</v>
      </c>
      <c r="E19" s="983" t="n">
        <v>0.751199283</v>
      </c>
      <c r="F19" s="984" t="s">
        <v>184</v>
      </c>
      <c r="G19" s="18" t="s">
        <v>184</v>
      </c>
      <c r="H19" s="984" t="s">
        <v>184</v>
      </c>
      <c r="I19" s="154" t="n">
        <v>0.173763010639733</v>
      </c>
    </row>
    <row r="20" customFormat="false" ht="17.25" hidden="false" customHeight="true" outlineLevel="0" collapsed="false">
      <c r="A20" s="985" t="s">
        <v>721</v>
      </c>
      <c r="B20" s="983" t="s">
        <v>115</v>
      </c>
      <c r="C20" s="983" t="s">
        <v>115</v>
      </c>
      <c r="D20" s="983" t="s">
        <v>115</v>
      </c>
      <c r="E20" s="983" t="s">
        <v>115</v>
      </c>
      <c r="F20" s="984" t="s">
        <v>115</v>
      </c>
      <c r="G20" s="18" t="s">
        <v>115</v>
      </c>
      <c r="H20" s="984" t="s">
        <v>115</v>
      </c>
      <c r="I20" s="869" t="s">
        <v>115</v>
      </c>
    </row>
    <row r="21" customFormat="false" ht="15.75" hidden="false" customHeight="true" outlineLevel="0" collapsed="false">
      <c r="A21" s="985" t="s">
        <v>722</v>
      </c>
      <c r="B21" s="983" t="n">
        <v>2366.937667</v>
      </c>
      <c r="C21" s="983" t="n">
        <v>73.74323644</v>
      </c>
      <c r="D21" s="983" t="n">
        <v>22.94210086</v>
      </c>
      <c r="E21" s="983" t="n">
        <v>0.073512709</v>
      </c>
      <c r="F21" s="984" t="s">
        <v>184</v>
      </c>
      <c r="G21" s="18" t="s">
        <v>184</v>
      </c>
      <c r="H21" s="984" t="s">
        <v>184</v>
      </c>
      <c r="I21" s="154" t="n">
        <v>2.30638016543931</v>
      </c>
    </row>
    <row r="22" customFormat="false" ht="15.75" hidden="false" customHeight="true" outlineLevel="0" collapsed="false">
      <c r="A22" s="985" t="s">
        <v>723</v>
      </c>
      <c r="B22" s="983" t="n">
        <v>634.45</v>
      </c>
      <c r="C22" s="983" t="n">
        <v>40.46752432</v>
      </c>
      <c r="D22" s="983" t="n">
        <v>59.53247568</v>
      </c>
      <c r="E22" s="983" t="n">
        <v>0</v>
      </c>
      <c r="F22" s="984" t="s">
        <v>184</v>
      </c>
      <c r="G22" s="18" t="s">
        <v>184</v>
      </c>
      <c r="H22" s="984" t="s">
        <v>184</v>
      </c>
      <c r="I22" s="154" t="n">
        <v>0.978385269130743</v>
      </c>
    </row>
    <row r="23" customFormat="false" ht="16.5" hidden="false" customHeight="true" outlineLevel="0" collapsed="false">
      <c r="A23" s="985" t="s">
        <v>724</v>
      </c>
      <c r="B23" s="983" t="n">
        <v>108000.1874</v>
      </c>
      <c r="C23" s="983" t="n">
        <v>62.58907982</v>
      </c>
      <c r="D23" s="983" t="n">
        <v>25.00585466</v>
      </c>
      <c r="E23" s="983" t="n">
        <v>0.167481191</v>
      </c>
      <c r="F23" s="984" t="n">
        <v>73.23766525</v>
      </c>
      <c r="G23" s="18" t="n">
        <v>0.532022403</v>
      </c>
      <c r="H23" s="984" t="n">
        <v>0.460337258</v>
      </c>
      <c r="I23" s="154" t="n">
        <v>7.98493012244532</v>
      </c>
    </row>
    <row r="24" customFormat="false" ht="15.75" hidden="false" customHeight="true" outlineLevel="0" collapsed="false">
      <c r="A24" s="985" t="s">
        <v>725</v>
      </c>
      <c r="B24" s="983" t="n">
        <v>1076489.676</v>
      </c>
      <c r="C24" s="983" t="n">
        <v>52.83104641</v>
      </c>
      <c r="D24" s="983" t="n">
        <v>38.0397946</v>
      </c>
      <c r="E24" s="983" t="n">
        <v>0.151576001</v>
      </c>
      <c r="F24" s="984" t="s">
        <v>184</v>
      </c>
      <c r="G24" s="18" t="s">
        <v>184</v>
      </c>
      <c r="H24" s="984" t="s">
        <v>184</v>
      </c>
      <c r="I24" s="154" t="n">
        <v>0.0959211812264514</v>
      </c>
    </row>
    <row r="25" customFormat="false" ht="15.75" hidden="false" customHeight="true" outlineLevel="0" collapsed="false">
      <c r="A25" s="986" t="s">
        <v>835</v>
      </c>
      <c r="B25" s="987"/>
      <c r="C25" s="987"/>
      <c r="D25" s="987"/>
      <c r="E25" s="987"/>
      <c r="F25" s="987"/>
      <c r="G25" s="987"/>
      <c r="H25" s="987"/>
      <c r="I25" s="988"/>
    </row>
    <row r="26" customFormat="false" ht="13.5" hidden="false" customHeight="true" outlineLevel="0" collapsed="false">
      <c r="A26" s="629" t="s">
        <v>27</v>
      </c>
      <c r="B26" s="418" t="n">
        <v>19854.88413</v>
      </c>
      <c r="C26" s="418" t="n">
        <v>0</v>
      </c>
      <c r="D26" s="418" t="n">
        <v>0</v>
      </c>
      <c r="E26" s="418" t="n">
        <v>0</v>
      </c>
      <c r="F26" s="417" t="s">
        <v>184</v>
      </c>
      <c r="G26" s="417" t="s">
        <v>184</v>
      </c>
      <c r="H26" s="417" t="s">
        <v>184</v>
      </c>
      <c r="I26" s="154" t="n">
        <v>0.28187659149033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6</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7</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8</v>
      </c>
      <c r="B32" s="991"/>
      <c r="C32" s="991"/>
      <c r="D32" s="991"/>
      <c r="E32" s="991"/>
      <c r="F32" s="991"/>
      <c r="G32" s="991"/>
      <c r="H32" s="991"/>
      <c r="I32" s="991"/>
    </row>
    <row r="33" customFormat="false" ht="13.5" hidden="false" customHeight="true" outlineLevel="0" collapsed="false">
      <c r="A33" s="992" t="s">
        <v>839</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30</v>
      </c>
      <c r="B35" s="181"/>
      <c r="C35" s="181"/>
      <c r="D35" s="181"/>
      <c r="E35" s="181"/>
      <c r="F35" s="181"/>
      <c r="G35" s="181"/>
      <c r="H35" s="181"/>
      <c r="I35" s="182"/>
    </row>
    <row r="36" customFormat="false" ht="26.25" hidden="false" customHeight="true" outlineLevel="0" collapsed="false">
      <c r="A36" s="183" t="s">
        <v>840</v>
      </c>
      <c r="B36" s="183"/>
      <c r="C36" s="183"/>
      <c r="D36" s="183"/>
      <c r="E36" s="183"/>
      <c r="F36" s="183"/>
      <c r="G36" s="183"/>
      <c r="H36" s="183"/>
      <c r="I36" s="183"/>
    </row>
    <row r="37" customFormat="false" ht="12.75" hidden="false" customHeight="true" outlineLevel="0" collapsed="false">
      <c r="A37" s="183" t="s">
        <v>841</v>
      </c>
      <c r="B37" s="183"/>
      <c r="C37" s="183"/>
      <c r="D37" s="183"/>
      <c r="E37" s="183"/>
      <c r="F37" s="183"/>
      <c r="G37" s="183"/>
      <c r="H37" s="183"/>
      <c r="I37" s="183"/>
    </row>
    <row r="38" customFormat="false" ht="13.5" hidden="false" customHeight="true" outlineLevel="0" collapsed="false">
      <c r="A38" s="484" t="s">
        <v>815</v>
      </c>
      <c r="B38" s="766"/>
      <c r="C38" s="766"/>
      <c r="D38" s="766"/>
      <c r="E38" s="766"/>
      <c r="F38" s="766"/>
      <c r="G38" s="766"/>
      <c r="H38" s="766"/>
      <c r="I38" s="767"/>
    </row>
    <row r="39" customFormat="false" ht="12" hidden="false" customHeight="true" outlineLevel="0" collapsed="false">
      <c r="A39" s="998" t="s">
        <v>842</v>
      </c>
      <c r="B39" s="766"/>
      <c r="C39" s="766"/>
      <c r="D39" s="766"/>
      <c r="E39" s="766"/>
      <c r="F39" s="766"/>
      <c r="G39" s="766"/>
      <c r="H39" s="766"/>
      <c r="I39" s="767"/>
    </row>
    <row r="40" customFormat="false" ht="12" hidden="false" customHeight="true" outlineLevel="0" collapsed="false">
      <c r="A40" s="958" t="s">
        <v>843</v>
      </c>
      <c r="B40" s="766"/>
      <c r="C40" s="766"/>
      <c r="D40" s="766"/>
      <c r="E40" s="766"/>
      <c r="F40" s="766"/>
      <c r="G40" s="766"/>
      <c r="H40" s="766"/>
      <c r="I40" s="767"/>
    </row>
    <row r="41" customFormat="false" ht="12.75" hidden="false" customHeight="true" outlineLevel="0" collapsed="false">
      <c r="A41" s="958" t="s">
        <v>844</v>
      </c>
      <c r="B41" s="999"/>
      <c r="C41" s="999"/>
      <c r="D41" s="999"/>
      <c r="E41" s="999"/>
      <c r="F41" s="999"/>
      <c r="G41" s="999"/>
      <c r="H41" s="999"/>
      <c r="I41" s="1000"/>
    </row>
    <row r="42" customFormat="false" ht="12.75" hidden="false" customHeight="true" outlineLevel="0" collapsed="false">
      <c r="A42" s="920" t="s">
        <v>761</v>
      </c>
      <c r="B42" s="920"/>
      <c r="C42" s="920"/>
      <c r="D42" s="920"/>
      <c r="E42" s="920"/>
      <c r="F42" s="920"/>
      <c r="G42" s="920"/>
      <c r="H42" s="920"/>
      <c r="I42" s="920"/>
    </row>
    <row r="43" customFormat="false" ht="12.75" hidden="false" customHeight="true" outlineLevel="0" collapsed="false">
      <c r="A43" s="920" t="s">
        <v>762</v>
      </c>
      <c r="B43" s="920"/>
      <c r="C43" s="920"/>
      <c r="D43" s="920"/>
      <c r="E43" s="920"/>
      <c r="F43" s="920"/>
      <c r="G43" s="920"/>
      <c r="H43" s="920"/>
      <c r="I43" s="920"/>
    </row>
    <row r="44" customFormat="false" ht="12.75" hidden="false" customHeight="true" outlineLevel="0" collapsed="false">
      <c r="A44" s="920" t="s">
        <v>763</v>
      </c>
      <c r="B44" s="920"/>
      <c r="C44" s="920"/>
      <c r="D44" s="920"/>
      <c r="E44" s="920"/>
      <c r="F44" s="920"/>
      <c r="G44" s="920"/>
      <c r="H44" s="920"/>
      <c r="I44" s="920"/>
    </row>
    <row r="45" customFormat="false" ht="12.75" hidden="false" customHeight="true" outlineLevel="0" collapsed="false">
      <c r="A45" s="920" t="s">
        <v>764</v>
      </c>
      <c r="B45" s="920"/>
      <c r="C45" s="920"/>
      <c r="D45" s="920"/>
      <c r="E45" s="920"/>
      <c r="F45" s="920"/>
      <c r="G45" s="920"/>
      <c r="H45" s="920"/>
      <c r="I45" s="920"/>
    </row>
    <row r="46" customFormat="false" ht="12.75" hidden="false" customHeight="true" outlineLevel="0" collapsed="false">
      <c r="A46" s="920" t="s">
        <v>765</v>
      </c>
      <c r="B46" s="920"/>
      <c r="C46" s="920"/>
      <c r="D46" s="920"/>
      <c r="E46" s="920"/>
      <c r="F46" s="920"/>
      <c r="G46" s="920"/>
      <c r="H46" s="920"/>
      <c r="I46" s="920"/>
    </row>
    <row r="47" customFormat="false" ht="12.75" hidden="false" customHeight="true" outlineLevel="0" collapsed="false">
      <c r="A47" s="920" t="s">
        <v>766</v>
      </c>
      <c r="B47" s="920"/>
      <c r="C47" s="920"/>
      <c r="D47" s="920"/>
      <c r="E47" s="920"/>
      <c r="F47" s="920"/>
      <c r="G47" s="920"/>
      <c r="H47" s="920"/>
      <c r="I47" s="920"/>
    </row>
    <row r="48" customFormat="false" ht="12.75" hidden="false" customHeight="true" outlineLevel="0" collapsed="false">
      <c r="A48" s="920" t="s">
        <v>767</v>
      </c>
      <c r="B48" s="920"/>
      <c r="C48" s="920"/>
      <c r="D48" s="920"/>
      <c r="E48" s="920"/>
      <c r="F48" s="920"/>
      <c r="G48" s="920"/>
      <c r="H48" s="920"/>
      <c r="I48" s="920"/>
    </row>
    <row r="49" customFormat="false" ht="12.75" hidden="false" customHeight="true" outlineLevel="0" collapsed="false">
      <c r="A49" s="920" t="s">
        <v>768</v>
      </c>
      <c r="B49" s="920"/>
      <c r="C49" s="920"/>
      <c r="D49" s="920"/>
      <c r="E49" s="920"/>
      <c r="F49" s="920"/>
      <c r="G49" s="920"/>
      <c r="H49" s="920"/>
      <c r="I49" s="920"/>
    </row>
    <row r="50" customFormat="false" ht="12.75" hidden="false" customHeight="true" outlineLevel="0" collapsed="false">
      <c r="A50" s="920" t="s">
        <v>769</v>
      </c>
      <c r="B50" s="920"/>
      <c r="C50" s="920"/>
      <c r="D50" s="920"/>
      <c r="E50" s="920"/>
      <c r="F50" s="920"/>
      <c r="G50" s="920"/>
      <c r="H50" s="920"/>
      <c r="I50" s="920"/>
    </row>
    <row r="51" customFormat="false" ht="12.75" hidden="false" customHeight="true" outlineLevel="0" collapsed="false">
      <c r="A51" s="920" t="s">
        <v>770</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6" t="s">
        <v>818</v>
      </c>
      <c r="J1" s="109" t="s">
        <v>1</v>
      </c>
    </row>
    <row r="2" customFormat="false" ht="17.25" hidden="false" customHeight="true" outlineLevel="0" collapsed="false">
      <c r="A2" s="646" t="s">
        <v>819</v>
      </c>
      <c r="J2" s="109" t="s">
        <v>3</v>
      </c>
    </row>
    <row r="3" customFormat="false" ht="15.75" hidden="false" customHeight="true" outlineLevel="0" collapsed="false">
      <c r="A3" s="646" t="s">
        <v>34</v>
      </c>
      <c r="J3" s="109" t="s">
        <v>4</v>
      </c>
    </row>
    <row r="4" customFormat="false" ht="12" hidden="false" customHeight="true" outlineLevel="0" collapsed="false">
      <c r="J4" s="378"/>
    </row>
    <row r="5" customFormat="false" ht="15" hidden="false" customHeight="true" outlineLevel="0" collapsed="false">
      <c r="A5" s="1001" t="s">
        <v>845</v>
      </c>
      <c r="B5" s="1001"/>
      <c r="C5" s="1001"/>
      <c r="D5" s="1001"/>
      <c r="E5" s="1001"/>
      <c r="F5" s="1001"/>
      <c r="G5" s="1001"/>
      <c r="H5" s="1001"/>
      <c r="I5" s="1001"/>
      <c r="J5" s="1001"/>
    </row>
    <row r="6" customFormat="false" ht="12" hidden="false" customHeight="true" outlineLevel="0" collapsed="false">
      <c r="A6" s="1002" t="s">
        <v>846</v>
      </c>
      <c r="B6" s="1003" t="s">
        <v>847</v>
      </c>
      <c r="C6" s="1004" t="s">
        <v>848</v>
      </c>
      <c r="D6" s="1005" t="s">
        <v>849</v>
      </c>
      <c r="E6" s="1005"/>
      <c r="F6" s="1005"/>
      <c r="G6" s="1005"/>
      <c r="H6" s="1005"/>
      <c r="I6" s="1005"/>
      <c r="J6" s="1005"/>
    </row>
    <row r="7" customFormat="false" ht="12.75" hidden="false" customHeight="true" outlineLevel="0" collapsed="false">
      <c r="A7" s="1002"/>
      <c r="B7" s="1003"/>
      <c r="C7" s="1004"/>
      <c r="D7" s="1006" t="s">
        <v>850</v>
      </c>
      <c r="E7" s="1007" t="s">
        <v>851</v>
      </c>
      <c r="F7" s="1007" t="s">
        <v>852</v>
      </c>
      <c r="G7" s="1007" t="s">
        <v>853</v>
      </c>
      <c r="H7" s="1008" t="s">
        <v>854</v>
      </c>
      <c r="I7" s="1009" t="s">
        <v>855</v>
      </c>
      <c r="J7" s="1010" t="s">
        <v>671</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12</v>
      </c>
      <c r="B10" s="1012" t="s">
        <v>856</v>
      </c>
      <c r="C10" s="1013" t="s">
        <v>826</v>
      </c>
      <c r="D10" s="1014" t="s">
        <v>857</v>
      </c>
      <c r="E10" s="1015" t="s">
        <v>858</v>
      </c>
      <c r="F10" s="1015" t="s">
        <v>859</v>
      </c>
      <c r="G10" s="1016" t="s">
        <v>860</v>
      </c>
      <c r="H10" s="1017" t="s">
        <v>861</v>
      </c>
      <c r="I10" s="1018" t="s">
        <v>862</v>
      </c>
      <c r="J10" s="1019" t="s">
        <v>863</v>
      </c>
    </row>
    <row r="11" customFormat="false" ht="12.75" hidden="false" customHeight="false" outlineLevel="0" collapsed="false">
      <c r="A11" s="1011"/>
      <c r="B11" s="1012"/>
      <c r="C11" s="1020" t="s">
        <v>827</v>
      </c>
      <c r="D11" s="1021" t="s">
        <v>857</v>
      </c>
      <c r="E11" s="1022" t="s">
        <v>864</v>
      </c>
      <c r="F11" s="1022" t="s">
        <v>863</v>
      </c>
      <c r="G11" s="140" t="s">
        <v>865</v>
      </c>
      <c r="H11" s="449" t="s">
        <v>866</v>
      </c>
      <c r="I11" s="1023" t="s">
        <v>867</v>
      </c>
      <c r="J11" s="1024" t="s">
        <v>184</v>
      </c>
    </row>
    <row r="12" customFormat="false" ht="13.5" hidden="false" customHeight="false" outlineLevel="0" collapsed="false">
      <c r="A12" s="1011"/>
      <c r="B12" s="1012"/>
      <c r="C12" s="1020" t="s">
        <v>828</v>
      </c>
      <c r="D12" s="1021" t="s">
        <v>184</v>
      </c>
      <c r="E12" s="1022" t="s">
        <v>868</v>
      </c>
      <c r="F12" s="1022" t="s">
        <v>184</v>
      </c>
      <c r="G12" s="140" t="s">
        <v>869</v>
      </c>
      <c r="H12" s="449" t="s">
        <v>184</v>
      </c>
      <c r="I12" s="1023" t="s">
        <v>870</v>
      </c>
      <c r="J12" s="1024" t="s">
        <v>184</v>
      </c>
    </row>
    <row r="13" customFormat="false" ht="12.75" hidden="false" customHeight="false" outlineLevel="0" collapsed="false">
      <c r="A13" s="1011"/>
      <c r="B13" s="1025" t="s">
        <v>871</v>
      </c>
      <c r="C13" s="1013" t="s">
        <v>826</v>
      </c>
      <c r="D13" s="1021" t="s">
        <v>872</v>
      </c>
      <c r="E13" s="1022" t="s">
        <v>873</v>
      </c>
      <c r="F13" s="1022" t="s">
        <v>874</v>
      </c>
      <c r="G13" s="140" t="s">
        <v>875</v>
      </c>
      <c r="H13" s="449" t="s">
        <v>876</v>
      </c>
      <c r="I13" s="1023" t="s">
        <v>877</v>
      </c>
      <c r="J13" s="1024" t="s">
        <v>878</v>
      </c>
    </row>
    <row r="14" customFormat="false" ht="12.75" hidden="false" customHeight="false" outlineLevel="0" collapsed="false">
      <c r="A14" s="1011"/>
      <c r="B14" s="1025"/>
      <c r="C14" s="1020" t="s">
        <v>827</v>
      </c>
      <c r="D14" s="1021" t="s">
        <v>879</v>
      </c>
      <c r="E14" s="1022" t="s">
        <v>880</v>
      </c>
      <c r="F14" s="1022" t="s">
        <v>58</v>
      </c>
      <c r="G14" s="140" t="s">
        <v>881</v>
      </c>
      <c r="H14" s="449" t="s">
        <v>882</v>
      </c>
      <c r="I14" s="1023" t="s">
        <v>882</v>
      </c>
      <c r="J14" s="1024" t="s">
        <v>58</v>
      </c>
    </row>
    <row r="15" customFormat="false" ht="13.5" hidden="false" customHeight="false" outlineLevel="0" collapsed="false">
      <c r="A15" s="1011"/>
      <c r="B15" s="1025"/>
      <c r="C15" s="1020" t="s">
        <v>828</v>
      </c>
      <c r="D15" s="1026" t="s">
        <v>58</v>
      </c>
      <c r="E15" s="267" t="s">
        <v>883</v>
      </c>
      <c r="F15" s="267" t="s">
        <v>58</v>
      </c>
      <c r="G15" s="456" t="s">
        <v>884</v>
      </c>
      <c r="H15" s="458" t="s">
        <v>884</v>
      </c>
      <c r="I15" s="506" t="s">
        <v>884</v>
      </c>
      <c r="J15" s="507" t="s">
        <v>58</v>
      </c>
    </row>
    <row r="16" customFormat="false" ht="12.75" hidden="false" customHeight="true" outlineLevel="0" collapsed="false">
      <c r="A16" s="1011" t="s">
        <v>713</v>
      </c>
      <c r="B16" s="1012" t="s">
        <v>856</v>
      </c>
      <c r="C16" s="1013" t="s">
        <v>826</v>
      </c>
      <c r="D16" s="1014" t="s">
        <v>184</v>
      </c>
      <c r="E16" s="1015" t="s">
        <v>885</v>
      </c>
      <c r="F16" s="1015" t="s">
        <v>886</v>
      </c>
      <c r="G16" s="1016" t="s">
        <v>887</v>
      </c>
      <c r="H16" s="1017" t="s">
        <v>888</v>
      </c>
      <c r="I16" s="1018" t="s">
        <v>889</v>
      </c>
      <c r="J16" s="1019" t="s">
        <v>890</v>
      </c>
    </row>
    <row r="17" customFormat="false" ht="12.75" hidden="false" customHeight="false" outlineLevel="0" collapsed="false">
      <c r="A17" s="1011"/>
      <c r="B17" s="1012"/>
      <c r="C17" s="1020" t="s">
        <v>827</v>
      </c>
      <c r="D17" s="1021" t="s">
        <v>184</v>
      </c>
      <c r="E17" s="1022" t="s">
        <v>891</v>
      </c>
      <c r="F17" s="1022" t="s">
        <v>863</v>
      </c>
      <c r="G17" s="140" t="s">
        <v>892</v>
      </c>
      <c r="H17" s="449" t="s">
        <v>861</v>
      </c>
      <c r="I17" s="1023" t="s">
        <v>893</v>
      </c>
      <c r="J17" s="1024" t="s">
        <v>894</v>
      </c>
    </row>
    <row r="18" customFormat="false" ht="13.5" hidden="false" customHeight="false" outlineLevel="0" collapsed="false">
      <c r="A18" s="1011"/>
      <c r="B18" s="1012"/>
      <c r="C18" s="1020" t="s">
        <v>828</v>
      </c>
      <c r="D18" s="1021" t="s">
        <v>184</v>
      </c>
      <c r="E18" s="1022" t="s">
        <v>866</v>
      </c>
      <c r="F18" s="1022" t="s">
        <v>184</v>
      </c>
      <c r="G18" s="140" t="s">
        <v>895</v>
      </c>
      <c r="H18" s="449" t="s">
        <v>184</v>
      </c>
      <c r="I18" s="1023" t="s">
        <v>896</v>
      </c>
      <c r="J18" s="1024" t="s">
        <v>184</v>
      </c>
    </row>
    <row r="19" customFormat="false" ht="12.75" hidden="false" customHeight="false" outlineLevel="0" collapsed="false">
      <c r="A19" s="1011"/>
      <c r="B19" s="1025" t="s">
        <v>871</v>
      </c>
      <c r="C19" s="1013" t="s">
        <v>826</v>
      </c>
      <c r="D19" s="1021" t="s">
        <v>897</v>
      </c>
      <c r="E19" s="1022" t="s">
        <v>898</v>
      </c>
      <c r="F19" s="1022" t="s">
        <v>58</v>
      </c>
      <c r="G19" s="140" t="s">
        <v>899</v>
      </c>
      <c r="H19" s="449" t="s">
        <v>876</v>
      </c>
      <c r="I19" s="1023" t="s">
        <v>900</v>
      </c>
      <c r="J19" s="1024" t="s">
        <v>901</v>
      </c>
    </row>
    <row r="20" customFormat="false" ht="12.75" hidden="false" customHeight="false" outlineLevel="0" collapsed="false">
      <c r="A20" s="1011"/>
      <c r="B20" s="1025"/>
      <c r="C20" s="1020" t="s">
        <v>827</v>
      </c>
      <c r="D20" s="1021" t="s">
        <v>58</v>
      </c>
      <c r="E20" s="1022" t="s">
        <v>902</v>
      </c>
      <c r="F20" s="1022" t="s">
        <v>58</v>
      </c>
      <c r="G20" s="140" t="s">
        <v>903</v>
      </c>
      <c r="H20" s="449" t="s">
        <v>882</v>
      </c>
      <c r="I20" s="1023" t="s">
        <v>882</v>
      </c>
      <c r="J20" s="1024" t="s">
        <v>58</v>
      </c>
    </row>
    <row r="21" customFormat="false" ht="13.5" hidden="false" customHeight="false" outlineLevel="0" collapsed="false">
      <c r="A21" s="1011"/>
      <c r="B21" s="1025"/>
      <c r="C21" s="1020" t="s">
        <v>828</v>
      </c>
      <c r="D21" s="1026" t="s">
        <v>58</v>
      </c>
      <c r="E21" s="267" t="s">
        <v>883</v>
      </c>
      <c r="F21" s="267" t="s">
        <v>58</v>
      </c>
      <c r="G21" s="456" t="s">
        <v>884</v>
      </c>
      <c r="H21" s="458" t="s">
        <v>884</v>
      </c>
      <c r="I21" s="506" t="s">
        <v>884</v>
      </c>
      <c r="J21" s="507" t="s">
        <v>58</v>
      </c>
    </row>
    <row r="22" customFormat="false" ht="12.75" hidden="false" customHeight="true" outlineLevel="0" collapsed="false">
      <c r="A22" s="1011" t="s">
        <v>904</v>
      </c>
      <c r="B22" s="1012" t="s">
        <v>856</v>
      </c>
      <c r="C22" s="1013" t="s">
        <v>826</v>
      </c>
      <c r="D22" s="1014"/>
      <c r="E22" s="1015"/>
      <c r="F22" s="1015"/>
      <c r="G22" s="1016"/>
      <c r="H22" s="1017"/>
      <c r="I22" s="1018"/>
      <c r="J22" s="1019"/>
    </row>
    <row r="23" customFormat="false" ht="12.75" hidden="false" customHeight="false" outlineLevel="0" collapsed="false">
      <c r="A23" s="1011"/>
      <c r="B23" s="1012"/>
      <c r="C23" s="1020" t="s">
        <v>827</v>
      </c>
      <c r="D23" s="1021"/>
      <c r="E23" s="1022"/>
      <c r="F23" s="1022"/>
      <c r="G23" s="140"/>
      <c r="H23" s="449"/>
      <c r="I23" s="1023"/>
      <c r="J23" s="1024"/>
    </row>
    <row r="24" customFormat="false" ht="13.5" hidden="false" customHeight="false" outlineLevel="0" collapsed="false">
      <c r="A24" s="1011"/>
      <c r="B24" s="1012"/>
      <c r="C24" s="1020" t="s">
        <v>828</v>
      </c>
      <c r="D24" s="1021"/>
      <c r="E24" s="1022"/>
      <c r="F24" s="1022"/>
      <c r="G24" s="140"/>
      <c r="H24" s="449"/>
      <c r="I24" s="1023"/>
      <c r="J24" s="1024"/>
    </row>
    <row r="25" customFormat="false" ht="12.75" hidden="false" customHeight="false" outlineLevel="0" collapsed="false">
      <c r="A25" s="1011"/>
      <c r="B25" s="1025" t="s">
        <v>871</v>
      </c>
      <c r="C25" s="1013" t="s">
        <v>826</v>
      </c>
      <c r="D25" s="1021"/>
      <c r="E25" s="1022"/>
      <c r="F25" s="1022"/>
      <c r="G25" s="140"/>
      <c r="H25" s="449"/>
      <c r="I25" s="1023"/>
      <c r="J25" s="1024"/>
    </row>
    <row r="26" customFormat="false" ht="12.75" hidden="false" customHeight="false" outlineLevel="0" collapsed="false">
      <c r="A26" s="1011"/>
      <c r="B26" s="1025"/>
      <c r="C26" s="1020" t="s">
        <v>827</v>
      </c>
      <c r="D26" s="1021"/>
      <c r="E26" s="1022"/>
      <c r="F26" s="1022"/>
      <c r="G26" s="140"/>
      <c r="H26" s="449"/>
      <c r="I26" s="1023"/>
      <c r="J26" s="1024"/>
    </row>
    <row r="27" customFormat="false" ht="13.5" hidden="false" customHeight="false" outlineLevel="0" collapsed="false">
      <c r="A27" s="1011"/>
      <c r="B27" s="1025"/>
      <c r="C27" s="1020" t="s">
        <v>828</v>
      </c>
      <c r="D27" s="1026"/>
      <c r="E27" s="267"/>
      <c r="F27" s="267"/>
      <c r="G27" s="456"/>
      <c r="H27" s="458"/>
      <c r="I27" s="506"/>
      <c r="J27" s="507"/>
    </row>
    <row r="28" customFormat="false" ht="12.75" hidden="false" customHeight="true" outlineLevel="0" collapsed="false">
      <c r="A28" s="1011" t="s">
        <v>716</v>
      </c>
      <c r="B28" s="1012" t="s">
        <v>856</v>
      </c>
      <c r="C28" s="1013" t="s">
        <v>826</v>
      </c>
      <c r="D28" s="1014"/>
      <c r="E28" s="1015"/>
      <c r="F28" s="1015"/>
      <c r="G28" s="1016"/>
      <c r="H28" s="1017"/>
      <c r="I28" s="1018"/>
      <c r="J28" s="1019"/>
    </row>
    <row r="29" customFormat="false" ht="12.75" hidden="false" customHeight="false" outlineLevel="0" collapsed="false">
      <c r="A29" s="1011"/>
      <c r="B29" s="1012"/>
      <c r="C29" s="1020" t="s">
        <v>827</v>
      </c>
      <c r="D29" s="1021"/>
      <c r="E29" s="1022"/>
      <c r="F29" s="1022"/>
      <c r="G29" s="140"/>
      <c r="H29" s="449"/>
      <c r="I29" s="1023"/>
      <c r="J29" s="1024"/>
    </row>
    <row r="30" customFormat="false" ht="13.5" hidden="false" customHeight="false" outlineLevel="0" collapsed="false">
      <c r="A30" s="1011"/>
      <c r="B30" s="1012"/>
      <c r="C30" s="1020" t="s">
        <v>828</v>
      </c>
      <c r="D30" s="1021"/>
      <c r="E30" s="1022"/>
      <c r="F30" s="1022"/>
      <c r="G30" s="140"/>
      <c r="H30" s="449"/>
      <c r="I30" s="1023"/>
      <c r="J30" s="1024"/>
    </row>
    <row r="31" customFormat="false" ht="12.75" hidden="false" customHeight="false" outlineLevel="0" collapsed="false">
      <c r="A31" s="1011"/>
      <c r="B31" s="1025" t="s">
        <v>871</v>
      </c>
      <c r="C31" s="1013" t="s">
        <v>826</v>
      </c>
      <c r="D31" s="1021"/>
      <c r="E31" s="1022"/>
      <c r="F31" s="1022"/>
      <c r="G31" s="140"/>
      <c r="H31" s="449"/>
      <c r="I31" s="1023"/>
      <c r="J31" s="1024"/>
    </row>
    <row r="32" customFormat="false" ht="12.75" hidden="false" customHeight="false" outlineLevel="0" collapsed="false">
      <c r="A32" s="1011"/>
      <c r="B32" s="1025"/>
      <c r="C32" s="1020" t="s">
        <v>827</v>
      </c>
      <c r="D32" s="1021"/>
      <c r="E32" s="1022"/>
      <c r="F32" s="1022"/>
      <c r="G32" s="140"/>
      <c r="H32" s="449"/>
      <c r="I32" s="1023"/>
      <c r="J32" s="1024"/>
    </row>
    <row r="33" customFormat="false" ht="13.5" hidden="false" customHeight="false" outlineLevel="0" collapsed="false">
      <c r="A33" s="1011"/>
      <c r="B33" s="1025"/>
      <c r="C33" s="1020" t="s">
        <v>828</v>
      </c>
      <c r="D33" s="1026"/>
      <c r="E33" s="267"/>
      <c r="F33" s="267"/>
      <c r="G33" s="456"/>
      <c r="H33" s="458"/>
      <c r="I33" s="506"/>
      <c r="J33" s="507"/>
    </row>
    <row r="34" customFormat="false" ht="12.75" hidden="false" customHeight="true" outlineLevel="0" collapsed="false">
      <c r="A34" s="1011" t="s">
        <v>717</v>
      </c>
      <c r="B34" s="1012" t="s">
        <v>856</v>
      </c>
      <c r="C34" s="1013" t="s">
        <v>826</v>
      </c>
      <c r="D34" s="1014"/>
      <c r="E34" s="1015"/>
      <c r="F34" s="1015"/>
      <c r="G34" s="1016"/>
      <c r="H34" s="1017"/>
      <c r="I34" s="1018"/>
      <c r="J34" s="1019"/>
    </row>
    <row r="35" customFormat="false" ht="12.75" hidden="false" customHeight="false" outlineLevel="0" collapsed="false">
      <c r="A35" s="1011"/>
      <c r="B35" s="1012"/>
      <c r="C35" s="1020" t="s">
        <v>827</v>
      </c>
      <c r="D35" s="1021"/>
      <c r="E35" s="1022"/>
      <c r="F35" s="1022"/>
      <c r="G35" s="140"/>
      <c r="H35" s="449"/>
      <c r="I35" s="1023"/>
      <c r="J35" s="1024"/>
    </row>
    <row r="36" customFormat="false" ht="13.5" hidden="false" customHeight="false" outlineLevel="0" collapsed="false">
      <c r="A36" s="1011"/>
      <c r="B36" s="1012"/>
      <c r="C36" s="1020" t="s">
        <v>828</v>
      </c>
      <c r="D36" s="1021"/>
      <c r="E36" s="1022"/>
      <c r="F36" s="1022"/>
      <c r="G36" s="140"/>
      <c r="H36" s="449"/>
      <c r="I36" s="1023"/>
      <c r="J36" s="1024"/>
    </row>
    <row r="37" customFormat="false" ht="12.75" hidden="false" customHeight="false" outlineLevel="0" collapsed="false">
      <c r="A37" s="1011"/>
      <c r="B37" s="1025" t="s">
        <v>871</v>
      </c>
      <c r="C37" s="1013" t="s">
        <v>826</v>
      </c>
      <c r="D37" s="1021"/>
      <c r="E37" s="1022"/>
      <c r="F37" s="1022"/>
      <c r="G37" s="140"/>
      <c r="H37" s="449"/>
      <c r="I37" s="1023"/>
      <c r="J37" s="1024"/>
    </row>
    <row r="38" customFormat="false" ht="12.75" hidden="false" customHeight="false" outlineLevel="0" collapsed="false">
      <c r="A38" s="1011"/>
      <c r="B38" s="1025"/>
      <c r="C38" s="1020" t="s">
        <v>827</v>
      </c>
      <c r="D38" s="1021"/>
      <c r="E38" s="1022"/>
      <c r="F38" s="1022"/>
      <c r="G38" s="140"/>
      <c r="H38" s="449"/>
      <c r="I38" s="1023"/>
      <c r="J38" s="1024"/>
    </row>
    <row r="39" customFormat="false" ht="13.5" hidden="false" customHeight="false" outlineLevel="0" collapsed="false">
      <c r="A39" s="1011"/>
      <c r="B39" s="1025"/>
      <c r="C39" s="1020" t="s">
        <v>828</v>
      </c>
      <c r="D39" s="1026"/>
      <c r="E39" s="267"/>
      <c r="F39" s="267"/>
      <c r="G39" s="456"/>
      <c r="H39" s="458"/>
      <c r="I39" s="506"/>
      <c r="J39" s="507"/>
    </row>
    <row r="40" customFormat="false" ht="12.75" hidden="false" customHeight="true" outlineLevel="0" collapsed="false">
      <c r="A40" s="1011" t="s">
        <v>777</v>
      </c>
      <c r="B40" s="1012" t="s">
        <v>856</v>
      </c>
      <c r="C40" s="1013" t="s">
        <v>826</v>
      </c>
      <c r="D40" s="1014" t="s">
        <v>184</v>
      </c>
      <c r="E40" s="1015" t="s">
        <v>184</v>
      </c>
      <c r="F40" s="1015" t="s">
        <v>184</v>
      </c>
      <c r="G40" s="1016" t="s">
        <v>184</v>
      </c>
      <c r="H40" s="1017" t="s">
        <v>184</v>
      </c>
      <c r="I40" s="1018" t="s">
        <v>184</v>
      </c>
      <c r="J40" s="1019" t="s">
        <v>184</v>
      </c>
    </row>
    <row r="41" customFormat="false" ht="12.75" hidden="false" customHeight="false" outlineLevel="0" collapsed="false">
      <c r="A41" s="1011"/>
      <c r="B41" s="1012"/>
      <c r="C41" s="1020" t="s">
        <v>827</v>
      </c>
      <c r="D41" s="1021" t="s">
        <v>184</v>
      </c>
      <c r="E41" s="1022" t="s">
        <v>184</v>
      </c>
      <c r="F41" s="1022" t="s">
        <v>184</v>
      </c>
      <c r="G41" s="140" t="s">
        <v>184</v>
      </c>
      <c r="H41" s="449" t="s">
        <v>184</v>
      </c>
      <c r="I41" s="1023" t="s">
        <v>184</v>
      </c>
      <c r="J41" s="1024" t="s">
        <v>184</v>
      </c>
    </row>
    <row r="42" customFormat="false" ht="13.5" hidden="false" customHeight="false" outlineLevel="0" collapsed="false">
      <c r="A42" s="1011"/>
      <c r="B42" s="1012"/>
      <c r="C42" s="1020" t="s">
        <v>828</v>
      </c>
      <c r="D42" s="1021" t="s">
        <v>184</v>
      </c>
      <c r="E42" s="1022" t="s">
        <v>184</v>
      </c>
      <c r="F42" s="1022" t="s">
        <v>184</v>
      </c>
      <c r="G42" s="140" t="s">
        <v>184</v>
      </c>
      <c r="H42" s="449" t="s">
        <v>184</v>
      </c>
      <c r="I42" s="1023" t="s">
        <v>184</v>
      </c>
      <c r="J42" s="1024" t="s">
        <v>184</v>
      </c>
    </row>
    <row r="43" customFormat="false" ht="12.75" hidden="false" customHeight="false" outlineLevel="0" collapsed="false">
      <c r="A43" s="1011"/>
      <c r="B43" s="1025" t="s">
        <v>871</v>
      </c>
      <c r="C43" s="1013" t="s">
        <v>826</v>
      </c>
      <c r="D43" s="1021" t="s">
        <v>58</v>
      </c>
      <c r="E43" s="1022" t="s">
        <v>58</v>
      </c>
      <c r="F43" s="1022" t="s">
        <v>58</v>
      </c>
      <c r="G43" s="140" t="s">
        <v>58</v>
      </c>
      <c r="H43" s="449" t="s">
        <v>58</v>
      </c>
      <c r="I43" s="1023" t="s">
        <v>58</v>
      </c>
      <c r="J43" s="1024" t="s">
        <v>58</v>
      </c>
    </row>
    <row r="44" customFormat="false" ht="12.75" hidden="false" customHeight="false" outlineLevel="0" collapsed="false">
      <c r="A44" s="1011"/>
      <c r="B44" s="1025"/>
      <c r="C44" s="1020" t="s">
        <v>827</v>
      </c>
      <c r="D44" s="1021" t="s">
        <v>58</v>
      </c>
      <c r="E44" s="1022" t="s">
        <v>58</v>
      </c>
      <c r="F44" s="1022" t="s">
        <v>58</v>
      </c>
      <c r="G44" s="140" t="s">
        <v>58</v>
      </c>
      <c r="H44" s="449" t="s">
        <v>58</v>
      </c>
      <c r="I44" s="1023" t="s">
        <v>58</v>
      </c>
      <c r="J44" s="1024" t="s">
        <v>58</v>
      </c>
    </row>
    <row r="45" customFormat="false" ht="13.5" hidden="false" customHeight="false" outlineLevel="0" collapsed="false">
      <c r="A45" s="1011"/>
      <c r="B45" s="1025"/>
      <c r="C45" s="1020" t="s">
        <v>828</v>
      </c>
      <c r="D45" s="1026" t="s">
        <v>58</v>
      </c>
      <c r="E45" s="267" t="s">
        <v>58</v>
      </c>
      <c r="F45" s="267" t="s">
        <v>58</v>
      </c>
      <c r="G45" s="456" t="s">
        <v>58</v>
      </c>
      <c r="H45" s="458" t="s">
        <v>58</v>
      </c>
      <c r="I45" s="506" t="s">
        <v>58</v>
      </c>
      <c r="J45" s="507" t="s">
        <v>58</v>
      </c>
    </row>
    <row r="46" customFormat="false" ht="12.75" hidden="false" customHeight="true" outlineLevel="0" collapsed="false">
      <c r="A46" s="1011" t="s">
        <v>778</v>
      </c>
      <c r="B46" s="1012" t="s">
        <v>856</v>
      </c>
      <c r="C46" s="1013" t="s">
        <v>826</v>
      </c>
      <c r="D46" s="1014" t="s">
        <v>184</v>
      </c>
      <c r="E46" s="1015" t="s">
        <v>905</v>
      </c>
      <c r="F46" s="1015" t="s">
        <v>184</v>
      </c>
      <c r="G46" s="1016" t="s">
        <v>906</v>
      </c>
      <c r="H46" s="1017" t="s">
        <v>907</v>
      </c>
      <c r="I46" s="1018" t="s">
        <v>908</v>
      </c>
      <c r="J46" s="1019" t="s">
        <v>184</v>
      </c>
    </row>
    <row r="47" customFormat="false" ht="12.75" hidden="false" customHeight="false" outlineLevel="0" collapsed="false">
      <c r="A47" s="1011"/>
      <c r="B47" s="1012"/>
      <c r="C47" s="1020" t="s">
        <v>827</v>
      </c>
      <c r="D47" s="1021" t="s">
        <v>184</v>
      </c>
      <c r="E47" s="1022" t="s">
        <v>184</v>
      </c>
      <c r="F47" s="1022" t="s">
        <v>184</v>
      </c>
      <c r="G47" s="140" t="s">
        <v>909</v>
      </c>
      <c r="H47" s="449" t="s">
        <v>910</v>
      </c>
      <c r="I47" s="1023" t="s">
        <v>911</v>
      </c>
      <c r="J47" s="1024" t="s">
        <v>912</v>
      </c>
    </row>
    <row r="48" customFormat="false" ht="13.5" hidden="false" customHeight="false" outlineLevel="0" collapsed="false">
      <c r="A48" s="1011"/>
      <c r="B48" s="1012"/>
      <c r="C48" s="1020" t="s">
        <v>828</v>
      </c>
      <c r="D48" s="1021" t="s">
        <v>184</v>
      </c>
      <c r="E48" s="1022" t="s">
        <v>184</v>
      </c>
      <c r="F48" s="1022" t="s">
        <v>184</v>
      </c>
      <c r="G48" s="140" t="s">
        <v>913</v>
      </c>
      <c r="H48" s="449" t="s">
        <v>184</v>
      </c>
      <c r="I48" s="1023" t="s">
        <v>914</v>
      </c>
      <c r="J48" s="1024" t="s">
        <v>184</v>
      </c>
    </row>
    <row r="49" customFormat="false" ht="12.75" hidden="false" customHeight="false" outlineLevel="0" collapsed="false">
      <c r="A49" s="1011"/>
      <c r="B49" s="1025" t="s">
        <v>871</v>
      </c>
      <c r="C49" s="1013" t="s">
        <v>826</v>
      </c>
      <c r="D49" s="1021" t="s">
        <v>58</v>
      </c>
      <c r="E49" s="1022" t="s">
        <v>915</v>
      </c>
      <c r="F49" s="1022" t="s">
        <v>58</v>
      </c>
      <c r="G49" s="140" t="s">
        <v>876</v>
      </c>
      <c r="H49" s="449" t="s">
        <v>876</v>
      </c>
      <c r="I49" s="1023" t="s">
        <v>876</v>
      </c>
      <c r="J49" s="1024" t="s">
        <v>58</v>
      </c>
    </row>
    <row r="50" customFormat="false" ht="12.75" hidden="false" customHeight="false" outlineLevel="0" collapsed="false">
      <c r="A50" s="1011"/>
      <c r="B50" s="1025"/>
      <c r="C50" s="1020" t="s">
        <v>827</v>
      </c>
      <c r="D50" s="1021" t="s">
        <v>58</v>
      </c>
      <c r="E50" s="1022" t="s">
        <v>882</v>
      </c>
      <c r="F50" s="1022" t="s">
        <v>58</v>
      </c>
      <c r="G50" s="140" t="s">
        <v>882</v>
      </c>
      <c r="H50" s="449" t="s">
        <v>882</v>
      </c>
      <c r="I50" s="1023" t="s">
        <v>882</v>
      </c>
      <c r="J50" s="1024" t="s">
        <v>58</v>
      </c>
    </row>
    <row r="51" customFormat="false" ht="13.5" hidden="false" customHeight="false" outlineLevel="0" collapsed="false">
      <c r="A51" s="1011"/>
      <c r="B51" s="1025"/>
      <c r="C51" s="1020" t="s">
        <v>828</v>
      </c>
      <c r="D51" s="1026" t="s">
        <v>58</v>
      </c>
      <c r="E51" s="267" t="s">
        <v>884</v>
      </c>
      <c r="F51" s="267" t="s">
        <v>58</v>
      </c>
      <c r="G51" s="456" t="s">
        <v>884</v>
      </c>
      <c r="H51" s="458" t="s">
        <v>884</v>
      </c>
      <c r="I51" s="506" t="s">
        <v>884</v>
      </c>
      <c r="J51" s="507" t="s">
        <v>58</v>
      </c>
    </row>
    <row r="52" customFormat="false" ht="12.75" hidden="false" customHeight="true" outlineLevel="0" collapsed="false">
      <c r="A52" s="1011" t="s">
        <v>779</v>
      </c>
      <c r="B52" s="1012" t="s">
        <v>856</v>
      </c>
      <c r="C52" s="1013" t="s">
        <v>826</v>
      </c>
      <c r="D52" s="1014" t="s">
        <v>184</v>
      </c>
      <c r="E52" s="1015" t="s">
        <v>184</v>
      </c>
      <c r="F52" s="1015" t="s">
        <v>184</v>
      </c>
      <c r="G52" s="1016" t="s">
        <v>916</v>
      </c>
      <c r="H52" s="1017" t="s">
        <v>917</v>
      </c>
      <c r="I52" s="1018" t="s">
        <v>918</v>
      </c>
      <c r="J52" s="1019" t="s">
        <v>919</v>
      </c>
    </row>
    <row r="53" customFormat="false" ht="12.75" hidden="false" customHeight="false" outlineLevel="0" collapsed="false">
      <c r="A53" s="1011"/>
      <c r="B53" s="1012"/>
      <c r="C53" s="1020" t="s">
        <v>827</v>
      </c>
      <c r="D53" s="1021" t="s">
        <v>184</v>
      </c>
      <c r="E53" s="1022" t="s">
        <v>184</v>
      </c>
      <c r="F53" s="1022" t="s">
        <v>184</v>
      </c>
      <c r="G53" s="140" t="s">
        <v>920</v>
      </c>
      <c r="H53" s="449" t="s">
        <v>921</v>
      </c>
      <c r="I53" s="1023" t="s">
        <v>922</v>
      </c>
      <c r="J53" s="1024" t="s">
        <v>184</v>
      </c>
    </row>
    <row r="54" customFormat="false" ht="13.5" hidden="false" customHeight="false" outlineLevel="0" collapsed="false">
      <c r="A54" s="1011"/>
      <c r="B54" s="1012"/>
      <c r="C54" s="1020" t="s">
        <v>828</v>
      </c>
      <c r="D54" s="1021" t="s">
        <v>184</v>
      </c>
      <c r="E54" s="1022" t="s">
        <v>184</v>
      </c>
      <c r="F54" s="1022" t="s">
        <v>184</v>
      </c>
      <c r="G54" s="140" t="s">
        <v>923</v>
      </c>
      <c r="H54" s="449" t="s">
        <v>184</v>
      </c>
      <c r="I54" s="1023" t="s">
        <v>184</v>
      </c>
      <c r="J54" s="1024" t="s">
        <v>184</v>
      </c>
    </row>
    <row r="55" customFormat="false" ht="12.75" hidden="false" customHeight="false" outlineLevel="0" collapsed="false">
      <c r="A55" s="1011"/>
      <c r="B55" s="1025" t="s">
        <v>871</v>
      </c>
      <c r="C55" s="1013" t="s">
        <v>826</v>
      </c>
      <c r="D55" s="1021" t="s">
        <v>58</v>
      </c>
      <c r="E55" s="1022" t="s">
        <v>924</v>
      </c>
      <c r="F55" s="1022" t="s">
        <v>58</v>
      </c>
      <c r="G55" s="140" t="s">
        <v>876</v>
      </c>
      <c r="H55" s="449" t="s">
        <v>876</v>
      </c>
      <c r="I55" s="1023" t="s">
        <v>876</v>
      </c>
      <c r="J55" s="1024" t="s">
        <v>58</v>
      </c>
    </row>
    <row r="56" customFormat="false" ht="12.75" hidden="false" customHeight="false" outlineLevel="0" collapsed="false">
      <c r="A56" s="1011"/>
      <c r="B56" s="1025"/>
      <c r="C56" s="1020" t="s">
        <v>827</v>
      </c>
      <c r="D56" s="1021" t="s">
        <v>58</v>
      </c>
      <c r="E56" s="1022" t="s">
        <v>882</v>
      </c>
      <c r="F56" s="1022" t="s">
        <v>58</v>
      </c>
      <c r="G56" s="140" t="s">
        <v>882</v>
      </c>
      <c r="H56" s="449" t="s">
        <v>882</v>
      </c>
      <c r="I56" s="1023" t="s">
        <v>882</v>
      </c>
      <c r="J56" s="1024" t="s">
        <v>58</v>
      </c>
    </row>
    <row r="57" customFormat="false" ht="13.5" hidden="false" customHeight="false" outlineLevel="0" collapsed="false">
      <c r="A57" s="1011"/>
      <c r="B57" s="1025"/>
      <c r="C57" s="1020" t="s">
        <v>828</v>
      </c>
      <c r="D57" s="1026" t="s">
        <v>58</v>
      </c>
      <c r="E57" s="267" t="s">
        <v>884</v>
      </c>
      <c r="F57" s="267" t="s">
        <v>58</v>
      </c>
      <c r="G57" s="456" t="s">
        <v>884</v>
      </c>
      <c r="H57" s="458" t="s">
        <v>884</v>
      </c>
      <c r="I57" s="506" t="s">
        <v>884</v>
      </c>
      <c r="J57" s="507" t="s">
        <v>58</v>
      </c>
    </row>
    <row r="58" customFormat="false" ht="12.75" hidden="false" customHeight="true" outlineLevel="0" collapsed="false">
      <c r="A58" s="1011" t="s">
        <v>780</v>
      </c>
      <c r="B58" s="1012" t="s">
        <v>856</v>
      </c>
      <c r="C58" s="1013" t="s">
        <v>826</v>
      </c>
      <c r="D58" s="1014" t="s">
        <v>115</v>
      </c>
      <c r="E58" s="1015" t="s">
        <v>115</v>
      </c>
      <c r="F58" s="1015" t="s">
        <v>115</v>
      </c>
      <c r="G58" s="1016" t="s">
        <v>115</v>
      </c>
      <c r="H58" s="1017" t="s">
        <v>115</v>
      </c>
      <c r="I58" s="1018" t="s">
        <v>115</v>
      </c>
      <c r="J58" s="1019" t="s">
        <v>115</v>
      </c>
    </row>
    <row r="59" customFormat="false" ht="12.75" hidden="false" customHeight="false" outlineLevel="0" collapsed="false">
      <c r="A59" s="1011"/>
      <c r="B59" s="1012"/>
      <c r="C59" s="1020" t="s">
        <v>827</v>
      </c>
      <c r="D59" s="1021" t="s">
        <v>115</v>
      </c>
      <c r="E59" s="1022" t="s">
        <v>115</v>
      </c>
      <c r="F59" s="1022" t="s">
        <v>115</v>
      </c>
      <c r="G59" s="140" t="s">
        <v>115</v>
      </c>
      <c r="H59" s="449" t="s">
        <v>115</v>
      </c>
      <c r="I59" s="1023" t="s">
        <v>115</v>
      </c>
      <c r="J59" s="1024" t="s">
        <v>115</v>
      </c>
    </row>
    <row r="60" customFormat="false" ht="13.5" hidden="false" customHeight="false" outlineLevel="0" collapsed="false">
      <c r="A60" s="1011"/>
      <c r="B60" s="1012"/>
      <c r="C60" s="1020" t="s">
        <v>828</v>
      </c>
      <c r="D60" s="1021" t="s">
        <v>115</v>
      </c>
      <c r="E60" s="1022" t="s">
        <v>115</v>
      </c>
      <c r="F60" s="1022" t="s">
        <v>115</v>
      </c>
      <c r="G60" s="140" t="s">
        <v>115</v>
      </c>
      <c r="H60" s="449" t="s">
        <v>115</v>
      </c>
      <c r="I60" s="1023" t="s">
        <v>115</v>
      </c>
      <c r="J60" s="1024" t="s">
        <v>115</v>
      </c>
    </row>
    <row r="61" customFormat="false" ht="12.75" hidden="false" customHeight="false" outlineLevel="0" collapsed="false">
      <c r="A61" s="1011"/>
      <c r="B61" s="1025" t="s">
        <v>871</v>
      </c>
      <c r="C61" s="1013" t="s">
        <v>826</v>
      </c>
      <c r="D61" s="1021" t="s">
        <v>58</v>
      </c>
      <c r="E61" s="1022" t="s">
        <v>58</v>
      </c>
      <c r="F61" s="1022" t="s">
        <v>58</v>
      </c>
      <c r="G61" s="140" t="s">
        <v>58</v>
      </c>
      <c r="H61" s="449" t="s">
        <v>58</v>
      </c>
      <c r="I61" s="1023" t="s">
        <v>58</v>
      </c>
      <c r="J61" s="1024" t="s">
        <v>58</v>
      </c>
    </row>
    <row r="62" customFormat="false" ht="12.75" hidden="false" customHeight="false" outlineLevel="0" collapsed="false">
      <c r="A62" s="1011"/>
      <c r="B62" s="1025"/>
      <c r="C62" s="1020" t="s">
        <v>827</v>
      </c>
      <c r="D62" s="1021" t="s">
        <v>58</v>
      </c>
      <c r="E62" s="1022" t="s">
        <v>58</v>
      </c>
      <c r="F62" s="1022" t="s">
        <v>58</v>
      </c>
      <c r="G62" s="140" t="s">
        <v>58</v>
      </c>
      <c r="H62" s="449" t="s">
        <v>58</v>
      </c>
      <c r="I62" s="1023" t="s">
        <v>58</v>
      </c>
      <c r="J62" s="1024" t="s">
        <v>58</v>
      </c>
    </row>
    <row r="63" customFormat="false" ht="13.5" hidden="false" customHeight="false" outlineLevel="0" collapsed="false">
      <c r="A63" s="1011"/>
      <c r="B63" s="1025"/>
      <c r="C63" s="1020" t="s">
        <v>828</v>
      </c>
      <c r="D63" s="1026" t="s">
        <v>58</v>
      </c>
      <c r="E63" s="267" t="s">
        <v>58</v>
      </c>
      <c r="F63" s="267" t="s">
        <v>58</v>
      </c>
      <c r="G63" s="456" t="s">
        <v>58</v>
      </c>
      <c r="H63" s="458" t="s">
        <v>58</v>
      </c>
      <c r="I63" s="506" t="s">
        <v>58</v>
      </c>
      <c r="J63" s="507" t="s">
        <v>58</v>
      </c>
    </row>
    <row r="64" customFormat="false" ht="12.75" hidden="false" customHeight="true" outlineLevel="0" collapsed="false">
      <c r="A64" s="1011" t="s">
        <v>781</v>
      </c>
      <c r="B64" s="1012" t="s">
        <v>856</v>
      </c>
      <c r="C64" s="1013" t="s">
        <v>826</v>
      </c>
      <c r="D64" s="1014" t="s">
        <v>184</v>
      </c>
      <c r="E64" s="1015" t="s">
        <v>184</v>
      </c>
      <c r="F64" s="1015" t="s">
        <v>184</v>
      </c>
      <c r="G64" s="1016" t="s">
        <v>184</v>
      </c>
      <c r="H64" s="1017" t="s">
        <v>184</v>
      </c>
      <c r="I64" s="1018" t="s">
        <v>184</v>
      </c>
      <c r="J64" s="1019" t="s">
        <v>184</v>
      </c>
    </row>
    <row r="65" customFormat="false" ht="12.75" hidden="false" customHeight="false" outlineLevel="0" collapsed="false">
      <c r="A65" s="1011"/>
      <c r="B65" s="1012"/>
      <c r="C65" s="1020" t="s">
        <v>827</v>
      </c>
      <c r="D65" s="1021" t="s">
        <v>184</v>
      </c>
      <c r="E65" s="1022" t="s">
        <v>184</v>
      </c>
      <c r="F65" s="1022" t="s">
        <v>184</v>
      </c>
      <c r="G65" s="140" t="s">
        <v>184</v>
      </c>
      <c r="H65" s="449" t="s">
        <v>184</v>
      </c>
      <c r="I65" s="1023" t="s">
        <v>184</v>
      </c>
      <c r="J65" s="1024" t="s">
        <v>184</v>
      </c>
    </row>
    <row r="66" customFormat="false" ht="13.5" hidden="false" customHeight="false" outlineLevel="0" collapsed="false">
      <c r="A66" s="1011"/>
      <c r="B66" s="1012"/>
      <c r="C66" s="1020" t="s">
        <v>828</v>
      </c>
      <c r="D66" s="1021" t="s">
        <v>184</v>
      </c>
      <c r="E66" s="1022" t="s">
        <v>184</v>
      </c>
      <c r="F66" s="1022" t="s">
        <v>184</v>
      </c>
      <c r="G66" s="140" t="s">
        <v>184</v>
      </c>
      <c r="H66" s="449" t="s">
        <v>184</v>
      </c>
      <c r="I66" s="1023" t="s">
        <v>184</v>
      </c>
      <c r="J66" s="1024" t="s">
        <v>184</v>
      </c>
    </row>
    <row r="67" customFormat="false" ht="12.75" hidden="false" customHeight="false" outlineLevel="0" collapsed="false">
      <c r="A67" s="1011"/>
      <c r="B67" s="1025" t="s">
        <v>871</v>
      </c>
      <c r="C67" s="1013" t="s">
        <v>826</v>
      </c>
      <c r="D67" s="1021" t="s">
        <v>58</v>
      </c>
      <c r="E67" s="1022" t="s">
        <v>925</v>
      </c>
      <c r="F67" s="1022" t="s">
        <v>58</v>
      </c>
      <c r="G67" s="140" t="n">
        <v>1</v>
      </c>
      <c r="H67" s="449" t="s">
        <v>58</v>
      </c>
      <c r="I67" s="1023" t="n">
        <v>1</v>
      </c>
      <c r="J67" s="1024" t="s">
        <v>58</v>
      </c>
    </row>
    <row r="68" customFormat="false" ht="12.75" hidden="false" customHeight="false" outlineLevel="0" collapsed="false">
      <c r="A68" s="1011"/>
      <c r="B68" s="1025"/>
      <c r="C68" s="1020" t="s">
        <v>827</v>
      </c>
      <c r="D68" s="1021" t="s">
        <v>58</v>
      </c>
      <c r="E68" s="1022" t="s">
        <v>58</v>
      </c>
      <c r="F68" s="1022" t="s">
        <v>58</v>
      </c>
      <c r="G68" s="140" t="s">
        <v>926</v>
      </c>
      <c r="H68" s="449" t="s">
        <v>58</v>
      </c>
      <c r="I68" s="1023" t="s">
        <v>926</v>
      </c>
      <c r="J68" s="1024" t="s">
        <v>58</v>
      </c>
    </row>
    <row r="69" customFormat="false" ht="13.5" hidden="false" customHeight="false" outlineLevel="0" collapsed="false">
      <c r="A69" s="1011"/>
      <c r="B69" s="1025"/>
      <c r="C69" s="1020" t="s">
        <v>828</v>
      </c>
      <c r="D69" s="1026" t="s">
        <v>58</v>
      </c>
      <c r="E69" s="267" t="s">
        <v>58</v>
      </c>
      <c r="F69" s="267" t="s">
        <v>58</v>
      </c>
      <c r="G69" s="456" t="s">
        <v>58</v>
      </c>
      <c r="H69" s="458" t="s">
        <v>58</v>
      </c>
      <c r="I69" s="506" t="s">
        <v>58</v>
      </c>
      <c r="J69" s="507" t="s">
        <v>58</v>
      </c>
    </row>
    <row r="70" customFormat="false" ht="12.75" hidden="false" customHeight="true" outlineLevel="0" collapsed="false">
      <c r="A70" s="1011" t="s">
        <v>927</v>
      </c>
      <c r="B70" s="1012" t="s">
        <v>856</v>
      </c>
      <c r="C70" s="1013" t="s">
        <v>826</v>
      </c>
      <c r="D70" s="1014" t="s">
        <v>184</v>
      </c>
      <c r="E70" s="1015" t="s">
        <v>184</v>
      </c>
      <c r="F70" s="1015" t="s">
        <v>184</v>
      </c>
      <c r="G70" s="1016" t="s">
        <v>184</v>
      </c>
      <c r="H70" s="1017" t="s">
        <v>184</v>
      </c>
      <c r="I70" s="1018" t="s">
        <v>184</v>
      </c>
      <c r="J70" s="1019" t="s">
        <v>184</v>
      </c>
    </row>
    <row r="71" customFormat="false" ht="12.75" hidden="false" customHeight="false" outlineLevel="0" collapsed="false">
      <c r="A71" s="1011"/>
      <c r="B71" s="1012"/>
      <c r="C71" s="1020" t="s">
        <v>827</v>
      </c>
      <c r="D71" s="1021" t="s">
        <v>184</v>
      </c>
      <c r="E71" s="1022" t="s">
        <v>184</v>
      </c>
      <c r="F71" s="1022" t="s">
        <v>184</v>
      </c>
      <c r="G71" s="140" t="s">
        <v>184</v>
      </c>
      <c r="H71" s="449" t="s">
        <v>184</v>
      </c>
      <c r="I71" s="1023" t="s">
        <v>184</v>
      </c>
      <c r="J71" s="1024" t="s">
        <v>184</v>
      </c>
    </row>
    <row r="72" customFormat="false" ht="13.5" hidden="false" customHeight="false" outlineLevel="0" collapsed="false">
      <c r="A72" s="1011"/>
      <c r="B72" s="1012"/>
      <c r="C72" s="1020" t="s">
        <v>828</v>
      </c>
      <c r="D72" s="1021" t="s">
        <v>184</v>
      </c>
      <c r="E72" s="1022" t="s">
        <v>184</v>
      </c>
      <c r="F72" s="1022" t="s">
        <v>184</v>
      </c>
      <c r="G72" s="140" t="s">
        <v>184</v>
      </c>
      <c r="H72" s="449" t="s">
        <v>184</v>
      </c>
      <c r="I72" s="1023" t="s">
        <v>184</v>
      </c>
      <c r="J72" s="1024" t="s">
        <v>184</v>
      </c>
    </row>
    <row r="73" customFormat="false" ht="12.75" hidden="false" customHeight="false" outlineLevel="0" collapsed="false">
      <c r="A73" s="1011"/>
      <c r="B73" s="1025" t="s">
        <v>871</v>
      </c>
      <c r="C73" s="1013" t="s">
        <v>826</v>
      </c>
      <c r="D73" s="1021" t="s">
        <v>58</v>
      </c>
      <c r="E73" s="1022" t="n">
        <v>39</v>
      </c>
      <c r="F73" s="1022" t="s">
        <v>58</v>
      </c>
      <c r="G73" s="140" t="n">
        <v>1</v>
      </c>
      <c r="H73" s="449" t="s">
        <v>58</v>
      </c>
      <c r="I73" s="1023" t="n">
        <v>1</v>
      </c>
      <c r="J73" s="1024" t="s">
        <v>58</v>
      </c>
    </row>
    <row r="74" customFormat="false" ht="12.75" hidden="false" customHeight="false" outlineLevel="0" collapsed="false">
      <c r="A74" s="1011"/>
      <c r="B74" s="1025"/>
      <c r="C74" s="1020" t="s">
        <v>827</v>
      </c>
      <c r="D74" s="1021" t="s">
        <v>58</v>
      </c>
      <c r="E74" s="1022" t="s">
        <v>58</v>
      </c>
      <c r="F74" s="1022" t="s">
        <v>58</v>
      </c>
      <c r="G74" s="140" t="s">
        <v>926</v>
      </c>
      <c r="H74" s="449" t="s">
        <v>58</v>
      </c>
      <c r="I74" s="1023" t="s">
        <v>926</v>
      </c>
      <c r="J74" s="1024" t="s">
        <v>58</v>
      </c>
    </row>
    <row r="75" customFormat="false" ht="13.5" hidden="false" customHeight="false" outlineLevel="0" collapsed="false">
      <c r="A75" s="1011"/>
      <c r="B75" s="1025"/>
      <c r="C75" s="1020" t="s">
        <v>828</v>
      </c>
      <c r="D75" s="1026" t="s">
        <v>58</v>
      </c>
      <c r="E75" s="267" t="s">
        <v>58</v>
      </c>
      <c r="F75" s="267" t="s">
        <v>58</v>
      </c>
      <c r="G75" s="456" t="s">
        <v>58</v>
      </c>
      <c r="H75" s="458" t="s">
        <v>58</v>
      </c>
      <c r="I75" s="506" t="s">
        <v>58</v>
      </c>
      <c r="J75" s="507" t="s">
        <v>58</v>
      </c>
    </row>
    <row r="76" customFormat="false" ht="12.75" hidden="false" customHeight="true" outlineLevel="0" collapsed="false">
      <c r="A76" s="1011" t="s">
        <v>783</v>
      </c>
      <c r="B76" s="1012" t="s">
        <v>856</v>
      </c>
      <c r="C76" s="1013" t="s">
        <v>826</v>
      </c>
      <c r="D76" s="1014" t="s">
        <v>928</v>
      </c>
      <c r="E76" s="1015" t="s">
        <v>929</v>
      </c>
      <c r="F76" s="1015" t="s">
        <v>930</v>
      </c>
      <c r="G76" s="1016" t="s">
        <v>931</v>
      </c>
      <c r="H76" s="1017" t="s">
        <v>863</v>
      </c>
      <c r="I76" s="1018" t="s">
        <v>932</v>
      </c>
      <c r="J76" s="1019" t="s">
        <v>933</v>
      </c>
    </row>
    <row r="77" customFormat="false" ht="12.75" hidden="false" customHeight="false" outlineLevel="0" collapsed="false">
      <c r="A77" s="1011"/>
      <c r="B77" s="1012"/>
      <c r="C77" s="1020" t="s">
        <v>827</v>
      </c>
      <c r="D77" s="1021" t="s">
        <v>934</v>
      </c>
      <c r="E77" s="1022" t="s">
        <v>935</v>
      </c>
      <c r="F77" s="1022" t="s">
        <v>184</v>
      </c>
      <c r="G77" s="140" t="s">
        <v>936</v>
      </c>
      <c r="H77" s="449" t="s">
        <v>905</v>
      </c>
      <c r="I77" s="1023" t="s">
        <v>937</v>
      </c>
      <c r="J77" s="1024" t="s">
        <v>184</v>
      </c>
    </row>
    <row r="78" customFormat="false" ht="13.5" hidden="false" customHeight="false" outlineLevel="0" collapsed="false">
      <c r="A78" s="1011"/>
      <c r="B78" s="1012"/>
      <c r="C78" s="1020" t="s">
        <v>828</v>
      </c>
      <c r="D78" s="1021" t="s">
        <v>184</v>
      </c>
      <c r="E78" s="1022" t="s">
        <v>938</v>
      </c>
      <c r="F78" s="1022" t="s">
        <v>184</v>
      </c>
      <c r="G78" s="140" t="s">
        <v>939</v>
      </c>
      <c r="H78" s="449" t="s">
        <v>184</v>
      </c>
      <c r="I78" s="1023" t="s">
        <v>184</v>
      </c>
      <c r="J78" s="1024" t="s">
        <v>184</v>
      </c>
    </row>
    <row r="79" customFormat="false" ht="12.75" hidden="false" customHeight="false" outlineLevel="0" collapsed="false">
      <c r="A79" s="1011"/>
      <c r="B79" s="1025" t="s">
        <v>871</v>
      </c>
      <c r="C79" s="1013" t="s">
        <v>826</v>
      </c>
      <c r="D79" s="1021" t="s">
        <v>940</v>
      </c>
      <c r="E79" s="1022" t="s">
        <v>941</v>
      </c>
      <c r="F79" s="1022" t="s">
        <v>58</v>
      </c>
      <c r="G79" s="140" t="s">
        <v>942</v>
      </c>
      <c r="H79" s="449" t="s">
        <v>876</v>
      </c>
      <c r="I79" s="1023" t="s">
        <v>876</v>
      </c>
      <c r="J79" s="1024" t="s">
        <v>878</v>
      </c>
    </row>
    <row r="80" customFormat="false" ht="12.75" hidden="false" customHeight="false" outlineLevel="0" collapsed="false">
      <c r="A80" s="1011"/>
      <c r="B80" s="1025"/>
      <c r="C80" s="1020" t="s">
        <v>827</v>
      </c>
      <c r="D80" s="1021" t="s">
        <v>879</v>
      </c>
      <c r="E80" s="1022" t="s">
        <v>943</v>
      </c>
      <c r="F80" s="1022" t="s">
        <v>58</v>
      </c>
      <c r="G80" s="140" t="s">
        <v>882</v>
      </c>
      <c r="H80" s="449" t="s">
        <v>882</v>
      </c>
      <c r="I80" s="1023" t="s">
        <v>882</v>
      </c>
      <c r="J80" s="1024" t="s">
        <v>58</v>
      </c>
    </row>
    <row r="81" customFormat="false" ht="13.5" hidden="false" customHeight="false" outlineLevel="0" collapsed="false">
      <c r="A81" s="1011"/>
      <c r="B81" s="1025"/>
      <c r="C81" s="1020" t="s">
        <v>828</v>
      </c>
      <c r="D81" s="1026" t="s">
        <v>58</v>
      </c>
      <c r="E81" s="267" t="s">
        <v>883</v>
      </c>
      <c r="F81" s="267" t="s">
        <v>58</v>
      </c>
      <c r="G81" s="456" t="s">
        <v>884</v>
      </c>
      <c r="H81" s="458" t="s">
        <v>884</v>
      </c>
      <c r="I81" s="506" t="s">
        <v>884</v>
      </c>
      <c r="J81" s="507" t="s">
        <v>58</v>
      </c>
    </row>
    <row r="82" customFormat="false" ht="12.75" hidden="false" customHeight="true" outlineLevel="0" collapsed="false">
      <c r="A82" s="1011" t="s">
        <v>944</v>
      </c>
      <c r="B82" s="1012" t="s">
        <v>856</v>
      </c>
      <c r="C82" s="1013" t="s">
        <v>826</v>
      </c>
      <c r="D82" s="1014" t="s">
        <v>184</v>
      </c>
      <c r="E82" s="1015" t="s">
        <v>184</v>
      </c>
      <c r="F82" s="1015" t="s">
        <v>184</v>
      </c>
      <c r="G82" s="1016" t="s">
        <v>881</v>
      </c>
      <c r="H82" s="1017" t="s">
        <v>945</v>
      </c>
      <c r="I82" s="1018" t="s">
        <v>939</v>
      </c>
      <c r="J82" s="1019" t="s">
        <v>946</v>
      </c>
    </row>
    <row r="83" customFormat="false" ht="12.75" hidden="false" customHeight="false" outlineLevel="0" collapsed="false">
      <c r="A83" s="1011"/>
      <c r="B83" s="1012"/>
      <c r="C83" s="1020" t="s">
        <v>827</v>
      </c>
      <c r="D83" s="1021" t="s">
        <v>184</v>
      </c>
      <c r="E83" s="1022" t="s">
        <v>947</v>
      </c>
      <c r="F83" s="1022" t="s">
        <v>184</v>
      </c>
      <c r="G83" s="140" t="s">
        <v>948</v>
      </c>
      <c r="H83" s="449" t="s">
        <v>934</v>
      </c>
      <c r="I83" s="1023" t="s">
        <v>949</v>
      </c>
      <c r="J83" s="1024" t="s">
        <v>901</v>
      </c>
    </row>
    <row r="84" customFormat="false" ht="13.5" hidden="false" customHeight="false" outlineLevel="0" collapsed="false">
      <c r="A84" s="1011"/>
      <c r="B84" s="1012"/>
      <c r="C84" s="1020" t="s">
        <v>828</v>
      </c>
      <c r="D84" s="1021" t="s">
        <v>184</v>
      </c>
      <c r="E84" s="1022" t="s">
        <v>947</v>
      </c>
      <c r="F84" s="1022" t="s">
        <v>184</v>
      </c>
      <c r="G84" s="140" t="s">
        <v>950</v>
      </c>
      <c r="H84" s="449" t="s">
        <v>184</v>
      </c>
      <c r="I84" s="1023" t="s">
        <v>951</v>
      </c>
      <c r="J84" s="1024" t="s">
        <v>184</v>
      </c>
    </row>
    <row r="85" customFormat="false" ht="12.75" hidden="false" customHeight="false" outlineLevel="0" collapsed="false">
      <c r="A85" s="1011"/>
      <c r="B85" s="1025" t="s">
        <v>871</v>
      </c>
      <c r="C85" s="1013" t="s">
        <v>826</v>
      </c>
      <c r="D85" s="1021" t="s">
        <v>58</v>
      </c>
      <c r="E85" s="1022" t="s">
        <v>952</v>
      </c>
      <c r="F85" s="1022" t="s">
        <v>58</v>
      </c>
      <c r="G85" s="140" t="s">
        <v>876</v>
      </c>
      <c r="H85" s="449" t="s">
        <v>876</v>
      </c>
      <c r="I85" s="1023" t="s">
        <v>876</v>
      </c>
      <c r="J85" s="1024" t="s">
        <v>58</v>
      </c>
    </row>
    <row r="86" customFormat="false" ht="12.75" hidden="false" customHeight="false" outlineLevel="0" collapsed="false">
      <c r="A86" s="1011"/>
      <c r="B86" s="1025"/>
      <c r="C86" s="1020" t="s">
        <v>827</v>
      </c>
      <c r="D86" s="1021" t="s">
        <v>58</v>
      </c>
      <c r="E86" s="1022" t="s">
        <v>882</v>
      </c>
      <c r="F86" s="1022" t="s">
        <v>58</v>
      </c>
      <c r="G86" s="140" t="s">
        <v>882</v>
      </c>
      <c r="H86" s="449" t="s">
        <v>882</v>
      </c>
      <c r="I86" s="1023" t="s">
        <v>882</v>
      </c>
      <c r="J86" s="1024" t="s">
        <v>58</v>
      </c>
    </row>
    <row r="87" customFormat="false" ht="13.5" hidden="false" customHeight="false" outlineLevel="0" collapsed="false">
      <c r="A87" s="1011"/>
      <c r="B87" s="1025"/>
      <c r="C87" s="1027" t="s">
        <v>828</v>
      </c>
      <c r="D87" s="1028" t="s">
        <v>58</v>
      </c>
      <c r="E87" s="1029" t="s">
        <v>884</v>
      </c>
      <c r="F87" s="1029" t="s">
        <v>58</v>
      </c>
      <c r="G87" s="1030" t="s">
        <v>884</v>
      </c>
      <c r="H87" s="1031" t="s">
        <v>884</v>
      </c>
      <c r="I87" s="1032" t="s">
        <v>884</v>
      </c>
      <c r="J87" s="901" t="s">
        <v>58</v>
      </c>
    </row>
    <row r="88" customFormat="false" ht="12.75" hidden="false" customHeight="true" outlineLevel="0" collapsed="false">
      <c r="A88" s="1033" t="s">
        <v>953</v>
      </c>
      <c r="B88" s="1012" t="s">
        <v>856</v>
      </c>
      <c r="C88" s="1013" t="s">
        <v>826</v>
      </c>
      <c r="D88" s="1014"/>
      <c r="E88" s="1015"/>
      <c r="F88" s="1015"/>
      <c r="G88" s="1016"/>
      <c r="H88" s="1017"/>
      <c r="I88" s="1018"/>
      <c r="J88" s="1019"/>
    </row>
    <row r="89" customFormat="false" ht="12.75" hidden="false" customHeight="false" outlineLevel="0" collapsed="false">
      <c r="A89" s="1033"/>
      <c r="B89" s="1012"/>
      <c r="C89" s="1020" t="s">
        <v>827</v>
      </c>
      <c r="D89" s="1021"/>
      <c r="E89" s="1022"/>
      <c r="F89" s="1022"/>
      <c r="G89" s="140"/>
      <c r="H89" s="449"/>
      <c r="I89" s="1023"/>
      <c r="J89" s="1024"/>
    </row>
    <row r="90" customFormat="false" ht="13.5" hidden="false" customHeight="false" outlineLevel="0" collapsed="false">
      <c r="A90" s="1033"/>
      <c r="B90" s="1012"/>
      <c r="C90" s="1020" t="s">
        <v>828</v>
      </c>
      <c r="D90" s="1021"/>
      <c r="E90" s="1022"/>
      <c r="F90" s="1022"/>
      <c r="G90" s="140"/>
      <c r="H90" s="449"/>
      <c r="I90" s="1023"/>
      <c r="J90" s="1024"/>
    </row>
    <row r="91" customFormat="false" ht="12.75" hidden="false" customHeight="false" outlineLevel="0" collapsed="false">
      <c r="A91" s="1033"/>
      <c r="B91" s="1025" t="s">
        <v>871</v>
      </c>
      <c r="C91" s="1013" t="s">
        <v>826</v>
      </c>
      <c r="D91" s="1021"/>
      <c r="E91" s="1022"/>
      <c r="F91" s="1022"/>
      <c r="G91" s="140"/>
      <c r="H91" s="449"/>
      <c r="I91" s="1023"/>
      <c r="J91" s="1024"/>
    </row>
    <row r="92" customFormat="false" ht="12.75" hidden="false" customHeight="false" outlineLevel="0" collapsed="false">
      <c r="A92" s="1033"/>
      <c r="B92" s="1025"/>
      <c r="C92" s="1020" t="s">
        <v>827</v>
      </c>
      <c r="D92" s="1021"/>
      <c r="E92" s="1022"/>
      <c r="F92" s="1022"/>
      <c r="G92" s="140"/>
      <c r="H92" s="449"/>
      <c r="I92" s="1023"/>
      <c r="J92" s="1024"/>
    </row>
    <row r="93" customFormat="false" ht="13.5" hidden="false" customHeight="false" outlineLevel="0" collapsed="false">
      <c r="A93" s="1033"/>
      <c r="B93" s="1025"/>
      <c r="C93" s="1034" t="s">
        <v>828</v>
      </c>
      <c r="D93" s="1026"/>
      <c r="E93" s="267"/>
      <c r="F93" s="267"/>
      <c r="G93" s="456"/>
      <c r="H93" s="458"/>
      <c r="I93" s="506"/>
      <c r="J93" s="507"/>
    </row>
    <row r="94" customFormat="false" ht="30.75" hidden="false" customHeight="true" outlineLevel="0" collapsed="false">
      <c r="A94" s="1035" t="s">
        <v>954</v>
      </c>
      <c r="B94" s="1035"/>
      <c r="C94" s="1035"/>
      <c r="D94" s="1035"/>
      <c r="E94" s="1035"/>
      <c r="F94" s="1035"/>
      <c r="G94" s="1035"/>
      <c r="H94" s="1035"/>
      <c r="I94" s="1035"/>
      <c r="J94" s="1035"/>
    </row>
    <row r="95" customFormat="false" ht="30.75" hidden="false" customHeight="true" outlineLevel="0" collapsed="false">
      <c r="A95" s="1036" t="s">
        <v>955</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3057649.7239206</v>
      </c>
      <c r="C8" s="77" t="s">
        <v>82</v>
      </c>
      <c r="D8" s="48"/>
      <c r="E8" s="48"/>
      <c r="F8" s="48"/>
      <c r="G8" s="78"/>
      <c r="H8" s="76" t="n">
        <v>3142281.83353445</v>
      </c>
      <c r="I8" s="76" t="n">
        <v>861.869049269614</v>
      </c>
      <c r="J8" s="79" t="n">
        <v>128.0080590133</v>
      </c>
    </row>
    <row r="9" customFormat="false" ht="12.75" hidden="false" customHeight="true" outlineLevel="0" collapsed="false">
      <c r="A9" s="80" t="s">
        <v>83</v>
      </c>
      <c r="B9" s="81" t="n">
        <v>20188155.0781356</v>
      </c>
      <c r="C9" s="82" t="s">
        <v>82</v>
      </c>
      <c r="D9" s="76" t="n">
        <v>72.7716604430102</v>
      </c>
      <c r="E9" s="76" t="n">
        <v>11.9037567300608</v>
      </c>
      <c r="F9" s="76" t="n">
        <v>3.39050118605258</v>
      </c>
      <c r="G9" s="78"/>
      <c r="H9" s="76" t="n">
        <v>1469125.56631692</v>
      </c>
      <c r="I9" s="76" t="n">
        <v>240.314886878867</v>
      </c>
      <c r="J9" s="79" t="n">
        <v>68.4479637366322</v>
      </c>
    </row>
    <row r="10" customFormat="false" ht="12.75" hidden="false" customHeight="true" outlineLevel="0" collapsed="false">
      <c r="A10" s="80" t="s">
        <v>84</v>
      </c>
      <c r="B10" s="81" t="n">
        <v>11516942.7765859</v>
      </c>
      <c r="C10" s="82" t="s">
        <v>82</v>
      </c>
      <c r="D10" s="76" t="n">
        <v>96.9184614532731</v>
      </c>
      <c r="E10" s="76" t="n">
        <v>17.9700924460102</v>
      </c>
      <c r="F10" s="76" t="n">
        <v>3.49460911025101</v>
      </c>
      <c r="G10" s="78"/>
      <c r="H10" s="76" t="n">
        <v>1116204.3745521</v>
      </c>
      <c r="I10" s="76" t="n">
        <v>206.960526390658</v>
      </c>
      <c r="J10" s="79" t="n">
        <v>40.2472131492968</v>
      </c>
    </row>
    <row r="11" customFormat="false" ht="12.75" hidden="false" customHeight="true" outlineLevel="0" collapsed="false">
      <c r="A11" s="80" t="s">
        <v>85</v>
      </c>
      <c r="B11" s="81" t="n">
        <v>9407412.91595017</v>
      </c>
      <c r="C11" s="82" t="s">
        <v>82</v>
      </c>
      <c r="D11" s="76" t="n">
        <v>56.3216561891144</v>
      </c>
      <c r="E11" s="76" t="n">
        <v>4.99957162478937</v>
      </c>
      <c r="F11" s="76" t="n">
        <v>1.07701735524334</v>
      </c>
      <c r="G11" s="78"/>
      <c r="H11" s="76" t="n">
        <v>529841.07588118</v>
      </c>
      <c r="I11" s="76" t="n">
        <v>47.0330346772615</v>
      </c>
      <c r="J11" s="79" t="n">
        <v>10.1319469784187</v>
      </c>
    </row>
    <row r="12" customFormat="false" ht="12.75" hidden="false" customHeight="true" outlineLevel="0" collapsed="false">
      <c r="A12" s="80" t="s">
        <v>86</v>
      </c>
      <c r="B12" s="81" t="n">
        <v>1649969.14383582</v>
      </c>
      <c r="C12" s="82" t="s">
        <v>82</v>
      </c>
      <c r="D12" s="83" t="n">
        <v>87.8965800213096</v>
      </c>
      <c r="E12" s="76" t="n">
        <v>220.902976585423</v>
      </c>
      <c r="F12" s="76" t="n">
        <v>4.07847555283898</v>
      </c>
      <c r="G12" s="84" t="s">
        <v>87</v>
      </c>
      <c r="H12" s="85"/>
      <c r="I12" s="76" t="n">
        <v>364.483095147435</v>
      </c>
      <c r="J12" s="79" t="n">
        <v>6.72935881607306</v>
      </c>
    </row>
    <row r="13" customFormat="false" ht="12.75" hidden="false" customHeight="true" outlineLevel="0" collapsed="false">
      <c r="A13" s="86" t="s">
        <v>88</v>
      </c>
      <c r="B13" s="81" t="n">
        <v>295169.809413047</v>
      </c>
      <c r="C13" s="87" t="s">
        <v>82</v>
      </c>
      <c r="D13" s="88" t="n">
        <v>91.8482037108303</v>
      </c>
      <c r="E13" s="88" t="n">
        <v>10.426222727563</v>
      </c>
      <c r="F13" s="88" t="n">
        <v>8.3056473077441</v>
      </c>
      <c r="G13" s="89"/>
      <c r="H13" s="88" t="n">
        <v>27110.8167842565</v>
      </c>
      <c r="I13" s="88" t="n">
        <v>3.07750617539274</v>
      </c>
      <c r="J13" s="90" t="n">
        <v>2.45157633287881</v>
      </c>
    </row>
    <row r="14" customFormat="false" ht="12.75" hidden="false" customHeight="true" outlineLevel="0" collapsed="false">
      <c r="A14" s="91" t="s">
        <v>89</v>
      </c>
      <c r="B14" s="92" t="n">
        <v>13212086.4500501</v>
      </c>
      <c r="C14" s="93" t="s">
        <v>82</v>
      </c>
      <c r="D14" s="50"/>
      <c r="E14" s="50"/>
      <c r="F14" s="50"/>
      <c r="G14" s="94"/>
      <c r="H14" s="92" t="n">
        <v>1156554.40960073</v>
      </c>
      <c r="I14" s="92" t="n">
        <v>42.8295810907086</v>
      </c>
      <c r="J14" s="95" t="n">
        <v>40.4038274826374</v>
      </c>
    </row>
    <row r="15" customFormat="false" ht="12.75" hidden="false" customHeight="true" outlineLevel="0" collapsed="false">
      <c r="A15" s="80" t="s">
        <v>83</v>
      </c>
      <c r="B15" s="81" t="n">
        <v>3287892.68404001</v>
      </c>
      <c r="C15" s="82" t="s">
        <v>82</v>
      </c>
      <c r="D15" s="76" t="n">
        <v>72.0847433694611</v>
      </c>
      <c r="E15" s="76" t="n">
        <v>2.26322941657715</v>
      </c>
      <c r="F15" s="76" t="n">
        <v>2.32362436826459</v>
      </c>
      <c r="G15" s="78"/>
      <c r="H15" s="81" t="n">
        <v>237006.900355353</v>
      </c>
      <c r="I15" s="81" t="n">
        <v>7.44125544106817</v>
      </c>
      <c r="J15" s="81" t="n">
        <v>7.63982756087423</v>
      </c>
      <c r="K15" s="14"/>
    </row>
    <row r="16" customFormat="false" ht="12.75" hidden="false" customHeight="true" outlineLevel="0" collapsed="false">
      <c r="A16" s="80" t="s">
        <v>84</v>
      </c>
      <c r="B16" s="81" t="n">
        <v>8122515.90562558</v>
      </c>
      <c r="C16" s="82" t="s">
        <v>82</v>
      </c>
      <c r="D16" s="76" t="n">
        <v>100.817002064128</v>
      </c>
      <c r="E16" s="76" t="n">
        <v>2.21949126088679</v>
      </c>
      <c r="F16" s="76" t="n">
        <v>3.6026534167416</v>
      </c>
      <c r="G16" s="78"/>
      <c r="H16" s="81" t="n">
        <v>818887.70282337</v>
      </c>
      <c r="I16" s="81" t="n">
        <v>18.0278530689499</v>
      </c>
      <c r="J16" s="81" t="n">
        <v>29.26260967994</v>
      </c>
      <c r="K16" s="14"/>
    </row>
    <row r="17" customFormat="false" ht="12.75" hidden="false" customHeight="true" outlineLevel="0" collapsed="false">
      <c r="A17" s="80" t="s">
        <v>85</v>
      </c>
      <c r="B17" s="81" t="n">
        <v>1434731.77555615</v>
      </c>
      <c r="C17" s="82" t="s">
        <v>82</v>
      </c>
      <c r="D17" s="76" t="n">
        <v>57.7522383937824</v>
      </c>
      <c r="E17" s="76" t="n">
        <v>4.65544178435201</v>
      </c>
      <c r="F17" s="76" t="n">
        <v>1.15095830467749</v>
      </c>
      <c r="G17" s="78"/>
      <c r="H17" s="81" t="n">
        <v>82858.9715330535</v>
      </c>
      <c r="I17" s="81" t="n">
        <v>6.67931025726163</v>
      </c>
      <c r="J17" s="81" t="n">
        <v>1.65131645206103</v>
      </c>
      <c r="K17" s="14"/>
    </row>
    <row r="18" customFormat="false" ht="12.75" hidden="false" customHeight="true" outlineLevel="0" collapsed="false">
      <c r="A18" s="80" t="s">
        <v>86</v>
      </c>
      <c r="B18" s="81" t="n">
        <v>183395.197788922</v>
      </c>
      <c r="C18" s="82" t="s">
        <v>82</v>
      </c>
      <c r="D18" s="76" t="n">
        <v>93.1589866916796</v>
      </c>
      <c r="E18" s="76" t="n">
        <v>51.146651124137</v>
      </c>
      <c r="F18" s="76" t="n">
        <v>5.77204984557783</v>
      </c>
      <c r="G18" s="96" t="s">
        <v>87</v>
      </c>
      <c r="H18" s="81" t="n">
        <v>17084.9107901361</v>
      </c>
      <c r="I18" s="81" t="n">
        <v>9.38005019915207</v>
      </c>
      <c r="J18" s="81" t="n">
        <v>1.05856622307726</v>
      </c>
      <c r="K18" s="14"/>
    </row>
    <row r="19" customFormat="false" ht="12.75" hidden="false" customHeight="true" outlineLevel="0" collapsed="false">
      <c r="A19" s="80" t="s">
        <v>88</v>
      </c>
      <c r="B19" s="81" t="n">
        <v>183550.887039484</v>
      </c>
      <c r="C19" s="82" t="s">
        <v>82</v>
      </c>
      <c r="D19" s="76" t="n">
        <v>96.9803806239342</v>
      </c>
      <c r="E19" s="76" t="n">
        <v>7.08856353277618</v>
      </c>
      <c r="F19" s="76" t="n">
        <v>4.3121969032742</v>
      </c>
      <c r="G19" s="78"/>
      <c r="H19" s="81" t="n">
        <v>17800.83488895</v>
      </c>
      <c r="I19" s="81" t="n">
        <v>1.30111212427681</v>
      </c>
      <c r="J19" s="81" t="n">
        <v>0.791507566684898</v>
      </c>
      <c r="K19" s="14"/>
    </row>
    <row r="20" customFormat="false" ht="12.75" hidden="false" customHeight="true" outlineLevel="0" collapsed="false">
      <c r="A20" s="97" t="s">
        <v>90</v>
      </c>
      <c r="B20" s="81" t="n">
        <v>10632177.2887321</v>
      </c>
      <c r="C20" s="82" t="s">
        <v>82</v>
      </c>
      <c r="D20" s="48"/>
      <c r="E20" s="48"/>
      <c r="F20" s="48"/>
      <c r="G20" s="78"/>
      <c r="H20" s="81" t="n">
        <v>962310.271432237</v>
      </c>
      <c r="I20" s="81" t="n">
        <v>25.6425222473047</v>
      </c>
      <c r="J20" s="81" t="n">
        <v>34.6847820366183</v>
      </c>
      <c r="K20" s="14"/>
    </row>
    <row r="21" customFormat="false" ht="12.75" hidden="false" customHeight="true" outlineLevel="0" collapsed="false">
      <c r="A21" s="98" t="s">
        <v>83</v>
      </c>
      <c r="B21" s="18" t="n">
        <v>1754607.51834443</v>
      </c>
      <c r="C21" s="99" t="s">
        <v>82</v>
      </c>
      <c r="D21" s="76" t="n">
        <v>76.9879982037339</v>
      </c>
      <c r="E21" s="76" t="n">
        <v>2.5221553735075</v>
      </c>
      <c r="F21" s="76" t="n">
        <v>2.67090677610672</v>
      </c>
      <c r="G21" s="100"/>
      <c r="H21" s="18" t="n">
        <v>135083.720470559</v>
      </c>
      <c r="I21" s="18" t="n">
        <v>4.42539278078906</v>
      </c>
      <c r="J21" s="19" t="n">
        <v>4.68639311015393</v>
      </c>
    </row>
    <row r="22" customFormat="false" ht="12.75" hidden="false" customHeight="true" outlineLevel="0" collapsed="false">
      <c r="A22" s="98" t="s">
        <v>84</v>
      </c>
      <c r="B22" s="18" t="n">
        <v>7447047.13051916</v>
      </c>
      <c r="C22" s="99" t="s">
        <v>82</v>
      </c>
      <c r="D22" s="76" t="n">
        <v>100.850634547416</v>
      </c>
      <c r="E22" s="76" t="n">
        <v>1.2067893122538</v>
      </c>
      <c r="F22" s="76" t="n">
        <v>3.63116400776829</v>
      </c>
      <c r="G22" s="100"/>
      <c r="H22" s="18" t="n">
        <v>751039.428617374</v>
      </c>
      <c r="I22" s="18" t="n">
        <v>8.98701688496082</v>
      </c>
      <c r="J22" s="19" t="n">
        <v>27.0414495044953</v>
      </c>
    </row>
    <row r="23" customFormat="false" ht="12.75" hidden="false" customHeight="true" outlineLevel="0" collapsed="false">
      <c r="A23" s="98" t="s">
        <v>85</v>
      </c>
      <c r="B23" s="18" t="n">
        <v>1103186.72957575</v>
      </c>
      <c r="C23" s="99" t="s">
        <v>82</v>
      </c>
      <c r="D23" s="76" t="n">
        <v>55.8925747798313</v>
      </c>
      <c r="E23" s="76" t="n">
        <v>2.5715856317045</v>
      </c>
      <c r="F23" s="76" t="n">
        <v>1.06742339454944</v>
      </c>
      <c r="G23" s="100"/>
      <c r="H23" s="18" t="n">
        <v>61659.9467789301</v>
      </c>
      <c r="I23" s="18" t="n">
        <v>2.83693914286408</v>
      </c>
      <c r="J23" s="19" t="n">
        <v>1.17756732370564</v>
      </c>
    </row>
    <row r="24" customFormat="false" ht="12.75" hidden="false" customHeight="true" outlineLevel="0" collapsed="false">
      <c r="A24" s="98" t="s">
        <v>86</v>
      </c>
      <c r="B24" s="18" t="n">
        <v>173399.375132902</v>
      </c>
      <c r="C24" s="99" t="s">
        <v>82</v>
      </c>
      <c r="D24" s="76" t="n">
        <v>98.2895240901141</v>
      </c>
      <c r="E24" s="76" t="n">
        <v>47.1319574137448</v>
      </c>
      <c r="F24" s="76" t="n">
        <v>6.02216311781344</v>
      </c>
      <c r="G24" s="101" t="s">
        <v>87</v>
      </c>
      <c r="H24" s="18" t="n">
        <v>17043.3420593361</v>
      </c>
      <c r="I24" s="18" t="n">
        <v>8.17265196433389</v>
      </c>
      <c r="J24" s="19" t="n">
        <v>1.04423932157726</v>
      </c>
    </row>
    <row r="25" customFormat="false" ht="12.75" hidden="false" customHeight="true" outlineLevel="0" collapsed="false">
      <c r="A25" s="98" t="s">
        <v>88</v>
      </c>
      <c r="B25" s="18" t="n">
        <v>153936.535159892</v>
      </c>
      <c r="C25" s="99" t="s">
        <v>82</v>
      </c>
      <c r="D25" s="76" t="n">
        <v>94.37120012013</v>
      </c>
      <c r="E25" s="76" t="n">
        <v>7.92873162364652</v>
      </c>
      <c r="F25" s="76" t="n">
        <v>4.77555751090925</v>
      </c>
      <c r="G25" s="100"/>
      <c r="H25" s="18" t="n">
        <v>14527.1755653736</v>
      </c>
      <c r="I25" s="18" t="n">
        <v>1.22052147435681</v>
      </c>
      <c r="J25" s="19" t="n">
        <v>0.735132776686168</v>
      </c>
    </row>
    <row r="26" customFormat="false" ht="12.75" hidden="false" customHeight="true" outlineLevel="0" collapsed="false">
      <c r="A26" s="97" t="s">
        <v>18</v>
      </c>
      <c r="B26" s="81" t="n">
        <v>1574843.95570475</v>
      </c>
      <c r="C26" s="82" t="s">
        <v>82</v>
      </c>
      <c r="D26" s="48"/>
      <c r="E26" s="48"/>
      <c r="F26" s="48"/>
      <c r="G26" s="100"/>
      <c r="H26" s="81" t="n">
        <v>104242.293096191</v>
      </c>
      <c r="I26" s="81" t="n">
        <v>2.96872822151072</v>
      </c>
      <c r="J26" s="81" t="n">
        <v>3.07784172906584</v>
      </c>
      <c r="K26" s="14"/>
    </row>
    <row r="27" customFormat="false" ht="12.75" hidden="false" customHeight="true" outlineLevel="0" collapsed="false">
      <c r="A27" s="98" t="s">
        <v>83</v>
      </c>
      <c r="B27" s="18" t="n">
        <v>1493238.23213512</v>
      </c>
      <c r="C27" s="99" t="s">
        <v>82</v>
      </c>
      <c r="D27" s="76" t="n">
        <v>66.3994504613131</v>
      </c>
      <c r="E27" s="76" t="n">
        <v>1.8277611464515</v>
      </c>
      <c r="F27" s="76" t="n">
        <v>1.92001924920503</v>
      </c>
      <c r="G27" s="100"/>
      <c r="H27" s="18" t="n">
        <v>99150.1980215946</v>
      </c>
      <c r="I27" s="18" t="n">
        <v>2.7292828230925</v>
      </c>
      <c r="J27" s="19" t="n">
        <v>2.86704614934832</v>
      </c>
    </row>
    <row r="28" customFormat="false" ht="12.75" hidden="false" customHeight="true" outlineLevel="0" collapsed="false">
      <c r="A28" s="98" t="s">
        <v>84</v>
      </c>
      <c r="B28" s="18" t="n">
        <v>11157.164</v>
      </c>
      <c r="C28" s="99" t="s">
        <v>82</v>
      </c>
      <c r="D28" s="76" t="n">
        <v>102.74222984443</v>
      </c>
      <c r="E28" s="76" t="n">
        <v>7.39671138651363</v>
      </c>
      <c r="F28" s="76" t="n">
        <v>13.9998698594015</v>
      </c>
      <c r="G28" s="100"/>
      <c r="H28" s="18" t="n">
        <v>1146.3119081</v>
      </c>
      <c r="I28" s="18" t="n">
        <v>0.082526322</v>
      </c>
      <c r="J28" s="19" t="n">
        <v>0.156198844</v>
      </c>
    </row>
    <row r="29" customFormat="false" ht="12.75" hidden="false" customHeight="true" outlineLevel="0" collapsed="false">
      <c r="A29" s="98" t="s">
        <v>85</v>
      </c>
      <c r="B29" s="18" t="n">
        <v>70448.5595696293</v>
      </c>
      <c r="C29" s="99" t="s">
        <v>82</v>
      </c>
      <c r="D29" s="76" t="n">
        <v>56.009422912279</v>
      </c>
      <c r="E29" s="76" t="n">
        <v>2.22742774837191</v>
      </c>
      <c r="F29" s="76" t="n">
        <v>0.774987253835289</v>
      </c>
      <c r="G29" s="100"/>
      <c r="H29" s="18" t="n">
        <v>3945.78316649625</v>
      </c>
      <c r="I29" s="18" t="n">
        <v>0.156919076418224</v>
      </c>
      <c r="J29" s="19" t="n">
        <v>0.0545967357175188</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1005065.20561326</v>
      </c>
      <c r="C32" s="82" t="s">
        <v>82</v>
      </c>
      <c r="D32" s="48"/>
      <c r="E32" s="48"/>
      <c r="F32" s="48"/>
      <c r="G32" s="100"/>
      <c r="H32" s="81" t="n">
        <v>90001.8450722981</v>
      </c>
      <c r="I32" s="81" t="n">
        <v>14.2183306218932</v>
      </c>
      <c r="J32" s="81" t="n">
        <v>2.64120371695326</v>
      </c>
      <c r="K32" s="14"/>
    </row>
    <row r="33" customFormat="false" ht="12.75" hidden="false" customHeight="true" outlineLevel="0" collapsed="false">
      <c r="A33" s="98" t="s">
        <v>83</v>
      </c>
      <c r="B33" s="18" t="n">
        <v>40046.9335604618</v>
      </c>
      <c r="C33" s="99" t="s">
        <v>82</v>
      </c>
      <c r="D33" s="76" t="n">
        <v>69.2433007139632</v>
      </c>
      <c r="E33" s="76" t="n">
        <v>7.15609939906973</v>
      </c>
      <c r="F33" s="76" t="n">
        <v>2.15717643503351</v>
      </c>
      <c r="G33" s="100"/>
      <c r="H33" s="18" t="n">
        <v>2772.98186319916</v>
      </c>
      <c r="I33" s="18" t="n">
        <v>0.286579837186606</v>
      </c>
      <c r="J33" s="19" t="n">
        <v>0.0863883013719808</v>
      </c>
    </row>
    <row r="34" customFormat="false" ht="12.75" hidden="false" customHeight="true" outlineLevel="0" collapsed="false">
      <c r="A34" s="98" t="s">
        <v>84</v>
      </c>
      <c r="B34" s="18" t="n">
        <v>664311.611106417</v>
      </c>
      <c r="C34" s="99" t="s">
        <v>82</v>
      </c>
      <c r="D34" s="76" t="n">
        <v>100.407641809546</v>
      </c>
      <c r="E34" s="76" t="n">
        <v>13.4851020397927</v>
      </c>
      <c r="F34" s="76" t="n">
        <v>3.1084227596225</v>
      </c>
      <c r="G34" s="100"/>
      <c r="H34" s="18" t="n">
        <v>66701.9622978954</v>
      </c>
      <c r="I34" s="18" t="n">
        <v>8.95830986198911</v>
      </c>
      <c r="J34" s="19" t="n">
        <v>2.06496133144468</v>
      </c>
    </row>
    <row r="35" customFormat="false" ht="12.75" hidden="false" customHeight="true" outlineLevel="0" collapsed="false">
      <c r="A35" s="98" t="s">
        <v>85</v>
      </c>
      <c r="B35" s="18" t="n">
        <v>261096.486410766</v>
      </c>
      <c r="C35" s="99" t="s">
        <v>82</v>
      </c>
      <c r="D35" s="76" t="n">
        <v>66.0799454822376</v>
      </c>
      <c r="E35" s="76" t="n">
        <v>14.1152877568075</v>
      </c>
      <c r="F35" s="76" t="n">
        <v>1.60535439752507</v>
      </c>
      <c r="G35" s="100"/>
      <c r="H35" s="18" t="n">
        <v>17253.2415876272</v>
      </c>
      <c r="I35" s="18" t="n">
        <v>3.68545203797933</v>
      </c>
      <c r="J35" s="19" t="n">
        <v>0.419152392637867</v>
      </c>
    </row>
    <row r="36" customFormat="false" ht="12.75" hidden="false" customHeight="true" outlineLevel="0" collapsed="false">
      <c r="A36" s="98" t="s">
        <v>86</v>
      </c>
      <c r="B36" s="18" t="n">
        <v>9995.82265601966</v>
      </c>
      <c r="C36" s="99" t="s">
        <v>82</v>
      </c>
      <c r="D36" s="76" t="n">
        <v>4.1586102745597</v>
      </c>
      <c r="E36" s="76" t="n">
        <v>120.790281737448</v>
      </c>
      <c r="F36" s="76" t="n">
        <v>1.4332888840692</v>
      </c>
      <c r="G36" s="101" t="s">
        <v>87</v>
      </c>
      <c r="H36" s="18" t="n">
        <v>41.5687308</v>
      </c>
      <c r="I36" s="18" t="n">
        <v>1.20739823481818</v>
      </c>
      <c r="J36" s="19" t="n">
        <v>0.0143269015</v>
      </c>
    </row>
    <row r="37" customFormat="false" ht="12.75" hidden="false" customHeight="true" outlineLevel="0" collapsed="false">
      <c r="A37" s="102" t="s">
        <v>88</v>
      </c>
      <c r="B37" s="39" t="n">
        <v>29614.3518795925</v>
      </c>
      <c r="C37" s="103" t="s">
        <v>82</v>
      </c>
      <c r="D37" s="104" t="n">
        <v>110.543000801995</v>
      </c>
      <c r="E37" s="104" t="n">
        <v>2.72133762196348</v>
      </c>
      <c r="F37" s="104" t="n">
        <v>1.90363072026501</v>
      </c>
      <c r="G37" s="105"/>
      <c r="H37" s="39" t="n">
        <v>3273.65932357635</v>
      </c>
      <c r="I37" s="39" t="n">
        <v>0.08059064992</v>
      </c>
      <c r="J37" s="40" t="n">
        <v>0.0563747899987302</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6" t="s">
        <v>956</v>
      </c>
      <c r="K1" s="109" t="s">
        <v>1</v>
      </c>
    </row>
    <row r="2" customFormat="false" ht="17.25" hidden="false" customHeight="true" outlineLevel="0" collapsed="false">
      <c r="A2" s="646" t="s">
        <v>957</v>
      </c>
      <c r="K2" s="109" t="s">
        <v>3</v>
      </c>
    </row>
    <row r="3" customFormat="false" ht="15.75" hidden="false" customHeight="true" outlineLevel="0" collapsed="false">
      <c r="A3" s="646" t="s">
        <v>143</v>
      </c>
      <c r="K3" s="109" t="s">
        <v>4</v>
      </c>
    </row>
    <row r="4" customFormat="false" ht="13.5" hidden="false" customHeight="true" outlineLevel="0" collapsed="false">
      <c r="A4" s="1037"/>
      <c r="K4" s="914"/>
    </row>
    <row r="5" customFormat="false" ht="14.25" hidden="false" customHeight="true" outlineLevel="0" collapsed="false">
      <c r="A5" s="149" t="s">
        <v>384</v>
      </c>
      <c r="B5" s="1038" t="s">
        <v>958</v>
      </c>
      <c r="C5" s="1038"/>
      <c r="D5" s="1038"/>
      <c r="E5" s="1038"/>
      <c r="F5" s="1038"/>
      <c r="G5" s="1038"/>
      <c r="H5" s="1038"/>
      <c r="I5" s="1038"/>
      <c r="J5" s="1039" t="s">
        <v>699</v>
      </c>
      <c r="K5" s="1039"/>
    </row>
    <row r="6" customFormat="false" ht="24" hidden="false" customHeight="true" outlineLevel="0" collapsed="false">
      <c r="A6" s="1040" t="s">
        <v>388</v>
      </c>
      <c r="B6" s="928" t="s">
        <v>959</v>
      </c>
      <c r="C6" s="1041" t="s">
        <v>960</v>
      </c>
      <c r="D6" s="1042" t="s">
        <v>961</v>
      </c>
      <c r="E6" s="1042"/>
      <c r="F6" s="1042"/>
      <c r="G6" s="1042"/>
      <c r="H6" s="1042"/>
      <c r="I6" s="1042"/>
      <c r="J6" s="1043" t="s">
        <v>962</v>
      </c>
      <c r="K6" s="1043"/>
    </row>
    <row r="7" customFormat="false" ht="14.25" hidden="false" customHeight="true" outlineLevel="0" collapsed="false">
      <c r="A7" s="497"/>
      <c r="B7" s="283" t="s">
        <v>963</v>
      </c>
      <c r="C7" s="866" t="s">
        <v>964</v>
      </c>
      <c r="D7" s="395" t="s">
        <v>850</v>
      </c>
      <c r="E7" s="395" t="s">
        <v>965</v>
      </c>
      <c r="F7" s="395" t="s">
        <v>852</v>
      </c>
      <c r="G7" s="395" t="s">
        <v>966</v>
      </c>
      <c r="H7" s="1044" t="s">
        <v>967</v>
      </c>
      <c r="I7" s="1045" t="s">
        <v>671</v>
      </c>
      <c r="J7" s="1046" t="s">
        <v>968</v>
      </c>
      <c r="K7" s="1046"/>
    </row>
    <row r="8" customFormat="false" ht="13.5" hidden="false" customHeight="true" outlineLevel="0" collapsed="false">
      <c r="A8" s="952" t="s">
        <v>969</v>
      </c>
      <c r="B8" s="152" t="n">
        <v>88565.30716</v>
      </c>
      <c r="C8" s="1047"/>
      <c r="D8" s="152" t="n">
        <v>34003.8</v>
      </c>
      <c r="E8" s="152" t="n">
        <v>1718083175.1</v>
      </c>
      <c r="F8" s="152" t="n">
        <v>137897433.52</v>
      </c>
      <c r="G8" s="152" t="n">
        <v>1638932598</v>
      </c>
      <c r="H8" s="152" t="n">
        <v>1948859506.3</v>
      </c>
      <c r="I8" s="152" t="n">
        <v>4776609.2884</v>
      </c>
      <c r="J8" s="1048" t="s">
        <v>850</v>
      </c>
      <c r="K8" s="1049" t="n">
        <v>0.000999997350206914</v>
      </c>
    </row>
    <row r="9" customFormat="false" ht="12" hidden="false" customHeight="true" outlineLevel="0" collapsed="false">
      <c r="A9" s="1050" t="s">
        <v>711</v>
      </c>
      <c r="B9" s="1051"/>
      <c r="C9" s="1052"/>
      <c r="D9" s="1052"/>
      <c r="E9" s="1052"/>
      <c r="F9" s="1052"/>
      <c r="G9" s="1052"/>
      <c r="H9" s="1053"/>
      <c r="I9" s="1054"/>
      <c r="J9" s="1055" t="s">
        <v>965</v>
      </c>
      <c r="K9" s="154" t="n">
        <v>0.000984348494255517</v>
      </c>
    </row>
    <row r="10" customFormat="false" ht="12" hidden="false" customHeight="true" outlineLevel="0" collapsed="false">
      <c r="A10" s="80" t="s">
        <v>712</v>
      </c>
      <c r="B10" s="18" t="n">
        <v>24712.66683</v>
      </c>
      <c r="C10" s="18" t="n">
        <v>99.20364137</v>
      </c>
      <c r="D10" s="18" t="n">
        <v>33993.8</v>
      </c>
      <c r="E10" s="18" t="n">
        <v>868201402.7</v>
      </c>
      <c r="F10" s="18" t="n">
        <v>63924953.57</v>
      </c>
      <c r="G10" s="18" t="n">
        <v>777916703.2</v>
      </c>
      <c r="H10" s="18" t="n">
        <v>741037859.3</v>
      </c>
      <c r="I10" s="19" t="n">
        <v>432340.6354</v>
      </c>
      <c r="J10" s="1055" t="s">
        <v>966</v>
      </c>
      <c r="K10" s="154" t="n">
        <v>0.0192149920382519</v>
      </c>
    </row>
    <row r="11" customFormat="false" ht="13.5" hidden="false" customHeight="true" outlineLevel="0" collapsed="false">
      <c r="A11" s="80" t="s">
        <v>713</v>
      </c>
      <c r="B11" s="18" t="n">
        <v>63852.64033</v>
      </c>
      <c r="C11" s="18" t="n">
        <v>46.93680439</v>
      </c>
      <c r="D11" s="18" t="n">
        <v>10</v>
      </c>
      <c r="E11" s="18" t="n">
        <v>849881772.4</v>
      </c>
      <c r="F11" s="18" t="n">
        <v>73972479.95</v>
      </c>
      <c r="G11" s="18" t="n">
        <v>861015894.8</v>
      </c>
      <c r="H11" s="18" t="n">
        <v>1207821647</v>
      </c>
      <c r="I11" s="19" t="n">
        <v>4344268.653</v>
      </c>
      <c r="J11" s="1056" t="s">
        <v>970</v>
      </c>
      <c r="K11" s="154" t="n">
        <v>0.00608580324221287</v>
      </c>
    </row>
    <row r="12" customFormat="false" ht="12" hidden="false" customHeight="true" outlineLevel="0" collapsed="false">
      <c r="A12" s="1050" t="s">
        <v>714</v>
      </c>
      <c r="B12" s="1051"/>
      <c r="C12" s="1052"/>
      <c r="D12" s="1052"/>
      <c r="E12" s="1052"/>
      <c r="F12" s="1052"/>
      <c r="G12" s="1052"/>
      <c r="H12" s="1053"/>
      <c r="I12" s="1054"/>
      <c r="K12" s="29"/>
    </row>
    <row r="13" customFormat="false" ht="12" hidden="false" customHeight="true" outlineLevel="0" collapsed="false">
      <c r="A13" s="80" t="s">
        <v>715</v>
      </c>
      <c r="B13" s="18"/>
      <c r="C13" s="18"/>
      <c r="D13" s="18"/>
      <c r="E13" s="18"/>
      <c r="F13" s="18"/>
      <c r="G13" s="18"/>
      <c r="H13" s="18"/>
      <c r="I13" s="19"/>
    </row>
    <row r="14" customFormat="false" ht="12" hidden="false" customHeight="true" outlineLevel="0" collapsed="false">
      <c r="A14" s="80" t="s">
        <v>716</v>
      </c>
      <c r="B14" s="18"/>
      <c r="C14" s="18"/>
      <c r="D14" s="18"/>
      <c r="E14" s="18"/>
      <c r="F14" s="18"/>
      <c r="G14" s="18"/>
      <c r="H14" s="18"/>
      <c r="I14" s="19"/>
    </row>
    <row r="15" customFormat="false" ht="12" hidden="false" customHeight="true" outlineLevel="0" collapsed="false">
      <c r="A15" s="80" t="s">
        <v>717</v>
      </c>
      <c r="B15" s="18"/>
      <c r="C15" s="18"/>
      <c r="D15" s="18"/>
      <c r="E15" s="18"/>
      <c r="F15" s="18"/>
      <c r="G15" s="18"/>
      <c r="H15" s="18"/>
      <c r="I15" s="19"/>
    </row>
    <row r="16" customFormat="false" ht="12" hidden="false" customHeight="true" outlineLevel="0" collapsed="false">
      <c r="A16" s="952" t="s">
        <v>778</v>
      </c>
      <c r="B16" s="18" t="n">
        <v>113556.8855</v>
      </c>
      <c r="C16" s="18" t="n">
        <v>8.150149507</v>
      </c>
      <c r="D16" s="18" t="s">
        <v>115</v>
      </c>
      <c r="E16" s="18" t="n">
        <v>484535.6448</v>
      </c>
      <c r="F16" s="18" t="s">
        <v>115</v>
      </c>
      <c r="G16" s="18" t="n">
        <v>120368817.8</v>
      </c>
      <c r="H16" s="18" t="n">
        <v>804180097.6</v>
      </c>
      <c r="I16" s="19" t="n">
        <v>469910.1</v>
      </c>
    </row>
    <row r="17" customFormat="false" ht="12" hidden="false" customHeight="true" outlineLevel="0" collapsed="false">
      <c r="A17" s="952" t="s">
        <v>783</v>
      </c>
      <c r="B17" s="18" t="n">
        <v>108000.1874</v>
      </c>
      <c r="C17" s="18" t="n">
        <v>11.56648646</v>
      </c>
      <c r="D17" s="18" t="n">
        <v>16881528.75</v>
      </c>
      <c r="E17" s="18" t="n">
        <v>1048301191</v>
      </c>
      <c r="F17" s="18" t="n">
        <v>6391900.163</v>
      </c>
      <c r="G17" s="18" t="n">
        <v>161739014.8</v>
      </c>
      <c r="H17" s="18" t="n">
        <v>15130430.85</v>
      </c>
      <c r="I17" s="19" t="n">
        <v>733424</v>
      </c>
    </row>
    <row r="18" customFormat="false" ht="12" hidden="false" customHeight="true" outlineLevel="0" collapsed="false">
      <c r="A18" s="952" t="s">
        <v>784</v>
      </c>
      <c r="B18" s="18" t="n">
        <v>1076489.676</v>
      </c>
      <c r="C18" s="18" t="n">
        <v>0.569947206</v>
      </c>
      <c r="D18" s="18" t="n">
        <v>25</v>
      </c>
      <c r="E18" s="18" t="n">
        <v>164879723.2</v>
      </c>
      <c r="F18" s="18" t="s">
        <v>115</v>
      </c>
      <c r="G18" s="18" t="n">
        <v>341031785.7</v>
      </c>
      <c r="H18" s="18" t="n">
        <v>20539932.34</v>
      </c>
      <c r="I18" s="19" t="n">
        <v>87179144.73</v>
      </c>
    </row>
    <row r="19" customFormat="false" ht="12" hidden="false" customHeight="true" outlineLevel="0" collapsed="false">
      <c r="A19" s="1057" t="s">
        <v>777</v>
      </c>
      <c r="B19" s="18" t="n">
        <v>84.16533333</v>
      </c>
      <c r="C19" s="18" t="n">
        <v>91.83834397</v>
      </c>
      <c r="D19" s="18" t="s">
        <v>115</v>
      </c>
      <c r="E19" s="18" t="n">
        <v>2223794.373</v>
      </c>
      <c r="F19" s="18" t="n">
        <v>1298</v>
      </c>
      <c r="G19" s="18" t="n">
        <v>5266465.32</v>
      </c>
      <c r="H19" s="18" t="n">
        <v>237181.8068</v>
      </c>
      <c r="I19" s="19" t="n">
        <v>865.3333333</v>
      </c>
    </row>
    <row r="20" customFormat="false" ht="12" hidden="false" customHeight="true" outlineLevel="0" collapsed="false">
      <c r="A20" s="1057" t="s">
        <v>779</v>
      </c>
      <c r="B20" s="18" t="n">
        <v>11976.40475</v>
      </c>
      <c r="C20" s="18" t="n">
        <v>25.72672883</v>
      </c>
      <c r="D20" s="18" t="s">
        <v>115</v>
      </c>
      <c r="E20" s="18" t="s">
        <v>115</v>
      </c>
      <c r="F20" s="18" t="s">
        <v>115</v>
      </c>
      <c r="G20" s="18" t="n">
        <v>37484915.5</v>
      </c>
      <c r="H20" s="18" t="n">
        <v>270351551.7</v>
      </c>
      <c r="I20" s="19" t="n">
        <v>50649.156</v>
      </c>
    </row>
    <row r="21" customFormat="false" ht="12.75" hidden="false" customHeight="false" outlineLevel="0" collapsed="false">
      <c r="A21" s="1057" t="s">
        <v>971</v>
      </c>
      <c r="B21" s="18" t="s">
        <v>115</v>
      </c>
      <c r="C21" s="18" t="s">
        <v>115</v>
      </c>
      <c r="D21" s="18" t="s">
        <v>115</v>
      </c>
      <c r="E21" s="18" t="s">
        <v>115</v>
      </c>
      <c r="F21" s="18" t="s">
        <v>115</v>
      </c>
      <c r="G21" s="18" t="s">
        <v>115</v>
      </c>
      <c r="H21" s="18" t="s">
        <v>115</v>
      </c>
      <c r="I21" s="19" t="s">
        <v>115</v>
      </c>
    </row>
    <row r="22" customFormat="false" ht="12" hidden="false" customHeight="true" outlineLevel="0" collapsed="false">
      <c r="A22" s="1057" t="s">
        <v>781</v>
      </c>
      <c r="B22" s="18" t="n">
        <v>2366.937667</v>
      </c>
      <c r="C22" s="18" t="n">
        <v>42.27956503</v>
      </c>
      <c r="D22" s="18" t="s">
        <v>115</v>
      </c>
      <c r="E22" s="18" t="n">
        <v>743334</v>
      </c>
      <c r="F22" s="18" t="n">
        <v>1238890</v>
      </c>
      <c r="G22" s="18" t="n">
        <v>45390799.2</v>
      </c>
      <c r="H22" s="18" t="n">
        <v>37863419.61</v>
      </c>
      <c r="I22" s="19" t="n">
        <v>662047.508</v>
      </c>
    </row>
    <row r="23" customFormat="false" ht="13.5" hidden="false" customHeight="true" outlineLevel="0" collapsed="false">
      <c r="A23" s="1057" t="s">
        <v>782</v>
      </c>
      <c r="B23" s="18" t="n">
        <v>634.45</v>
      </c>
      <c r="C23" s="18" t="n">
        <v>35.18847579</v>
      </c>
      <c r="D23" s="18" t="s">
        <v>115</v>
      </c>
      <c r="E23" s="18" t="n">
        <v>770229</v>
      </c>
      <c r="F23" s="18" t="n">
        <v>1283715</v>
      </c>
      <c r="G23" s="18" t="n">
        <v>4725189.6</v>
      </c>
      <c r="H23" s="18" t="n">
        <v>13214782.4</v>
      </c>
      <c r="I23" s="19" t="s">
        <v>115</v>
      </c>
    </row>
    <row r="24" customFormat="false" ht="14.25" hidden="false" customHeight="true" outlineLevel="0" collapsed="false">
      <c r="A24" s="1058" t="s">
        <v>972</v>
      </c>
      <c r="B24" s="48"/>
      <c r="C24" s="48"/>
      <c r="D24" s="48"/>
      <c r="E24" s="48"/>
      <c r="F24" s="48"/>
      <c r="G24" s="48"/>
      <c r="H24" s="48"/>
      <c r="I24" s="132"/>
    </row>
    <row r="25" customFormat="false" ht="12" hidden="false" customHeight="true" outlineLevel="0" collapsed="false">
      <c r="A25" s="1059" t="s">
        <v>27</v>
      </c>
      <c r="B25" s="18" t="n">
        <v>19854.88413</v>
      </c>
      <c r="C25" s="18" t="s">
        <v>184</v>
      </c>
      <c r="D25" s="983" t="s">
        <v>115</v>
      </c>
      <c r="E25" s="18" t="n">
        <v>15418621.31</v>
      </c>
      <c r="F25" s="18" t="s">
        <v>115</v>
      </c>
      <c r="G25" s="18" t="n">
        <v>60770763.93</v>
      </c>
      <c r="H25" s="18" t="n">
        <v>29066202.05</v>
      </c>
      <c r="I25" s="19" t="n">
        <v>65496.296</v>
      </c>
    </row>
    <row r="26" customFormat="false" ht="14.25" hidden="false" customHeight="true" outlineLevel="0" collapsed="false">
      <c r="A26" s="1060" t="s">
        <v>973</v>
      </c>
      <c r="B26" s="251"/>
      <c r="C26" s="251"/>
      <c r="D26" s="152" t="n">
        <v>16915557.55</v>
      </c>
      <c r="E26" s="152" t="n">
        <v>2950904603.6278</v>
      </c>
      <c r="F26" s="152" t="n">
        <v>146813236.683</v>
      </c>
      <c r="G26" s="152" t="n">
        <v>2415710349.85</v>
      </c>
      <c r="H26" s="152" t="n">
        <v>3139443104.6568</v>
      </c>
      <c r="I26" s="154" t="n">
        <v>93938146.4117333</v>
      </c>
    </row>
    <row r="27" customFormat="false" ht="6.75" hidden="false" customHeight="true" outlineLevel="0" collapsed="false">
      <c r="D27" s="29"/>
      <c r="E27" s="29"/>
      <c r="F27" s="29"/>
      <c r="G27" s="29"/>
      <c r="H27" s="29"/>
      <c r="I27" s="29"/>
    </row>
    <row r="28" customFormat="false" ht="12" hidden="false" customHeight="true" outlineLevel="0" collapsed="false">
      <c r="A28" s="299" t="s">
        <v>974</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30</v>
      </c>
      <c r="B30" s="1061"/>
      <c r="C30" s="1061"/>
      <c r="D30" s="1061"/>
      <c r="E30" s="1061"/>
      <c r="F30" s="1061"/>
      <c r="G30" s="1061"/>
      <c r="H30" s="1061"/>
      <c r="I30" s="1061"/>
    </row>
    <row r="31" customFormat="false" ht="31.5" hidden="false" customHeight="true" outlineLevel="0" collapsed="false">
      <c r="A31" s="183" t="s">
        <v>813</v>
      </c>
      <c r="B31" s="183"/>
      <c r="C31" s="183"/>
      <c r="D31" s="183"/>
      <c r="E31" s="183"/>
      <c r="F31" s="183"/>
      <c r="G31" s="183"/>
      <c r="H31" s="183"/>
      <c r="I31" s="183"/>
    </row>
    <row r="32" customFormat="false" ht="12.75" hidden="false" customHeight="true" outlineLevel="0" collapsed="false">
      <c r="A32" s="183" t="s">
        <v>841</v>
      </c>
      <c r="B32" s="183"/>
      <c r="C32" s="183"/>
      <c r="D32" s="183"/>
      <c r="E32" s="183"/>
      <c r="F32" s="183"/>
      <c r="G32" s="183"/>
      <c r="H32" s="183"/>
      <c r="I32" s="183"/>
    </row>
    <row r="33" customFormat="false" ht="12.75" hidden="false" customHeight="true" outlineLevel="0" collapsed="false">
      <c r="A33" s="1062" t="s">
        <v>815</v>
      </c>
      <c r="B33" s="1062"/>
      <c r="C33" s="1062"/>
      <c r="D33" s="1062"/>
      <c r="E33" s="1062"/>
      <c r="F33" s="1062"/>
      <c r="G33" s="1062"/>
      <c r="H33" s="1062"/>
      <c r="I33" s="1062"/>
    </row>
    <row r="34" customFormat="false" ht="12.75" hidden="false" customHeight="true" outlineLevel="0" collapsed="false">
      <c r="A34" s="957" t="s">
        <v>975</v>
      </c>
      <c r="B34" s="957"/>
      <c r="C34" s="957"/>
      <c r="D34" s="957"/>
      <c r="E34" s="957"/>
      <c r="F34" s="957"/>
      <c r="G34" s="957"/>
      <c r="H34" s="957"/>
      <c r="I34" s="957"/>
    </row>
    <row r="35" customFormat="false" ht="12.75" hidden="false" customHeight="true" outlineLevel="0" collapsed="false">
      <c r="A35" s="1063" t="s">
        <v>976</v>
      </c>
      <c r="B35" s="1063"/>
      <c r="C35" s="1063"/>
      <c r="D35" s="1063"/>
      <c r="E35" s="1063"/>
      <c r="F35" s="1063"/>
      <c r="G35" s="1063"/>
      <c r="H35" s="1063"/>
      <c r="I35" s="1063"/>
    </row>
    <row r="36" customFormat="false" ht="25.5" hidden="false" customHeight="true" outlineLevel="0" collapsed="false">
      <c r="A36" s="1064" t="s">
        <v>761</v>
      </c>
      <c r="B36" s="1064"/>
      <c r="C36" s="1064"/>
      <c r="D36" s="1064"/>
      <c r="E36" s="1064"/>
      <c r="F36" s="1064"/>
      <c r="G36" s="1064"/>
      <c r="H36" s="1064"/>
      <c r="I36" s="1064"/>
    </row>
    <row r="37" customFormat="false" ht="25.5" hidden="false" customHeight="true" outlineLevel="0" collapsed="false">
      <c r="A37" s="1064" t="s">
        <v>762</v>
      </c>
      <c r="B37" s="1064"/>
      <c r="C37" s="1064"/>
      <c r="D37" s="1064"/>
      <c r="E37" s="1064"/>
      <c r="F37" s="1064"/>
      <c r="G37" s="1064"/>
      <c r="H37" s="1064"/>
      <c r="I37" s="1064"/>
    </row>
    <row r="38" customFormat="false" ht="12.75" hidden="false" customHeight="true" outlineLevel="0" collapsed="false">
      <c r="A38" s="1064" t="s">
        <v>764</v>
      </c>
      <c r="B38" s="1064"/>
      <c r="C38" s="1064"/>
      <c r="D38" s="1064"/>
      <c r="E38" s="1064"/>
      <c r="F38" s="1064"/>
      <c r="G38" s="1064"/>
      <c r="H38" s="1064"/>
      <c r="I38" s="1064"/>
    </row>
    <row r="39" customFormat="false" ht="12.75" hidden="false" customHeight="true" outlineLevel="0" collapsed="false">
      <c r="A39" s="1064" t="s">
        <v>768</v>
      </c>
      <c r="B39" s="1064"/>
      <c r="C39" s="1064"/>
      <c r="D39" s="1064"/>
      <c r="E39" s="1064"/>
      <c r="F39" s="1064"/>
      <c r="G39" s="1064"/>
      <c r="H39" s="1064"/>
      <c r="I39" s="1064"/>
    </row>
    <row r="40" customFormat="false" ht="12.75" hidden="false" customHeight="true" outlineLevel="0" collapsed="false">
      <c r="A40" s="1064" t="s">
        <v>769</v>
      </c>
      <c r="B40" s="1064"/>
      <c r="C40" s="1064"/>
      <c r="D40" s="1064"/>
      <c r="E40" s="1064"/>
      <c r="F40" s="1064"/>
      <c r="G40" s="1064"/>
      <c r="H40" s="1064"/>
      <c r="I40" s="1064"/>
    </row>
    <row r="41" customFormat="false" ht="25.5" hidden="false" customHeight="true" outlineLevel="0" collapsed="false">
      <c r="A41" s="1064" t="s">
        <v>770</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977</v>
      </c>
      <c r="G1" s="109" t="s">
        <v>1</v>
      </c>
    </row>
    <row r="2" customFormat="false" ht="15.75" hidden="false" customHeight="true" outlineLevel="0" collapsed="false">
      <c r="A2" s="646" t="s">
        <v>978</v>
      </c>
      <c r="G2" s="109" t="s">
        <v>3</v>
      </c>
    </row>
    <row r="3" customFormat="false" ht="15.75" hidden="false" customHeight="true" outlineLevel="0" collapsed="false">
      <c r="A3" s="646" t="s">
        <v>143</v>
      </c>
      <c r="G3" s="109" t="s">
        <v>4</v>
      </c>
    </row>
    <row r="4" customFormat="false" ht="12.75" hidden="false" customHeight="true" outlineLevel="0" collapsed="false">
      <c r="G4" s="136"/>
    </row>
    <row r="5" customFormat="false" ht="29.25" hidden="false" customHeight="true" outlineLevel="0" collapsed="false">
      <c r="A5" s="740" t="s">
        <v>979</v>
      </c>
      <c r="B5" s="740"/>
      <c r="C5" s="1065" t="s">
        <v>774</v>
      </c>
      <c r="D5" s="1065"/>
      <c r="E5" s="1065"/>
      <c r="F5" s="1066" t="s">
        <v>980</v>
      </c>
      <c r="G5" s="1067" t="s">
        <v>73</v>
      </c>
    </row>
    <row r="6" customFormat="false" ht="14.25" hidden="false" customHeight="true" outlineLevel="0" collapsed="false">
      <c r="A6" s="391"/>
      <c r="B6" s="426"/>
      <c r="C6" s="276" t="s">
        <v>981</v>
      </c>
      <c r="D6" s="388" t="s">
        <v>982</v>
      </c>
      <c r="E6" s="388"/>
      <c r="F6" s="1068" t="s">
        <v>308</v>
      </c>
      <c r="G6" s="747" t="s">
        <v>308</v>
      </c>
    </row>
    <row r="7" customFormat="false" ht="15" hidden="false" customHeight="true" outlineLevel="0" collapsed="false">
      <c r="A7" s="394"/>
      <c r="B7" s="1069"/>
      <c r="C7" s="1070" t="s">
        <v>983</v>
      </c>
      <c r="D7" s="746" t="s">
        <v>984</v>
      </c>
      <c r="E7" s="395" t="s">
        <v>985</v>
      </c>
      <c r="F7" s="615" t="s">
        <v>986</v>
      </c>
      <c r="G7" s="1071" t="s">
        <v>987</v>
      </c>
    </row>
    <row r="8" customFormat="false" ht="12.75" hidden="false" customHeight="true" outlineLevel="0" collapsed="false">
      <c r="A8" s="831" t="s">
        <v>988</v>
      </c>
      <c r="B8" s="1072"/>
      <c r="C8" s="398"/>
      <c r="D8" s="1073"/>
      <c r="E8" s="1073"/>
      <c r="F8" s="750"/>
      <c r="G8" s="211" t="n">
        <v>102.356790253</v>
      </c>
    </row>
    <row r="9" customFormat="false" ht="12" hidden="false" customHeight="true" outlineLevel="0" collapsed="false">
      <c r="A9" s="779" t="s">
        <v>989</v>
      </c>
      <c r="B9" s="1072"/>
      <c r="C9" s="418" t="n">
        <v>1.670419</v>
      </c>
      <c r="D9" s="417" t="s">
        <v>184</v>
      </c>
      <c r="E9" s="417" t="s">
        <v>58</v>
      </c>
      <c r="F9" s="76" t="n">
        <v>18.7170165090316</v>
      </c>
      <c r="G9" s="1074" t="n">
        <v>31.26526</v>
      </c>
    </row>
    <row r="10" customFormat="false" ht="12.75" hidden="false" customHeight="true" outlineLevel="0" collapsed="false">
      <c r="A10" s="1075" t="s">
        <v>990</v>
      </c>
      <c r="B10" s="1076" t="s">
        <v>991</v>
      </c>
      <c r="C10" s="418" t="n">
        <v>0.042920176</v>
      </c>
      <c r="D10" s="1077" t="s">
        <v>992</v>
      </c>
      <c r="E10" s="418" t="n">
        <v>2.993985859</v>
      </c>
      <c r="F10" s="1078" t="n">
        <v>27.0697075659708</v>
      </c>
      <c r="G10" s="505" t="n">
        <v>1.161836613</v>
      </c>
    </row>
    <row r="11" customFormat="false" ht="12.75" hidden="false" customHeight="true" outlineLevel="0" collapsed="false">
      <c r="A11" s="1079"/>
      <c r="B11" s="1080" t="s">
        <v>993</v>
      </c>
      <c r="C11" s="418" t="n">
        <v>2.020549824</v>
      </c>
      <c r="D11" s="1077" t="s">
        <v>992</v>
      </c>
      <c r="E11" s="418" t="n">
        <v>2.993985859</v>
      </c>
      <c r="F11" s="104" t="n">
        <v>34.6092399253798</v>
      </c>
      <c r="G11" s="507" t="n">
        <v>69.92969364</v>
      </c>
    </row>
    <row r="12" customFormat="false" ht="12" hidden="false" customHeight="true" outlineLevel="0" collapsed="false">
      <c r="A12" s="830" t="s">
        <v>994</v>
      </c>
      <c r="B12" s="1072"/>
      <c r="C12" s="666"/>
      <c r="D12" s="666"/>
      <c r="E12" s="666"/>
      <c r="F12" s="666"/>
      <c r="G12" s="211" t="s">
        <v>115</v>
      </c>
    </row>
    <row r="13" customFormat="false" ht="12" hidden="false" customHeight="true" outlineLevel="0" collapsed="false">
      <c r="A13" s="779" t="s">
        <v>995</v>
      </c>
      <c r="B13" s="1081"/>
      <c r="C13" s="417" t="s">
        <v>115</v>
      </c>
      <c r="D13" s="417" t="s">
        <v>184</v>
      </c>
      <c r="E13" s="417" t="s">
        <v>58</v>
      </c>
      <c r="F13" s="1078" t="s">
        <v>115</v>
      </c>
      <c r="G13" s="505" t="s">
        <v>115</v>
      </c>
    </row>
    <row r="14" customFormat="false" ht="12.75" hidden="false" customHeight="true" outlineLevel="0" collapsed="false">
      <c r="A14" s="758" t="s">
        <v>996</v>
      </c>
      <c r="B14" s="1082"/>
      <c r="C14" s="417" t="s">
        <v>115</v>
      </c>
      <c r="D14" s="417" t="s">
        <v>184</v>
      </c>
      <c r="E14" s="417" t="s">
        <v>58</v>
      </c>
      <c r="F14" s="104" t="s">
        <v>115</v>
      </c>
      <c r="G14" s="507" t="s">
        <v>115</v>
      </c>
    </row>
    <row r="15" customFormat="false" ht="12" hidden="false" customHeight="true" outlineLevel="0" collapsed="false">
      <c r="A15" s="830" t="s">
        <v>997</v>
      </c>
      <c r="B15" s="1072"/>
      <c r="C15" s="666"/>
      <c r="D15" s="666"/>
      <c r="E15" s="666"/>
      <c r="F15" s="666"/>
      <c r="G15" s="211" t="s">
        <v>115</v>
      </c>
    </row>
    <row r="16" customFormat="false" ht="12" hidden="false" customHeight="true" outlineLevel="0" collapsed="false">
      <c r="A16" s="779" t="s">
        <v>998</v>
      </c>
      <c r="B16" s="781"/>
      <c r="C16" s="417" t="s">
        <v>115</v>
      </c>
      <c r="D16" s="417" t="s">
        <v>184</v>
      </c>
      <c r="E16" s="417" t="s">
        <v>58</v>
      </c>
      <c r="F16" s="1078" t="s">
        <v>115</v>
      </c>
      <c r="G16" s="505" t="s">
        <v>115</v>
      </c>
    </row>
    <row r="17" customFormat="false" ht="12.75" hidden="false" customHeight="true" outlineLevel="0" collapsed="false">
      <c r="A17" s="758" t="s">
        <v>999</v>
      </c>
      <c r="B17" s="1083"/>
      <c r="C17" s="417" t="s">
        <v>115</v>
      </c>
      <c r="D17" s="417" t="s">
        <v>184</v>
      </c>
      <c r="E17" s="417" t="s">
        <v>58</v>
      </c>
      <c r="F17" s="104" t="s">
        <v>115</v>
      </c>
      <c r="G17" s="507" t="s">
        <v>115</v>
      </c>
    </row>
    <row r="18" customFormat="false" ht="12" hidden="false" customHeight="true" outlineLevel="0" collapsed="false">
      <c r="A18" s="833" t="s">
        <v>1000</v>
      </c>
      <c r="B18" s="1084"/>
      <c r="C18" s="666" t="s">
        <v>115</v>
      </c>
      <c r="D18" s="666"/>
      <c r="E18" s="666"/>
      <c r="F18" s="666"/>
      <c r="G18" s="635" t="s">
        <v>115</v>
      </c>
    </row>
    <row r="19" customFormat="false" ht="12.75" hidden="false" customHeight="true" outlineLevel="0" collapsed="false">
      <c r="A19" s="1059" t="s">
        <v>27</v>
      </c>
      <c r="B19" s="1059"/>
      <c r="C19" s="417" t="s">
        <v>115</v>
      </c>
      <c r="D19" s="1077" t="s">
        <v>1001</v>
      </c>
      <c r="E19" s="417"/>
      <c r="F19" s="1085" t="s">
        <v>115</v>
      </c>
      <c r="G19" s="581" t="s">
        <v>11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3"/>
      <c r="B21" s="1086" t="s">
        <v>1002</v>
      </c>
      <c r="C21" s="1087" t="s">
        <v>184</v>
      </c>
      <c r="D21" s="666"/>
      <c r="E21" s="666"/>
      <c r="F21" s="666"/>
      <c r="G21" s="1088"/>
    </row>
    <row r="22" customFormat="false" ht="14.25" hidden="false" customHeight="true" outlineLevel="0" collapsed="false">
      <c r="A22" s="1089"/>
      <c r="B22" s="1090" t="s">
        <v>1003</v>
      </c>
      <c r="C22" s="1091" t="n">
        <v>3.733889</v>
      </c>
      <c r="D22" s="1092"/>
      <c r="E22" s="1093"/>
      <c r="F22" s="1094"/>
      <c r="G22" s="1095"/>
    </row>
    <row r="24" customFormat="false" ht="27" hidden="false" customHeight="true" outlineLevel="0" collapsed="false">
      <c r="A24" s="298" t="s">
        <v>1004</v>
      </c>
      <c r="B24" s="298"/>
      <c r="C24" s="298"/>
      <c r="D24" s="298"/>
      <c r="E24" s="298"/>
      <c r="F24" s="298"/>
      <c r="G24" s="298"/>
    </row>
    <row r="25" customFormat="false" ht="13.5" hidden="false" customHeight="true" outlineLevel="0" collapsed="false">
      <c r="A25" s="296" t="s">
        <v>1005</v>
      </c>
      <c r="B25" s="296"/>
      <c r="C25" s="296"/>
      <c r="D25" s="296"/>
      <c r="E25" s="296"/>
      <c r="F25" s="299"/>
      <c r="G25" s="299"/>
    </row>
    <row r="26" customFormat="false" ht="13.5" hidden="false" customHeight="true" outlineLevel="0" collapsed="false">
      <c r="A26" s="296" t="s">
        <v>1006</v>
      </c>
      <c r="B26" s="296"/>
      <c r="C26" s="296"/>
      <c r="D26" s="296"/>
      <c r="E26" s="299"/>
      <c r="F26" s="299"/>
      <c r="G26" s="299"/>
    </row>
    <row r="27" customFormat="false" ht="13.5" hidden="false" customHeight="true" outlineLevel="0" collapsed="false">
      <c r="A27" s="1096" t="s">
        <v>1007</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30</v>
      </c>
      <c r="B29" s="181"/>
      <c r="C29" s="181"/>
      <c r="D29" s="181"/>
      <c r="E29" s="181"/>
      <c r="F29" s="181"/>
      <c r="G29" s="182"/>
    </row>
    <row r="30" customFormat="false" ht="27" hidden="false" customHeight="true" outlineLevel="0" collapsed="false">
      <c r="A30" s="1097" t="s">
        <v>813</v>
      </c>
      <c r="B30" s="1097"/>
      <c r="C30" s="1097"/>
      <c r="D30" s="1097"/>
      <c r="E30" s="1097"/>
      <c r="F30" s="1097"/>
      <c r="G30" s="1097"/>
    </row>
    <row r="31" customFormat="false" ht="12.75" hidden="false" customHeight="true" outlineLevel="0" collapsed="false">
      <c r="A31" s="1098" t="s">
        <v>1008</v>
      </c>
      <c r="B31" s="1098"/>
      <c r="C31" s="1098"/>
      <c r="D31" s="1098"/>
      <c r="E31" s="1098"/>
      <c r="F31" s="1098"/>
      <c r="G31" s="1098"/>
    </row>
    <row r="32" customFormat="false" ht="12" hidden="false" customHeight="true" outlineLevel="0" collapsed="false">
      <c r="A32" s="1099" t="s">
        <v>1009</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6" t="s">
        <v>1010</v>
      </c>
      <c r="E1" s="109" t="s">
        <v>1</v>
      </c>
    </row>
    <row r="2" customFormat="false" ht="18.75" hidden="false" customHeight="true" outlineLevel="0" collapsed="false">
      <c r="A2" s="646" t="s">
        <v>1011</v>
      </c>
      <c r="E2" s="109" t="s">
        <v>3</v>
      </c>
    </row>
    <row r="3" customFormat="false" ht="15.75" hidden="false" customHeight="true" outlineLevel="0" collapsed="false">
      <c r="A3" s="646" t="s">
        <v>2</v>
      </c>
      <c r="E3" s="109" t="s">
        <v>4</v>
      </c>
    </row>
    <row r="4" customFormat="false" ht="12.75" hidden="false" customHeight="true" outlineLevel="0" collapsed="false">
      <c r="A4" s="607"/>
      <c r="E4" s="608"/>
    </row>
    <row r="5" customFormat="false" ht="24" hidden="false" customHeight="true" outlineLevel="0" collapsed="false">
      <c r="A5" s="740" t="s">
        <v>5</v>
      </c>
      <c r="B5" s="386" t="s">
        <v>1012</v>
      </c>
      <c r="C5" s="386"/>
      <c r="D5" s="926" t="s">
        <v>303</v>
      </c>
      <c r="E5" s="1067" t="s">
        <v>73</v>
      </c>
    </row>
    <row r="6" customFormat="false" ht="13.5" hidden="false" customHeight="true" outlineLevel="0" collapsed="false">
      <c r="A6" s="391"/>
      <c r="B6" s="928" t="s">
        <v>700</v>
      </c>
      <c r="C6" s="393" t="s">
        <v>341</v>
      </c>
      <c r="D6" s="928"/>
      <c r="E6" s="1102" t="s">
        <v>8</v>
      </c>
    </row>
    <row r="7" customFormat="false" ht="15.75" hidden="false" customHeight="true" outlineLevel="0" collapsed="false">
      <c r="A7" s="497"/>
      <c r="B7" s="615"/>
      <c r="C7" s="615" t="s">
        <v>1013</v>
      </c>
      <c r="D7" s="1070" t="s">
        <v>1014</v>
      </c>
      <c r="E7" s="1103" t="s">
        <v>13</v>
      </c>
    </row>
    <row r="8" customFormat="false" ht="13.5" hidden="false" customHeight="true" outlineLevel="0" collapsed="false">
      <c r="A8" s="1104" t="s">
        <v>1015</v>
      </c>
      <c r="B8" s="1105" t="s">
        <v>1016</v>
      </c>
      <c r="C8" s="1106"/>
      <c r="D8" s="1106"/>
      <c r="E8" s="1107" t="n">
        <v>362.954867318</v>
      </c>
    </row>
    <row r="9" customFormat="false" ht="12" hidden="false" customHeight="true" outlineLevel="0" collapsed="false">
      <c r="A9" s="1108" t="s">
        <v>1017</v>
      </c>
      <c r="B9" s="1109" t="s">
        <v>1018</v>
      </c>
      <c r="C9" s="1110" t="n">
        <v>9965548842</v>
      </c>
      <c r="D9" s="152" t="n">
        <v>0.0122521100688208</v>
      </c>
      <c r="E9" s="419" t="n">
        <v>191.8698592</v>
      </c>
    </row>
    <row r="10" customFormat="false" ht="12" hidden="false" customHeight="true" outlineLevel="0" collapsed="false">
      <c r="A10" s="1111" t="s">
        <v>1019</v>
      </c>
      <c r="B10" s="1112" t="s">
        <v>1020</v>
      </c>
      <c r="C10" s="18" t="n">
        <v>4553316421</v>
      </c>
      <c r="D10" s="152" t="n">
        <v>0.0121409022643559</v>
      </c>
      <c r="E10" s="419" t="n">
        <v>86.87072373</v>
      </c>
    </row>
    <row r="11" customFormat="false" ht="12" hidden="false" customHeight="true" outlineLevel="0" collapsed="false">
      <c r="A11" s="1111" t="s">
        <v>1021</v>
      </c>
      <c r="B11" s="1113" t="s">
        <v>1022</v>
      </c>
      <c r="C11" s="18" t="s">
        <v>184</v>
      </c>
      <c r="D11" s="173" t="s">
        <v>184</v>
      </c>
      <c r="E11" s="419" t="n">
        <v>22.89553653</v>
      </c>
    </row>
    <row r="12" customFormat="false" ht="12" hidden="false" customHeight="true" outlineLevel="0" collapsed="false">
      <c r="A12" s="1111" t="s">
        <v>1023</v>
      </c>
      <c r="B12" s="1112" t="s">
        <v>1024</v>
      </c>
      <c r="C12" s="18" t="s">
        <v>184</v>
      </c>
      <c r="D12" s="173" t="s">
        <v>184</v>
      </c>
      <c r="E12" s="419" t="n">
        <v>32.38177486</v>
      </c>
    </row>
    <row r="13" customFormat="false" ht="13.5" hidden="false" customHeight="true" outlineLevel="0" collapsed="false">
      <c r="A13" s="1114" t="s">
        <v>1025</v>
      </c>
      <c r="B13" s="1112" t="s">
        <v>1026</v>
      </c>
      <c r="C13" s="18" t="n">
        <v>2383869.089</v>
      </c>
      <c r="D13" s="152" t="n">
        <v>7.50966920417296</v>
      </c>
      <c r="E13" s="419" t="n">
        <v>28.13182159</v>
      </c>
    </row>
    <row r="14" customFormat="false" ht="12.75" hidden="false" customHeight="true" outlineLevel="0" collapsed="false">
      <c r="A14" s="1115" t="s">
        <v>1027</v>
      </c>
      <c r="B14" s="1116"/>
      <c r="C14" s="1117"/>
      <c r="D14" s="1118"/>
      <c r="E14" s="154" t="n">
        <v>0.805151408</v>
      </c>
    </row>
    <row r="15" customFormat="false" ht="12.75" hidden="false" customHeight="true" outlineLevel="0" collapsed="false">
      <c r="A15" s="130" t="s">
        <v>27</v>
      </c>
      <c r="B15" s="1119" t="s">
        <v>347</v>
      </c>
      <c r="C15" s="39"/>
      <c r="D15" s="173"/>
      <c r="E15" s="1120" t="n">
        <v>0.805151408</v>
      </c>
    </row>
    <row r="16" customFormat="false" ht="16.5" hidden="false" customHeight="true" outlineLevel="0" collapsed="false">
      <c r="A16" s="1121" t="s">
        <v>1028</v>
      </c>
      <c r="B16" s="1122" t="s">
        <v>1029</v>
      </c>
      <c r="C16" s="1123" t="n">
        <v>3100737038</v>
      </c>
      <c r="D16" s="1124" t="n">
        <v>0.0187912957996049</v>
      </c>
      <c r="E16" s="1120" t="n">
        <v>91.56221938</v>
      </c>
    </row>
    <row r="17" customFormat="false" ht="12" hidden="false" customHeight="true" outlineLevel="0" collapsed="false">
      <c r="A17" s="1125" t="s">
        <v>1030</v>
      </c>
      <c r="B17" s="1126"/>
      <c r="C17" s="1127"/>
      <c r="D17" s="1128"/>
      <c r="E17" s="154" t="n">
        <v>251.76800589</v>
      </c>
    </row>
    <row r="18" customFormat="false" ht="12" hidden="false" customHeight="true" outlineLevel="0" collapsed="false">
      <c r="A18" s="1111" t="s">
        <v>1031</v>
      </c>
      <c r="B18" s="1112" t="s">
        <v>1032</v>
      </c>
      <c r="C18" s="18" t="n">
        <v>2921914059</v>
      </c>
      <c r="D18" s="152" t="n">
        <v>0.0100026417128837</v>
      </c>
      <c r="E18" s="419" t="n">
        <v>45.92792199</v>
      </c>
    </row>
    <row r="19" customFormat="false" ht="24" hidden="false" customHeight="true" outlineLevel="0" collapsed="false">
      <c r="A19" s="1111" t="s">
        <v>1033</v>
      </c>
      <c r="B19" s="1129" t="s">
        <v>1034</v>
      </c>
      <c r="C19" s="18" t="n">
        <v>6670135895</v>
      </c>
      <c r="D19" s="152" t="n">
        <v>0.0196381522597526</v>
      </c>
      <c r="E19" s="419" t="n">
        <v>205.8400839</v>
      </c>
    </row>
    <row r="20" customFormat="false" ht="14.25" hidden="false" customHeight="true" outlineLevel="0" collapsed="false">
      <c r="A20" s="75" t="s">
        <v>1035</v>
      </c>
      <c r="B20" s="1126"/>
      <c r="C20" s="1130"/>
      <c r="D20" s="1128"/>
      <c r="E20" s="154" t="n">
        <v>4.162975559</v>
      </c>
    </row>
    <row r="21" customFormat="false" ht="12.75" hidden="false" customHeight="true" outlineLevel="0" collapsed="false">
      <c r="A21" s="130" t="s">
        <v>27</v>
      </c>
      <c r="B21" s="1077" t="s">
        <v>347</v>
      </c>
      <c r="C21" s="417"/>
      <c r="D21" s="173"/>
      <c r="E21" s="419" t="n">
        <v>4.162975559</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6</v>
      </c>
      <c r="B24" s="1132"/>
      <c r="C24" s="1132"/>
      <c r="D24" s="1132"/>
      <c r="E24" s="1132"/>
    </row>
    <row r="25" customFormat="false" ht="9" hidden="false" customHeight="true" outlineLevel="0" collapsed="false">
      <c r="A25" s="608"/>
      <c r="B25" s="608"/>
      <c r="C25" s="608"/>
      <c r="D25" s="608"/>
      <c r="E25" s="608"/>
    </row>
    <row r="26" customFormat="false" ht="12" hidden="false" customHeight="true" outlineLevel="0" collapsed="false">
      <c r="A26" s="110" t="s">
        <v>376</v>
      </c>
      <c r="B26" s="181"/>
      <c r="C26" s="181"/>
      <c r="D26" s="181"/>
      <c r="E26" s="182"/>
    </row>
    <row r="27" customFormat="false" ht="28.5" hidden="false" customHeight="true" outlineLevel="0" collapsed="false">
      <c r="A27" s="183" t="s">
        <v>813</v>
      </c>
      <c r="B27" s="183"/>
      <c r="C27" s="183"/>
      <c r="D27" s="183"/>
      <c r="E27" s="183"/>
    </row>
    <row r="28" customFormat="false" ht="12" hidden="false" customHeight="true" outlineLevel="0" collapsed="false">
      <c r="A28" s="484" t="s">
        <v>815</v>
      </c>
      <c r="B28" s="766"/>
      <c r="C28" s="766"/>
      <c r="D28" s="766"/>
      <c r="E28" s="767"/>
    </row>
    <row r="29" customFormat="false" ht="12.75" hidden="false" customHeight="true" outlineLevel="0" collapsed="false">
      <c r="A29" s="998" t="s">
        <v>1037</v>
      </c>
      <c r="B29" s="766"/>
      <c r="C29" s="766"/>
      <c r="D29" s="766"/>
      <c r="E29" s="767"/>
    </row>
    <row r="30" customFormat="false" ht="13.5" hidden="false" customHeight="true" outlineLevel="0" collapsed="false">
      <c r="A30" s="998" t="s">
        <v>1038</v>
      </c>
      <c r="B30" s="766"/>
      <c r="C30" s="766"/>
      <c r="D30" s="766"/>
      <c r="E30" s="767"/>
    </row>
    <row r="31" customFormat="false" ht="13.5" hidden="false" customHeight="true" outlineLevel="0" collapsed="false">
      <c r="A31" s="998" t="s">
        <v>1039</v>
      </c>
      <c r="B31" s="766"/>
      <c r="C31" s="766"/>
      <c r="D31" s="766"/>
      <c r="E31" s="76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6" t="s">
        <v>1010</v>
      </c>
      <c r="C1" s="109" t="s">
        <v>1</v>
      </c>
    </row>
    <row r="2" customFormat="false" ht="18.75" hidden="false" customHeight="true" outlineLevel="0" collapsed="false">
      <c r="A2" s="646" t="s">
        <v>1040</v>
      </c>
      <c r="C2" s="109" t="s">
        <v>3</v>
      </c>
    </row>
    <row r="3" customFormat="false" ht="15.75" hidden="false" customHeight="true" outlineLevel="0" collapsed="false">
      <c r="A3" s="646" t="s">
        <v>34</v>
      </c>
      <c r="C3" s="109" t="s">
        <v>4</v>
      </c>
    </row>
    <row r="4" customFormat="false" ht="12.75" hidden="false" customHeight="true" outlineLevel="0" collapsed="false">
      <c r="A4" s="136"/>
      <c r="C4" s="136"/>
    </row>
    <row r="5" customFormat="false" ht="13.5" hidden="false" customHeight="true" outlineLevel="0" collapsed="false">
      <c r="A5" s="107" t="s">
        <v>383</v>
      </c>
      <c r="B5" s="107"/>
      <c r="C5" s="136"/>
    </row>
    <row r="6" customFormat="false" ht="14.25" hidden="false" customHeight="true" outlineLevel="0" collapsed="false">
      <c r="A6" s="1133" t="s">
        <v>1041</v>
      </c>
      <c r="B6" s="386" t="s">
        <v>700</v>
      </c>
      <c r="C6" s="387" t="s">
        <v>341</v>
      </c>
    </row>
    <row r="7" customFormat="false" ht="13.5" hidden="false" customHeight="true" outlineLevel="0" collapsed="false">
      <c r="A7" s="1134" t="s">
        <v>1042</v>
      </c>
      <c r="B7" s="1129" t="s">
        <v>1043</v>
      </c>
      <c r="C7" s="419" t="n">
        <v>0.1</v>
      </c>
    </row>
    <row r="8" customFormat="false" ht="13.5" hidden="false" customHeight="true" outlineLevel="0" collapsed="false">
      <c r="A8" s="1134" t="s">
        <v>1044</v>
      </c>
      <c r="B8" s="1129" t="s">
        <v>1045</v>
      </c>
      <c r="C8" s="581" t="s">
        <v>58</v>
      </c>
    </row>
    <row r="9" customFormat="false" ht="15.75" hidden="false" customHeight="true" outlineLevel="0" collapsed="false">
      <c r="A9" s="937" t="s">
        <v>1046</v>
      </c>
      <c r="B9" s="1135" t="s">
        <v>1047</v>
      </c>
      <c r="C9" s="419" t="n">
        <v>0.050085006</v>
      </c>
    </row>
    <row r="10" customFormat="false" ht="13.5" hidden="false" customHeight="true" outlineLevel="0" collapsed="false">
      <c r="A10" s="937" t="s">
        <v>1048</v>
      </c>
      <c r="B10" s="1135" t="s">
        <v>1049</v>
      </c>
      <c r="C10" s="419" t="n">
        <v>0.2506226</v>
      </c>
    </row>
    <row r="11" customFormat="false" ht="13.5" hidden="false" customHeight="true" outlineLevel="0" collapsed="false">
      <c r="A11" s="937" t="s">
        <v>1050</v>
      </c>
      <c r="B11" s="1129" t="s">
        <v>1051</v>
      </c>
      <c r="C11" s="419" t="n">
        <v>0.36009211</v>
      </c>
    </row>
    <row r="12" customFormat="false" ht="13.5" hidden="false" customHeight="true" outlineLevel="0" collapsed="false">
      <c r="A12" s="937" t="s">
        <v>1052</v>
      </c>
      <c r="B12" s="1129" t="s">
        <v>1053</v>
      </c>
      <c r="C12" s="419" t="n">
        <v>0.261142838</v>
      </c>
    </row>
    <row r="13" customFormat="false" ht="13.5" hidden="false" customHeight="true" outlineLevel="0" collapsed="false">
      <c r="A13" s="937" t="s">
        <v>1054</v>
      </c>
      <c r="B13" s="1129" t="s">
        <v>1055</v>
      </c>
      <c r="C13" s="419" t="n">
        <v>0.020582977</v>
      </c>
    </row>
    <row r="14" customFormat="false" ht="13.5" hidden="false" customHeight="true" outlineLevel="0" collapsed="false">
      <c r="A14" s="937" t="s">
        <v>1056</v>
      </c>
      <c r="B14" s="1129" t="s">
        <v>1057</v>
      </c>
      <c r="C14" s="419" t="n">
        <v>0.014962234</v>
      </c>
    </row>
    <row r="15" customFormat="false" ht="15.75" hidden="false" customHeight="true" outlineLevel="0" collapsed="false">
      <c r="A15" s="937" t="s">
        <v>1058</v>
      </c>
      <c r="B15" s="1129" t="s">
        <v>1059</v>
      </c>
      <c r="C15" s="419" t="n">
        <v>0.409606131</v>
      </c>
    </row>
    <row r="16" customFormat="false" ht="12" hidden="false" customHeight="true" outlineLevel="0" collapsed="false">
      <c r="A16" s="937" t="s">
        <v>1060</v>
      </c>
      <c r="B16" s="937"/>
      <c r="C16" s="1118" t="s">
        <v>58</v>
      </c>
    </row>
    <row r="17" customFormat="false" ht="12" hidden="false" customHeight="true" outlineLevel="0" collapsed="false">
      <c r="A17" s="29"/>
      <c r="B17" s="29"/>
      <c r="C17" s="29"/>
    </row>
    <row r="18" customFormat="false" ht="12" hidden="false" customHeight="true" outlineLevel="0" collapsed="false">
      <c r="A18" s="295" t="s">
        <v>106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2</v>
      </c>
      <c r="J1" s="109" t="s">
        <v>1</v>
      </c>
    </row>
    <row r="2" customFormat="false" ht="15.75" hidden="false" customHeight="true" outlineLevel="0" collapsed="false">
      <c r="A2" s="2" t="s">
        <v>1063</v>
      </c>
      <c r="J2" s="109" t="s">
        <v>3</v>
      </c>
    </row>
    <row r="3" customFormat="false" ht="15.75" hidden="false" customHeight="true" outlineLevel="0" collapsed="false">
      <c r="A3" s="2" t="s">
        <v>143</v>
      </c>
      <c r="J3" s="109" t="s">
        <v>4</v>
      </c>
    </row>
    <row r="4" customFormat="false" ht="12.75" hidden="false" customHeight="true" outlineLevel="0" collapsed="false">
      <c r="J4" s="136"/>
    </row>
    <row r="5" customFormat="false" ht="24.75" hidden="false" customHeight="true" outlineLevel="0" collapsed="false">
      <c r="A5" s="740" t="s">
        <v>5</v>
      </c>
      <c r="B5" s="386" t="s">
        <v>958</v>
      </c>
      <c r="C5" s="386"/>
      <c r="D5" s="386"/>
      <c r="E5" s="386"/>
      <c r="F5" s="386"/>
      <c r="G5" s="1065" t="s">
        <v>303</v>
      </c>
      <c r="H5" s="1065"/>
      <c r="I5" s="924" t="s">
        <v>73</v>
      </c>
      <c r="J5" s="924"/>
    </row>
    <row r="6" customFormat="false" ht="42.75" hidden="false" customHeight="true" outlineLevel="0" collapsed="false">
      <c r="A6" s="740"/>
      <c r="B6" s="928" t="s">
        <v>1064</v>
      </c>
      <c r="C6" s="276" t="s">
        <v>1065</v>
      </c>
      <c r="D6" s="395" t="s">
        <v>1066</v>
      </c>
      <c r="E6" s="276" t="s">
        <v>1067</v>
      </c>
      <c r="F6" s="395" t="s">
        <v>1068</v>
      </c>
      <c r="G6" s="388" t="s">
        <v>342</v>
      </c>
      <c r="H6" s="826" t="s">
        <v>343</v>
      </c>
      <c r="I6" s="388" t="s">
        <v>342</v>
      </c>
      <c r="J6" s="827" t="s">
        <v>343</v>
      </c>
    </row>
    <row r="7" customFormat="false" ht="12.75" hidden="false" customHeight="true" outlineLevel="0" collapsed="false">
      <c r="A7" s="1136"/>
      <c r="B7" s="866" t="s">
        <v>1069</v>
      </c>
      <c r="C7" s="866" t="s">
        <v>1070</v>
      </c>
      <c r="D7" s="395"/>
      <c r="E7" s="866" t="s">
        <v>1071</v>
      </c>
      <c r="F7" s="395"/>
      <c r="G7" s="615" t="s">
        <v>1072</v>
      </c>
      <c r="H7" s="615"/>
      <c r="I7" s="1071" t="s">
        <v>13</v>
      </c>
      <c r="J7" s="1071"/>
    </row>
    <row r="8" customFormat="false" ht="12.75" hidden="false" customHeight="true" outlineLevel="0" collapsed="false">
      <c r="A8" s="1137" t="s">
        <v>1073</v>
      </c>
      <c r="B8" s="169"/>
      <c r="C8" s="169"/>
      <c r="D8" s="169"/>
      <c r="E8" s="169"/>
      <c r="F8" s="169"/>
      <c r="G8" s="169"/>
      <c r="H8" s="169"/>
      <c r="I8" s="210" t="s">
        <v>58</v>
      </c>
      <c r="J8" s="622"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83</v>
      </c>
      <c r="B10" s="136"/>
      <c r="C10" s="136"/>
    </row>
    <row r="11" customFormat="false" ht="12" hidden="false" customHeight="true" outlineLevel="0" collapsed="false">
      <c r="A11" s="1139"/>
      <c r="B11" s="1140" t="s">
        <v>1074</v>
      </c>
      <c r="C11" s="387" t="s">
        <v>1075</v>
      </c>
    </row>
    <row r="12" customFormat="false" ht="12" hidden="false" customHeight="true" outlineLevel="0" collapsed="false">
      <c r="A12" s="1141" t="s">
        <v>1076</v>
      </c>
      <c r="B12" s="127" t="s">
        <v>184</v>
      </c>
      <c r="C12" s="505" t="s">
        <v>184</v>
      </c>
    </row>
    <row r="13" customFormat="false" ht="12" hidden="false" customHeight="true" outlineLevel="0" collapsed="false">
      <c r="A13" s="97" t="s">
        <v>1077</v>
      </c>
      <c r="B13" s="127" t="s">
        <v>184</v>
      </c>
      <c r="C13" s="505" t="s">
        <v>184</v>
      </c>
    </row>
    <row r="14" customFormat="false" ht="12.75" hidden="false" customHeight="true" outlineLevel="0" collapsed="false">
      <c r="A14" s="501" t="s">
        <v>1078</v>
      </c>
      <c r="B14" s="267" t="s">
        <v>184</v>
      </c>
      <c r="C14" s="507" t="s">
        <v>184</v>
      </c>
    </row>
    <row r="16" customFormat="false" ht="12.75" hidden="false" customHeight="true" outlineLevel="0" collapsed="false"/>
    <row r="17" customFormat="false" ht="12" hidden="false" customHeight="true" outlineLevel="0" collapsed="false">
      <c r="A17" s="110" t="s">
        <v>330</v>
      </c>
      <c r="B17" s="181"/>
      <c r="C17" s="181"/>
      <c r="D17" s="181"/>
      <c r="E17" s="181"/>
      <c r="F17" s="181"/>
      <c r="G17" s="181"/>
      <c r="H17" s="181"/>
      <c r="I17" s="181"/>
      <c r="J17" s="182"/>
    </row>
    <row r="18" customFormat="false" ht="24.75" hidden="false" customHeight="true" outlineLevel="0" collapsed="false">
      <c r="A18" s="1142" t="s">
        <v>1079</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0</v>
      </c>
      <c r="M1" s="109" t="s">
        <v>1</v>
      </c>
    </row>
    <row r="2" customFormat="false" ht="15.75" hidden="false" customHeight="true" outlineLevel="0" collapsed="false">
      <c r="A2" s="2" t="s">
        <v>1081</v>
      </c>
      <c r="M2" s="109" t="s">
        <v>3</v>
      </c>
    </row>
    <row r="3" customFormat="false" ht="15.75" hidden="false" customHeight="true" outlineLevel="0" collapsed="false">
      <c r="A3" s="2" t="s">
        <v>143</v>
      </c>
      <c r="M3" s="109" t="s">
        <v>4</v>
      </c>
    </row>
    <row r="4" customFormat="false" ht="12.75" hidden="false" customHeight="true" outlineLevel="0" collapsed="false">
      <c r="M4" s="608"/>
    </row>
    <row r="5" customFormat="false" ht="12.75" hidden="false" customHeight="true" outlineLevel="0" collapsed="false">
      <c r="A5" s="740" t="s">
        <v>384</v>
      </c>
      <c r="B5" s="386" t="s">
        <v>1082</v>
      </c>
      <c r="C5" s="386"/>
      <c r="D5" s="386"/>
      <c r="E5" s="386"/>
      <c r="F5" s="386"/>
      <c r="G5" s="386"/>
      <c r="H5" s="386"/>
      <c r="I5" s="386"/>
      <c r="J5" s="386" t="s">
        <v>303</v>
      </c>
      <c r="K5" s="386"/>
      <c r="L5" s="387" t="s">
        <v>73</v>
      </c>
      <c r="M5" s="387"/>
    </row>
    <row r="6" customFormat="false" ht="36" hidden="false" customHeight="true" outlineLevel="0" collapsed="false">
      <c r="A6" s="1040" t="s">
        <v>388</v>
      </c>
      <c r="B6" s="276" t="s">
        <v>1083</v>
      </c>
      <c r="C6" s="395" t="s">
        <v>1084</v>
      </c>
      <c r="D6" s="395" t="s">
        <v>1085</v>
      </c>
      <c r="E6" s="395" t="s">
        <v>1086</v>
      </c>
      <c r="F6" s="276" t="s">
        <v>1077</v>
      </c>
      <c r="G6" s="276" t="s">
        <v>1087</v>
      </c>
      <c r="H6" s="395" t="s">
        <v>1088</v>
      </c>
      <c r="I6" s="395" t="s">
        <v>1089</v>
      </c>
      <c r="J6" s="388" t="s">
        <v>308</v>
      </c>
      <c r="K6" s="826" t="s">
        <v>702</v>
      </c>
      <c r="L6" s="388" t="s">
        <v>308</v>
      </c>
      <c r="M6" s="827" t="s">
        <v>702</v>
      </c>
    </row>
    <row r="7" customFormat="false" ht="12.75" hidden="false" customHeight="true" outlineLevel="0" collapsed="false">
      <c r="A7" s="497"/>
      <c r="B7" s="866" t="s">
        <v>594</v>
      </c>
      <c r="C7" s="395"/>
      <c r="D7" s="395"/>
      <c r="E7" s="395"/>
      <c r="F7" s="866"/>
      <c r="G7" s="866" t="s">
        <v>1071</v>
      </c>
      <c r="H7" s="395"/>
      <c r="I7" s="395"/>
      <c r="J7" s="395" t="s">
        <v>1072</v>
      </c>
      <c r="K7" s="395"/>
      <c r="L7" s="396" t="s">
        <v>13</v>
      </c>
      <c r="M7" s="396"/>
    </row>
    <row r="8" customFormat="false" ht="12.75" hidden="false" customHeight="true" outlineLevel="0" collapsed="false">
      <c r="A8" s="158" t="s">
        <v>1090</v>
      </c>
      <c r="B8" s="398"/>
      <c r="C8" s="398"/>
      <c r="D8" s="398"/>
      <c r="E8" s="398"/>
      <c r="F8" s="398"/>
      <c r="G8" s="398"/>
      <c r="H8" s="398"/>
      <c r="I8" s="398"/>
      <c r="J8" s="169"/>
      <c r="K8" s="169"/>
      <c r="L8" s="210" t="n">
        <v>17.283226944</v>
      </c>
      <c r="M8" s="622" t="n">
        <v>0.340126023</v>
      </c>
    </row>
    <row r="9" customFormat="false" ht="12" hidden="false" customHeight="true" outlineLevel="0" collapsed="false">
      <c r="A9" s="623" t="s">
        <v>1091</v>
      </c>
      <c r="B9" s="140" t="n">
        <v>37922831.12</v>
      </c>
      <c r="C9" s="140" t="n">
        <v>1.148368535</v>
      </c>
      <c r="D9" s="140" t="n">
        <v>0.848256125</v>
      </c>
      <c r="E9" s="140" t="n">
        <v>0.124138313</v>
      </c>
      <c r="F9" s="140" t="n">
        <v>0.9</v>
      </c>
      <c r="G9" s="140" t="n">
        <v>3827.851705</v>
      </c>
      <c r="H9" s="140" t="n">
        <v>0.490692551</v>
      </c>
      <c r="I9" s="140" t="n">
        <v>0.009379587</v>
      </c>
      <c r="J9" s="76" t="n">
        <v>3.23404275401521</v>
      </c>
      <c r="K9" s="210" t="n">
        <v>0.0603026908535894</v>
      </c>
      <c r="L9" s="449" t="n">
        <v>12.37943607</v>
      </c>
      <c r="M9" s="419" t="n">
        <v>0.230829758</v>
      </c>
    </row>
    <row r="10" customFormat="false" ht="12" hidden="false" customHeight="true" outlineLevel="0" collapsed="false">
      <c r="A10" s="623" t="s">
        <v>1092</v>
      </c>
      <c r="B10" s="140" t="n">
        <v>19322249.41</v>
      </c>
      <c r="C10" s="140" t="n">
        <v>1.162742553</v>
      </c>
      <c r="D10" s="140" t="n">
        <v>0.852632651</v>
      </c>
      <c r="E10" s="140" t="n">
        <v>0.062696908</v>
      </c>
      <c r="F10" s="140" t="n">
        <v>0.9</v>
      </c>
      <c r="G10" s="140" t="n">
        <v>967.5385178</v>
      </c>
      <c r="H10" s="140" t="n">
        <v>0.457990684</v>
      </c>
      <c r="I10" s="140" t="n">
        <v>0.010981223</v>
      </c>
      <c r="J10" s="210" t="n">
        <v>3.0281444284636</v>
      </c>
      <c r="K10" s="210" t="n">
        <v>0.0529404194847652</v>
      </c>
      <c r="L10" s="140" t="n">
        <v>2.929846372</v>
      </c>
      <c r="M10" s="419" t="n">
        <v>0.051221895</v>
      </c>
    </row>
    <row r="11" customFormat="false" ht="12" hidden="false" customHeight="true" outlineLevel="0" collapsed="false">
      <c r="A11" s="623" t="s">
        <v>1093</v>
      </c>
      <c r="B11" s="140" t="n">
        <v>12574284.46</v>
      </c>
      <c r="C11" s="140" t="n">
        <v>1</v>
      </c>
      <c r="D11" s="140" t="n">
        <v>0.598174009</v>
      </c>
      <c r="E11" s="140" t="n">
        <v>0.083385641</v>
      </c>
      <c r="F11" s="140" t="n">
        <v>0.9</v>
      </c>
      <c r="G11" s="140" t="n">
        <v>325.4742606</v>
      </c>
      <c r="H11" s="140" t="n">
        <v>0.484720579</v>
      </c>
      <c r="I11" s="140" t="n">
        <v>0.010553224</v>
      </c>
      <c r="J11" s="210" t="n">
        <v>3.13933332889796</v>
      </c>
      <c r="K11" s="210" t="n">
        <v>0.0963762846935246</v>
      </c>
      <c r="L11" s="140" t="n">
        <v>1.021772194</v>
      </c>
      <c r="M11" s="419" t="n">
        <v>0.031368</v>
      </c>
    </row>
    <row r="12" customFormat="false" ht="12" hidden="false" customHeight="true" outlineLevel="0" collapsed="false">
      <c r="A12" s="623" t="s">
        <v>1094</v>
      </c>
      <c r="B12" s="140" t="n">
        <v>1447712.541</v>
      </c>
      <c r="C12" s="140" t="n">
        <v>1.149016078</v>
      </c>
      <c r="D12" s="140" t="n">
        <v>0.881190466</v>
      </c>
      <c r="E12" s="140" t="n">
        <v>0.070916325</v>
      </c>
      <c r="F12" s="140" t="n">
        <v>0.9</v>
      </c>
      <c r="G12" s="140" t="n">
        <v>68.46408956</v>
      </c>
      <c r="H12" s="140" t="n">
        <v>0.439503119</v>
      </c>
      <c r="I12" s="140" t="n">
        <v>0.011470375</v>
      </c>
      <c r="J12" s="210" t="n">
        <v>2.94329211554625</v>
      </c>
      <c r="K12" s="210" t="n">
        <v>0.0716538996067532</v>
      </c>
      <c r="L12" s="140" t="n">
        <v>0.201509815</v>
      </c>
      <c r="M12" s="419" t="n">
        <v>0.004905719</v>
      </c>
    </row>
    <row r="13" customFormat="false" ht="12" hidden="false" customHeight="true" outlineLevel="0" collapsed="false">
      <c r="A13" s="623" t="s">
        <v>1095</v>
      </c>
      <c r="B13" s="140" t="n">
        <v>388621.539</v>
      </c>
      <c r="C13" s="140" t="n">
        <v>1.556211581</v>
      </c>
      <c r="D13" s="140" t="n">
        <v>0.897907887</v>
      </c>
      <c r="E13" s="140" t="n">
        <v>0.077754626</v>
      </c>
      <c r="F13" s="140" t="n">
        <v>0.9</v>
      </c>
      <c r="G13" s="140" t="n">
        <v>28.4799285</v>
      </c>
      <c r="H13" s="140" t="n">
        <v>0.440973532</v>
      </c>
      <c r="I13" s="140" t="n">
        <v>0.008234849</v>
      </c>
      <c r="J13" s="210" t="n">
        <v>2.65582777007323</v>
      </c>
      <c r="K13" s="210" t="n">
        <v>0.0576351868299108</v>
      </c>
      <c r="L13" s="140" t="n">
        <v>0.075637785</v>
      </c>
      <c r="M13" s="419" t="n">
        <v>0.001641446</v>
      </c>
    </row>
    <row r="14" customFormat="false" ht="12" hidden="false" customHeight="true" outlineLevel="0" collapsed="false">
      <c r="A14" s="623" t="s">
        <v>1096</v>
      </c>
      <c r="B14" s="140" t="n">
        <v>2052314.07</v>
      </c>
      <c r="C14" s="140" t="n">
        <v>0.960501965</v>
      </c>
      <c r="D14" s="140" t="n">
        <v>0.78979479</v>
      </c>
      <c r="E14" s="140" t="n">
        <v>0.361063008</v>
      </c>
      <c r="F14" s="140" t="n">
        <v>0.9</v>
      </c>
      <c r="G14" s="140" t="n">
        <v>189.2004857</v>
      </c>
      <c r="H14" s="140" t="n">
        <v>0.447446472</v>
      </c>
      <c r="I14" s="140" t="n">
        <v>0.007026494</v>
      </c>
      <c r="J14" s="210" t="n">
        <v>2.18228422867098</v>
      </c>
      <c r="K14" s="210" t="n">
        <v>0.0717962850345896</v>
      </c>
      <c r="L14" s="140" t="n">
        <v>0.412889236</v>
      </c>
      <c r="M14" s="419" t="n">
        <v>0.013583892</v>
      </c>
    </row>
    <row r="15" customFormat="false" ht="12" hidden="false" customHeight="true" outlineLevel="0" collapsed="false">
      <c r="A15" s="623" t="s">
        <v>283</v>
      </c>
      <c r="B15" s="48"/>
      <c r="C15" s="48"/>
      <c r="D15" s="48"/>
      <c r="E15" s="48"/>
      <c r="F15" s="48"/>
      <c r="G15" s="48"/>
      <c r="H15" s="48"/>
      <c r="I15" s="448"/>
      <c r="J15" s="48"/>
      <c r="K15" s="48"/>
      <c r="L15" s="76" t="n">
        <v>0.262135472</v>
      </c>
      <c r="M15" s="126" t="n">
        <v>0.006575313</v>
      </c>
    </row>
    <row r="16" customFormat="false" ht="12.75" hidden="false" customHeight="true" outlineLevel="0" collapsed="false">
      <c r="A16" s="130" t="s">
        <v>27</v>
      </c>
      <c r="B16" s="417" t="s">
        <v>184</v>
      </c>
      <c r="C16" s="417" t="s">
        <v>184</v>
      </c>
      <c r="D16" s="417" t="s">
        <v>184</v>
      </c>
      <c r="E16" s="417" t="s">
        <v>184</v>
      </c>
      <c r="F16" s="417" t="s">
        <v>184</v>
      </c>
      <c r="G16" s="417" t="s">
        <v>184</v>
      </c>
      <c r="H16" s="417" t="s">
        <v>184</v>
      </c>
      <c r="I16" s="417" t="s">
        <v>184</v>
      </c>
      <c r="J16" s="173" t="s">
        <v>184</v>
      </c>
      <c r="K16" s="173" t="s">
        <v>184</v>
      </c>
      <c r="L16" s="418" t="n">
        <v>0.262135472</v>
      </c>
      <c r="M16" s="419" t="n">
        <v>0.006575313</v>
      </c>
    </row>
    <row r="17" customFormat="false" ht="12" hidden="false" customHeight="true" outlineLevel="0" collapsed="false">
      <c r="A17" s="630" t="s">
        <v>1097</v>
      </c>
      <c r="B17" s="50"/>
      <c r="C17" s="50"/>
      <c r="D17" s="50"/>
      <c r="E17" s="50"/>
      <c r="F17" s="50"/>
      <c r="G17" s="50"/>
      <c r="H17" s="50"/>
      <c r="I17" s="1143"/>
      <c r="J17" s="50"/>
      <c r="K17" s="50"/>
      <c r="L17" s="92" t="n">
        <v>0.041705365</v>
      </c>
      <c r="M17" s="95" t="n">
        <v>0.0028655727</v>
      </c>
    </row>
    <row r="18" customFormat="false" ht="12" hidden="false" customHeight="true" outlineLevel="0" collapsed="false">
      <c r="A18" s="623" t="s">
        <v>1098</v>
      </c>
      <c r="B18" s="140" t="n">
        <v>126652.2203</v>
      </c>
      <c r="C18" s="140" t="n">
        <v>1.96453893</v>
      </c>
      <c r="D18" s="140" t="n">
        <v>0.856785872</v>
      </c>
      <c r="E18" s="140" t="n">
        <v>0.1</v>
      </c>
      <c r="F18" s="140" t="n">
        <v>0.9</v>
      </c>
      <c r="G18" s="140" t="n">
        <v>5.097837465</v>
      </c>
      <c r="H18" s="140" t="n">
        <v>0.538940214</v>
      </c>
      <c r="I18" s="449" t="n">
        <v>0.020437117</v>
      </c>
      <c r="J18" s="210" t="n">
        <v>2.99999992251616</v>
      </c>
      <c r="K18" s="210" t="n">
        <v>0.074249915302076</v>
      </c>
      <c r="L18" s="140" t="n">
        <v>0.015293512</v>
      </c>
      <c r="M18" s="419" t="n">
        <v>0.000378514</v>
      </c>
    </row>
    <row r="19" customFormat="false" ht="12" hidden="false" customHeight="true" outlineLevel="0" collapsed="false">
      <c r="A19" s="623" t="s">
        <v>1099</v>
      </c>
      <c r="B19" s="140" t="n">
        <v>54756.29967</v>
      </c>
      <c r="C19" s="140" t="n">
        <v>1.5</v>
      </c>
      <c r="D19" s="140" t="n">
        <v>0.850030886</v>
      </c>
      <c r="E19" s="140" t="n">
        <v>0.1</v>
      </c>
      <c r="F19" s="140" t="n">
        <v>0.9</v>
      </c>
      <c r="G19" s="140" t="n">
        <v>0.34659495</v>
      </c>
      <c r="H19" s="140" t="n">
        <v>0.549799645</v>
      </c>
      <c r="I19" s="449" t="n">
        <v>0.011729782</v>
      </c>
      <c r="J19" s="210" t="n">
        <v>3.00000043278184</v>
      </c>
      <c r="K19" s="210" t="n">
        <v>0.0742500720221111</v>
      </c>
      <c r="L19" s="140" t="n">
        <v>0.001039785</v>
      </c>
      <c r="M19" s="419" t="n">
        <v>2.57347E-005</v>
      </c>
    </row>
    <row r="20" customFormat="false" ht="12" hidden="false" customHeight="true" outlineLevel="0" collapsed="false">
      <c r="A20" s="623" t="s">
        <v>1100</v>
      </c>
      <c r="B20" s="140" t="n">
        <v>55533.064</v>
      </c>
      <c r="C20" s="140" t="n">
        <v>1.627848851</v>
      </c>
      <c r="D20" s="140" t="n">
        <v>0.843244768</v>
      </c>
      <c r="E20" s="140" t="n">
        <v>0.5</v>
      </c>
      <c r="F20" s="140" t="n">
        <v>0.9</v>
      </c>
      <c r="G20" s="140" t="n">
        <v>9.72855357</v>
      </c>
      <c r="H20" s="140" t="n">
        <v>0.3912</v>
      </c>
      <c r="I20" s="449" t="n">
        <v>0.01632</v>
      </c>
      <c r="J20" s="210" t="n">
        <v>2.6080000297516</v>
      </c>
      <c r="K20" s="210" t="n">
        <v>0.252999994530533</v>
      </c>
      <c r="L20" s="140" t="n">
        <v>0.025372068</v>
      </c>
      <c r="M20" s="419" t="n">
        <v>0.002461324</v>
      </c>
    </row>
    <row r="21" customFormat="false" ht="12" hidden="false" customHeight="true" outlineLevel="0" collapsed="false">
      <c r="A21" s="623" t="s">
        <v>283</v>
      </c>
      <c r="B21" s="1144"/>
      <c r="C21" s="1144"/>
      <c r="D21" s="1144"/>
      <c r="E21" s="1144"/>
      <c r="F21" s="1144"/>
      <c r="G21" s="1144"/>
      <c r="H21" s="1144"/>
      <c r="I21" s="1145"/>
      <c r="J21" s="1144"/>
      <c r="K21" s="48"/>
      <c r="L21" s="76" t="s">
        <v>58</v>
      </c>
      <c r="M21" s="126" t="s">
        <v>58</v>
      </c>
    </row>
    <row r="22" customFormat="false" ht="12" hidden="false" customHeight="true" outlineLevel="0" collapsed="false">
      <c r="A22" s="630" t="s">
        <v>1101</v>
      </c>
      <c r="B22" s="50"/>
      <c r="C22" s="50"/>
      <c r="D22" s="50"/>
      <c r="E22" s="50"/>
      <c r="F22" s="50"/>
      <c r="G22" s="50"/>
      <c r="H22" s="50"/>
      <c r="I22" s="1143"/>
      <c r="J22" s="50"/>
      <c r="K22" s="50"/>
      <c r="L22" s="1146" t="n">
        <v>1.94815645</v>
      </c>
      <c r="M22" s="480" t="n">
        <v>0.082643898</v>
      </c>
    </row>
    <row r="23" customFormat="false" ht="12" hidden="false" customHeight="true" outlineLevel="0" collapsed="false">
      <c r="A23" s="623" t="s">
        <v>1102</v>
      </c>
      <c r="B23" s="140" t="n">
        <v>6346633.667</v>
      </c>
      <c r="C23" s="140" t="n">
        <v>0.418281778</v>
      </c>
      <c r="D23" s="140" t="n">
        <v>0.373087943</v>
      </c>
      <c r="E23" s="140" t="n">
        <v>0.811364133</v>
      </c>
      <c r="F23" s="140" t="n">
        <v>0.9</v>
      </c>
      <c r="G23" s="140" t="n">
        <v>682.5140416</v>
      </c>
      <c r="H23" s="140" t="n">
        <v>0.463226698</v>
      </c>
      <c r="I23" s="449" t="n">
        <v>0.012654813</v>
      </c>
      <c r="J23" s="210" t="n">
        <v>2.81733334085298</v>
      </c>
      <c r="K23" s="210" t="n">
        <v>0.120170491742158</v>
      </c>
      <c r="L23" s="140" t="n">
        <v>1.922869565</v>
      </c>
      <c r="M23" s="419" t="n">
        <v>0.082018048</v>
      </c>
    </row>
    <row r="24" customFormat="false" ht="12" hidden="false" customHeight="true" outlineLevel="0" collapsed="false">
      <c r="A24" s="623" t="s">
        <v>283</v>
      </c>
      <c r="B24" s="1144"/>
      <c r="C24" s="1144"/>
      <c r="D24" s="1144"/>
      <c r="E24" s="1144"/>
      <c r="F24" s="1144"/>
      <c r="G24" s="1144"/>
      <c r="H24" s="1144"/>
      <c r="I24" s="1145"/>
      <c r="J24" s="1144"/>
      <c r="K24" s="1144"/>
      <c r="L24" s="76" t="n">
        <v>0.025286885</v>
      </c>
      <c r="M24" s="126" t="n">
        <v>0.00062585</v>
      </c>
    </row>
    <row r="25" customFormat="false" ht="12.75" hidden="false" customHeight="true" outlineLevel="0" collapsed="false">
      <c r="A25" s="1147" t="s">
        <v>27</v>
      </c>
      <c r="B25" s="1030" t="s">
        <v>184</v>
      </c>
      <c r="C25" s="1030" t="s">
        <v>184</v>
      </c>
      <c r="D25" s="1030" t="s">
        <v>184</v>
      </c>
      <c r="E25" s="1030" t="s">
        <v>184</v>
      </c>
      <c r="F25" s="1030" t="s">
        <v>184</v>
      </c>
      <c r="G25" s="1030" t="s">
        <v>184</v>
      </c>
      <c r="H25" s="1030" t="s">
        <v>184</v>
      </c>
      <c r="I25" s="1031" t="s">
        <v>184</v>
      </c>
      <c r="J25" s="167" t="s">
        <v>184</v>
      </c>
      <c r="K25" s="167" t="s">
        <v>184</v>
      </c>
      <c r="L25" s="1030" t="n">
        <v>0.025286885</v>
      </c>
      <c r="M25" s="148" t="n">
        <v>0.00062585</v>
      </c>
    </row>
    <row r="26" customFormat="false" ht="12.75" hidden="false" customHeight="true" outlineLevel="0" collapsed="false">
      <c r="A26" s="1148" t="s">
        <v>1103</v>
      </c>
      <c r="B26" s="517" t="n">
        <v>55003.33333</v>
      </c>
      <c r="C26" s="517" t="n">
        <v>1</v>
      </c>
      <c r="D26" s="517" t="n">
        <v>0.83</v>
      </c>
      <c r="E26" s="517" t="s">
        <v>58</v>
      </c>
      <c r="F26" s="517" t="n">
        <v>0.9</v>
      </c>
      <c r="G26" s="517" t="s">
        <v>115</v>
      </c>
      <c r="H26" s="517" t="n">
        <v>0.6</v>
      </c>
      <c r="I26" s="520" t="n">
        <v>0.004</v>
      </c>
      <c r="J26" s="1149" t="s">
        <v>91</v>
      </c>
      <c r="K26" s="1150" t="s">
        <v>91</v>
      </c>
      <c r="L26" s="517" t="s">
        <v>91</v>
      </c>
      <c r="M26" s="521" t="s">
        <v>91</v>
      </c>
    </row>
    <row r="27" customFormat="false" ht="12" hidden="false" customHeight="true" outlineLevel="0" collapsed="false">
      <c r="A27" s="630" t="s">
        <v>1104</v>
      </c>
      <c r="B27" s="50"/>
      <c r="C27" s="50"/>
      <c r="D27" s="50"/>
      <c r="E27" s="50"/>
      <c r="F27" s="50"/>
      <c r="G27" s="50"/>
      <c r="H27" s="50"/>
      <c r="I27" s="1143"/>
      <c r="J27" s="50"/>
      <c r="K27" s="50"/>
      <c r="L27" s="92" t="n">
        <v>1.398272515</v>
      </c>
      <c r="M27" s="95" t="n">
        <v>0.116379915</v>
      </c>
    </row>
    <row r="28" customFormat="false" ht="12.75" hidden="false" customHeight="true" outlineLevel="0" collapsed="false">
      <c r="A28" s="130" t="s">
        <v>27</v>
      </c>
      <c r="B28" s="418" t="n">
        <v>88456609.43</v>
      </c>
      <c r="C28" s="417" t="s">
        <v>184</v>
      </c>
      <c r="D28" s="417" t="s">
        <v>184</v>
      </c>
      <c r="E28" s="417" t="s">
        <v>184</v>
      </c>
      <c r="F28" s="417" t="s">
        <v>184</v>
      </c>
      <c r="G28" s="418" t="n">
        <v>794.790646</v>
      </c>
      <c r="H28" s="417" t="s">
        <v>184</v>
      </c>
      <c r="I28" s="417" t="s">
        <v>184</v>
      </c>
      <c r="J28" s="152" t="n">
        <v>1.75929664250226</v>
      </c>
      <c r="K28" s="152" t="n">
        <v>0.146428390401565</v>
      </c>
      <c r="L28" s="418" t="n">
        <v>1.398272515</v>
      </c>
      <c r="M28" s="419" t="n">
        <v>0.116379915</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6</v>
      </c>
      <c r="B31" s="181"/>
      <c r="C31" s="181"/>
      <c r="D31" s="181"/>
      <c r="E31" s="181"/>
      <c r="F31" s="181"/>
      <c r="G31" s="181"/>
      <c r="H31" s="181"/>
      <c r="I31" s="181"/>
      <c r="J31" s="181"/>
      <c r="K31" s="181"/>
      <c r="L31" s="181"/>
      <c r="M31" s="182"/>
    </row>
    <row r="32" customFormat="false" ht="27" hidden="false" customHeight="true" outlineLevel="0" collapsed="false">
      <c r="A32" s="1142" t="s">
        <v>1105</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6</v>
      </c>
      <c r="F1" s="109" t="s">
        <v>1</v>
      </c>
    </row>
    <row r="2" customFormat="false" ht="15.75" hidden="false" customHeight="true" outlineLevel="0" collapsed="false">
      <c r="A2" s="2" t="s">
        <v>143</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7</v>
      </c>
      <c r="C5" s="1154" t="s">
        <v>7</v>
      </c>
      <c r="D5" s="1154" t="s">
        <v>8</v>
      </c>
      <c r="E5" s="1154" t="s">
        <v>1108</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9</v>
      </c>
      <c r="B7" s="1158" t="n">
        <v>-257017.79742307</v>
      </c>
      <c r="C7" s="1158" t="n">
        <v>55.322495076</v>
      </c>
      <c r="D7" s="1158" t="n">
        <v>11.1449713735</v>
      </c>
      <c r="E7" s="1158" t="n">
        <v>21.208151651</v>
      </c>
      <c r="F7" s="1158" t="n">
        <v>742.843702404</v>
      </c>
      <c r="G7" s="1159"/>
    </row>
    <row r="8" customFormat="false" ht="12.75" hidden="false" customHeight="false" outlineLevel="0" collapsed="false">
      <c r="A8" s="1160" t="s">
        <v>1110</v>
      </c>
      <c r="B8" s="1161" t="n">
        <v>-318646.85653242</v>
      </c>
      <c r="C8" s="1161" t="n">
        <v>23.031977779</v>
      </c>
      <c r="D8" s="1161" t="n">
        <v>0.637019413</v>
      </c>
      <c r="E8" s="1161" t="n">
        <v>13.2609457</v>
      </c>
      <c r="F8" s="1161" t="n">
        <v>462.9924653</v>
      </c>
      <c r="G8" s="1159"/>
    </row>
    <row r="9" customFormat="false" ht="12.75" hidden="false" customHeight="false" outlineLevel="0" collapsed="false">
      <c r="A9" s="1162" t="s">
        <v>1111</v>
      </c>
      <c r="B9" s="1163" t="n">
        <v>-270917.49913938</v>
      </c>
      <c r="C9" s="1163" t="n">
        <v>23.031977779</v>
      </c>
      <c r="D9" s="1163" t="n">
        <v>0.637019413</v>
      </c>
      <c r="E9" s="1164" t="n">
        <v>13.2609457</v>
      </c>
      <c r="F9" s="1164" t="n">
        <v>462.9924653</v>
      </c>
      <c r="G9" s="1159"/>
    </row>
    <row r="10" customFormat="false" ht="15.95" hidden="false" customHeight="true" outlineLevel="0" collapsed="false">
      <c r="A10" s="1165" t="s">
        <v>1112</v>
      </c>
      <c r="B10" s="1166" t="n">
        <v>-47729.3573930397</v>
      </c>
      <c r="C10" s="1166" t="s">
        <v>52</v>
      </c>
      <c r="D10" s="1166" t="s">
        <v>52</v>
      </c>
      <c r="E10" s="1167" t="s">
        <v>184</v>
      </c>
      <c r="F10" s="1167" t="s">
        <v>184</v>
      </c>
      <c r="G10" s="1159"/>
    </row>
    <row r="11" customFormat="false" ht="15.95" hidden="false" customHeight="true" outlineLevel="0" collapsed="false">
      <c r="A11" s="1160" t="s">
        <v>1113</v>
      </c>
      <c r="B11" s="1161" t="n">
        <v>52182.0092456593</v>
      </c>
      <c r="C11" s="1161" t="n">
        <v>12.701966231</v>
      </c>
      <c r="D11" s="1161" t="n">
        <v>10.3986269248</v>
      </c>
      <c r="E11" s="1161" t="n">
        <v>3.156213787</v>
      </c>
      <c r="F11" s="1161" t="n">
        <v>111.14220652</v>
      </c>
      <c r="G11" s="1159"/>
    </row>
    <row r="12" customFormat="false" ht="15.95" hidden="false" customHeight="true" outlineLevel="0" collapsed="false">
      <c r="A12" s="1162" t="s">
        <v>1114</v>
      </c>
      <c r="B12" s="1163" t="n">
        <v>8614.00936599868</v>
      </c>
      <c r="C12" s="1163" t="n">
        <v>5.329714481</v>
      </c>
      <c r="D12" s="1163" t="n">
        <v>3.66418E-005</v>
      </c>
      <c r="E12" s="1164" t="n">
        <v>1.324339875</v>
      </c>
      <c r="F12" s="1164" t="n">
        <v>46.63500271</v>
      </c>
      <c r="G12" s="1159"/>
    </row>
    <row r="13" customFormat="false" ht="15.95" hidden="false" customHeight="true" outlineLevel="0" collapsed="false">
      <c r="A13" s="1165" t="s">
        <v>1115</v>
      </c>
      <c r="B13" s="1166" t="n">
        <v>39298.048224094</v>
      </c>
      <c r="C13" s="1166" t="n">
        <v>7.37225175</v>
      </c>
      <c r="D13" s="1166" t="n">
        <v>10.398590283</v>
      </c>
      <c r="E13" s="1167" t="n">
        <v>1.831873912</v>
      </c>
      <c r="F13" s="1167" t="n">
        <v>64.50720381</v>
      </c>
      <c r="G13" s="1159"/>
    </row>
    <row r="14" customFormat="false" ht="15.95" hidden="false" customHeight="true" outlineLevel="0" collapsed="false">
      <c r="A14" s="1160" t="s">
        <v>1116</v>
      </c>
      <c r="B14" s="1161" t="n">
        <v>7807.698709655</v>
      </c>
      <c r="C14" s="1161" t="n">
        <v>9.026913543</v>
      </c>
      <c r="D14" s="1161" t="n">
        <v>0.0132475457</v>
      </c>
      <c r="E14" s="1161" t="n">
        <v>2.240293517</v>
      </c>
      <c r="F14" s="1161" t="n">
        <v>78.88924351</v>
      </c>
      <c r="G14" s="1159"/>
    </row>
    <row r="15" customFormat="false" ht="15.95" hidden="false" customHeight="true" outlineLevel="0" collapsed="false">
      <c r="A15" s="1162" t="s">
        <v>1117</v>
      </c>
      <c r="B15" s="1163" t="n">
        <v>23020.4010738367</v>
      </c>
      <c r="C15" s="1163" t="n">
        <v>7.211173174</v>
      </c>
      <c r="D15" s="1163" t="n">
        <v>0.0007643307</v>
      </c>
      <c r="E15" s="1164" t="n">
        <v>1.789114459</v>
      </c>
      <c r="F15" s="1164" t="n">
        <v>63.00151528</v>
      </c>
      <c r="G15" s="1159"/>
    </row>
    <row r="16" customFormat="false" ht="15.95" hidden="false" customHeight="true" outlineLevel="0" collapsed="false">
      <c r="A16" s="1165" t="s">
        <v>1118</v>
      </c>
      <c r="B16" s="1166" t="n">
        <v>-16321.5201962817</v>
      </c>
      <c r="C16" s="1166" t="n">
        <v>1.815740369</v>
      </c>
      <c r="D16" s="1166" t="n">
        <v>0.012483215</v>
      </c>
      <c r="E16" s="1167" t="n">
        <v>0.451179058</v>
      </c>
      <c r="F16" s="1167" t="n">
        <v>15.88772823</v>
      </c>
      <c r="G16" s="1159"/>
    </row>
    <row r="17" customFormat="false" ht="15.95" hidden="false" customHeight="true" outlineLevel="0" collapsed="false">
      <c r="A17" s="1160" t="s">
        <v>1119</v>
      </c>
      <c r="B17" s="1161" t="n">
        <v>1052.56914075133</v>
      </c>
      <c r="C17" s="1161" t="n">
        <v>0.201068332</v>
      </c>
      <c r="D17" s="1161" t="n">
        <v>0.001674145</v>
      </c>
      <c r="E17" s="1161" t="n">
        <v>0.04996189</v>
      </c>
      <c r="F17" s="1161" t="n">
        <v>1.759347904</v>
      </c>
      <c r="G17" s="1159"/>
    </row>
    <row r="18" customFormat="false" ht="13.5" hidden="false" customHeight="false" outlineLevel="0" collapsed="false">
      <c r="A18" s="1162" t="s">
        <v>1120</v>
      </c>
      <c r="B18" s="1163" t="n">
        <v>46.498705</v>
      </c>
      <c r="C18" s="1163" t="s">
        <v>360</v>
      </c>
      <c r="D18" s="1163" t="s">
        <v>360</v>
      </c>
      <c r="E18" s="1164" t="s">
        <v>184</v>
      </c>
      <c r="F18" s="1164" t="s">
        <v>184</v>
      </c>
      <c r="G18" s="1159"/>
    </row>
    <row r="19" customFormat="false" ht="15.95" hidden="false" customHeight="true" outlineLevel="0" collapsed="false">
      <c r="A19" s="1165" t="s">
        <v>1121</v>
      </c>
      <c r="B19" s="1166" t="n">
        <v>1006.07043575133</v>
      </c>
      <c r="C19" s="1166" t="n">
        <v>0.201068332</v>
      </c>
      <c r="D19" s="1166" t="n">
        <v>0.001382345</v>
      </c>
      <c r="E19" s="1167" t="n">
        <v>0.04996189</v>
      </c>
      <c r="F19" s="1167" t="n">
        <v>1.759347904</v>
      </c>
      <c r="G19" s="1159"/>
    </row>
    <row r="20" customFormat="false" ht="15.95" hidden="false" customHeight="true" outlineLevel="0" collapsed="false">
      <c r="A20" s="1160" t="s">
        <v>1122</v>
      </c>
      <c r="B20" s="1161" t="n">
        <v>-740.560088865333</v>
      </c>
      <c r="C20" s="1161" t="n">
        <v>7.770583428</v>
      </c>
      <c r="D20" s="1161" t="n">
        <v>0.053422761</v>
      </c>
      <c r="E20" s="1161" t="n">
        <v>1.930851221</v>
      </c>
      <c r="F20" s="1161" t="n">
        <v>67.99260499</v>
      </c>
      <c r="G20" s="1159"/>
    </row>
    <row r="21" customFormat="false" ht="13.5" hidden="false" customHeight="false" outlineLevel="0" collapsed="false">
      <c r="A21" s="1162" t="s">
        <v>1123</v>
      </c>
      <c r="B21" s="1163" t="n">
        <v>894.092314665001</v>
      </c>
      <c r="C21" s="1164" t="s">
        <v>179</v>
      </c>
      <c r="D21" s="1164" t="s">
        <v>179</v>
      </c>
      <c r="E21" s="1164" t="s">
        <v>179</v>
      </c>
      <c r="F21" s="1164" t="s">
        <v>179</v>
      </c>
      <c r="G21" s="1159"/>
    </row>
    <row r="22" customFormat="false" ht="15.95" hidden="false" customHeight="true" outlineLevel="0" collapsed="false">
      <c r="A22" s="1165" t="s">
        <v>1124</v>
      </c>
      <c r="B22" s="1166" t="n">
        <v>-1735.88223263033</v>
      </c>
      <c r="C22" s="1167" t="s">
        <v>179</v>
      </c>
      <c r="D22" s="1167" t="s">
        <v>179</v>
      </c>
      <c r="E22" s="1167" t="n">
        <v>1.930851221</v>
      </c>
      <c r="F22" s="1167" t="n">
        <v>67.99260499</v>
      </c>
      <c r="G22" s="1159"/>
    </row>
    <row r="23" customFormat="false" ht="16.5" hidden="false" customHeight="true" outlineLevel="0" collapsed="false">
      <c r="A23" s="1160" t="s">
        <v>1125</v>
      </c>
      <c r="B23" s="1161" t="n">
        <v>2237.61721645</v>
      </c>
      <c r="C23" s="1161" t="n">
        <v>2.293466763</v>
      </c>
      <c r="D23" s="1161" t="n">
        <v>0.015767584</v>
      </c>
      <c r="E23" s="1161" t="n">
        <v>0.569885536</v>
      </c>
      <c r="F23" s="1161" t="n">
        <v>20.06783418</v>
      </c>
      <c r="G23" s="1159"/>
    </row>
    <row r="24" customFormat="false" ht="13.5" hidden="false" customHeight="false" outlineLevel="0" collapsed="false">
      <c r="A24" s="1162" t="s">
        <v>1126</v>
      </c>
      <c r="B24" s="667"/>
      <c r="C24" s="1164" t="s">
        <v>179</v>
      </c>
      <c r="D24" s="1164" t="s">
        <v>179</v>
      </c>
      <c r="E24" s="1164" t="s">
        <v>179</v>
      </c>
      <c r="F24" s="1164" t="s">
        <v>179</v>
      </c>
      <c r="G24" s="1159"/>
    </row>
    <row r="25" customFormat="false" ht="18" hidden="false" customHeight="true" outlineLevel="0" collapsed="false">
      <c r="A25" s="1165" t="s">
        <v>1127</v>
      </c>
      <c r="B25" s="1166" t="n">
        <v>2237.61721645</v>
      </c>
      <c r="C25" s="1167" t="s">
        <v>184</v>
      </c>
      <c r="D25" s="1167" t="s">
        <v>184</v>
      </c>
      <c r="E25" s="1167" t="n">
        <v>0.569885536</v>
      </c>
      <c r="F25" s="1167" t="n">
        <v>20.06783418</v>
      </c>
      <c r="G25" s="1159"/>
    </row>
    <row r="26" customFormat="false" ht="17.25" hidden="false" customHeight="true" outlineLevel="0" collapsed="false">
      <c r="A26" s="1168" t="s">
        <v>1128</v>
      </c>
      <c r="B26" s="1161" t="n">
        <v>-910.2751143</v>
      </c>
      <c r="C26" s="1161" t="n">
        <v>0.296519</v>
      </c>
      <c r="D26" s="1161" t="n">
        <v>0.025213</v>
      </c>
      <c r="E26" s="1161" t="s">
        <v>206</v>
      </c>
      <c r="F26" s="1161" t="s">
        <v>104</v>
      </c>
      <c r="G26" s="1159"/>
    </row>
    <row r="27" customFormat="false" ht="12.75" hidden="false" customHeight="false" outlineLevel="0" collapsed="false">
      <c r="A27" s="1169" t="s">
        <v>1129</v>
      </c>
      <c r="B27" s="1164" t="n">
        <v>-910.2751143</v>
      </c>
      <c r="C27" s="1164" t="s">
        <v>179</v>
      </c>
      <c r="D27" s="1164" t="s">
        <v>179</v>
      </c>
      <c r="E27" s="1164" t="s">
        <v>179</v>
      </c>
      <c r="F27" s="643" t="s">
        <v>184</v>
      </c>
    </row>
    <row r="28" customFormat="false" ht="15.95" hidden="false" customHeight="true" outlineLevel="0" collapsed="false">
      <c r="A28" s="1169" t="s">
        <v>1130</v>
      </c>
      <c r="B28" s="1163" t="s">
        <v>115</v>
      </c>
      <c r="C28" s="1163" t="n">
        <v>0.296519</v>
      </c>
      <c r="D28" s="1163" t="n">
        <v>0.025213</v>
      </c>
      <c r="E28" s="1164" t="s">
        <v>115</v>
      </c>
      <c r="F28" s="643" t="s">
        <v>115</v>
      </c>
    </row>
    <row r="29" customFormat="false" ht="13.5" hidden="false" customHeight="true" outlineLevel="0" collapsed="false">
      <c r="A29" s="1170" t="s">
        <v>1131</v>
      </c>
      <c r="B29" s="1171"/>
      <c r="C29" s="1171"/>
      <c r="D29" s="1171"/>
      <c r="E29" s="1171"/>
      <c r="F29" s="1172"/>
    </row>
    <row r="30" customFormat="false" ht="15.95" hidden="false" customHeight="true" outlineLevel="0" collapsed="false">
      <c r="A30" s="1173" t="s">
        <v>1132</v>
      </c>
      <c r="B30" s="1164" t="n">
        <v>2246.483622</v>
      </c>
      <c r="C30" s="1164" t="n">
        <v>0.598171763</v>
      </c>
      <c r="D30" s="1164" t="n">
        <v>0.004112431</v>
      </c>
      <c r="E30" s="1164" t="n">
        <v>0.148635002</v>
      </c>
      <c r="F30" s="643" t="n">
        <v>5.23400293</v>
      </c>
    </row>
    <row r="31" customFormat="false" ht="12.75" hidden="false" customHeight="true" outlineLevel="0" collapsed="false">
      <c r="A31" s="1174" t="s">
        <v>1133</v>
      </c>
      <c r="B31" s="1164" t="n">
        <v>897.2090603</v>
      </c>
      <c r="C31" s="1164" t="s">
        <v>184</v>
      </c>
      <c r="D31" s="1164" t="n">
        <v>0.052868214</v>
      </c>
      <c r="E31" s="1164" t="s">
        <v>184</v>
      </c>
      <c r="F31" s="643" t="s">
        <v>184</v>
      </c>
    </row>
    <row r="32" customFormat="false" ht="7.5" hidden="false" customHeight="true" outlineLevel="0" collapsed="false">
      <c r="A32" s="30"/>
      <c r="B32" s="30"/>
      <c r="C32" s="30"/>
      <c r="D32" s="30"/>
      <c r="E32" s="30"/>
      <c r="F32" s="30"/>
    </row>
    <row r="33" customFormat="false" ht="12.75" hidden="false" customHeight="true" outlineLevel="0" collapsed="false">
      <c r="A33" s="1175" t="s">
        <v>1134</v>
      </c>
      <c r="B33" s="1175"/>
      <c r="C33" s="1175"/>
      <c r="D33" s="1175"/>
      <c r="E33" s="1175"/>
      <c r="F33" s="1175"/>
      <c r="G33" s="184"/>
      <c r="H33" s="184"/>
    </row>
    <row r="34" customFormat="false" ht="12.75" hidden="false" customHeight="true" outlineLevel="0" collapsed="false">
      <c r="A34" s="1176" t="s">
        <v>1135</v>
      </c>
      <c r="B34" s="1176"/>
      <c r="C34" s="1176"/>
      <c r="D34" s="1176"/>
      <c r="E34" s="1176"/>
      <c r="F34" s="1176"/>
      <c r="G34" s="1176"/>
      <c r="H34" s="1176"/>
    </row>
    <row r="35" customFormat="false" ht="20.1" hidden="false" customHeight="true" outlineLevel="0" collapsed="false">
      <c r="A35" s="1177" t="s">
        <v>1136</v>
      </c>
      <c r="B35" s="184"/>
      <c r="C35" s="184"/>
      <c r="D35" s="184"/>
      <c r="E35" s="184"/>
      <c r="F35" s="184"/>
      <c r="G35" s="184"/>
      <c r="H35" s="184"/>
    </row>
    <row r="36" customFormat="false" ht="16.5" hidden="false" customHeight="true" outlineLevel="0" collapsed="false">
      <c r="A36" s="1178" t="s">
        <v>1137</v>
      </c>
      <c r="B36" s="1178"/>
      <c r="C36" s="1178"/>
      <c r="D36" s="1178"/>
      <c r="E36" s="1178"/>
      <c r="F36" s="1178"/>
      <c r="G36" s="184"/>
      <c r="H36" s="184"/>
    </row>
    <row r="37" customFormat="false" ht="26.25" hidden="false" customHeight="true" outlineLevel="0" collapsed="false">
      <c r="A37" s="1179" t="s">
        <v>1138</v>
      </c>
      <c r="B37" s="1179"/>
      <c r="C37" s="1179"/>
      <c r="D37" s="1179"/>
      <c r="E37" s="1179"/>
      <c r="F37" s="1179"/>
      <c r="G37" s="184"/>
      <c r="H37" s="184"/>
    </row>
    <row r="38" customFormat="false" ht="12.75" hidden="false" customHeight="true" outlineLevel="0" collapsed="false">
      <c r="A38" s="1180" t="s">
        <v>1139</v>
      </c>
      <c r="B38" s="1180"/>
      <c r="C38" s="1180"/>
      <c r="D38" s="1180"/>
      <c r="E38" s="1180"/>
      <c r="F38" s="1180"/>
      <c r="G38" s="184"/>
      <c r="H38" s="184"/>
    </row>
    <row r="39" customFormat="false" ht="15.75" hidden="false" customHeight="true" outlineLevel="0" collapsed="false">
      <c r="A39" s="1180" t="s">
        <v>1140</v>
      </c>
      <c r="B39" s="1180"/>
      <c r="C39" s="1180"/>
      <c r="D39" s="1180"/>
      <c r="E39" s="1180"/>
      <c r="F39" s="1180"/>
      <c r="G39" s="184"/>
      <c r="H39" s="184"/>
    </row>
    <row r="40" customFormat="false" ht="15.75" hidden="false" customHeight="true" outlineLevel="0" collapsed="false">
      <c r="A40" s="1177" t="s">
        <v>1141</v>
      </c>
      <c r="B40" s="184"/>
      <c r="C40" s="184"/>
      <c r="D40" s="184"/>
      <c r="E40" s="184"/>
      <c r="F40" s="184"/>
      <c r="G40" s="184"/>
      <c r="H40" s="184"/>
    </row>
    <row r="41" customFormat="false" ht="29.25" hidden="false" customHeight="true" outlineLevel="0" collapsed="false">
      <c r="A41" s="1181" t="s">
        <v>1142</v>
      </c>
      <c r="B41" s="1181"/>
      <c r="C41" s="1181"/>
      <c r="D41" s="1181"/>
      <c r="E41" s="1181"/>
      <c r="F41" s="1181"/>
      <c r="G41" s="184"/>
      <c r="H41" s="184"/>
    </row>
    <row r="42" customFormat="false" ht="15.75" hidden="false" customHeight="true" outlineLevel="0" collapsed="false">
      <c r="A42" s="1182" t="s">
        <v>376</v>
      </c>
      <c r="B42" s="1183"/>
      <c r="C42" s="1183"/>
      <c r="D42" s="1183"/>
      <c r="E42" s="1183"/>
      <c r="F42" s="1184"/>
    </row>
    <row r="43" customFormat="false" ht="12.75" hidden="false" customHeight="true" outlineLevel="0" collapsed="false">
      <c r="A43" s="1185" t="s">
        <v>1143</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4</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5</v>
      </c>
      <c r="M1" s="109" t="s">
        <v>1</v>
      </c>
    </row>
    <row r="2" customFormat="false" ht="15.75" hidden="false" customHeight="true" outlineLevel="0" collapsed="false">
      <c r="A2" s="2" t="s">
        <v>1146</v>
      </c>
      <c r="M2" s="109" t="s">
        <v>3</v>
      </c>
    </row>
    <row r="3" customFormat="false" ht="15.75" hidden="false" customHeight="true" outlineLevel="0" collapsed="false">
      <c r="A3" s="2" t="s">
        <v>143</v>
      </c>
      <c r="M3" s="109" t="s">
        <v>4</v>
      </c>
    </row>
    <row r="4" customFormat="false" ht="12" hidden="false" customHeight="true" outlineLevel="0" collapsed="false">
      <c r="M4" s="1187"/>
    </row>
    <row r="5" customFormat="false" ht="31.5" hidden="false" customHeight="true" outlineLevel="0" collapsed="false">
      <c r="A5" s="1188" t="s">
        <v>5</v>
      </c>
      <c r="B5" s="1188"/>
      <c r="C5" s="1189" t="s">
        <v>385</v>
      </c>
      <c r="D5" s="1189" t="s">
        <v>303</v>
      </c>
      <c r="E5" s="1189"/>
      <c r="F5" s="1189"/>
      <c r="G5" s="1189"/>
      <c r="H5" s="1189"/>
      <c r="I5" s="1190" t="s">
        <v>1147</v>
      </c>
      <c r="J5" s="1190"/>
      <c r="K5" s="1190"/>
      <c r="L5" s="1190"/>
      <c r="M5" s="1190"/>
    </row>
    <row r="6" customFormat="false" ht="47.25" hidden="false" customHeight="true" outlineLevel="0" collapsed="false">
      <c r="A6" s="1191" t="s">
        <v>1148</v>
      </c>
      <c r="B6" s="1192" t="s">
        <v>1149</v>
      </c>
      <c r="C6" s="1193" t="s">
        <v>1150</v>
      </c>
      <c r="D6" s="1194" t="s">
        <v>1151</v>
      </c>
      <c r="E6" s="1194"/>
      <c r="F6" s="1194"/>
      <c r="G6" s="1195" t="s">
        <v>1152</v>
      </c>
      <c r="H6" s="1196" t="s">
        <v>1153</v>
      </c>
      <c r="I6" s="1197" t="s">
        <v>1154</v>
      </c>
      <c r="J6" s="1197"/>
      <c r="K6" s="1197"/>
      <c r="L6" s="1195" t="s">
        <v>1155</v>
      </c>
      <c r="M6" s="1196" t="s">
        <v>1156</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7</v>
      </c>
      <c r="E8" s="1198" t="s">
        <v>1158</v>
      </c>
      <c r="F8" s="1198" t="s">
        <v>1159</v>
      </c>
      <c r="G8" s="1195"/>
      <c r="H8" s="1196"/>
      <c r="I8" s="1199" t="s">
        <v>1160</v>
      </c>
      <c r="J8" s="1195" t="s">
        <v>1158</v>
      </c>
      <c r="K8" s="1195" t="s">
        <v>1159</v>
      </c>
      <c r="L8" s="1195"/>
      <c r="M8" s="1196"/>
    </row>
    <row r="9" customFormat="false" ht="15.95" hidden="false" customHeight="true" outlineLevel="0" collapsed="false">
      <c r="A9" s="1191"/>
      <c r="B9" s="1192"/>
      <c r="C9" s="1193"/>
      <c r="D9" s="1200" t="s">
        <v>1161</v>
      </c>
      <c r="E9" s="1200"/>
      <c r="F9" s="1200"/>
      <c r="G9" s="1200"/>
      <c r="H9" s="1200"/>
      <c r="I9" s="1201" t="s">
        <v>169</v>
      </c>
      <c r="J9" s="1201"/>
      <c r="K9" s="1201"/>
      <c r="L9" s="1201"/>
      <c r="M9" s="1201"/>
    </row>
    <row r="10" customFormat="false" ht="15.95" hidden="false" customHeight="true" outlineLevel="0" collapsed="false">
      <c r="A10" s="1202" t="s">
        <v>1162</v>
      </c>
      <c r="B10" s="1203"/>
      <c r="C10" s="1204" t="s">
        <v>184</v>
      </c>
      <c r="D10" s="1204" t="s">
        <v>184</v>
      </c>
      <c r="E10" s="1205" t="s">
        <v>184</v>
      </c>
      <c r="F10" s="1205" t="s">
        <v>184</v>
      </c>
      <c r="G10" s="1205" t="s">
        <v>184</v>
      </c>
      <c r="H10" s="1205" t="s">
        <v>184</v>
      </c>
      <c r="I10" s="1204" t="n">
        <v>153550.9326903</v>
      </c>
      <c r="J10" s="1205" t="n">
        <v>-73143.91656083</v>
      </c>
      <c r="K10" s="1205" t="n">
        <v>80407.01612947</v>
      </c>
      <c r="L10" s="1205" t="n">
        <v>2461.25951292</v>
      </c>
      <c r="M10" s="1205" t="n">
        <v>4346.071981179</v>
      </c>
      <c r="N10" s="1159"/>
    </row>
    <row r="11" customFormat="false" ht="15.95" hidden="false" customHeight="true" outlineLevel="0" collapsed="false">
      <c r="A11" s="1206" t="s">
        <v>1111</v>
      </c>
      <c r="B11" s="1207"/>
      <c r="C11" s="1208" t="s">
        <v>184</v>
      </c>
      <c r="D11" s="1208" t="s">
        <v>184</v>
      </c>
      <c r="E11" s="173" t="s">
        <v>184</v>
      </c>
      <c r="F11" s="173" t="s">
        <v>184</v>
      </c>
      <c r="G11" s="173" t="s">
        <v>184</v>
      </c>
      <c r="H11" s="869" t="s">
        <v>184</v>
      </c>
      <c r="I11" s="152" t="n">
        <v>145802.5432</v>
      </c>
      <c r="J11" s="152" t="n">
        <v>-72757.08084</v>
      </c>
      <c r="K11" s="152" t="n">
        <v>73045.46236</v>
      </c>
      <c r="L11" s="152" t="n">
        <v>1210.227051</v>
      </c>
      <c r="M11" s="154" t="n">
        <v>-58.43925826</v>
      </c>
    </row>
    <row r="12" customFormat="false" ht="24" hidden="false" customHeight="true" outlineLevel="0" collapsed="false">
      <c r="A12" s="1209" t="s">
        <v>1163</v>
      </c>
      <c r="B12" s="1210"/>
      <c r="C12" s="1208" t="s">
        <v>184</v>
      </c>
      <c r="D12" s="1208" t="s">
        <v>184</v>
      </c>
      <c r="E12" s="173" t="s">
        <v>184</v>
      </c>
      <c r="F12" s="173" t="s">
        <v>184</v>
      </c>
      <c r="G12" s="173" t="s">
        <v>184</v>
      </c>
      <c r="H12" s="869" t="s">
        <v>184</v>
      </c>
      <c r="I12" s="152" t="n">
        <v>7748.3894903</v>
      </c>
      <c r="J12" s="152" t="n">
        <v>-386.83572083</v>
      </c>
      <c r="K12" s="152" t="n">
        <v>7361.55376947</v>
      </c>
      <c r="L12" s="152" t="n">
        <v>1251.03246192</v>
      </c>
      <c r="M12" s="154" t="n">
        <v>4404.511239439</v>
      </c>
    </row>
    <row r="13" customFormat="false" ht="15.95" hidden="false" customHeight="true" outlineLevel="0" collapsed="false">
      <c r="A13" s="1211" t="s">
        <v>1164</v>
      </c>
      <c r="B13" s="1212"/>
      <c r="C13" s="1208" t="s">
        <v>184</v>
      </c>
      <c r="D13" s="1208" t="s">
        <v>184</v>
      </c>
      <c r="E13" s="173" t="s">
        <v>184</v>
      </c>
      <c r="F13" s="173" t="s">
        <v>184</v>
      </c>
      <c r="G13" s="173" t="s">
        <v>184</v>
      </c>
      <c r="H13" s="869" t="s">
        <v>184</v>
      </c>
      <c r="I13" s="152" t="n">
        <v>911.7350321</v>
      </c>
      <c r="J13" s="152" t="n">
        <v>-38.91732182</v>
      </c>
      <c r="K13" s="152" t="n">
        <v>872.81771028</v>
      </c>
      <c r="L13" s="152" t="n">
        <v>143.7203898</v>
      </c>
      <c r="M13" s="154" t="n">
        <v>331.9771898</v>
      </c>
    </row>
    <row r="14" customFormat="false" ht="15.95" hidden="false" customHeight="true" outlineLevel="0" collapsed="false">
      <c r="A14" s="1211" t="s">
        <v>1165</v>
      </c>
      <c r="B14" s="1212"/>
      <c r="C14" s="1208" t="s">
        <v>184</v>
      </c>
      <c r="D14" s="1208" t="s">
        <v>184</v>
      </c>
      <c r="E14" s="173" t="s">
        <v>184</v>
      </c>
      <c r="F14" s="173" t="s">
        <v>184</v>
      </c>
      <c r="G14" s="173" t="s">
        <v>184</v>
      </c>
      <c r="H14" s="869" t="s">
        <v>184</v>
      </c>
      <c r="I14" s="152" t="n">
        <v>4292.043028</v>
      </c>
      <c r="J14" s="152" t="n">
        <v>-201.6027225</v>
      </c>
      <c r="K14" s="152" t="n">
        <v>4090.4403055</v>
      </c>
      <c r="L14" s="152" t="n">
        <v>764.7866789</v>
      </c>
      <c r="M14" s="154" t="n">
        <v>4214.764901</v>
      </c>
    </row>
    <row r="15" customFormat="false" ht="15.95" hidden="false" customHeight="true" outlineLevel="0" collapsed="false">
      <c r="A15" s="1211" t="s">
        <v>1166</v>
      </c>
      <c r="B15" s="1212"/>
      <c r="C15" s="1208" t="s">
        <v>184</v>
      </c>
      <c r="D15" s="1208" t="s">
        <v>184</v>
      </c>
      <c r="E15" s="173" t="s">
        <v>184</v>
      </c>
      <c r="F15" s="173" t="s">
        <v>184</v>
      </c>
      <c r="G15" s="173" t="s">
        <v>184</v>
      </c>
      <c r="H15" s="869" t="s">
        <v>184</v>
      </c>
      <c r="I15" s="152" t="n">
        <v>502.1977128</v>
      </c>
      <c r="J15" s="152" t="n">
        <v>-47.89674898</v>
      </c>
      <c r="K15" s="152" t="n">
        <v>454.30096382</v>
      </c>
      <c r="L15" s="152" t="n">
        <v>33.1028567</v>
      </c>
      <c r="M15" s="154" t="n">
        <v>-117.5523007</v>
      </c>
    </row>
    <row r="16" customFormat="false" ht="15.95" hidden="false" customHeight="true" outlineLevel="0" collapsed="false">
      <c r="A16" s="1211" t="s">
        <v>1167</v>
      </c>
      <c r="B16" s="1212"/>
      <c r="C16" s="1208" t="s">
        <v>184</v>
      </c>
      <c r="D16" s="1208" t="s">
        <v>184</v>
      </c>
      <c r="E16" s="173" t="s">
        <v>184</v>
      </c>
      <c r="F16" s="173" t="s">
        <v>184</v>
      </c>
      <c r="G16" s="173" t="s">
        <v>184</v>
      </c>
      <c r="H16" s="869" t="s">
        <v>184</v>
      </c>
      <c r="I16" s="152" t="n">
        <v>1175.962953</v>
      </c>
      <c r="J16" s="152" t="n">
        <v>-1E-006</v>
      </c>
      <c r="K16" s="152" t="n">
        <v>1175.962952</v>
      </c>
      <c r="L16" s="152" t="n">
        <v>65.82647572</v>
      </c>
      <c r="M16" s="154" t="n">
        <v>2.110388329</v>
      </c>
    </row>
    <row r="17" customFormat="false" ht="15.95" hidden="false" customHeight="true" outlineLevel="0" collapsed="false">
      <c r="A17" s="1211" t="s">
        <v>1168</v>
      </c>
      <c r="B17" s="1212"/>
      <c r="C17" s="1208" t="s">
        <v>184</v>
      </c>
      <c r="D17" s="1208" t="s">
        <v>184</v>
      </c>
      <c r="E17" s="173" t="s">
        <v>184</v>
      </c>
      <c r="F17" s="173" t="s">
        <v>184</v>
      </c>
      <c r="G17" s="173" t="s">
        <v>184</v>
      </c>
      <c r="H17" s="869" t="s">
        <v>184</v>
      </c>
      <c r="I17" s="152" t="n">
        <v>866.4507644</v>
      </c>
      <c r="J17" s="152" t="n">
        <v>-98.41892653</v>
      </c>
      <c r="K17" s="152" t="n">
        <v>768.03183787</v>
      </c>
      <c r="L17" s="152" t="n">
        <v>243.5960608</v>
      </c>
      <c r="M17" s="154" t="n">
        <v>-26.78893899</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9</v>
      </c>
      <c r="B19" s="1187"/>
      <c r="C19" s="1187"/>
      <c r="D19" s="1187"/>
      <c r="E19" s="1187"/>
      <c r="F19" s="1187"/>
      <c r="G19" s="1187"/>
      <c r="H19" s="1187"/>
      <c r="I19" s="1187"/>
      <c r="J19" s="1187"/>
      <c r="K19" s="1187"/>
      <c r="L19" s="1187"/>
      <c r="M19" s="1187"/>
    </row>
    <row r="20" customFormat="false" ht="20.1" hidden="false" customHeight="true" outlineLevel="0" collapsed="false">
      <c r="A20" s="1215" t="s">
        <v>1170</v>
      </c>
      <c r="B20" s="1187"/>
      <c r="C20" s="1187"/>
      <c r="D20" s="1187"/>
      <c r="E20" s="1187"/>
      <c r="F20" s="1187"/>
      <c r="G20" s="1187"/>
      <c r="H20" s="1187"/>
      <c r="I20" s="1187"/>
      <c r="J20" s="1187"/>
      <c r="K20" s="1187"/>
      <c r="L20" s="1187"/>
      <c r="M20" s="1187"/>
    </row>
    <row r="21" customFormat="false" ht="18.75" hidden="false" customHeight="true" outlineLevel="0" collapsed="false">
      <c r="A21" s="1216" t="s">
        <v>1171</v>
      </c>
      <c r="B21" s="1216"/>
      <c r="C21" s="1216"/>
      <c r="D21" s="1216"/>
      <c r="E21" s="1216"/>
      <c r="F21" s="1216"/>
      <c r="G21" s="1216"/>
      <c r="H21" s="1216"/>
      <c r="I21" s="1216"/>
      <c r="J21" s="1216"/>
      <c r="K21" s="1216"/>
      <c r="L21" s="1216"/>
      <c r="M21" s="1216"/>
    </row>
    <row r="22" customFormat="false" ht="34.5" hidden="false" customHeight="true" outlineLevel="0" collapsed="false">
      <c r="A22" s="1217" t="s">
        <v>1172</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6</v>
      </c>
      <c r="B24" s="1221"/>
      <c r="C24" s="1221"/>
      <c r="D24" s="1221"/>
      <c r="E24" s="1221"/>
      <c r="F24" s="1221"/>
      <c r="G24" s="1221"/>
      <c r="H24" s="1221"/>
      <c r="I24" s="1221"/>
      <c r="J24" s="1221"/>
      <c r="K24" s="1221"/>
      <c r="L24" s="1221"/>
      <c r="M24" s="1222"/>
    </row>
    <row r="25" customFormat="false" ht="38.25" hidden="false" customHeight="true" outlineLevel="0" collapsed="false">
      <c r="A25" s="1223" t="s">
        <v>1173</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4</v>
      </c>
      <c r="M1" s="109" t="s">
        <v>1</v>
      </c>
    </row>
    <row r="2" customFormat="false" ht="15.75" hidden="false" customHeight="true" outlineLevel="0" collapsed="false">
      <c r="A2" s="2" t="s">
        <v>1175</v>
      </c>
      <c r="M2" s="109" t="s">
        <v>3</v>
      </c>
    </row>
    <row r="3" customFormat="false" ht="15.75" hidden="false" customHeight="true" outlineLevel="0" collapsed="false">
      <c r="A3" s="2" t="s">
        <v>143</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5</v>
      </c>
      <c r="D5" s="1229" t="s">
        <v>303</v>
      </c>
      <c r="E5" s="1229"/>
      <c r="F5" s="1229"/>
      <c r="G5" s="1229"/>
      <c r="H5" s="1229"/>
      <c r="I5" s="1228" t="s">
        <v>1147</v>
      </c>
      <c r="J5" s="1228"/>
      <c r="K5" s="1228"/>
      <c r="L5" s="1228"/>
      <c r="M5" s="1228"/>
    </row>
    <row r="6" customFormat="false" ht="47.25" hidden="false" customHeight="true" outlineLevel="0" collapsed="false">
      <c r="A6" s="1230" t="s">
        <v>1148</v>
      </c>
      <c r="B6" s="1231" t="s">
        <v>1176</v>
      </c>
      <c r="C6" s="1232" t="s">
        <v>1150</v>
      </c>
      <c r="D6" s="1233" t="s">
        <v>1177</v>
      </c>
      <c r="E6" s="1233"/>
      <c r="F6" s="1233"/>
      <c r="G6" s="1234" t="s">
        <v>1152</v>
      </c>
      <c r="H6" s="1235" t="s">
        <v>1153</v>
      </c>
      <c r="I6" s="1236" t="s">
        <v>1178</v>
      </c>
      <c r="J6" s="1236"/>
      <c r="K6" s="1236"/>
      <c r="L6" s="1234" t="s">
        <v>1179</v>
      </c>
      <c r="M6" s="1235" t="s">
        <v>1156</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7</v>
      </c>
      <c r="E8" s="1238" t="s">
        <v>1158</v>
      </c>
      <c r="F8" s="1238" t="s">
        <v>1159</v>
      </c>
      <c r="G8" s="1234"/>
      <c r="H8" s="1235"/>
      <c r="I8" s="1239" t="s">
        <v>1160</v>
      </c>
      <c r="J8" s="1234" t="s">
        <v>1158</v>
      </c>
      <c r="K8" s="1234" t="s">
        <v>1159</v>
      </c>
      <c r="L8" s="1234"/>
      <c r="M8" s="1235"/>
    </row>
    <row r="9" customFormat="false" ht="15.95" hidden="false" customHeight="true" outlineLevel="0" collapsed="false">
      <c r="A9" s="1230"/>
      <c r="B9" s="1231"/>
      <c r="C9" s="1232"/>
      <c r="D9" s="1240" t="s">
        <v>1161</v>
      </c>
      <c r="E9" s="1240"/>
      <c r="F9" s="1240"/>
      <c r="G9" s="1240"/>
      <c r="H9" s="1240"/>
      <c r="I9" s="1241" t="s">
        <v>169</v>
      </c>
      <c r="J9" s="1241"/>
      <c r="K9" s="1241"/>
      <c r="L9" s="1241"/>
      <c r="M9" s="1241"/>
    </row>
    <row r="10" customFormat="false" ht="15.95" hidden="false" customHeight="true" outlineLevel="0" collapsed="false">
      <c r="A10" s="1242" t="s">
        <v>1180</v>
      </c>
      <c r="B10" s="1243"/>
      <c r="C10" s="1244" t="s">
        <v>184</v>
      </c>
      <c r="D10" s="1245" t="s">
        <v>184</v>
      </c>
      <c r="E10" s="1246" t="s">
        <v>184</v>
      </c>
      <c r="F10" s="1246" t="s">
        <v>184</v>
      </c>
      <c r="G10" s="1246" t="s">
        <v>184</v>
      </c>
      <c r="H10" s="1247" t="s">
        <v>184</v>
      </c>
      <c r="I10" s="1248" t="n">
        <v>10425.979638659</v>
      </c>
      <c r="J10" s="1249" t="n">
        <v>-5127.191399612</v>
      </c>
      <c r="K10" s="1250" t="n">
        <v>5298.788239047</v>
      </c>
      <c r="L10" s="1249" t="n">
        <v>-148.037849136</v>
      </c>
      <c r="M10" s="1251" t="n">
        <v>-18217.675187209</v>
      </c>
    </row>
    <row r="11" customFormat="false" ht="12.75" hidden="false" customHeight="true" outlineLevel="0" collapsed="false">
      <c r="A11" s="1252" t="s">
        <v>1114</v>
      </c>
      <c r="B11" s="1253"/>
      <c r="C11" s="1254" t="s">
        <v>184</v>
      </c>
      <c r="D11" s="1208" t="s">
        <v>184</v>
      </c>
      <c r="E11" s="173" t="s">
        <v>184</v>
      </c>
      <c r="F11" s="173" t="s">
        <v>184</v>
      </c>
      <c r="G11" s="173" t="s">
        <v>184</v>
      </c>
      <c r="H11" s="869" t="s">
        <v>184</v>
      </c>
      <c r="I11" s="1255" t="n">
        <v>10083.91702</v>
      </c>
      <c r="J11" s="1256" t="n">
        <v>-3721.554795</v>
      </c>
      <c r="K11" s="1257" t="n">
        <v>6362.362225</v>
      </c>
      <c r="L11" s="1256" t="n">
        <v>-0.768387636</v>
      </c>
      <c r="M11" s="1258" t="n">
        <v>-8710.869119</v>
      </c>
    </row>
    <row r="12" customFormat="false" ht="12.75" hidden="false" customHeight="true" outlineLevel="0" collapsed="false">
      <c r="A12" s="1259" t="s">
        <v>1181</v>
      </c>
      <c r="B12" s="1260"/>
      <c r="C12" s="1261" t="s">
        <v>184</v>
      </c>
      <c r="D12" s="1208" t="s">
        <v>184</v>
      </c>
      <c r="E12" s="173" t="s">
        <v>184</v>
      </c>
      <c r="F12" s="173" t="s">
        <v>184</v>
      </c>
      <c r="G12" s="173" t="s">
        <v>184</v>
      </c>
      <c r="H12" s="869" t="s">
        <v>184</v>
      </c>
      <c r="I12" s="1262" t="n">
        <v>342.062618659</v>
      </c>
      <c r="J12" s="1263" t="n">
        <v>-1405.636604612</v>
      </c>
      <c r="K12" s="1264" t="n">
        <v>-1063.573985953</v>
      </c>
      <c r="L12" s="1263" t="n">
        <v>-147.2694615</v>
      </c>
      <c r="M12" s="1265" t="n">
        <v>-9506.806068209</v>
      </c>
    </row>
    <row r="13" customFormat="false" ht="15.95" hidden="false" customHeight="true" outlineLevel="0" collapsed="false">
      <c r="A13" s="1266" t="s">
        <v>1182</v>
      </c>
      <c r="B13" s="1267"/>
      <c r="C13" s="1268" t="s">
        <v>184</v>
      </c>
      <c r="D13" s="1208" t="s">
        <v>184</v>
      </c>
      <c r="E13" s="173" t="s">
        <v>184</v>
      </c>
      <c r="F13" s="173" t="s">
        <v>184</v>
      </c>
      <c r="G13" s="173" t="s">
        <v>184</v>
      </c>
      <c r="H13" s="869" t="s">
        <v>184</v>
      </c>
      <c r="I13" s="1269" t="n">
        <v>22.11470316</v>
      </c>
      <c r="J13" s="1270" t="n">
        <v>-1321.307301</v>
      </c>
      <c r="K13" s="1264" t="n">
        <v>-1299.19259784</v>
      </c>
      <c r="L13" s="1270" t="n">
        <v>-146.3624805</v>
      </c>
      <c r="M13" s="1271" t="n">
        <v>-567.6234867</v>
      </c>
    </row>
    <row r="14" customFormat="false" ht="15.95" hidden="false" customHeight="true" outlineLevel="0" collapsed="false">
      <c r="A14" s="1266" t="s">
        <v>1183</v>
      </c>
      <c r="B14" s="1267"/>
      <c r="C14" s="1268" t="s">
        <v>184</v>
      </c>
      <c r="D14" s="1208" t="s">
        <v>184</v>
      </c>
      <c r="E14" s="173" t="s">
        <v>184</v>
      </c>
      <c r="F14" s="173" t="s">
        <v>184</v>
      </c>
      <c r="G14" s="173" t="s">
        <v>184</v>
      </c>
      <c r="H14" s="869" t="s">
        <v>184</v>
      </c>
      <c r="I14" s="1269" t="n">
        <v>311.7585607</v>
      </c>
      <c r="J14" s="1270" t="n">
        <v>-70.10084029</v>
      </c>
      <c r="K14" s="1264" t="n">
        <v>241.65772041</v>
      </c>
      <c r="L14" s="1270" t="n">
        <v>1E-006</v>
      </c>
      <c r="M14" s="1271" t="n">
        <v>-8999.963632</v>
      </c>
    </row>
    <row r="15" customFormat="false" ht="15.95" hidden="false" customHeight="true" outlineLevel="0" collapsed="false">
      <c r="A15" s="1266" t="s">
        <v>1184</v>
      </c>
      <c r="B15" s="1267"/>
      <c r="C15" s="1268" t="s">
        <v>184</v>
      </c>
      <c r="D15" s="1208" t="s">
        <v>184</v>
      </c>
      <c r="E15" s="173" t="s">
        <v>184</v>
      </c>
      <c r="F15" s="173" t="s">
        <v>184</v>
      </c>
      <c r="G15" s="173" t="s">
        <v>184</v>
      </c>
      <c r="H15" s="869" t="s">
        <v>184</v>
      </c>
      <c r="I15" s="1269" t="n">
        <v>0.121436762</v>
      </c>
      <c r="J15" s="1270" t="n">
        <v>-1E-006</v>
      </c>
      <c r="K15" s="1264" t="n">
        <v>0.121435762</v>
      </c>
      <c r="L15" s="1270" t="n">
        <v>1E-006</v>
      </c>
      <c r="M15" s="1271" t="n">
        <v>0.539149575</v>
      </c>
    </row>
    <row r="16" customFormat="false" ht="15.95" hidden="false" customHeight="true" outlineLevel="0" collapsed="false">
      <c r="A16" s="1266" t="s">
        <v>1185</v>
      </c>
      <c r="B16" s="1267"/>
      <c r="C16" s="1268" t="s">
        <v>184</v>
      </c>
      <c r="D16" s="1208" t="s">
        <v>184</v>
      </c>
      <c r="E16" s="173" t="s">
        <v>184</v>
      </c>
      <c r="F16" s="173" t="s">
        <v>184</v>
      </c>
      <c r="G16" s="173" t="s">
        <v>184</v>
      </c>
      <c r="H16" s="869" t="s">
        <v>184</v>
      </c>
      <c r="I16" s="1269" t="n">
        <v>0.010186337</v>
      </c>
      <c r="J16" s="1270" t="n">
        <v>-2.518655752</v>
      </c>
      <c r="K16" s="1264" t="n">
        <v>-2.508469415</v>
      </c>
      <c r="L16" s="1270" t="n">
        <v>1E-006</v>
      </c>
      <c r="M16" s="1271" t="n">
        <v>56.99307603</v>
      </c>
    </row>
    <row r="17" customFormat="false" ht="15.95" hidden="false" customHeight="true" outlineLevel="0" collapsed="false">
      <c r="A17" s="1266" t="s">
        <v>1186</v>
      </c>
      <c r="B17" s="1267"/>
      <c r="C17" s="1268" t="s">
        <v>184</v>
      </c>
      <c r="D17" s="1208" t="s">
        <v>184</v>
      </c>
      <c r="E17" s="173" t="s">
        <v>184</v>
      </c>
      <c r="F17" s="173" t="s">
        <v>184</v>
      </c>
      <c r="G17" s="173" t="s">
        <v>184</v>
      </c>
      <c r="H17" s="869" t="s">
        <v>184</v>
      </c>
      <c r="I17" s="1269" t="n">
        <v>8.0577317</v>
      </c>
      <c r="J17" s="1270" t="n">
        <v>-11.70980657</v>
      </c>
      <c r="K17" s="1264" t="n">
        <v>-3.65207487</v>
      </c>
      <c r="L17" s="1270" t="n">
        <v>-0.906984</v>
      </c>
      <c r="M17" s="1271" t="n">
        <v>3.248824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9</v>
      </c>
    </row>
    <row r="20" customFormat="false" ht="18.75" hidden="false" customHeight="true" outlineLevel="0" collapsed="false">
      <c r="A20" s="1215" t="s">
        <v>1187</v>
      </c>
    </row>
    <row r="21" customFormat="false" ht="18.75" hidden="false" customHeight="true" outlineLevel="0" collapsed="false">
      <c r="A21" s="1272" t="s">
        <v>1171</v>
      </c>
    </row>
    <row r="22" customFormat="false" ht="18.75" hidden="false" customHeight="true" outlineLevel="0" collapsed="false">
      <c r="A22" s="1273" t="s">
        <v>1188</v>
      </c>
    </row>
    <row r="23" customFormat="false" ht="18.75" hidden="false" customHeight="true" outlineLevel="0" collapsed="false">
      <c r="A23" s="1273" t="s">
        <v>1189</v>
      </c>
    </row>
    <row r="24" customFormat="false" ht="37.5" hidden="false" customHeight="true" outlineLevel="0" collapsed="false">
      <c r="A24" s="1217" t="s">
        <v>1190</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6</v>
      </c>
      <c r="B26" s="1275"/>
      <c r="C26" s="1275"/>
      <c r="D26" s="1275"/>
      <c r="E26" s="1275"/>
      <c r="F26" s="1275"/>
      <c r="G26" s="1275"/>
      <c r="H26" s="1275"/>
      <c r="I26" s="1275"/>
      <c r="J26" s="1275"/>
      <c r="K26" s="1275"/>
      <c r="L26" s="1275"/>
      <c r="M26" s="1276"/>
    </row>
    <row r="27" customFormat="false" ht="40.5" hidden="false" customHeight="true" outlineLevel="0" collapsed="false">
      <c r="A27" s="1277" t="s">
        <v>1173</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1</v>
      </c>
      <c r="M1" s="109" t="s">
        <v>1</v>
      </c>
    </row>
    <row r="2" customFormat="false" ht="20.1" hidden="false" customHeight="true" outlineLevel="0" collapsed="false">
      <c r="A2" s="2" t="s">
        <v>1192</v>
      </c>
      <c r="M2" s="109" t="s">
        <v>3</v>
      </c>
    </row>
    <row r="3" customFormat="false" ht="20.1" hidden="false" customHeight="true" outlineLevel="0" collapsed="false">
      <c r="A3" s="2" t="s">
        <v>143</v>
      </c>
      <c r="M3" s="109" t="s">
        <v>4</v>
      </c>
    </row>
    <row r="4" customFormat="false" ht="12" hidden="false" customHeight="true" outlineLevel="0" collapsed="false">
      <c r="M4" s="1226"/>
    </row>
    <row r="5" customFormat="false" ht="48" hidden="false" customHeight="true" outlineLevel="0" collapsed="false">
      <c r="A5" s="1278" t="s">
        <v>5</v>
      </c>
      <c r="B5" s="1278"/>
      <c r="C5" s="1279" t="s">
        <v>385</v>
      </c>
      <c r="D5" s="1280" t="s">
        <v>303</v>
      </c>
      <c r="E5" s="1280"/>
      <c r="F5" s="1280"/>
      <c r="G5" s="1280"/>
      <c r="H5" s="1280"/>
      <c r="I5" s="1228" t="s">
        <v>1147</v>
      </c>
      <c r="J5" s="1228"/>
      <c r="K5" s="1228"/>
      <c r="L5" s="1228"/>
      <c r="M5" s="1228"/>
    </row>
    <row r="6" customFormat="false" ht="47.25" hidden="false" customHeight="true" outlineLevel="0" collapsed="false">
      <c r="A6" s="1230" t="s">
        <v>1148</v>
      </c>
      <c r="B6" s="1281" t="s">
        <v>1176</v>
      </c>
      <c r="C6" s="1282" t="s">
        <v>1150</v>
      </c>
      <c r="D6" s="1283" t="s">
        <v>1177</v>
      </c>
      <c r="E6" s="1283"/>
      <c r="F6" s="1283"/>
      <c r="G6" s="1284" t="s">
        <v>1193</v>
      </c>
      <c r="H6" s="1285" t="s">
        <v>1194</v>
      </c>
      <c r="I6" s="1286" t="s">
        <v>1178</v>
      </c>
      <c r="J6" s="1286"/>
      <c r="K6" s="1286"/>
      <c r="L6" s="1284" t="s">
        <v>1195</v>
      </c>
      <c r="M6" s="1285" t="s">
        <v>1196</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7</v>
      </c>
      <c r="E8" s="1238" t="s">
        <v>1158</v>
      </c>
      <c r="F8" s="1238" t="s">
        <v>1159</v>
      </c>
      <c r="G8" s="1284"/>
      <c r="H8" s="1285"/>
      <c r="I8" s="1239" t="s">
        <v>1160</v>
      </c>
      <c r="J8" s="1234" t="s">
        <v>1158</v>
      </c>
      <c r="K8" s="1234" t="s">
        <v>1159</v>
      </c>
      <c r="L8" s="1284"/>
      <c r="M8" s="1285"/>
    </row>
    <row r="9" customFormat="false" ht="15.95" hidden="false" customHeight="true" outlineLevel="0" collapsed="false">
      <c r="A9" s="1230"/>
      <c r="B9" s="1281"/>
      <c r="C9" s="1282"/>
      <c r="D9" s="1287" t="s">
        <v>1161</v>
      </c>
      <c r="E9" s="1287"/>
      <c r="F9" s="1287"/>
      <c r="G9" s="1287"/>
      <c r="H9" s="1287"/>
      <c r="I9" s="1241" t="s">
        <v>169</v>
      </c>
      <c r="J9" s="1241"/>
      <c r="K9" s="1241"/>
      <c r="L9" s="1241"/>
      <c r="M9" s="1241"/>
    </row>
    <row r="10" customFormat="false" ht="15.95" hidden="false" customHeight="true" outlineLevel="0" collapsed="false">
      <c r="A10" s="1242" t="s">
        <v>1197</v>
      </c>
      <c r="B10" s="1243"/>
      <c r="C10" s="1244" t="s">
        <v>184</v>
      </c>
      <c r="D10" s="1245" t="s">
        <v>184</v>
      </c>
      <c r="E10" s="1246" t="s">
        <v>184</v>
      </c>
      <c r="F10" s="1246" t="s">
        <v>184</v>
      </c>
      <c r="G10" s="1246" t="s">
        <v>184</v>
      </c>
      <c r="H10" s="1247" t="s">
        <v>184</v>
      </c>
      <c r="I10" s="1248" t="n">
        <v>4336.906664507</v>
      </c>
      <c r="J10" s="1249" t="n">
        <v>-5992.350664819</v>
      </c>
      <c r="K10" s="1250" t="n">
        <v>-1655.444000312</v>
      </c>
      <c r="L10" s="1249" t="n">
        <v>-220.017792782</v>
      </c>
      <c r="M10" s="1251" t="n">
        <v>58.8173355790004</v>
      </c>
    </row>
    <row r="11" customFormat="false" ht="12.75" hidden="false" customHeight="true" outlineLevel="0" collapsed="false">
      <c r="A11" s="1252" t="s">
        <v>1117</v>
      </c>
      <c r="B11" s="1253"/>
      <c r="C11" s="1208" t="s">
        <v>184</v>
      </c>
      <c r="D11" s="1208" t="s">
        <v>184</v>
      </c>
      <c r="E11" s="173" t="s">
        <v>184</v>
      </c>
      <c r="F11" s="173" t="s">
        <v>184</v>
      </c>
      <c r="G11" s="173" t="s">
        <v>184</v>
      </c>
      <c r="H11" s="869" t="s">
        <v>184</v>
      </c>
      <c r="I11" s="152" t="n">
        <v>4271.310129</v>
      </c>
      <c r="J11" s="152" t="n">
        <v>-4396.560129</v>
      </c>
      <c r="K11" s="152" t="n">
        <v>-125.25</v>
      </c>
      <c r="L11" s="152" t="n">
        <v>-54.07491741</v>
      </c>
      <c r="M11" s="154" t="n">
        <v>-6098.42083</v>
      </c>
    </row>
    <row r="12" customFormat="false" ht="12.75" hidden="false" customHeight="true" outlineLevel="0" collapsed="false">
      <c r="A12" s="1259" t="s">
        <v>1198</v>
      </c>
      <c r="B12" s="1260"/>
      <c r="C12" s="1208" t="s">
        <v>184</v>
      </c>
      <c r="D12" s="1208" t="s">
        <v>184</v>
      </c>
      <c r="E12" s="173" t="s">
        <v>184</v>
      </c>
      <c r="F12" s="173" t="s">
        <v>184</v>
      </c>
      <c r="G12" s="173" t="s">
        <v>184</v>
      </c>
      <c r="H12" s="869" t="s">
        <v>184</v>
      </c>
      <c r="I12" s="152" t="n">
        <v>65.596535507</v>
      </c>
      <c r="J12" s="152" t="n">
        <v>-1595.790535819</v>
      </c>
      <c r="K12" s="152" t="n">
        <v>-1530.194000312</v>
      </c>
      <c r="L12" s="152" t="n">
        <v>-165.942875372</v>
      </c>
      <c r="M12" s="154" t="n">
        <v>6157.238165579</v>
      </c>
    </row>
    <row r="13" customFormat="false" ht="15.95" hidden="false" customHeight="true" outlineLevel="0" collapsed="false">
      <c r="A13" s="1288" t="s">
        <v>1199</v>
      </c>
      <c r="B13" s="1267"/>
      <c r="C13" s="1208" t="s">
        <v>184</v>
      </c>
      <c r="D13" s="1208" t="s">
        <v>184</v>
      </c>
      <c r="E13" s="173" t="s">
        <v>184</v>
      </c>
      <c r="F13" s="173" t="s">
        <v>184</v>
      </c>
      <c r="G13" s="173" t="s">
        <v>184</v>
      </c>
      <c r="H13" s="869" t="s">
        <v>184</v>
      </c>
      <c r="I13" s="152" t="n">
        <v>0.045696467</v>
      </c>
      <c r="J13" s="152" t="n">
        <v>-924.4344158</v>
      </c>
      <c r="K13" s="152" t="n">
        <v>-924.388719333</v>
      </c>
      <c r="L13" s="152" t="n">
        <v>-110.5769273</v>
      </c>
      <c r="M13" s="154" t="n">
        <v>-55.55988942</v>
      </c>
    </row>
    <row r="14" customFormat="false" ht="15.95" hidden="false" customHeight="true" outlineLevel="0" collapsed="false">
      <c r="A14" s="1266" t="s">
        <v>1200</v>
      </c>
      <c r="B14" s="1267"/>
      <c r="C14" s="1208" t="s">
        <v>184</v>
      </c>
      <c r="D14" s="1208" t="s">
        <v>184</v>
      </c>
      <c r="E14" s="173" t="s">
        <v>184</v>
      </c>
      <c r="F14" s="173" t="s">
        <v>184</v>
      </c>
      <c r="G14" s="173" t="s">
        <v>184</v>
      </c>
      <c r="H14" s="869" t="s">
        <v>184</v>
      </c>
      <c r="I14" s="152" t="n">
        <v>62.24966253</v>
      </c>
      <c r="J14" s="152" t="n">
        <v>-664.3178023</v>
      </c>
      <c r="K14" s="152" t="n">
        <v>-602.06813977</v>
      </c>
      <c r="L14" s="152" t="n">
        <v>-19.66375307</v>
      </c>
      <c r="M14" s="154" t="n">
        <v>5900.594949</v>
      </c>
    </row>
    <row r="15" customFormat="false" ht="15.95" hidden="false" customHeight="true" outlineLevel="0" collapsed="false">
      <c r="A15" s="1266" t="s">
        <v>1201</v>
      </c>
      <c r="B15" s="1267"/>
      <c r="C15" s="1208" t="s">
        <v>184</v>
      </c>
      <c r="D15" s="1208" t="s">
        <v>184</v>
      </c>
      <c r="E15" s="173" t="s">
        <v>184</v>
      </c>
      <c r="F15" s="173" t="s">
        <v>184</v>
      </c>
      <c r="G15" s="173" t="s">
        <v>184</v>
      </c>
      <c r="H15" s="869" t="s">
        <v>184</v>
      </c>
      <c r="I15" s="152" t="n">
        <v>0.53187519</v>
      </c>
      <c r="J15" s="152" t="n">
        <v>-0.23</v>
      </c>
      <c r="K15" s="152" t="n">
        <v>0.30187519</v>
      </c>
      <c r="L15" s="152" t="n">
        <v>-1.40158757</v>
      </c>
      <c r="M15" s="154" t="n">
        <v>3.743239869</v>
      </c>
    </row>
    <row r="16" customFormat="false" ht="15.95" hidden="false" customHeight="true" outlineLevel="0" collapsed="false">
      <c r="A16" s="1266" t="s">
        <v>1202</v>
      </c>
      <c r="B16" s="1267"/>
      <c r="C16" s="1208" t="s">
        <v>184</v>
      </c>
      <c r="D16" s="1208" t="s">
        <v>184</v>
      </c>
      <c r="E16" s="173" t="s">
        <v>184</v>
      </c>
      <c r="F16" s="173" t="s">
        <v>184</v>
      </c>
      <c r="G16" s="173" t="s">
        <v>184</v>
      </c>
      <c r="H16" s="869" t="s">
        <v>184</v>
      </c>
      <c r="I16" s="152" t="n">
        <v>2.673339293</v>
      </c>
      <c r="J16" s="152" t="n">
        <v>-3.703381993</v>
      </c>
      <c r="K16" s="152" t="n">
        <v>-1.0300427</v>
      </c>
      <c r="L16" s="152" t="n">
        <v>-7.977617042</v>
      </c>
      <c r="M16" s="154" t="n">
        <v>225.4997983</v>
      </c>
    </row>
    <row r="17" customFormat="false" ht="15.95" hidden="false" customHeight="true" outlineLevel="0" collapsed="false">
      <c r="A17" s="1266" t="s">
        <v>1203</v>
      </c>
      <c r="B17" s="1267"/>
      <c r="C17" s="1208" t="s">
        <v>184</v>
      </c>
      <c r="D17" s="1208" t="s">
        <v>184</v>
      </c>
      <c r="E17" s="173" t="s">
        <v>184</v>
      </c>
      <c r="F17" s="173" t="s">
        <v>184</v>
      </c>
      <c r="G17" s="173" t="s">
        <v>184</v>
      </c>
      <c r="H17" s="869" t="s">
        <v>184</v>
      </c>
      <c r="I17" s="152" t="n">
        <v>0.095962027</v>
      </c>
      <c r="J17" s="152" t="n">
        <v>-3.104935726</v>
      </c>
      <c r="K17" s="152" t="n">
        <v>-3.008973699</v>
      </c>
      <c r="L17" s="152" t="n">
        <v>-26.32299039</v>
      </c>
      <c r="M17" s="154" t="n">
        <v>82.9600678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4</v>
      </c>
      <c r="B19" s="1290"/>
      <c r="C19" s="1290"/>
      <c r="D19" s="1290"/>
      <c r="E19" s="1290"/>
      <c r="F19" s="1290"/>
      <c r="G19" s="1290"/>
      <c r="H19" s="1290"/>
      <c r="I19" s="1290"/>
      <c r="J19" s="1290"/>
      <c r="K19" s="1290"/>
      <c r="L19" s="1290"/>
      <c r="M19" s="1290"/>
    </row>
    <row r="20" customFormat="false" ht="20.1" hidden="false" customHeight="true" outlineLevel="0" collapsed="false">
      <c r="A20" s="1291" t="s">
        <v>1205</v>
      </c>
      <c r="B20" s="1291"/>
      <c r="C20" s="1291"/>
      <c r="D20" s="1291"/>
      <c r="E20" s="1291"/>
      <c r="F20" s="1291"/>
      <c r="G20" s="1291"/>
      <c r="H20" s="1291"/>
      <c r="I20" s="1291"/>
      <c r="J20" s="1291"/>
      <c r="K20" s="1291"/>
      <c r="L20" s="1291"/>
      <c r="M20" s="1291"/>
    </row>
    <row r="21" customFormat="false" ht="20.1" hidden="false" customHeight="true" outlineLevel="0" collapsed="false">
      <c r="A21" s="1292" t="s">
        <v>1206</v>
      </c>
      <c r="B21" s="1293"/>
      <c r="C21" s="1293"/>
      <c r="D21" s="1293"/>
      <c r="E21" s="1293"/>
      <c r="F21" s="1293"/>
      <c r="G21" s="1293"/>
      <c r="H21" s="1293"/>
      <c r="I21" s="1293"/>
      <c r="J21" s="1293"/>
      <c r="K21" s="1293"/>
      <c r="L21" s="1293"/>
      <c r="M21" s="1293"/>
    </row>
    <row r="22" customFormat="false" ht="20.1" hidden="false" customHeight="true" outlineLevel="0" collapsed="false">
      <c r="A22" s="1294" t="s">
        <v>1207</v>
      </c>
      <c r="B22" s="1295"/>
      <c r="C22" s="1295"/>
      <c r="D22" s="1295"/>
      <c r="E22" s="1295"/>
      <c r="F22" s="1295"/>
      <c r="G22" s="1295"/>
      <c r="H22" s="1295"/>
      <c r="I22" s="1295"/>
      <c r="J22" s="1295"/>
      <c r="K22" s="1295"/>
      <c r="L22" s="1295"/>
      <c r="M22" s="1295"/>
    </row>
    <row r="23" customFormat="false" ht="18.75" hidden="false" customHeight="true" outlineLevel="0" collapsed="false">
      <c r="A23" s="1294" t="s">
        <v>1208</v>
      </c>
      <c r="B23" s="1295"/>
      <c r="C23" s="1295"/>
      <c r="D23" s="1295"/>
      <c r="E23" s="1295"/>
      <c r="F23" s="1295"/>
      <c r="G23" s="1295"/>
      <c r="H23" s="1295"/>
      <c r="I23" s="1295"/>
      <c r="J23" s="1295"/>
      <c r="K23" s="1295"/>
      <c r="L23" s="1295"/>
      <c r="M23" s="1295"/>
    </row>
    <row r="24" customFormat="false" ht="34.5" hidden="false" customHeight="true" outlineLevel="0" collapsed="false">
      <c r="A24" s="1217" t="s">
        <v>1209</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6</v>
      </c>
      <c r="B26" s="1275"/>
      <c r="C26" s="1275"/>
      <c r="D26" s="1275"/>
      <c r="E26" s="1275"/>
      <c r="F26" s="1275"/>
      <c r="G26" s="1275"/>
      <c r="H26" s="1275"/>
      <c r="I26" s="1275"/>
      <c r="J26" s="1275"/>
      <c r="K26" s="1275"/>
      <c r="L26" s="1275"/>
      <c r="M26" s="1276"/>
    </row>
    <row r="27" customFormat="false" ht="34.5" hidden="false" customHeight="true" outlineLevel="0" collapsed="false">
      <c r="A27" s="1223" t="s">
        <v>1173</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815815.89241722</v>
      </c>
      <c r="C8" s="77" t="s">
        <v>82</v>
      </c>
      <c r="D8" s="48"/>
      <c r="E8" s="48"/>
      <c r="F8" s="48"/>
      <c r="G8" s="78"/>
      <c r="H8" s="76" t="n">
        <v>586726.250961978</v>
      </c>
      <c r="I8" s="76" t="n">
        <v>52.3699415941233</v>
      </c>
      <c r="J8" s="124" t="n">
        <v>24.9705120226307</v>
      </c>
    </row>
    <row r="9" customFormat="false" ht="12.75" hidden="false" customHeight="true" outlineLevel="0" collapsed="false">
      <c r="A9" s="80" t="s">
        <v>83</v>
      </c>
      <c r="B9" s="76" t="n">
        <v>2619156.34042922</v>
      </c>
      <c r="C9" s="82" t="s">
        <v>82</v>
      </c>
      <c r="D9" s="76" t="n">
        <v>74.1963057925219</v>
      </c>
      <c r="E9" s="76" t="n">
        <v>3.21429347686715</v>
      </c>
      <c r="F9" s="76" t="n">
        <v>4.64122030677003</v>
      </c>
      <c r="G9" s="78"/>
      <c r="H9" s="76" t="n">
        <v>194331.724752909</v>
      </c>
      <c r="I9" s="76" t="n">
        <v>8.41873713993688</v>
      </c>
      <c r="J9" s="79" t="n">
        <v>12.1560815938056</v>
      </c>
    </row>
    <row r="10" customFormat="false" ht="12.75" hidden="false" customHeight="true" outlineLevel="0" collapsed="false">
      <c r="A10" s="80" t="s">
        <v>84</v>
      </c>
      <c r="B10" s="76" t="n">
        <v>2451846.45213786</v>
      </c>
      <c r="C10" s="82" t="s">
        <v>82</v>
      </c>
      <c r="D10" s="76" t="n">
        <v>85.1901529209829</v>
      </c>
      <c r="E10" s="76" t="n">
        <v>11.341533993035</v>
      </c>
      <c r="F10" s="76" t="n">
        <v>3.04543228028053</v>
      </c>
      <c r="G10" s="78"/>
      <c r="H10" s="76" t="n">
        <v>208873.174196394</v>
      </c>
      <c r="I10" s="76" t="n">
        <v>27.8076998826239</v>
      </c>
      <c r="J10" s="79" t="n">
        <v>7.46693233163194</v>
      </c>
    </row>
    <row r="11" customFormat="false" ht="12.75" hidden="false" customHeight="true" outlineLevel="0" collapsed="false">
      <c r="A11" s="80" t="s">
        <v>85</v>
      </c>
      <c r="B11" s="76" t="n">
        <v>3144196.8165754</v>
      </c>
      <c r="C11" s="82" t="s">
        <v>82</v>
      </c>
      <c r="D11" s="76" t="n">
        <v>55.9216344493326</v>
      </c>
      <c r="E11" s="76" t="n">
        <v>2.94422730940378</v>
      </c>
      <c r="F11" s="76" t="n">
        <v>1.12209722642055</v>
      </c>
      <c r="G11" s="78"/>
      <c r="H11" s="76" t="n">
        <v>175828.625013285</v>
      </c>
      <c r="I11" s="76" t="n">
        <v>9.25723013350174</v>
      </c>
      <c r="J11" s="79" t="n">
        <v>3.5280945271996</v>
      </c>
    </row>
    <row r="12" customFormat="false" ht="12.75" hidden="false" customHeight="true" outlineLevel="0" collapsed="false">
      <c r="A12" s="80" t="s">
        <v>86</v>
      </c>
      <c r="B12" s="76" t="n">
        <v>502291.075949451</v>
      </c>
      <c r="C12" s="82" t="s">
        <v>82</v>
      </c>
      <c r="D12" s="76" t="n">
        <v>92.6801931574975</v>
      </c>
      <c r="E12" s="76" t="n">
        <v>12.9414408666477</v>
      </c>
      <c r="F12" s="76" t="n">
        <v>3.26146192191288</v>
      </c>
      <c r="G12" s="96" t="s">
        <v>87</v>
      </c>
      <c r="H12" s="76" t="n">
        <v>46552.4339402824</v>
      </c>
      <c r="I12" s="76" t="n">
        <v>6.50037025724466</v>
      </c>
      <c r="J12" s="79" t="n">
        <v>1.63820321792579</v>
      </c>
    </row>
    <row r="13" customFormat="false" ht="12.75" hidden="false" customHeight="true" outlineLevel="0" collapsed="false">
      <c r="A13" s="80" t="s">
        <v>88</v>
      </c>
      <c r="B13" s="76" t="n">
        <v>98325.2073252834</v>
      </c>
      <c r="C13" s="87" t="s">
        <v>82</v>
      </c>
      <c r="D13" s="76" t="n">
        <v>78.2375873761488</v>
      </c>
      <c r="E13" s="76" t="n">
        <v>3.92477362940536</v>
      </c>
      <c r="F13" s="76" t="n">
        <v>1.84286773450029</v>
      </c>
      <c r="G13" s="78"/>
      <c r="H13" s="76" t="n">
        <v>7692.72699938981</v>
      </c>
      <c r="I13" s="76" t="n">
        <v>0.385904180816087</v>
      </c>
      <c r="J13" s="79" t="n">
        <v>0.181200352067816</v>
      </c>
    </row>
    <row r="14" customFormat="false" ht="12.75" hidden="false" customHeight="true" outlineLevel="0" collapsed="false">
      <c r="A14" s="97" t="s">
        <v>21</v>
      </c>
      <c r="B14" s="76" t="n">
        <v>1547666.9766722</v>
      </c>
      <c r="C14" s="125" t="s">
        <v>82</v>
      </c>
      <c r="D14" s="48"/>
      <c r="E14" s="48"/>
      <c r="F14" s="48"/>
      <c r="G14" s="78"/>
      <c r="H14" s="76" t="n">
        <v>111437.929385775</v>
      </c>
      <c r="I14" s="76" t="n">
        <v>19.7660510119488</v>
      </c>
      <c r="J14" s="126" t="n">
        <v>2.08646209714236</v>
      </c>
    </row>
    <row r="15" customFormat="false" ht="12.75" hidden="false" customHeight="true" outlineLevel="0" collapsed="false">
      <c r="A15" s="80" t="s">
        <v>83</v>
      </c>
      <c r="B15" s="127" t="n">
        <v>128736.183616233</v>
      </c>
      <c r="C15" s="82" t="s">
        <v>82</v>
      </c>
      <c r="D15" s="76" t="n">
        <v>53.4436088076601</v>
      </c>
      <c r="E15" s="76" t="n">
        <v>1.41225318220936</v>
      </c>
      <c r="F15" s="76" t="n">
        <v>1.41796301279919</v>
      </c>
      <c r="G15" s="78"/>
      <c r="H15" s="127" t="n">
        <v>6880.12623657706</v>
      </c>
      <c r="I15" s="127" t="n">
        <v>0.181808084977513</v>
      </c>
      <c r="J15" s="128" t="n">
        <v>0.182543146776744</v>
      </c>
    </row>
    <row r="16" customFormat="false" ht="12.75" hidden="false" customHeight="true" outlineLevel="0" collapsed="false">
      <c r="A16" s="80" t="s">
        <v>84</v>
      </c>
      <c r="B16" s="127" t="n">
        <v>1141548.85476485</v>
      </c>
      <c r="C16" s="82" t="s">
        <v>82</v>
      </c>
      <c r="D16" s="76" t="n">
        <v>78.0123994510767</v>
      </c>
      <c r="E16" s="76" t="n">
        <v>16.4705466916137</v>
      </c>
      <c r="F16" s="76" t="n">
        <v>1.37433879478602</v>
      </c>
      <c r="G16" s="78"/>
      <c r="H16" s="127" t="n">
        <v>89054.9652508346</v>
      </c>
      <c r="I16" s="127" t="n">
        <v>18.8019337131626</v>
      </c>
      <c r="J16" s="128" t="n">
        <v>1.56887487724689</v>
      </c>
    </row>
    <row r="17" customFormat="false" ht="12.75" hidden="false" customHeight="true" outlineLevel="0" collapsed="false">
      <c r="A17" s="80" t="s">
        <v>85</v>
      </c>
      <c r="B17" s="127" t="n">
        <v>277267.53605945</v>
      </c>
      <c r="C17" s="82" t="s">
        <v>82</v>
      </c>
      <c r="D17" s="76" t="n">
        <v>55.9125868374587</v>
      </c>
      <c r="E17" s="76" t="n">
        <v>2.80884576436514</v>
      </c>
      <c r="F17" s="76" t="n">
        <v>1.2065925952104</v>
      </c>
      <c r="G17" s="78"/>
      <c r="H17" s="127" t="n">
        <v>15502.7451871322</v>
      </c>
      <c r="I17" s="127" t="n">
        <v>0.778801744256544</v>
      </c>
      <c r="J17" s="128" t="n">
        <v>0.334548955901564</v>
      </c>
    </row>
    <row r="18" customFormat="false" ht="12.75" hidden="false" customHeight="true" outlineLevel="0" collapsed="false">
      <c r="A18" s="80" t="s">
        <v>86</v>
      </c>
      <c r="B18" s="127" t="n">
        <v>113.191791664</v>
      </c>
      <c r="C18" s="82" t="s">
        <v>82</v>
      </c>
      <c r="D18" s="76" t="n">
        <v>99.646166087565</v>
      </c>
      <c r="E18" s="76" t="n">
        <v>30.9548791532591</v>
      </c>
      <c r="F18" s="76" t="n">
        <v>4.36772795882193</v>
      </c>
      <c r="G18" s="96" t="s">
        <v>87</v>
      </c>
      <c r="H18" s="127" t="n">
        <v>11.2791280719</v>
      </c>
      <c r="I18" s="127" t="n">
        <v>0.0035038382321</v>
      </c>
      <c r="J18" s="128" t="n">
        <v>0.00049439095316</v>
      </c>
    </row>
    <row r="19" customFormat="false" ht="12.75" hidden="false" customHeight="true" outlineLevel="0" collapsed="false">
      <c r="A19" s="80" t="s">
        <v>88</v>
      </c>
      <c r="B19" s="127" t="n">
        <v>1.21044</v>
      </c>
      <c r="C19" s="82" t="s">
        <v>82</v>
      </c>
      <c r="D19" s="76" t="n">
        <v>76.593</v>
      </c>
      <c r="E19" s="76" t="n">
        <v>3</v>
      </c>
      <c r="F19" s="76" t="n">
        <v>0.6</v>
      </c>
      <c r="G19" s="78"/>
      <c r="H19" s="127" t="n">
        <v>0.09271123092</v>
      </c>
      <c r="I19" s="127" t="n">
        <v>3.63132E-006</v>
      </c>
      <c r="J19" s="128" t="n">
        <v>7.26264E-007</v>
      </c>
    </row>
    <row r="20" customFormat="false" ht="12.75" hidden="false" customHeight="true" outlineLevel="0" collapsed="false">
      <c r="A20" s="97" t="s">
        <v>22</v>
      </c>
      <c r="B20" s="76" t="n">
        <v>132813.053311798</v>
      </c>
      <c r="C20" s="82" t="s">
        <v>82</v>
      </c>
      <c r="D20" s="48"/>
      <c r="E20" s="48"/>
      <c r="F20" s="48"/>
      <c r="G20" s="78"/>
      <c r="H20" s="76" t="n">
        <v>10155.6027952103</v>
      </c>
      <c r="I20" s="76" t="n">
        <v>0.423119413774619</v>
      </c>
      <c r="J20" s="79" t="n">
        <v>0.443010774023017</v>
      </c>
    </row>
    <row r="21" customFormat="false" ht="12.75" hidden="false" customHeight="true" outlineLevel="0" collapsed="false">
      <c r="A21" s="80" t="s">
        <v>83</v>
      </c>
      <c r="B21" s="127" t="n">
        <v>48627.2092503149</v>
      </c>
      <c r="C21" s="82" t="s">
        <v>82</v>
      </c>
      <c r="D21" s="76" t="n">
        <v>75.6353116119865</v>
      </c>
      <c r="E21" s="76" t="n">
        <v>1.47386615914062</v>
      </c>
      <c r="F21" s="76" t="n">
        <v>3.6490830838903</v>
      </c>
      <c r="G21" s="78"/>
      <c r="H21" s="127" t="n">
        <v>3677.93412446884</v>
      </c>
      <c r="I21" s="127" t="n">
        <v>0.0716699981274889</v>
      </c>
      <c r="J21" s="128" t="n">
        <v>0.177444726692118</v>
      </c>
    </row>
    <row r="22" customFormat="false" ht="12.75" hidden="false" customHeight="true" outlineLevel="0" collapsed="false">
      <c r="A22" s="80" t="s">
        <v>84</v>
      </c>
      <c r="B22" s="127" t="n">
        <v>38910.9058771445</v>
      </c>
      <c r="C22" s="82" t="s">
        <v>82</v>
      </c>
      <c r="D22" s="76" t="n">
        <v>101.199859866082</v>
      </c>
      <c r="E22" s="76" t="n">
        <v>6.12760909961555</v>
      </c>
      <c r="F22" s="76" t="n">
        <v>4.93928479114435</v>
      </c>
      <c r="G22" s="78"/>
      <c r="H22" s="127" t="n">
        <v>3937.77822202934</v>
      </c>
      <c r="I22" s="127" t="n">
        <v>0.238430820927075</v>
      </c>
      <c r="J22" s="128" t="n">
        <v>0.192192045608629</v>
      </c>
    </row>
    <row r="23" customFormat="false" ht="12.75" hidden="false" customHeight="true" outlineLevel="0" collapsed="false">
      <c r="A23" s="80" t="s">
        <v>85</v>
      </c>
      <c r="B23" s="127" t="n">
        <v>45218.3381858642</v>
      </c>
      <c r="C23" s="82" t="s">
        <v>82</v>
      </c>
      <c r="D23" s="76" t="n">
        <v>56.1694779288935</v>
      </c>
      <c r="E23" s="76" t="n">
        <v>2.49313882930195</v>
      </c>
      <c r="F23" s="76" t="n">
        <v>1.62253511884607</v>
      </c>
      <c r="G23" s="78"/>
      <c r="H23" s="127" t="n">
        <v>2539.89044871214</v>
      </c>
      <c r="I23" s="127" t="n">
        <v>0.112735594727685</v>
      </c>
      <c r="J23" s="128" t="n">
        <v>0.0733683417224228</v>
      </c>
    </row>
    <row r="24" customFormat="false" ht="12.75" hidden="false" customHeight="true" outlineLevel="0" collapsed="false">
      <c r="A24" s="80" t="s">
        <v>86</v>
      </c>
      <c r="B24" s="127" t="n">
        <v>56.5999984741211</v>
      </c>
      <c r="C24" s="82" t="s">
        <v>82</v>
      </c>
      <c r="D24" s="76" t="n">
        <v>84.2000000000001</v>
      </c>
      <c r="E24" s="76" t="n">
        <v>5.00000000000001</v>
      </c>
      <c r="F24" s="76" t="n">
        <v>0.1</v>
      </c>
      <c r="G24" s="96" t="s">
        <v>87</v>
      </c>
      <c r="H24" s="127" t="n">
        <v>4.765719871521</v>
      </c>
      <c r="I24" s="127" t="n">
        <v>0.000282999992370606</v>
      </c>
      <c r="J24" s="128" t="n">
        <v>5.65999984741211E-006</v>
      </c>
    </row>
    <row r="25" customFormat="false" ht="12.75" hidden="false" customHeight="true" outlineLevel="0" collapsed="false">
      <c r="A25" s="80" t="s">
        <v>88</v>
      </c>
      <c r="B25" s="127" t="s">
        <v>99</v>
      </c>
      <c r="C25" s="82" t="s">
        <v>82</v>
      </c>
      <c r="D25" s="76" t="s">
        <v>47</v>
      </c>
      <c r="E25" s="76" t="s">
        <v>47</v>
      </c>
      <c r="F25" s="76" t="s">
        <v>47</v>
      </c>
      <c r="G25" s="78"/>
      <c r="H25" s="127" t="s">
        <v>47</v>
      </c>
      <c r="I25" s="127" t="s">
        <v>47</v>
      </c>
      <c r="J25" s="128" t="s">
        <v>47</v>
      </c>
    </row>
    <row r="26" customFormat="false" ht="12.75" hidden="false" customHeight="true" outlineLevel="0" collapsed="false">
      <c r="A26" s="97" t="s">
        <v>23</v>
      </c>
      <c r="B26" s="76" t="n">
        <v>1062537.71424145</v>
      </c>
      <c r="C26" s="82" t="s">
        <v>82</v>
      </c>
      <c r="D26" s="48"/>
      <c r="E26" s="48"/>
      <c r="F26" s="48"/>
      <c r="G26" s="78"/>
      <c r="H26" s="76" t="n">
        <v>70009.9903089132</v>
      </c>
      <c r="I26" s="76" t="n">
        <v>3.69031771958153</v>
      </c>
      <c r="J26" s="79" t="n">
        <v>1.73085397829523</v>
      </c>
    </row>
    <row r="27" customFormat="false" ht="12.75" hidden="false" customHeight="true" outlineLevel="0" collapsed="false">
      <c r="A27" s="80" t="s">
        <v>83</v>
      </c>
      <c r="B27" s="127" t="n">
        <v>450959.843026353</v>
      </c>
      <c r="C27" s="82" t="s">
        <v>82</v>
      </c>
      <c r="D27" s="76" t="n">
        <v>70.079686700732</v>
      </c>
      <c r="E27" s="76" t="n">
        <v>3.17906991030938</v>
      </c>
      <c r="F27" s="76" t="n">
        <v>1.82468800075601</v>
      </c>
      <c r="G27" s="78"/>
      <c r="H27" s="127" t="n">
        <v>31603.1245138981</v>
      </c>
      <c r="I27" s="127" t="n">
        <v>1.43363286772292</v>
      </c>
      <c r="J27" s="128" t="n">
        <v>0.822861014393001</v>
      </c>
    </row>
    <row r="28" customFormat="false" ht="12.75" hidden="false" customHeight="true" outlineLevel="0" collapsed="false">
      <c r="A28" s="80" t="s">
        <v>84</v>
      </c>
      <c r="B28" s="127" t="n">
        <v>68370.9354664127</v>
      </c>
      <c r="C28" s="82" t="s">
        <v>82</v>
      </c>
      <c r="D28" s="76" t="n">
        <v>111.324740640136</v>
      </c>
      <c r="E28" s="76" t="n">
        <v>6.85145202168585</v>
      </c>
      <c r="F28" s="76" t="n">
        <v>3.50635087484475</v>
      </c>
      <c r="G28" s="78"/>
      <c r="H28" s="127" t="n">
        <v>7611.37665812184</v>
      </c>
      <c r="I28" s="127" t="n">
        <v>0.468440184025906</v>
      </c>
      <c r="J28" s="128" t="n">
        <v>0.23973248938661</v>
      </c>
    </row>
    <row r="29" customFormat="false" ht="12.75" hidden="false" customHeight="true" outlineLevel="0" collapsed="false">
      <c r="A29" s="80" t="s">
        <v>85</v>
      </c>
      <c r="B29" s="127" t="n">
        <v>494926.649240059</v>
      </c>
      <c r="C29" s="82" t="s">
        <v>82</v>
      </c>
      <c r="D29" s="76" t="n">
        <v>56.0201428292029</v>
      </c>
      <c r="E29" s="76" t="n">
        <v>3.3299837746476</v>
      </c>
      <c r="F29" s="76" t="n">
        <v>1.24441722913891</v>
      </c>
      <c r="G29" s="78"/>
      <c r="H29" s="127" t="n">
        <v>27725.8615804069</v>
      </c>
      <c r="I29" s="127" t="n">
        <v>1.6480977116101</v>
      </c>
      <c r="J29" s="128" t="n">
        <v>0.615895249474321</v>
      </c>
    </row>
    <row r="30" customFormat="false" ht="12.75" hidden="false" customHeight="true" outlineLevel="0" collapsed="false">
      <c r="A30" s="80" t="s">
        <v>86</v>
      </c>
      <c r="B30" s="127" t="n">
        <v>6271.66918260214</v>
      </c>
      <c r="C30" s="82" t="s">
        <v>82</v>
      </c>
      <c r="D30" s="76" t="n">
        <v>98.5797945975905</v>
      </c>
      <c r="E30" s="76" t="n">
        <v>14.8310537234884</v>
      </c>
      <c r="F30" s="76" t="n">
        <v>4.07839725738652</v>
      </c>
      <c r="G30" s="96" t="s">
        <v>87</v>
      </c>
      <c r="H30" s="127" t="n">
        <v>618.259859804957</v>
      </c>
      <c r="I30" s="127" t="n">
        <v>0.0930154625831186</v>
      </c>
      <c r="J30" s="128" t="n">
        <v>0.0255783583935601</v>
      </c>
    </row>
    <row r="31" customFormat="false" ht="12.75" hidden="false" customHeight="true" outlineLevel="0" collapsed="false">
      <c r="A31" s="80" t="s">
        <v>88</v>
      </c>
      <c r="B31" s="127" t="n">
        <v>42008.6173260252</v>
      </c>
      <c r="C31" s="82" t="s">
        <v>82</v>
      </c>
      <c r="D31" s="76" t="n">
        <v>73.07137801426</v>
      </c>
      <c r="E31" s="76" t="n">
        <v>1.12194822490113</v>
      </c>
      <c r="F31" s="76" t="n">
        <v>0.637651709406291</v>
      </c>
      <c r="G31" s="78"/>
      <c r="H31" s="127" t="n">
        <v>3069.62755648638</v>
      </c>
      <c r="I31" s="127" t="n">
        <v>0.047131493639485</v>
      </c>
      <c r="J31" s="128" t="n">
        <v>0.0267868666477347</v>
      </c>
    </row>
    <row r="32" customFormat="false" ht="12.75" hidden="false" customHeight="true" outlineLevel="0" collapsed="false">
      <c r="A32" s="97" t="s">
        <v>24</v>
      </c>
      <c r="B32" s="76" t="n">
        <v>679037.741387867</v>
      </c>
      <c r="C32" s="82" t="s">
        <v>82</v>
      </c>
      <c r="D32" s="48"/>
      <c r="E32" s="48"/>
      <c r="F32" s="48"/>
      <c r="G32" s="78"/>
      <c r="H32" s="76" t="n">
        <v>26561.0363662212</v>
      </c>
      <c r="I32" s="76" t="n">
        <v>3.89291694487852</v>
      </c>
      <c r="J32" s="79" t="n">
        <v>1.4470760773751</v>
      </c>
    </row>
    <row r="33" customFormat="false" ht="12.75" hidden="false" customHeight="true" outlineLevel="0" collapsed="false">
      <c r="A33" s="80" t="s">
        <v>83</v>
      </c>
      <c r="B33" s="127" t="n">
        <v>137672.222354799</v>
      </c>
      <c r="C33" s="82" t="s">
        <v>82</v>
      </c>
      <c r="D33" s="76" t="n">
        <v>76.5457960681925</v>
      </c>
      <c r="E33" s="76" t="n">
        <v>2.7676430004451</v>
      </c>
      <c r="F33" s="76" t="n">
        <v>2.27417048296653</v>
      </c>
      <c r="G33" s="78"/>
      <c r="H33" s="127" t="n">
        <v>10538.2298566253</v>
      </c>
      <c r="I33" s="127" t="n">
        <v>0.381027562555981</v>
      </c>
      <c r="J33" s="128" t="n">
        <v>0.313090104403689</v>
      </c>
    </row>
    <row r="34" customFormat="false" ht="12.75" hidden="false" customHeight="true" outlineLevel="0" collapsed="false">
      <c r="A34" s="80" t="s">
        <v>84</v>
      </c>
      <c r="B34" s="127" t="n">
        <v>36018.076611616</v>
      </c>
      <c r="C34" s="82" t="s">
        <v>82</v>
      </c>
      <c r="D34" s="76" t="n">
        <v>94.4603616903471</v>
      </c>
      <c r="E34" s="76" t="n">
        <v>7.48017192343234</v>
      </c>
      <c r="F34" s="76" t="n">
        <v>3.96642632460735</v>
      </c>
      <c r="G34" s="78"/>
      <c r="H34" s="127" t="n">
        <v>3402.28054412388</v>
      </c>
      <c r="I34" s="127" t="n">
        <v>0.269421405406245</v>
      </c>
      <c r="J34" s="128" t="n">
        <v>0.142863047234038</v>
      </c>
    </row>
    <row r="35" customFormat="false" ht="12.75" hidden="false" customHeight="true" outlineLevel="0" collapsed="false">
      <c r="A35" s="80" t="s">
        <v>85</v>
      </c>
      <c r="B35" s="127" t="n">
        <v>200680.379857566</v>
      </c>
      <c r="C35" s="82" t="s">
        <v>82</v>
      </c>
      <c r="D35" s="76" t="n">
        <v>55.8357593826986</v>
      </c>
      <c r="E35" s="76" t="n">
        <v>3.09860659385118</v>
      </c>
      <c r="F35" s="76" t="n">
        <v>1.26012528414835</v>
      </c>
      <c r="G35" s="78"/>
      <c r="H35" s="127" t="n">
        <v>11205.1414025556</v>
      </c>
      <c r="I35" s="127" t="n">
        <v>0.621829548283213</v>
      </c>
      <c r="J35" s="128" t="n">
        <v>0.252882420691014</v>
      </c>
    </row>
    <row r="36" customFormat="false" ht="12.75" hidden="false" customHeight="true" outlineLevel="0" collapsed="false">
      <c r="A36" s="80" t="s">
        <v>86</v>
      </c>
      <c r="B36" s="127" t="n">
        <v>289152.662939139</v>
      </c>
      <c r="C36" s="82" t="s">
        <v>82</v>
      </c>
      <c r="D36" s="76" t="n">
        <v>96.8345768120584</v>
      </c>
      <c r="E36" s="76" t="n">
        <v>8.92957097178653</v>
      </c>
      <c r="F36" s="76" t="n">
        <v>2.42137383683401</v>
      </c>
      <c r="G36" s="96" t="s">
        <v>87</v>
      </c>
      <c r="H36" s="127" t="n">
        <v>27999.9757497913</v>
      </c>
      <c r="I36" s="127" t="n">
        <v>2.58200922539611</v>
      </c>
      <c r="J36" s="128" t="n">
        <v>0.700146692891713</v>
      </c>
    </row>
    <row r="37" customFormat="false" ht="12.75" hidden="false" customHeight="true" outlineLevel="0" collapsed="false">
      <c r="A37" s="80" t="s">
        <v>88</v>
      </c>
      <c r="B37" s="127" t="n">
        <v>15514.3996247475</v>
      </c>
      <c r="C37" s="125" t="s">
        <v>82</v>
      </c>
      <c r="D37" s="76" t="n">
        <v>91.2303793347386</v>
      </c>
      <c r="E37" s="76" t="n">
        <v>2.48989352932167</v>
      </c>
      <c r="F37" s="76" t="n">
        <v>2.45538422858992</v>
      </c>
      <c r="G37" s="78"/>
      <c r="H37" s="127" t="n">
        <v>1415.38456291644</v>
      </c>
      <c r="I37" s="127" t="n">
        <v>0.0386292032369694</v>
      </c>
      <c r="J37" s="128" t="n">
        <v>0.0380938121546464</v>
      </c>
    </row>
    <row r="38" customFormat="false" ht="12.75" hidden="false" customHeight="true" outlineLevel="0" collapsed="false">
      <c r="A38" s="97" t="s">
        <v>25</v>
      </c>
      <c r="B38" s="76" t="n">
        <v>501573.504294727</v>
      </c>
      <c r="C38" s="125" t="s">
        <v>82</v>
      </c>
      <c r="D38" s="48"/>
      <c r="E38" s="48"/>
      <c r="F38" s="48"/>
      <c r="G38" s="78"/>
      <c r="H38" s="76" t="n">
        <v>32856.6035179899</v>
      </c>
      <c r="I38" s="76" t="n">
        <v>2.26059941044174</v>
      </c>
      <c r="J38" s="79" t="n">
        <v>0.962844876071001</v>
      </c>
    </row>
    <row r="39" customFormat="false" ht="12.75" hidden="false" customHeight="true" outlineLevel="0" collapsed="false">
      <c r="A39" s="80" t="s">
        <v>83</v>
      </c>
      <c r="B39" s="127" t="n">
        <v>197106.940247489</v>
      </c>
      <c r="C39" s="125" t="s">
        <v>82</v>
      </c>
      <c r="D39" s="76" t="n">
        <v>76.2020565687267</v>
      </c>
      <c r="E39" s="76" t="n">
        <v>2.47658985295581</v>
      </c>
      <c r="F39" s="76" t="n">
        <v>2.30788979513783</v>
      </c>
      <c r="G39" s="78"/>
      <c r="H39" s="127" t="n">
        <v>15019.9542108278</v>
      </c>
      <c r="I39" s="127" t="n">
        <v>0.488153048164098</v>
      </c>
      <c r="J39" s="128" t="n">
        <v>0.454901095948022</v>
      </c>
    </row>
    <row r="40" customFormat="false" ht="12.75" hidden="false" customHeight="true" outlineLevel="0" collapsed="false">
      <c r="A40" s="80" t="s">
        <v>84</v>
      </c>
      <c r="B40" s="127" t="n">
        <v>38607.4158927198</v>
      </c>
      <c r="C40" s="125" t="s">
        <v>82</v>
      </c>
      <c r="D40" s="76" t="n">
        <v>97.576279683859</v>
      </c>
      <c r="E40" s="76" t="n">
        <v>10.9764765793569</v>
      </c>
      <c r="F40" s="76" t="n">
        <v>3.30163004820627</v>
      </c>
      <c r="G40" s="78"/>
      <c r="H40" s="127" t="n">
        <v>3767.16801101909</v>
      </c>
      <c r="I40" s="127" t="n">
        <v>0.423773396335932</v>
      </c>
      <c r="J40" s="128" t="n">
        <v>0.127467404395</v>
      </c>
    </row>
    <row r="41" customFormat="false" ht="12.75" hidden="false" customHeight="true" outlineLevel="0" collapsed="false">
      <c r="A41" s="80" t="s">
        <v>85</v>
      </c>
      <c r="B41" s="127" t="n">
        <v>247089.509815345</v>
      </c>
      <c r="C41" s="125" t="s">
        <v>82</v>
      </c>
      <c r="D41" s="76" t="n">
        <v>56.3113466432192</v>
      </c>
      <c r="E41" s="76" t="n">
        <v>3.40426624365091</v>
      </c>
      <c r="F41" s="76" t="n">
        <v>1.22447745864736</v>
      </c>
      <c r="G41" s="78"/>
      <c r="H41" s="127" t="n">
        <v>13913.943039115</v>
      </c>
      <c r="I41" s="127" t="n">
        <v>0.841158477424628</v>
      </c>
      <c r="J41" s="128" t="n">
        <v>0.302555535037116</v>
      </c>
    </row>
    <row r="42" customFormat="false" ht="12.75" hidden="false" customHeight="true" outlineLevel="0" collapsed="false">
      <c r="A42" s="80" t="s">
        <v>86</v>
      </c>
      <c r="B42" s="127" t="n">
        <v>17090.409299173</v>
      </c>
      <c r="C42" s="125" t="s">
        <v>82</v>
      </c>
      <c r="D42" s="76" t="n">
        <v>107.755060369738</v>
      </c>
      <c r="E42" s="76" t="n">
        <v>28.9382801540638</v>
      </c>
      <c r="F42" s="76" t="n">
        <v>4.18342667219344</v>
      </c>
      <c r="G42" s="96" t="s">
        <v>87</v>
      </c>
      <c r="H42" s="127" t="n">
        <v>1841.57808577591</v>
      </c>
      <c r="I42" s="127" t="n">
        <v>0.494567052247086</v>
      </c>
      <c r="J42" s="128" t="n">
        <v>0.0714964741008631</v>
      </c>
    </row>
    <row r="43" customFormat="false" ht="12.75" hidden="false" customHeight="true" outlineLevel="0" collapsed="false">
      <c r="A43" s="80" t="s">
        <v>88</v>
      </c>
      <c r="B43" s="127" t="n">
        <v>1679.22904</v>
      </c>
      <c r="C43" s="125" t="s">
        <v>82</v>
      </c>
      <c r="D43" s="76" t="n">
        <v>92.6248018126223</v>
      </c>
      <c r="E43" s="76" t="n">
        <v>7.71034561789141</v>
      </c>
      <c r="F43" s="76" t="n">
        <v>3.82578340236422</v>
      </c>
      <c r="G43" s="78"/>
      <c r="H43" s="127" t="n">
        <v>155.538257028</v>
      </c>
      <c r="I43" s="127" t="n">
        <v>0.01294743627</v>
      </c>
      <c r="J43" s="128" t="n">
        <v>0.00642436659</v>
      </c>
    </row>
    <row r="44" customFormat="false" ht="12.75" hidden="false" customHeight="true" outlineLevel="0" collapsed="false">
      <c r="A44" s="97" t="s">
        <v>100</v>
      </c>
      <c r="B44" s="129" t="n">
        <v>4892186.90250918</v>
      </c>
      <c r="C44" s="125" t="s">
        <v>82</v>
      </c>
      <c r="D44" s="48"/>
      <c r="E44" s="48"/>
      <c r="F44" s="48"/>
      <c r="G44" s="78"/>
      <c r="H44" s="76" t="n">
        <v>335705.088587868</v>
      </c>
      <c r="I44" s="76" t="n">
        <v>22.3369370934981</v>
      </c>
      <c r="J44" s="79" t="n">
        <v>18.300264219724</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656053.94193403</v>
      </c>
      <c r="C46" s="125" t="s">
        <v>82</v>
      </c>
      <c r="D46" s="76" t="n">
        <v>76.4542462080959</v>
      </c>
      <c r="E46" s="76" t="n">
        <v>3.54000883059546</v>
      </c>
      <c r="F46" s="76" t="n">
        <v>6.16238471898673</v>
      </c>
      <c r="G46" s="78"/>
      <c r="H46" s="127" t="n">
        <v>126612.355810512</v>
      </c>
      <c r="I46" s="127" t="n">
        <v>5.86244557838888</v>
      </c>
      <c r="J46" s="128" t="n">
        <v>10.205241505592</v>
      </c>
    </row>
    <row r="47" customFormat="false" ht="12.75" hidden="false" customHeight="true" outlineLevel="0" collapsed="false">
      <c r="A47" s="80" t="s">
        <v>84</v>
      </c>
      <c r="B47" s="127" t="n">
        <v>1128390.26352512</v>
      </c>
      <c r="C47" s="125" t="s">
        <v>82</v>
      </c>
      <c r="D47" s="76" t="n">
        <v>89.5963114697811</v>
      </c>
      <c r="E47" s="76" t="n">
        <v>6.74031016450439</v>
      </c>
      <c r="F47" s="76" t="n">
        <v>4.6046147646905</v>
      </c>
      <c r="G47" s="78"/>
      <c r="H47" s="127" t="n">
        <v>101099.605510265</v>
      </c>
      <c r="I47" s="127" t="n">
        <v>7.60570036276615</v>
      </c>
      <c r="J47" s="128" t="n">
        <v>5.19580246776077</v>
      </c>
    </row>
    <row r="48" customFormat="false" ht="12.75" hidden="false" customHeight="true" outlineLevel="0" collapsed="false">
      <c r="A48" s="80" t="s">
        <v>85</v>
      </c>
      <c r="B48" s="127" t="n">
        <v>1879014.40341712</v>
      </c>
      <c r="C48" s="125" t="s">
        <v>82</v>
      </c>
      <c r="D48" s="76" t="n">
        <v>55.848982937289</v>
      </c>
      <c r="E48" s="76" t="n">
        <v>2.79646981292091</v>
      </c>
      <c r="F48" s="76" t="n">
        <v>1.03716289818165</v>
      </c>
      <c r="G48" s="78"/>
      <c r="H48" s="127" t="n">
        <v>104941.043355363</v>
      </c>
      <c r="I48" s="127" t="n">
        <v>5.25460705719957</v>
      </c>
      <c r="J48" s="128" t="n">
        <v>1.94884402437316</v>
      </c>
    </row>
    <row r="49" customFormat="false" ht="12.75" hidden="false" customHeight="true" outlineLevel="0" collapsed="false">
      <c r="A49" s="80" t="s">
        <v>86</v>
      </c>
      <c r="B49" s="127" t="n">
        <v>189606.542738399</v>
      </c>
      <c r="C49" s="125" t="s">
        <v>82</v>
      </c>
      <c r="D49" s="76" t="n">
        <v>84.7891384167461</v>
      </c>
      <c r="E49" s="76" t="n">
        <v>17.5468189585849</v>
      </c>
      <c r="F49" s="76" t="n">
        <v>4.43276708413095</v>
      </c>
      <c r="G49" s="96" t="s">
        <v>87</v>
      </c>
      <c r="H49" s="127" t="n">
        <v>16076.5753969668</v>
      </c>
      <c r="I49" s="127" t="n">
        <v>3.32699167879388</v>
      </c>
      <c r="J49" s="128" t="n">
        <v>0.840481641586644</v>
      </c>
    </row>
    <row r="50" customFormat="false" ht="12.75" hidden="false" customHeight="true" outlineLevel="0" collapsed="false">
      <c r="A50" s="86" t="s">
        <v>88</v>
      </c>
      <c r="B50" s="133" t="n">
        <v>39121.7508945107</v>
      </c>
      <c r="C50" s="134" t="s">
        <v>82</v>
      </c>
      <c r="D50" s="88" t="n">
        <v>78.0150131817418</v>
      </c>
      <c r="E50" s="88" t="n">
        <v>7.34099087548584</v>
      </c>
      <c r="F50" s="88" t="n">
        <v>2.80904044166527</v>
      </c>
      <c r="G50" s="89"/>
      <c r="H50" s="133" t="n">
        <v>3052.08391172807</v>
      </c>
      <c r="I50" s="133" t="n">
        <v>0.287192416349633</v>
      </c>
      <c r="J50" s="135" t="n">
        <v>0.10989458041143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0</v>
      </c>
      <c r="M1" s="109" t="s">
        <v>1</v>
      </c>
      <c r="N1" s="1226"/>
    </row>
    <row r="2" customFormat="false" ht="18.75" hidden="false" customHeight="true" outlineLevel="0" collapsed="false">
      <c r="A2" s="2" t="s">
        <v>1211</v>
      </c>
      <c r="M2" s="109" t="s">
        <v>3</v>
      </c>
      <c r="N2" s="1226"/>
    </row>
    <row r="3" customFormat="false" ht="15.75" hidden="false" customHeight="true" outlineLevel="0" collapsed="false">
      <c r="A3" s="2" t="s">
        <v>143</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5</v>
      </c>
      <c r="D5" s="1279" t="s">
        <v>303</v>
      </c>
      <c r="E5" s="1279"/>
      <c r="F5" s="1279"/>
      <c r="G5" s="1279"/>
      <c r="H5" s="1279"/>
      <c r="I5" s="1228" t="s">
        <v>1147</v>
      </c>
      <c r="J5" s="1228"/>
      <c r="K5" s="1228"/>
      <c r="L5" s="1228"/>
      <c r="M5" s="1228"/>
      <c r="N5" s="1298"/>
    </row>
    <row r="6" customFormat="false" ht="47.25" hidden="false" customHeight="true" outlineLevel="0" collapsed="false">
      <c r="A6" s="1230" t="s">
        <v>1148</v>
      </c>
      <c r="B6" s="1281" t="s">
        <v>1212</v>
      </c>
      <c r="C6" s="1282" t="s">
        <v>1150</v>
      </c>
      <c r="D6" s="1237" t="s">
        <v>1213</v>
      </c>
      <c r="E6" s="1237"/>
      <c r="F6" s="1237"/>
      <c r="G6" s="1234" t="s">
        <v>1214</v>
      </c>
      <c r="H6" s="1299" t="s">
        <v>1215</v>
      </c>
      <c r="I6" s="1239" t="s">
        <v>1216</v>
      </c>
      <c r="J6" s="1239"/>
      <c r="K6" s="1239"/>
      <c r="L6" s="1234" t="s">
        <v>1217</v>
      </c>
      <c r="M6" s="1235" t="s">
        <v>1218</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7</v>
      </c>
      <c r="E8" s="1238" t="s">
        <v>1158</v>
      </c>
      <c r="F8" s="1238" t="s">
        <v>1159</v>
      </c>
      <c r="G8" s="1234"/>
      <c r="H8" s="1299"/>
      <c r="I8" s="1239" t="s">
        <v>1160</v>
      </c>
      <c r="J8" s="1234" t="s">
        <v>1158</v>
      </c>
      <c r="K8" s="1234" t="s">
        <v>1159</v>
      </c>
      <c r="L8" s="1234"/>
      <c r="M8" s="1235"/>
      <c r="N8" s="1298"/>
    </row>
    <row r="9" customFormat="false" ht="15.95" hidden="false" customHeight="true" outlineLevel="0" collapsed="false">
      <c r="A9" s="1230"/>
      <c r="B9" s="1281"/>
      <c r="C9" s="1282"/>
      <c r="D9" s="1300" t="s">
        <v>1161</v>
      </c>
      <c r="E9" s="1300"/>
      <c r="F9" s="1300"/>
      <c r="G9" s="1300"/>
      <c r="H9" s="1300"/>
      <c r="I9" s="1241" t="s">
        <v>169</v>
      </c>
      <c r="J9" s="1241"/>
      <c r="K9" s="1241"/>
      <c r="L9" s="1241"/>
      <c r="M9" s="1241"/>
      <c r="N9" s="1225"/>
    </row>
    <row r="10" customFormat="false" ht="15.95" hidden="false" customHeight="true" outlineLevel="0" collapsed="false">
      <c r="A10" s="1301" t="s">
        <v>1219</v>
      </c>
      <c r="B10" s="1243"/>
      <c r="C10" s="1244" t="s">
        <v>184</v>
      </c>
      <c r="D10" s="1245" t="s">
        <v>184</v>
      </c>
      <c r="E10" s="1246" t="s">
        <v>184</v>
      </c>
      <c r="F10" s="1246" t="s">
        <v>184</v>
      </c>
      <c r="G10" s="1246" t="s">
        <v>184</v>
      </c>
      <c r="H10" s="1247" t="s">
        <v>184</v>
      </c>
      <c r="I10" s="1248" t="n">
        <v>0.65655</v>
      </c>
      <c r="J10" s="1249" t="n">
        <v>-80.688729086</v>
      </c>
      <c r="K10" s="1249" t="n">
        <v>-80.032179086</v>
      </c>
      <c r="L10" s="1249" t="n">
        <v>-10.944469111</v>
      </c>
      <c r="M10" s="1251" t="n">
        <v>-196.087662917</v>
      </c>
      <c r="N10" s="1225"/>
    </row>
    <row r="11" customFormat="false" ht="15.75" hidden="false" customHeight="true" outlineLevel="0" collapsed="false">
      <c r="A11" s="1302" t="s">
        <v>1220</v>
      </c>
      <c r="B11" s="1303"/>
      <c r="C11" s="1254" t="s">
        <v>184</v>
      </c>
      <c r="D11" s="1304" t="s">
        <v>184</v>
      </c>
      <c r="E11" s="173" t="s">
        <v>184</v>
      </c>
      <c r="F11" s="173" t="s">
        <v>184</v>
      </c>
      <c r="G11" s="173" t="s">
        <v>184</v>
      </c>
      <c r="H11" s="869" t="s">
        <v>184</v>
      </c>
      <c r="I11" s="1255" t="n">
        <v>0.65655</v>
      </c>
      <c r="J11" s="1256" t="n">
        <v>-1.29</v>
      </c>
      <c r="K11" s="152" t="n">
        <v>-0.63345</v>
      </c>
      <c r="L11" s="1305"/>
      <c r="M11" s="1258" t="n">
        <v>-12.048015</v>
      </c>
      <c r="N11" s="1225"/>
    </row>
    <row r="12" customFormat="false" ht="15.75" hidden="false" customHeight="true" outlineLevel="0" collapsed="false">
      <c r="A12" s="1306" t="s">
        <v>1221</v>
      </c>
      <c r="B12" s="1307"/>
      <c r="C12" s="1261" t="s">
        <v>184</v>
      </c>
      <c r="D12" s="1308" t="s">
        <v>52</v>
      </c>
      <c r="E12" s="173" t="s">
        <v>184</v>
      </c>
      <c r="F12" s="173" t="s">
        <v>184</v>
      </c>
      <c r="G12" s="173" t="s">
        <v>184</v>
      </c>
      <c r="H12" s="869" t="s">
        <v>184</v>
      </c>
      <c r="I12" s="1309" t="s">
        <v>52</v>
      </c>
      <c r="J12" s="1263" t="n">
        <v>-79.398729086</v>
      </c>
      <c r="K12" s="152" t="n">
        <v>-79.398729086</v>
      </c>
      <c r="L12" s="1263" t="n">
        <v>-10.944469111</v>
      </c>
      <c r="M12" s="1310" t="n">
        <v>-184.039647917</v>
      </c>
      <c r="N12" s="1225"/>
    </row>
    <row r="13" customFormat="false" ht="15.95" hidden="false" customHeight="true" outlineLevel="0" collapsed="false">
      <c r="A13" s="1266" t="s">
        <v>1222</v>
      </c>
      <c r="B13" s="1311"/>
      <c r="C13" s="1268" t="s">
        <v>184</v>
      </c>
      <c r="D13" s="1308" t="s">
        <v>430</v>
      </c>
      <c r="E13" s="173" t="s">
        <v>184</v>
      </c>
      <c r="F13" s="173" t="s">
        <v>184</v>
      </c>
      <c r="G13" s="173" t="s">
        <v>184</v>
      </c>
      <c r="H13" s="869" t="s">
        <v>184</v>
      </c>
      <c r="I13" s="1312" t="s">
        <v>430</v>
      </c>
      <c r="J13" s="1270" t="n">
        <v>-75.80771144</v>
      </c>
      <c r="K13" s="152" t="n">
        <v>-75.80771144</v>
      </c>
      <c r="L13" s="1270" t="n">
        <v>-10.79137509</v>
      </c>
      <c r="M13" s="1271" t="n">
        <v>-7.697518869</v>
      </c>
      <c r="N13" s="1225"/>
    </row>
    <row r="14" customFormat="false" ht="15.95" hidden="false" customHeight="true" outlineLevel="0" collapsed="false">
      <c r="A14" s="1266" t="s">
        <v>1223</v>
      </c>
      <c r="B14" s="1311"/>
      <c r="C14" s="1268" t="s">
        <v>184</v>
      </c>
      <c r="D14" s="1308" t="s">
        <v>47</v>
      </c>
      <c r="E14" s="173" t="s">
        <v>184</v>
      </c>
      <c r="F14" s="173" t="s">
        <v>184</v>
      </c>
      <c r="G14" s="173" t="s">
        <v>184</v>
      </c>
      <c r="H14" s="869" t="s">
        <v>184</v>
      </c>
      <c r="I14" s="1312" t="s">
        <v>47</v>
      </c>
      <c r="J14" s="1270" t="n">
        <v>-2.445221854</v>
      </c>
      <c r="K14" s="152" t="n">
        <v>-2.445221854</v>
      </c>
      <c r="L14" s="1270" t="n">
        <v>-0.068712531</v>
      </c>
      <c r="M14" s="1271" t="n">
        <v>-10.79100017</v>
      </c>
      <c r="N14" s="1225"/>
    </row>
    <row r="15" customFormat="false" ht="15.95" hidden="false" customHeight="true" outlineLevel="0" collapsed="false">
      <c r="A15" s="1266" t="s">
        <v>1224</v>
      </c>
      <c r="B15" s="1311"/>
      <c r="C15" s="1268" t="s">
        <v>184</v>
      </c>
      <c r="D15" s="1308" t="s">
        <v>47</v>
      </c>
      <c r="E15" s="173" t="s">
        <v>184</v>
      </c>
      <c r="F15" s="173" t="s">
        <v>184</v>
      </c>
      <c r="G15" s="173" t="s">
        <v>47</v>
      </c>
      <c r="H15" s="869" t="s">
        <v>184</v>
      </c>
      <c r="I15" s="1312" t="s">
        <v>47</v>
      </c>
      <c r="J15" s="1270" t="n">
        <v>-0.092437975</v>
      </c>
      <c r="K15" s="152" t="n">
        <v>-0.092437975</v>
      </c>
      <c r="L15" s="1313" t="s">
        <v>47</v>
      </c>
      <c r="M15" s="1271" t="n">
        <v>-1.269122078</v>
      </c>
      <c r="N15" s="1225"/>
    </row>
    <row r="16" customFormat="false" ht="15.95" hidden="false" customHeight="true" outlineLevel="0" collapsed="false">
      <c r="A16" s="1266" t="s">
        <v>1225</v>
      </c>
      <c r="B16" s="1311"/>
      <c r="C16" s="1268" t="s">
        <v>184</v>
      </c>
      <c r="D16" s="1308" t="s">
        <v>116</v>
      </c>
      <c r="E16" s="173" t="s">
        <v>116</v>
      </c>
      <c r="F16" s="173" t="s">
        <v>123</v>
      </c>
      <c r="G16" s="173" t="s">
        <v>47</v>
      </c>
      <c r="H16" s="869" t="s">
        <v>47</v>
      </c>
      <c r="I16" s="1312" t="s">
        <v>116</v>
      </c>
      <c r="J16" s="1313" t="s">
        <v>116</v>
      </c>
      <c r="K16" s="173" t="s">
        <v>123</v>
      </c>
      <c r="L16" s="1313" t="s">
        <v>47</v>
      </c>
      <c r="M16" s="1314" t="s">
        <v>47</v>
      </c>
      <c r="N16" s="1225"/>
    </row>
    <row r="17" customFormat="false" ht="15.95" hidden="false" customHeight="true" outlineLevel="0" collapsed="false">
      <c r="A17" s="1266" t="s">
        <v>1226</v>
      </c>
      <c r="B17" s="1311"/>
      <c r="C17" s="1268" t="s">
        <v>184</v>
      </c>
      <c r="D17" s="1308" t="s">
        <v>47</v>
      </c>
      <c r="E17" s="173" t="s">
        <v>184</v>
      </c>
      <c r="F17" s="173" t="s">
        <v>184</v>
      </c>
      <c r="G17" s="173" t="s">
        <v>184</v>
      </c>
      <c r="H17" s="869" t="s">
        <v>184</v>
      </c>
      <c r="I17" s="1312" t="s">
        <v>47</v>
      </c>
      <c r="J17" s="1270" t="n">
        <v>-1.053357817</v>
      </c>
      <c r="K17" s="152" t="n">
        <v>-1.053357817</v>
      </c>
      <c r="L17" s="1270" t="n">
        <v>-0.08438149</v>
      </c>
      <c r="M17" s="1271" t="n">
        <v>-164.2820068</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7</v>
      </c>
      <c r="N19" s="1225"/>
    </row>
    <row r="20" customFormat="false" ht="20.1" hidden="false" customHeight="true" outlineLevel="0" collapsed="false">
      <c r="A20" s="1316" t="s">
        <v>1228</v>
      </c>
      <c r="N20" s="1225"/>
    </row>
    <row r="21" customFormat="false" ht="20.25" hidden="false" customHeight="true" outlineLevel="0" collapsed="false">
      <c r="A21" s="1215" t="s">
        <v>1229</v>
      </c>
      <c r="N21" s="1225"/>
    </row>
    <row r="22" customFormat="false" ht="18.75" hidden="false" customHeight="true" outlineLevel="0" collapsed="false">
      <c r="A22" s="1317" t="s">
        <v>1230</v>
      </c>
      <c r="N22" s="1225"/>
    </row>
    <row r="23" customFormat="false" ht="16.5" hidden="false" customHeight="true" outlineLevel="0" collapsed="false">
      <c r="A23" s="1217" t="s">
        <v>1231</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6</v>
      </c>
      <c r="B25" s="1275"/>
      <c r="C25" s="1275"/>
      <c r="D25" s="1275"/>
      <c r="E25" s="1275"/>
      <c r="F25" s="1275"/>
      <c r="G25" s="1275"/>
      <c r="H25" s="1275"/>
      <c r="I25" s="1275"/>
      <c r="J25" s="1275"/>
      <c r="K25" s="1275"/>
      <c r="L25" s="1275"/>
      <c r="M25" s="1276"/>
    </row>
    <row r="26" customFormat="false" ht="35.25" hidden="false" customHeight="true" outlineLevel="0" collapsed="false">
      <c r="A26" s="1318" t="s">
        <v>1232</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3</v>
      </c>
      <c r="M1" s="109" t="s">
        <v>1</v>
      </c>
    </row>
    <row r="2" customFormat="false" ht="18.75" hidden="false" customHeight="true" outlineLevel="0" collapsed="false">
      <c r="A2" s="2" t="s">
        <v>1234</v>
      </c>
      <c r="M2" s="109" t="s">
        <v>3</v>
      </c>
    </row>
    <row r="3" customFormat="false" ht="15.75" hidden="false" customHeight="true" outlineLevel="0" collapsed="false">
      <c r="A3" s="2" t="s">
        <v>143</v>
      </c>
      <c r="M3" s="109" t="s">
        <v>4</v>
      </c>
    </row>
    <row r="4" customFormat="false" ht="12" hidden="false" customHeight="true" outlineLevel="0" collapsed="false">
      <c r="M4" s="1226"/>
    </row>
    <row r="5" customFormat="false" ht="48" hidden="false" customHeight="true" outlineLevel="0" collapsed="false">
      <c r="A5" s="1278" t="s">
        <v>5</v>
      </c>
      <c r="B5" s="1278"/>
      <c r="C5" s="1279" t="s">
        <v>385</v>
      </c>
      <c r="D5" s="1323" t="s">
        <v>303</v>
      </c>
      <c r="E5" s="1323"/>
      <c r="F5" s="1323"/>
      <c r="G5" s="1323"/>
      <c r="H5" s="1323"/>
      <c r="I5" s="1323" t="s">
        <v>1147</v>
      </c>
      <c r="J5" s="1323"/>
      <c r="K5" s="1323"/>
      <c r="L5" s="1323"/>
      <c r="M5" s="1323"/>
    </row>
    <row r="6" customFormat="false" ht="47.25" hidden="false" customHeight="true" outlineLevel="0" collapsed="false">
      <c r="A6" s="1230" t="s">
        <v>1148</v>
      </c>
      <c r="B6" s="1281" t="s">
        <v>1212</v>
      </c>
      <c r="C6" s="1282" t="s">
        <v>1150</v>
      </c>
      <c r="D6" s="1237" t="s">
        <v>1213</v>
      </c>
      <c r="E6" s="1237"/>
      <c r="F6" s="1237"/>
      <c r="G6" s="1234" t="s">
        <v>1214</v>
      </c>
      <c r="H6" s="1235" t="s">
        <v>1215</v>
      </c>
      <c r="I6" s="1239" t="s">
        <v>1235</v>
      </c>
      <c r="J6" s="1239"/>
      <c r="K6" s="1239"/>
      <c r="L6" s="1234" t="s">
        <v>1217</v>
      </c>
      <c r="M6" s="1235" t="s">
        <v>1218</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7</v>
      </c>
      <c r="E8" s="1238" t="s">
        <v>1158</v>
      </c>
      <c r="F8" s="1238" t="s">
        <v>1159</v>
      </c>
      <c r="G8" s="1234"/>
      <c r="H8" s="1235"/>
      <c r="I8" s="1239" t="s">
        <v>1160</v>
      </c>
      <c r="J8" s="1234" t="s">
        <v>1158</v>
      </c>
      <c r="K8" s="1234" t="s">
        <v>1159</v>
      </c>
      <c r="L8" s="1234"/>
      <c r="M8" s="1235"/>
    </row>
    <row r="9" customFormat="false" ht="15.95" hidden="false" customHeight="true" outlineLevel="0" collapsed="false">
      <c r="A9" s="1230"/>
      <c r="B9" s="1281"/>
      <c r="C9" s="1282"/>
      <c r="D9" s="1324" t="s">
        <v>1161</v>
      </c>
      <c r="E9" s="1324"/>
      <c r="F9" s="1324"/>
      <c r="G9" s="1324"/>
      <c r="H9" s="1324"/>
      <c r="I9" s="1241" t="s">
        <v>169</v>
      </c>
      <c r="J9" s="1241"/>
      <c r="K9" s="1241"/>
      <c r="L9" s="1241"/>
      <c r="M9" s="1241"/>
    </row>
    <row r="10" customFormat="false" ht="15.95" hidden="false" customHeight="true" outlineLevel="0" collapsed="false">
      <c r="A10" s="1242" t="s">
        <v>1236</v>
      </c>
      <c r="B10" s="1243"/>
      <c r="C10" s="1244" t="s">
        <v>184</v>
      </c>
      <c r="D10" s="1245" t="s">
        <v>184</v>
      </c>
      <c r="E10" s="1246" t="s">
        <v>184</v>
      </c>
      <c r="F10" s="1246" t="s">
        <v>184</v>
      </c>
      <c r="G10" s="1246" t="s">
        <v>184</v>
      </c>
      <c r="H10" s="1247" t="s">
        <v>184</v>
      </c>
      <c r="I10" s="1248" t="n">
        <v>4342.059287342</v>
      </c>
      <c r="J10" s="1249" t="n">
        <v>-1701.697457458</v>
      </c>
      <c r="K10" s="1250" t="n">
        <v>2640.361829884</v>
      </c>
      <c r="L10" s="1249" t="n">
        <v>-98.023696997</v>
      </c>
      <c r="M10" s="1251" t="n">
        <v>-2312.759064351</v>
      </c>
    </row>
    <row r="11" customFormat="false" ht="12.75" hidden="false" customHeight="true" outlineLevel="0" collapsed="false">
      <c r="A11" s="1252" t="s">
        <v>1237</v>
      </c>
      <c r="B11" s="1325"/>
      <c r="C11" s="1326" t="s">
        <v>184</v>
      </c>
      <c r="D11" s="1208" t="s">
        <v>184</v>
      </c>
      <c r="E11" s="173" t="s">
        <v>184</v>
      </c>
      <c r="F11" s="173" t="s">
        <v>184</v>
      </c>
      <c r="G11" s="173" t="s">
        <v>184</v>
      </c>
      <c r="H11" s="869" t="s">
        <v>184</v>
      </c>
      <c r="I11" s="152" t="n">
        <v>0.13984289</v>
      </c>
      <c r="J11" s="152" t="n">
        <v>-242.936992</v>
      </c>
      <c r="K11" s="152" t="n">
        <v>-242.79714911</v>
      </c>
      <c r="L11" s="152" t="n">
        <v>1E-006</v>
      </c>
      <c r="M11" s="154" t="n">
        <v>-1.046210435</v>
      </c>
    </row>
    <row r="12" customFormat="false" ht="12.75" hidden="false" customHeight="true" outlineLevel="0" collapsed="false">
      <c r="A12" s="1259" t="s">
        <v>1238</v>
      </c>
      <c r="B12" s="1267"/>
      <c r="C12" s="1268" t="s">
        <v>184</v>
      </c>
      <c r="D12" s="1208" t="s">
        <v>184</v>
      </c>
      <c r="E12" s="173" t="s">
        <v>184</v>
      </c>
      <c r="F12" s="173" t="s">
        <v>184</v>
      </c>
      <c r="G12" s="173" t="s">
        <v>184</v>
      </c>
      <c r="H12" s="869" t="s">
        <v>184</v>
      </c>
      <c r="I12" s="152" t="n">
        <v>4341.919444452</v>
      </c>
      <c r="J12" s="152" t="n">
        <v>-1458.760465458</v>
      </c>
      <c r="K12" s="152" t="n">
        <v>2883.158978994</v>
      </c>
      <c r="L12" s="152" t="n">
        <v>-98.023697997</v>
      </c>
      <c r="M12" s="154" t="n">
        <v>-2311.712853916</v>
      </c>
    </row>
    <row r="13" customFormat="false" ht="15.95" hidden="false" customHeight="true" outlineLevel="0" collapsed="false">
      <c r="A13" s="1266" t="s">
        <v>1239</v>
      </c>
      <c r="B13" s="1267"/>
      <c r="C13" s="1268" t="s">
        <v>184</v>
      </c>
      <c r="D13" s="1208" t="s">
        <v>184</v>
      </c>
      <c r="E13" s="173" t="s">
        <v>184</v>
      </c>
      <c r="F13" s="173" t="s">
        <v>184</v>
      </c>
      <c r="G13" s="173" t="s">
        <v>184</v>
      </c>
      <c r="H13" s="869" t="s">
        <v>184</v>
      </c>
      <c r="I13" s="152" t="n">
        <v>4103.551853</v>
      </c>
      <c r="J13" s="152" t="n">
        <v>-1023.670484</v>
      </c>
      <c r="K13" s="152" t="n">
        <v>3079.881369</v>
      </c>
      <c r="L13" s="152" t="n">
        <v>-97.12432096</v>
      </c>
      <c r="M13" s="154" t="n">
        <v>-133.1601349</v>
      </c>
    </row>
    <row r="14" customFormat="false" ht="15.95" hidden="false" customHeight="true" outlineLevel="0" collapsed="false">
      <c r="A14" s="1266" t="s">
        <v>1240</v>
      </c>
      <c r="B14" s="1267"/>
      <c r="C14" s="1268" t="s">
        <v>184</v>
      </c>
      <c r="D14" s="1208" t="s">
        <v>184</v>
      </c>
      <c r="E14" s="173" t="s">
        <v>184</v>
      </c>
      <c r="F14" s="173" t="s">
        <v>184</v>
      </c>
      <c r="G14" s="173" t="s">
        <v>184</v>
      </c>
      <c r="H14" s="869" t="s">
        <v>184</v>
      </c>
      <c r="I14" s="152" t="n">
        <v>182.6281379</v>
      </c>
      <c r="J14" s="152" t="n">
        <v>-429.5471673</v>
      </c>
      <c r="K14" s="152" t="n">
        <v>-246.9190294</v>
      </c>
      <c r="L14" s="152" t="n">
        <v>-0.622372766</v>
      </c>
      <c r="M14" s="154" t="n">
        <v>-672.4531295</v>
      </c>
    </row>
    <row r="15" customFormat="false" ht="15.95" hidden="false" customHeight="true" outlineLevel="0" collapsed="false">
      <c r="A15" s="1266" t="s">
        <v>1241</v>
      </c>
      <c r="B15" s="1267"/>
      <c r="C15" s="1268" t="s">
        <v>184</v>
      </c>
      <c r="D15" s="1208" t="s">
        <v>184</v>
      </c>
      <c r="E15" s="173" t="s">
        <v>184</v>
      </c>
      <c r="F15" s="173" t="s">
        <v>184</v>
      </c>
      <c r="G15" s="173" t="s">
        <v>184</v>
      </c>
      <c r="H15" s="869" t="s">
        <v>184</v>
      </c>
      <c r="I15" s="152" t="n">
        <v>20.58712684</v>
      </c>
      <c r="J15" s="152" t="n">
        <v>-1.985942569</v>
      </c>
      <c r="K15" s="152" t="n">
        <v>18.601184271</v>
      </c>
      <c r="L15" s="152" t="n">
        <v>1E-006</v>
      </c>
      <c r="M15" s="154" t="n">
        <v>-1540.361765</v>
      </c>
    </row>
    <row r="16" customFormat="false" ht="12.75" hidden="false" customHeight="true" outlineLevel="0" collapsed="false">
      <c r="A16" s="1266" t="s">
        <v>1242</v>
      </c>
      <c r="B16" s="1267"/>
      <c r="C16" s="1268" t="s">
        <v>184</v>
      </c>
      <c r="D16" s="1208" t="s">
        <v>184</v>
      </c>
      <c r="E16" s="173" t="s">
        <v>184</v>
      </c>
      <c r="F16" s="173" t="s">
        <v>184</v>
      </c>
      <c r="G16" s="173" t="s">
        <v>184</v>
      </c>
      <c r="H16" s="869" t="s">
        <v>184</v>
      </c>
      <c r="I16" s="152" t="n">
        <v>0.150064952</v>
      </c>
      <c r="J16" s="152" t="n">
        <v>-1E-006</v>
      </c>
      <c r="K16" s="152" t="n">
        <v>0.150063952</v>
      </c>
      <c r="L16" s="152" t="n">
        <v>1E-006</v>
      </c>
      <c r="M16" s="154" t="n">
        <v>0.145233194</v>
      </c>
    </row>
    <row r="17" customFormat="false" ht="15.95" hidden="false" customHeight="true" outlineLevel="0" collapsed="false">
      <c r="A17" s="1266" t="s">
        <v>1243</v>
      </c>
      <c r="B17" s="1267"/>
      <c r="C17" s="1268" t="s">
        <v>184</v>
      </c>
      <c r="D17" s="1208" t="s">
        <v>184</v>
      </c>
      <c r="E17" s="173" t="s">
        <v>184</v>
      </c>
      <c r="F17" s="173" t="s">
        <v>184</v>
      </c>
      <c r="G17" s="173" t="s">
        <v>184</v>
      </c>
      <c r="H17" s="869" t="s">
        <v>184</v>
      </c>
      <c r="I17" s="152" t="n">
        <v>35.00226176</v>
      </c>
      <c r="J17" s="152" t="n">
        <v>-3.556870589</v>
      </c>
      <c r="K17" s="152" t="n">
        <v>31.445391171</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4</v>
      </c>
    </row>
    <row r="20" customFormat="false" ht="18.75" hidden="false" customHeight="true" outlineLevel="0" collapsed="false">
      <c r="A20" s="1316" t="s">
        <v>1245</v>
      </c>
    </row>
    <row r="21" customFormat="false" ht="18.75" hidden="false" customHeight="true" outlineLevel="0" collapsed="false">
      <c r="A21" s="1215" t="s">
        <v>1246</v>
      </c>
    </row>
    <row r="22" customFormat="false" ht="18.75" hidden="false" customHeight="true" outlineLevel="0" collapsed="false">
      <c r="A22" s="1317" t="s">
        <v>1247</v>
      </c>
    </row>
    <row r="23" customFormat="false" ht="18.75" hidden="false" customHeight="true" outlineLevel="0" collapsed="false">
      <c r="A23" s="1329" t="s">
        <v>1248</v>
      </c>
    </row>
    <row r="24" customFormat="false" ht="32.25" hidden="false" customHeight="true" outlineLevel="0" collapsed="false">
      <c r="A24" s="1217" t="s">
        <v>1249</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6</v>
      </c>
      <c r="B26" s="1275"/>
      <c r="C26" s="1275"/>
      <c r="D26" s="1275"/>
      <c r="E26" s="1275"/>
      <c r="F26" s="1275"/>
      <c r="G26" s="1275"/>
      <c r="H26" s="1275"/>
      <c r="I26" s="1275"/>
      <c r="J26" s="1275"/>
      <c r="K26" s="1275"/>
      <c r="L26" s="1275"/>
      <c r="M26" s="1276"/>
    </row>
    <row r="27" customFormat="false" ht="36" hidden="false" customHeight="true" outlineLevel="0" collapsed="false">
      <c r="A27" s="1330" t="s">
        <v>1173</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0</v>
      </c>
      <c r="M1" s="109" t="s">
        <v>1</v>
      </c>
    </row>
    <row r="2" customFormat="false" ht="18.75" hidden="false" customHeight="true" outlineLevel="0" collapsed="false">
      <c r="A2" s="2" t="s">
        <v>1251</v>
      </c>
      <c r="M2" s="109" t="s">
        <v>3</v>
      </c>
    </row>
    <row r="3" customFormat="false" ht="15.75" hidden="false" customHeight="true" outlineLevel="0" collapsed="false">
      <c r="A3" s="2" t="s">
        <v>143</v>
      </c>
      <c r="M3" s="109" t="s">
        <v>4</v>
      </c>
    </row>
    <row r="5" customFormat="false" ht="48" hidden="false" customHeight="true" outlineLevel="0" collapsed="false">
      <c r="A5" s="1278" t="s">
        <v>5</v>
      </c>
      <c r="B5" s="1278"/>
      <c r="C5" s="1279" t="s">
        <v>385</v>
      </c>
      <c r="D5" s="1228" t="s">
        <v>303</v>
      </c>
      <c r="E5" s="1228"/>
      <c r="F5" s="1228"/>
      <c r="G5" s="1228"/>
      <c r="H5" s="1228"/>
      <c r="I5" s="1228" t="s">
        <v>1147</v>
      </c>
      <c r="J5" s="1228"/>
      <c r="K5" s="1228"/>
      <c r="L5" s="1228"/>
      <c r="M5" s="1228"/>
    </row>
    <row r="6" customFormat="false" ht="47.25" hidden="false" customHeight="true" outlineLevel="0" collapsed="false">
      <c r="A6" s="1230" t="s">
        <v>1148</v>
      </c>
      <c r="B6" s="1281" t="s">
        <v>1212</v>
      </c>
      <c r="C6" s="1282" t="s">
        <v>1150</v>
      </c>
      <c r="D6" s="1283" t="s">
        <v>1213</v>
      </c>
      <c r="E6" s="1283"/>
      <c r="F6" s="1283"/>
      <c r="G6" s="1284" t="s">
        <v>1214</v>
      </c>
      <c r="H6" s="1285" t="s">
        <v>1215</v>
      </c>
      <c r="I6" s="1286" t="s">
        <v>1216</v>
      </c>
      <c r="J6" s="1286"/>
      <c r="K6" s="1286"/>
      <c r="L6" s="1284" t="s">
        <v>1217</v>
      </c>
      <c r="M6" s="1285" t="s">
        <v>1218</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7</v>
      </c>
      <c r="E8" s="1238" t="s">
        <v>1158</v>
      </c>
      <c r="F8" s="1238" t="s">
        <v>1159</v>
      </c>
      <c r="G8" s="1284"/>
      <c r="H8" s="1285"/>
      <c r="I8" s="1239" t="s">
        <v>1160</v>
      </c>
      <c r="J8" s="1234" t="s">
        <v>1158</v>
      </c>
      <c r="K8" s="1234" t="s">
        <v>1159</v>
      </c>
      <c r="L8" s="1284"/>
      <c r="M8" s="1285"/>
    </row>
    <row r="9" customFormat="false" ht="15.95" hidden="false" customHeight="true" outlineLevel="0" collapsed="false">
      <c r="A9" s="1230"/>
      <c r="B9" s="1281"/>
      <c r="C9" s="1282"/>
      <c r="D9" s="1287" t="s">
        <v>1161</v>
      </c>
      <c r="E9" s="1287"/>
      <c r="F9" s="1287"/>
      <c r="G9" s="1287"/>
      <c r="H9" s="1287"/>
      <c r="I9" s="1324" t="s">
        <v>169</v>
      </c>
      <c r="J9" s="1324"/>
      <c r="K9" s="1324"/>
      <c r="L9" s="1324"/>
      <c r="M9" s="1324"/>
    </row>
    <row r="10" customFormat="false" ht="15.95" hidden="false" customHeight="true" outlineLevel="0" collapsed="false">
      <c r="A10" s="1242" t="s">
        <v>1252</v>
      </c>
      <c r="B10" s="1331"/>
      <c r="C10" s="1245" t="s">
        <v>184</v>
      </c>
      <c r="D10" s="1332" t="s">
        <v>184</v>
      </c>
      <c r="E10" s="1333" t="s">
        <v>184</v>
      </c>
      <c r="F10" s="1333" t="s">
        <v>184</v>
      </c>
      <c r="G10" s="1333" t="s">
        <v>184</v>
      </c>
      <c r="H10" s="1333" t="s">
        <v>184</v>
      </c>
      <c r="I10" s="1334" t="n">
        <v>27.428074763</v>
      </c>
      <c r="J10" s="1335" t="n">
        <v>-429.887674333</v>
      </c>
      <c r="K10" s="1336" t="n">
        <v>-402.45959957</v>
      </c>
      <c r="L10" s="1335" t="n">
        <v>-14.826501546</v>
      </c>
      <c r="M10" s="154" t="n">
        <v>-192.973139734</v>
      </c>
    </row>
    <row r="11" customFormat="false" ht="12.75" hidden="false" customHeight="true" outlineLevel="0" collapsed="false">
      <c r="A11" s="1252" t="s">
        <v>1253</v>
      </c>
      <c r="B11" s="1337"/>
      <c r="C11" s="1338" t="s">
        <v>184</v>
      </c>
      <c r="D11" s="1339"/>
      <c r="E11" s="1340"/>
      <c r="F11" s="1340"/>
      <c r="G11" s="1340"/>
      <c r="H11" s="1340"/>
      <c r="I11" s="1341"/>
      <c r="J11" s="1340"/>
      <c r="K11" s="1340"/>
      <c r="L11" s="1340"/>
      <c r="M11" s="1342"/>
    </row>
    <row r="12" customFormat="false" ht="13.5" hidden="false" customHeight="true" outlineLevel="0" collapsed="false">
      <c r="A12" s="1259" t="s">
        <v>1254</v>
      </c>
      <c r="B12" s="1343"/>
      <c r="C12" s="1308" t="s">
        <v>184</v>
      </c>
      <c r="D12" s="1208" t="s">
        <v>184</v>
      </c>
      <c r="E12" s="173" t="s">
        <v>184</v>
      </c>
      <c r="F12" s="173" t="s">
        <v>184</v>
      </c>
      <c r="G12" s="173" t="s">
        <v>184</v>
      </c>
      <c r="H12" s="869" t="s">
        <v>184</v>
      </c>
      <c r="I12" s="152" t="n">
        <v>27.428074763</v>
      </c>
      <c r="J12" s="152" t="n">
        <v>-429.887674333</v>
      </c>
      <c r="K12" s="152" t="n">
        <v>-402.45959957</v>
      </c>
      <c r="L12" s="152" t="n">
        <v>-14.826501546</v>
      </c>
      <c r="M12" s="154" t="n">
        <v>-192.973139734</v>
      </c>
    </row>
    <row r="13" customFormat="false" ht="15.95" hidden="false" customHeight="true" outlineLevel="0" collapsed="false">
      <c r="A13" s="1266" t="s">
        <v>1255</v>
      </c>
      <c r="B13" s="1344"/>
      <c r="C13" s="1345" t="s">
        <v>184</v>
      </c>
      <c r="D13" s="1208" t="s">
        <v>184</v>
      </c>
      <c r="E13" s="173" t="s">
        <v>184</v>
      </c>
      <c r="F13" s="173" t="s">
        <v>184</v>
      </c>
      <c r="G13" s="173" t="s">
        <v>184</v>
      </c>
      <c r="H13" s="869" t="s">
        <v>184</v>
      </c>
      <c r="I13" s="152" t="n">
        <v>15.63891863</v>
      </c>
      <c r="J13" s="152" t="n">
        <v>-423.2342821</v>
      </c>
      <c r="K13" s="152" t="n">
        <v>-407.59536347</v>
      </c>
      <c r="L13" s="152" t="n">
        <v>-15.42405994</v>
      </c>
      <c r="M13" s="154" t="n">
        <v>-26.97353243</v>
      </c>
    </row>
    <row r="14" customFormat="false" ht="15.95" hidden="false" customHeight="true" outlineLevel="0" collapsed="false">
      <c r="A14" s="1266" t="s">
        <v>1256</v>
      </c>
      <c r="B14" s="1344"/>
      <c r="C14" s="1345" t="s">
        <v>184</v>
      </c>
      <c r="D14" s="1208" t="s">
        <v>184</v>
      </c>
      <c r="E14" s="173" t="s">
        <v>184</v>
      </c>
      <c r="F14" s="173" t="s">
        <v>184</v>
      </c>
      <c r="G14" s="173" t="s">
        <v>184</v>
      </c>
      <c r="H14" s="869" t="s">
        <v>184</v>
      </c>
      <c r="I14" s="152" t="n">
        <v>11.2556531</v>
      </c>
      <c r="J14" s="152" t="n">
        <v>-6.605244654</v>
      </c>
      <c r="K14" s="152" t="n">
        <v>4.650408446</v>
      </c>
      <c r="L14" s="152" t="n">
        <v>0.552531238</v>
      </c>
      <c r="M14" s="154" t="n">
        <v>-28.10717611</v>
      </c>
    </row>
    <row r="15" customFormat="false" ht="15.95" hidden="false" customHeight="true" outlineLevel="0" collapsed="false">
      <c r="A15" s="1266" t="s">
        <v>1257</v>
      </c>
      <c r="B15" s="1344"/>
      <c r="C15" s="1345" t="s">
        <v>184</v>
      </c>
      <c r="D15" s="1208" t="s">
        <v>184</v>
      </c>
      <c r="E15" s="173" t="s">
        <v>184</v>
      </c>
      <c r="F15" s="173" t="s">
        <v>184</v>
      </c>
      <c r="G15" s="173" t="s">
        <v>184</v>
      </c>
      <c r="H15" s="869" t="s">
        <v>184</v>
      </c>
      <c r="I15" s="152" t="n">
        <v>0.287932993</v>
      </c>
      <c r="J15" s="152" t="n">
        <v>-0.048147579</v>
      </c>
      <c r="K15" s="152" t="n">
        <v>0.239785414</v>
      </c>
      <c r="L15" s="152" t="n">
        <v>0.024301275</v>
      </c>
      <c r="M15" s="154" t="n">
        <v>-103.3327736</v>
      </c>
    </row>
    <row r="16" customFormat="false" ht="15.95" hidden="false" customHeight="true" outlineLevel="0" collapsed="false">
      <c r="A16" s="1266" t="s">
        <v>1258</v>
      </c>
      <c r="B16" s="1344"/>
      <c r="C16" s="1345" t="s">
        <v>184</v>
      </c>
      <c r="D16" s="1208" t="s">
        <v>184</v>
      </c>
      <c r="E16" s="173" t="s">
        <v>122</v>
      </c>
      <c r="F16" s="173" t="s">
        <v>184</v>
      </c>
      <c r="G16" s="173" t="s">
        <v>184</v>
      </c>
      <c r="H16" s="869" t="s">
        <v>184</v>
      </c>
      <c r="I16" s="152" t="n">
        <v>0.033311423</v>
      </c>
      <c r="J16" s="173" t="s">
        <v>122</v>
      </c>
      <c r="K16" s="152" t="n">
        <v>0.033311423</v>
      </c>
      <c r="L16" s="152" t="n">
        <v>0.002811453</v>
      </c>
      <c r="M16" s="154" t="n">
        <v>-6.099282564</v>
      </c>
    </row>
    <row r="17" customFormat="false" ht="15.95" hidden="false" customHeight="true" outlineLevel="0" collapsed="false">
      <c r="A17" s="1266" t="s">
        <v>1259</v>
      </c>
      <c r="B17" s="1344"/>
      <c r="C17" s="1345" t="s">
        <v>184</v>
      </c>
      <c r="D17" s="1208" t="s">
        <v>184</v>
      </c>
      <c r="E17" s="173" t="s">
        <v>122</v>
      </c>
      <c r="F17" s="173" t="s">
        <v>184</v>
      </c>
      <c r="G17" s="173" t="s">
        <v>184</v>
      </c>
      <c r="H17" s="869" t="s">
        <v>184</v>
      </c>
      <c r="I17" s="152" t="n">
        <v>0.212258617</v>
      </c>
      <c r="J17" s="173" t="s">
        <v>122</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60</v>
      </c>
      <c r="B19" s="1346"/>
      <c r="C19" s="1346"/>
      <c r="D19" s="1346"/>
      <c r="E19" s="1346"/>
      <c r="F19" s="1346"/>
      <c r="G19" s="1346"/>
      <c r="H19" s="1346"/>
      <c r="I19" s="1346"/>
      <c r="J19" s="1346"/>
      <c r="K19" s="1346"/>
      <c r="L19" s="1346"/>
      <c r="M19" s="1346"/>
    </row>
    <row r="20" customFormat="false" ht="20.1" hidden="false" customHeight="true" outlineLevel="0" collapsed="false">
      <c r="A20" s="1316" t="s">
        <v>1245</v>
      </c>
      <c r="B20" s="1322"/>
      <c r="C20" s="1322"/>
      <c r="D20" s="1322"/>
      <c r="E20" s="1322"/>
      <c r="F20" s="1322"/>
      <c r="G20" s="1322"/>
      <c r="H20" s="1322"/>
      <c r="I20" s="1322"/>
      <c r="J20" s="1322"/>
      <c r="K20" s="1322"/>
      <c r="L20" s="1322"/>
      <c r="M20" s="1322"/>
    </row>
    <row r="21" customFormat="false" ht="18.75" hidden="false" customHeight="true" outlineLevel="0" collapsed="false">
      <c r="A21" s="1215" t="s">
        <v>1261</v>
      </c>
      <c r="B21" s="1296"/>
      <c r="C21" s="1296"/>
      <c r="D21" s="1296"/>
      <c r="E21" s="1296"/>
      <c r="F21" s="1296"/>
      <c r="G21" s="1296"/>
      <c r="H21" s="1296"/>
      <c r="I21" s="1296"/>
      <c r="J21" s="1296"/>
      <c r="K21" s="1296"/>
      <c r="L21" s="1296"/>
      <c r="M21" s="1296"/>
    </row>
    <row r="22" customFormat="false" ht="18.75" hidden="false" customHeight="true" outlineLevel="0" collapsed="false">
      <c r="A22" s="1317" t="s">
        <v>1230</v>
      </c>
      <c r="B22" s="1273"/>
      <c r="C22" s="1273"/>
      <c r="D22" s="1273"/>
      <c r="E22" s="1273"/>
      <c r="F22" s="1273"/>
      <c r="G22" s="1273"/>
      <c r="H22" s="1273"/>
      <c r="I22" s="1273"/>
      <c r="J22" s="1273"/>
      <c r="K22" s="1273"/>
      <c r="L22" s="1273"/>
      <c r="M22" s="1273"/>
    </row>
    <row r="23" customFormat="false" ht="37.5" hidden="false" customHeight="true" outlineLevel="0" collapsed="false">
      <c r="A23" s="1217" t="s">
        <v>1262</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6</v>
      </c>
      <c r="B25" s="1275"/>
      <c r="C25" s="1275"/>
      <c r="D25" s="1275"/>
      <c r="E25" s="1275"/>
      <c r="F25" s="1275"/>
      <c r="G25" s="1275"/>
      <c r="H25" s="1275"/>
      <c r="I25" s="1275"/>
      <c r="J25" s="1275"/>
      <c r="K25" s="1275"/>
      <c r="L25" s="1275"/>
      <c r="M25" s="1276"/>
    </row>
    <row r="26" customFormat="false" ht="33.75" hidden="false" customHeight="true" outlineLevel="0" collapsed="false">
      <c r="A26" s="1223" t="s">
        <v>1173</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3</v>
      </c>
      <c r="D1" s="109" t="s">
        <v>1</v>
      </c>
    </row>
    <row r="2" customFormat="false" ht="19.5" hidden="false" customHeight="true" outlineLevel="0" collapsed="false">
      <c r="A2" s="2" t="s">
        <v>1264</v>
      </c>
      <c r="D2" s="109" t="s">
        <v>3</v>
      </c>
    </row>
    <row r="3" customFormat="false" ht="15.75" hidden="false" customHeight="true" outlineLevel="0" collapsed="false">
      <c r="A3" s="2" t="s">
        <v>143</v>
      </c>
      <c r="D3" s="109" t="s">
        <v>4</v>
      </c>
    </row>
    <row r="4" customFormat="false" ht="16.5" hidden="false" customHeight="true" outlineLevel="0" collapsed="false">
      <c r="D4" s="1226"/>
    </row>
    <row r="5" customFormat="false" ht="52.35" hidden="false" customHeight="true" outlineLevel="0" collapsed="false">
      <c r="A5" s="1278" t="s">
        <v>5</v>
      </c>
      <c r="B5" s="1228" t="s">
        <v>385</v>
      </c>
      <c r="C5" s="1228" t="s">
        <v>303</v>
      </c>
      <c r="D5" s="1323" t="s">
        <v>73</v>
      </c>
    </row>
    <row r="6" customFormat="false" ht="15" hidden="false" customHeight="true" outlineLevel="0" collapsed="false">
      <c r="A6" s="1348" t="s">
        <v>1265</v>
      </c>
      <c r="B6" s="1349" t="s">
        <v>1266</v>
      </c>
      <c r="C6" s="1349" t="s">
        <v>1267</v>
      </c>
      <c r="D6" s="1349" t="s">
        <v>1268</v>
      </c>
    </row>
    <row r="7" customFormat="false" ht="35.1" hidden="true" customHeight="true" outlineLevel="0" collapsed="false">
      <c r="A7" s="1348"/>
      <c r="B7" s="1349"/>
      <c r="C7" s="1349"/>
      <c r="D7" s="1349"/>
    </row>
    <row r="8" customFormat="false" ht="23.45" hidden="false" customHeight="true" outlineLevel="0" collapsed="false">
      <c r="A8" s="1348"/>
      <c r="B8" s="1282" t="s">
        <v>1269</v>
      </c>
      <c r="C8" s="1282" t="s">
        <v>1270</v>
      </c>
      <c r="D8" s="1282" t="s">
        <v>13</v>
      </c>
    </row>
    <row r="9" customFormat="false" ht="23.45" hidden="false" customHeight="true" outlineLevel="0" collapsed="false">
      <c r="A9" s="1350" t="s">
        <v>1271</v>
      </c>
      <c r="B9" s="1351" t="n">
        <v>9.424</v>
      </c>
      <c r="C9" s="1351" t="n">
        <v>0.0117017479452848</v>
      </c>
      <c r="D9" s="1351" t="n">
        <v>0.173292857</v>
      </c>
    </row>
    <row r="10" customFormat="false" ht="23.1" hidden="false" customHeight="true" outlineLevel="0" collapsed="false">
      <c r="A10" s="1352" t="s">
        <v>1272</v>
      </c>
      <c r="B10" s="1353" t="n">
        <v>9.424</v>
      </c>
      <c r="C10" s="1353" t="n">
        <v>0.0117017479452848</v>
      </c>
      <c r="D10" s="1353" t="n">
        <v>0.173292857</v>
      </c>
    </row>
    <row r="11" customFormat="false" ht="24" hidden="false" customHeight="true" outlineLevel="0" collapsed="false">
      <c r="A11" s="1354" t="s">
        <v>1111</v>
      </c>
      <c r="B11" s="1355" t="n">
        <v>9.424</v>
      </c>
      <c r="C11" s="1356" t="n">
        <v>0.0117017479452848</v>
      </c>
      <c r="D11" s="419" t="n">
        <v>0.173292857</v>
      </c>
    </row>
    <row r="12" customFormat="false" ht="21" hidden="false" customHeight="true" outlineLevel="0" collapsed="false">
      <c r="A12" s="1354" t="s">
        <v>1112</v>
      </c>
      <c r="B12" s="1357" t="s">
        <v>317</v>
      </c>
      <c r="C12" s="1356" t="s">
        <v>317</v>
      </c>
      <c r="D12" s="581" t="s">
        <v>317</v>
      </c>
    </row>
    <row r="13" customFormat="false" ht="21" hidden="false" customHeight="true" outlineLevel="0" collapsed="false">
      <c r="A13" s="1358" t="s">
        <v>1273</v>
      </c>
      <c r="B13" s="1359"/>
      <c r="C13" s="1360"/>
      <c r="D13" s="1360"/>
    </row>
    <row r="14" customFormat="false" ht="21" hidden="false" customHeight="true" outlineLevel="0" collapsed="false">
      <c r="A14" s="1361" t="s">
        <v>1130</v>
      </c>
      <c r="B14" s="1362" t="s">
        <v>184</v>
      </c>
      <c r="C14" s="1208" t="s">
        <v>115</v>
      </c>
      <c r="D14" s="1363" t="s">
        <v>115</v>
      </c>
    </row>
    <row r="15" customFormat="false" ht="9" hidden="false" customHeight="true" outlineLevel="0" collapsed="false">
      <c r="A15" s="29"/>
      <c r="B15" s="29"/>
      <c r="C15" s="29"/>
      <c r="D15" s="29"/>
    </row>
    <row r="16" customFormat="false" ht="36.75" hidden="false" customHeight="true" outlineLevel="0" collapsed="false">
      <c r="A16" s="1364" t="s">
        <v>1274</v>
      </c>
      <c r="B16" s="1364"/>
      <c r="C16" s="1364"/>
      <c r="D16" s="1364"/>
    </row>
    <row r="17" customFormat="false" ht="12.75" hidden="false" customHeight="true" outlineLevel="0" collapsed="false">
      <c r="A17" s="1365" t="s">
        <v>1275</v>
      </c>
      <c r="B17" s="1365"/>
      <c r="C17" s="1365"/>
      <c r="D17" s="1365"/>
    </row>
    <row r="18" customFormat="false" ht="18" hidden="false" customHeight="true" outlineLevel="0" collapsed="false">
      <c r="A18" s="1366" t="s">
        <v>1276</v>
      </c>
      <c r="B18" s="1367"/>
      <c r="C18" s="1367"/>
      <c r="D18" s="1367"/>
    </row>
    <row r="19" customFormat="false" ht="33.75" hidden="false" customHeight="true" outlineLevel="0" collapsed="false">
      <c r="A19" s="1365" t="s">
        <v>1277</v>
      </c>
      <c r="B19" s="1365"/>
      <c r="C19" s="1365"/>
      <c r="D19" s="1365"/>
    </row>
    <row r="20" customFormat="false" ht="18" hidden="false" customHeight="true" outlineLevel="0" collapsed="false">
      <c r="A20" s="1365" t="s">
        <v>1278</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6</v>
      </c>
      <c r="B22" s="1274"/>
      <c r="C22" s="1274"/>
      <c r="D22" s="1369"/>
    </row>
    <row r="23" customFormat="false" ht="34.5" hidden="false" customHeight="true" outlineLevel="0" collapsed="false">
      <c r="A23" s="1223" t="s">
        <v>1173</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9</v>
      </c>
      <c r="E1" s="109" t="s">
        <v>1</v>
      </c>
    </row>
    <row r="2" customFormat="false" ht="19.5" hidden="false" customHeight="true" outlineLevel="0" collapsed="false">
      <c r="A2" s="2" t="s">
        <v>1280</v>
      </c>
      <c r="E2" s="109" t="s">
        <v>3</v>
      </c>
    </row>
    <row r="3" customFormat="false" ht="15" hidden="false" customHeight="true" outlineLevel="0" collapsed="false">
      <c r="A3" s="2" t="s">
        <v>143</v>
      </c>
      <c r="E3" s="109" t="s">
        <v>4</v>
      </c>
    </row>
    <row r="4" customFormat="false" ht="13.5" hidden="false" customHeight="true" outlineLevel="0" collapsed="false"/>
    <row r="5" customFormat="false" ht="50.45" hidden="false" customHeight="true" outlineLevel="0" collapsed="false">
      <c r="A5" s="1370" t="s">
        <v>5</v>
      </c>
      <c r="B5" s="1370"/>
      <c r="C5" s="1323" t="s">
        <v>385</v>
      </c>
      <c r="D5" s="1323" t="s">
        <v>1281</v>
      </c>
      <c r="E5" s="1323" t="s">
        <v>1282</v>
      </c>
    </row>
    <row r="6" customFormat="false" ht="19.5" hidden="false" customHeight="true" outlineLevel="0" collapsed="false">
      <c r="A6" s="1230" t="s">
        <v>1283</v>
      </c>
      <c r="B6" s="1371" t="s">
        <v>1284</v>
      </c>
      <c r="C6" s="1282" t="s">
        <v>1285</v>
      </c>
      <c r="D6" s="1349" t="s">
        <v>1286</v>
      </c>
      <c r="E6" s="1282" t="s">
        <v>8</v>
      </c>
    </row>
    <row r="7" customFormat="false" ht="23.45" hidden="false" customHeight="true" outlineLevel="0" collapsed="false">
      <c r="A7" s="1230"/>
      <c r="B7" s="1371"/>
      <c r="C7" s="1232" t="s">
        <v>1287</v>
      </c>
      <c r="D7" s="1232" t="s">
        <v>1288</v>
      </c>
      <c r="E7" s="1232" t="s">
        <v>13</v>
      </c>
    </row>
    <row r="8" customFormat="false" ht="17.25" hidden="false" customHeight="true" outlineLevel="0" collapsed="false">
      <c r="A8" s="1372" t="s">
        <v>1289</v>
      </c>
      <c r="B8" s="1373"/>
      <c r="C8" s="1374" t="s">
        <v>184</v>
      </c>
      <c r="D8" s="1374" t="s">
        <v>184</v>
      </c>
      <c r="E8" s="1374" t="n">
        <v>0.0002918</v>
      </c>
    </row>
    <row r="9" customFormat="false" ht="15.95" hidden="false" customHeight="true" outlineLevel="0" collapsed="false">
      <c r="A9" s="1372" t="s">
        <v>1110</v>
      </c>
      <c r="B9" s="1359"/>
      <c r="C9" s="1353" t="s">
        <v>184</v>
      </c>
      <c r="D9" s="1353" t="s">
        <v>46</v>
      </c>
      <c r="E9" s="1353" t="s">
        <v>46</v>
      </c>
    </row>
    <row r="10" customFormat="false" ht="15.95" hidden="false" customHeight="true" outlineLevel="0" collapsed="false">
      <c r="A10" s="1375" t="s">
        <v>1290</v>
      </c>
      <c r="B10" s="1373"/>
      <c r="C10" s="1376" t="s">
        <v>184</v>
      </c>
      <c r="D10" s="869" t="s">
        <v>122</v>
      </c>
      <c r="E10" s="869" t="s">
        <v>122</v>
      </c>
    </row>
    <row r="11" customFormat="false" ht="15.95" hidden="false" customHeight="true" outlineLevel="0" collapsed="false">
      <c r="A11" s="1375" t="s">
        <v>1291</v>
      </c>
      <c r="B11" s="1373"/>
      <c r="C11" s="1376" t="s">
        <v>184</v>
      </c>
      <c r="D11" s="869" t="s">
        <v>122</v>
      </c>
      <c r="E11" s="869" t="s">
        <v>122</v>
      </c>
    </row>
    <row r="12" customFormat="false" ht="15.95" hidden="false" customHeight="true" outlineLevel="0" collapsed="false">
      <c r="A12" s="1372" t="s">
        <v>1119</v>
      </c>
      <c r="B12" s="1359"/>
      <c r="C12" s="1353" t="s">
        <v>184</v>
      </c>
      <c r="D12" s="1353" t="s">
        <v>184</v>
      </c>
      <c r="E12" s="1353" t="n">
        <v>0.0002918</v>
      </c>
    </row>
    <row r="13" customFormat="false" ht="15.95" hidden="false" customHeight="true" outlineLevel="0" collapsed="false">
      <c r="A13" s="1375" t="s">
        <v>1290</v>
      </c>
      <c r="B13" s="1373"/>
      <c r="C13" s="1377" t="s">
        <v>184</v>
      </c>
      <c r="D13" s="1377" t="s">
        <v>184</v>
      </c>
      <c r="E13" s="1377" t="n">
        <v>0.0002918</v>
      </c>
    </row>
    <row r="14" customFormat="false" ht="15.95" hidden="false" customHeight="true" outlineLevel="0" collapsed="false">
      <c r="A14" s="1375" t="s">
        <v>1291</v>
      </c>
      <c r="B14" s="1373"/>
      <c r="C14" s="1377" t="s">
        <v>184</v>
      </c>
      <c r="D14" s="1377" t="s">
        <v>91</v>
      </c>
      <c r="E14" s="1377" t="s">
        <v>91</v>
      </c>
    </row>
    <row r="15" customFormat="false" ht="12.75" hidden="false" customHeight="true" outlineLevel="0" collapsed="false">
      <c r="A15" s="1372" t="s">
        <v>1292</v>
      </c>
      <c r="B15" s="1359"/>
      <c r="C15" s="1359"/>
      <c r="D15" s="1359"/>
      <c r="E15" s="1359"/>
    </row>
    <row r="16" customFormat="false" ht="12.75" hidden="false" customHeight="true" outlineLevel="0" collapsed="false">
      <c r="A16" s="1375" t="s">
        <v>1130</v>
      </c>
      <c r="B16" s="1373"/>
      <c r="C16" s="1376" t="s">
        <v>184</v>
      </c>
      <c r="D16" s="1377" t="s">
        <v>115</v>
      </c>
      <c r="E16" s="869" t="s">
        <v>115</v>
      </c>
    </row>
    <row r="17" customFormat="false" ht="15.95" hidden="false" customHeight="true" outlineLevel="0" collapsed="false">
      <c r="A17" s="1375" t="s">
        <v>1290</v>
      </c>
      <c r="B17" s="1373"/>
      <c r="C17" s="1378" t="s">
        <v>184</v>
      </c>
      <c r="D17" s="1377" t="s">
        <v>115</v>
      </c>
      <c r="E17" s="869" t="s">
        <v>115</v>
      </c>
    </row>
    <row r="18" customFormat="false" ht="15.95" hidden="false" customHeight="true" outlineLevel="0" collapsed="false">
      <c r="A18" s="1375" t="s">
        <v>1291</v>
      </c>
      <c r="B18" s="1373"/>
      <c r="C18" s="1376"/>
      <c r="D18" s="1377" t="s">
        <v>115</v>
      </c>
      <c r="E18" s="869" t="s">
        <v>115</v>
      </c>
    </row>
    <row r="19" customFormat="false" ht="8.25" hidden="false" customHeight="true" outlineLevel="0" collapsed="false">
      <c r="A19" s="29"/>
      <c r="B19" s="29"/>
      <c r="C19" s="29"/>
      <c r="D19" s="29"/>
      <c r="E19" s="29"/>
    </row>
    <row r="20" customFormat="false" ht="36.75" hidden="false" customHeight="true" outlineLevel="0" collapsed="false">
      <c r="A20" s="1379" t="s">
        <v>1293</v>
      </c>
      <c r="B20" s="1379"/>
      <c r="C20" s="1379"/>
      <c r="D20" s="1379"/>
      <c r="E20" s="1379"/>
    </row>
    <row r="21" customFormat="false" ht="18.75" hidden="false" customHeight="true" outlineLevel="0" collapsed="false">
      <c r="A21" s="1380" t="s">
        <v>1294</v>
      </c>
      <c r="B21" s="1380"/>
      <c r="C21" s="1380"/>
      <c r="D21" s="1380"/>
      <c r="E21" s="1380"/>
    </row>
    <row r="22" customFormat="false" ht="18.75" hidden="false" customHeight="true" outlineLevel="0" collapsed="false">
      <c r="A22" s="1379" t="s">
        <v>1295</v>
      </c>
      <c r="B22" s="1379"/>
      <c r="C22" s="1379"/>
      <c r="D22" s="1379"/>
      <c r="E22" s="1379"/>
    </row>
    <row r="23" customFormat="false" ht="13.5" hidden="false" customHeight="true" outlineLevel="0" collapsed="false">
      <c r="A23" s="1381" t="s">
        <v>1296</v>
      </c>
    </row>
    <row r="24" customFormat="false" ht="6.75" hidden="false" customHeight="true" outlineLevel="0" collapsed="false"/>
    <row r="25" customFormat="false" ht="15" hidden="false" customHeight="true" outlineLevel="0" collapsed="false">
      <c r="A25" s="1274" t="s">
        <v>376</v>
      </c>
      <c r="B25" s="1274"/>
      <c r="C25" s="1274"/>
      <c r="D25" s="1382"/>
      <c r="E25" s="1369"/>
    </row>
    <row r="26" customFormat="false" ht="36.75" hidden="false" customHeight="true" outlineLevel="0" collapsed="false">
      <c r="A26" s="1277" t="s">
        <v>1173</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4"/>
      <c r="C1" s="184"/>
      <c r="D1" s="109" t="s">
        <v>1</v>
      </c>
    </row>
    <row r="2" customFormat="false" ht="19.5" hidden="false" customHeight="true" outlineLevel="0" collapsed="false">
      <c r="A2" s="2" t="s">
        <v>1298</v>
      </c>
      <c r="B2" s="184"/>
      <c r="C2" s="184"/>
      <c r="D2" s="109" t="s">
        <v>3</v>
      </c>
    </row>
    <row r="3" customFormat="false" ht="15.75" hidden="false" customHeight="true" outlineLevel="0" collapsed="false">
      <c r="A3" s="2" t="s">
        <v>143</v>
      </c>
      <c r="B3" s="184"/>
      <c r="C3" s="184"/>
      <c r="D3" s="109" t="s">
        <v>4</v>
      </c>
    </row>
    <row r="4" customFormat="false" ht="13.5" hidden="false" customHeight="true" outlineLevel="0" collapsed="false"/>
    <row r="5" customFormat="false" ht="15.75" hidden="false" customHeight="true" outlineLevel="0" collapsed="false">
      <c r="A5" s="1278" t="s">
        <v>5</v>
      </c>
      <c r="B5" s="1323" t="s">
        <v>385</v>
      </c>
      <c r="C5" s="1323" t="s">
        <v>303</v>
      </c>
      <c r="D5" s="1383" t="s">
        <v>1299</v>
      </c>
    </row>
    <row r="6" customFormat="false" ht="12.75" hidden="false" customHeight="true" outlineLevel="0" collapsed="false">
      <c r="A6" s="1384" t="s">
        <v>1283</v>
      </c>
      <c r="B6" s="1349" t="s">
        <v>1300</v>
      </c>
      <c r="C6" s="1349" t="s">
        <v>1301</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2</v>
      </c>
      <c r="C8" s="1232" t="s">
        <v>1288</v>
      </c>
      <c r="D8" s="1386" t="s">
        <v>13</v>
      </c>
    </row>
    <row r="9" customFormat="false" ht="18" hidden="false" customHeight="true" outlineLevel="0" collapsed="false">
      <c r="A9" s="1372" t="s">
        <v>1303</v>
      </c>
      <c r="B9" s="1374" t="s">
        <v>184</v>
      </c>
      <c r="C9" s="1374" t="s">
        <v>184</v>
      </c>
      <c r="D9" s="1374" t="n">
        <v>10.347906052</v>
      </c>
    </row>
    <row r="10" customFormat="false" ht="18" hidden="false" customHeight="true" outlineLevel="0" collapsed="false">
      <c r="A10" s="1372" t="s">
        <v>1113</v>
      </c>
      <c r="B10" s="1353" t="s">
        <v>184</v>
      </c>
      <c r="C10" s="1353" t="s">
        <v>184</v>
      </c>
      <c r="D10" s="1353" t="n">
        <v>10.347906052</v>
      </c>
    </row>
    <row r="11" customFormat="false" ht="18" hidden="false" customHeight="true" outlineLevel="0" collapsed="false">
      <c r="A11" s="1387" t="s">
        <v>1304</v>
      </c>
      <c r="B11" s="1377" t="s">
        <v>184</v>
      </c>
      <c r="C11" s="1377" t="s">
        <v>184</v>
      </c>
      <c r="D11" s="1377" t="n">
        <v>10.347906052</v>
      </c>
    </row>
    <row r="12" customFormat="false" ht="12.75" hidden="false" customHeight="true" outlineLevel="0" collapsed="false">
      <c r="A12" s="1375" t="s">
        <v>1305</v>
      </c>
      <c r="B12" s="1377" t="s">
        <v>184</v>
      </c>
      <c r="C12" s="1377" t="s">
        <v>184</v>
      </c>
      <c r="D12" s="1377" t="n">
        <v>0.324688</v>
      </c>
    </row>
    <row r="13" customFormat="false" ht="12.75" hidden="false" customHeight="true" outlineLevel="0" collapsed="false">
      <c r="A13" s="1375" t="s">
        <v>1306</v>
      </c>
      <c r="B13" s="1377" t="s">
        <v>184</v>
      </c>
      <c r="C13" s="1377" t="s">
        <v>184</v>
      </c>
      <c r="D13" s="1377" t="n">
        <v>10.023218052</v>
      </c>
    </row>
    <row r="14" customFormat="false" ht="12.75" hidden="false" customHeight="true" outlineLevel="0" collapsed="false">
      <c r="A14" s="1388" t="s">
        <v>1307</v>
      </c>
      <c r="B14" s="1377" t="s">
        <v>184</v>
      </c>
      <c r="C14" s="1377" t="s">
        <v>184</v>
      </c>
      <c r="D14" s="1377" t="n">
        <v>0.766858431</v>
      </c>
    </row>
    <row r="15" customFormat="false" ht="12.75" hidden="false" customHeight="true" outlineLevel="0" collapsed="false">
      <c r="A15" s="1375" t="s">
        <v>1305</v>
      </c>
      <c r="B15" s="1357" t="s">
        <v>184</v>
      </c>
      <c r="C15" s="869" t="s">
        <v>184</v>
      </c>
      <c r="D15" s="1355" t="n">
        <v>0.057683</v>
      </c>
    </row>
    <row r="16" customFormat="false" ht="12.75" hidden="false" customHeight="true" outlineLevel="0" collapsed="false">
      <c r="A16" s="1375" t="s">
        <v>1306</v>
      </c>
      <c r="B16" s="1357" t="s">
        <v>184</v>
      </c>
      <c r="C16" s="869" t="s">
        <v>184</v>
      </c>
      <c r="D16" s="1355" t="n">
        <v>0.709175431</v>
      </c>
    </row>
    <row r="17" customFormat="false" ht="12.75" hidden="false" customHeight="true" outlineLevel="0" collapsed="false">
      <c r="A17" s="1388" t="s">
        <v>1308</v>
      </c>
      <c r="B17" s="1377" t="s">
        <v>184</v>
      </c>
      <c r="C17" s="1377" t="s">
        <v>184</v>
      </c>
      <c r="D17" s="1377" t="n">
        <v>9.496476134</v>
      </c>
    </row>
    <row r="18" customFormat="false" ht="12.75" hidden="false" customHeight="true" outlineLevel="0" collapsed="false">
      <c r="A18" s="1375" t="s">
        <v>1305</v>
      </c>
      <c r="B18" s="1357" t="s">
        <v>184</v>
      </c>
      <c r="C18" s="869" t="s">
        <v>184</v>
      </c>
      <c r="D18" s="1355" t="n">
        <v>0.267005</v>
      </c>
    </row>
    <row r="19" customFormat="false" ht="12.75" hidden="false" customHeight="true" outlineLevel="0" collapsed="false">
      <c r="A19" s="1375" t="s">
        <v>1306</v>
      </c>
      <c r="B19" s="1357" t="s">
        <v>184</v>
      </c>
      <c r="C19" s="869" t="s">
        <v>184</v>
      </c>
      <c r="D19" s="1355" t="n">
        <v>9.229471134</v>
      </c>
    </row>
    <row r="20" customFormat="false" ht="13.5" hidden="false" customHeight="true" outlineLevel="0" collapsed="false">
      <c r="A20" s="1388" t="s">
        <v>1309</v>
      </c>
      <c r="B20" s="1377" t="s">
        <v>184</v>
      </c>
      <c r="C20" s="1377" t="s">
        <v>104</v>
      </c>
      <c r="D20" s="1377" t="s">
        <v>104</v>
      </c>
    </row>
    <row r="21" customFormat="false" ht="12.75" hidden="false" customHeight="true" outlineLevel="0" collapsed="false">
      <c r="A21" s="1375" t="s">
        <v>1305</v>
      </c>
      <c r="B21" s="1357" t="s">
        <v>184</v>
      </c>
      <c r="C21" s="869" t="s">
        <v>91</v>
      </c>
      <c r="D21" s="1357" t="s">
        <v>91</v>
      </c>
    </row>
    <row r="22" customFormat="false" ht="12.75" hidden="false" customHeight="true" outlineLevel="0" collapsed="false">
      <c r="A22" s="1375" t="s">
        <v>1306</v>
      </c>
      <c r="B22" s="1357" t="s">
        <v>184</v>
      </c>
      <c r="C22" s="869" t="s">
        <v>91</v>
      </c>
      <c r="D22" s="1357" t="s">
        <v>91</v>
      </c>
    </row>
    <row r="23" customFormat="false" ht="12.75" hidden="false" customHeight="true" outlineLevel="0" collapsed="false">
      <c r="A23" s="1388" t="s">
        <v>1186</v>
      </c>
      <c r="B23" s="1377" t="s">
        <v>184</v>
      </c>
      <c r="C23" s="1377" t="s">
        <v>184</v>
      </c>
      <c r="D23" s="1377" t="n">
        <v>0.084571487</v>
      </c>
    </row>
    <row r="24" customFormat="false" ht="12.75" hidden="false" customHeight="true" outlineLevel="0" collapsed="false">
      <c r="A24" s="1375" t="s">
        <v>1305</v>
      </c>
      <c r="B24" s="1357" t="s">
        <v>184</v>
      </c>
      <c r="C24" s="869" t="s">
        <v>91</v>
      </c>
      <c r="D24" s="1357" t="s">
        <v>91</v>
      </c>
    </row>
    <row r="25" customFormat="false" ht="13.5" hidden="false" customHeight="true" outlineLevel="0" collapsed="false">
      <c r="A25" s="1375" t="s">
        <v>1306</v>
      </c>
      <c r="B25" s="1357" t="s">
        <v>184</v>
      </c>
      <c r="C25" s="869" t="s">
        <v>184</v>
      </c>
      <c r="D25" s="1355" t="n">
        <v>0.084571487</v>
      </c>
    </row>
    <row r="26" customFormat="false" ht="12.75" hidden="false" customHeight="true" outlineLevel="0" collapsed="false">
      <c r="A26" s="1389" t="s">
        <v>1310</v>
      </c>
      <c r="B26" s="1359"/>
      <c r="C26" s="1359"/>
      <c r="D26" s="1359"/>
    </row>
    <row r="27" customFormat="false" ht="12.75" hidden="false" customHeight="true" outlineLevel="0" collapsed="false">
      <c r="A27" s="1390" t="s">
        <v>1130</v>
      </c>
      <c r="B27" s="1376" t="s">
        <v>184</v>
      </c>
      <c r="C27" s="869" t="s">
        <v>115</v>
      </c>
      <c r="D27" s="869" t="s">
        <v>115</v>
      </c>
    </row>
    <row r="28" customFormat="false" ht="12.75" hidden="false" customHeight="true" outlineLevel="0" collapsed="false">
      <c r="A28" s="1375" t="s">
        <v>1305</v>
      </c>
      <c r="B28" s="1377" t="s">
        <v>184</v>
      </c>
      <c r="C28" s="869" t="s">
        <v>115</v>
      </c>
      <c r="D28" s="1377" t="s">
        <v>115</v>
      </c>
    </row>
    <row r="29" customFormat="false" ht="12.75" hidden="false" customHeight="true" outlineLevel="0" collapsed="false">
      <c r="A29" s="1375" t="s">
        <v>1306</v>
      </c>
      <c r="B29" s="1377" t="s">
        <v>184</v>
      </c>
      <c r="C29" s="869" t="s">
        <v>115</v>
      </c>
      <c r="D29" s="1377" t="s">
        <v>115</v>
      </c>
    </row>
    <row r="30" customFormat="false" ht="12.75" hidden="false" customHeight="true" outlineLevel="0" collapsed="false">
      <c r="A30" s="1391" t="s">
        <v>1311</v>
      </c>
      <c r="B30" s="1377" t="s">
        <v>184</v>
      </c>
      <c r="C30" s="1356" t="s">
        <v>115</v>
      </c>
      <c r="D30" s="1356" t="s">
        <v>115</v>
      </c>
    </row>
    <row r="31" customFormat="false" ht="12.75" hidden="false" customHeight="true" outlineLevel="0" collapsed="false">
      <c r="A31" s="1375" t="s">
        <v>1312</v>
      </c>
      <c r="B31" s="643" t="s">
        <v>184</v>
      </c>
      <c r="C31" s="1356" t="s">
        <v>115</v>
      </c>
      <c r="D31" s="643" t="s">
        <v>115</v>
      </c>
    </row>
    <row r="32" customFormat="false" ht="12.75" hidden="false" customHeight="true" outlineLevel="0" collapsed="false">
      <c r="A32" s="1375" t="s">
        <v>1313</v>
      </c>
      <c r="B32" s="643" t="s">
        <v>184</v>
      </c>
      <c r="C32" s="1356" t="s">
        <v>115</v>
      </c>
      <c r="D32" s="643" t="s">
        <v>115</v>
      </c>
    </row>
    <row r="33" customFormat="false" ht="12.75" hidden="false" customHeight="true" outlineLevel="0" collapsed="false">
      <c r="A33" s="1391" t="s">
        <v>1314</v>
      </c>
      <c r="B33" s="1377" t="s">
        <v>184</v>
      </c>
      <c r="C33" s="1356" t="s">
        <v>115</v>
      </c>
      <c r="D33" s="1356" t="s">
        <v>115</v>
      </c>
    </row>
    <row r="34" customFormat="false" ht="12.75" hidden="false" customHeight="true" outlineLevel="0" collapsed="false">
      <c r="A34" s="1375" t="s">
        <v>1312</v>
      </c>
      <c r="B34" s="643" t="s">
        <v>184</v>
      </c>
      <c r="C34" s="1356" t="s">
        <v>115</v>
      </c>
      <c r="D34" s="643" t="s">
        <v>115</v>
      </c>
    </row>
    <row r="35" customFormat="false" ht="12.75" hidden="false" customHeight="true" outlineLevel="0" collapsed="false">
      <c r="A35" s="1375" t="s">
        <v>1313</v>
      </c>
      <c r="B35" s="643" t="s">
        <v>184</v>
      </c>
      <c r="C35" s="1356" t="s">
        <v>115</v>
      </c>
      <c r="D35" s="643" t="s">
        <v>115</v>
      </c>
    </row>
    <row r="36" customFormat="false" ht="7.5" hidden="false" customHeight="true" outlineLevel="0" collapsed="false">
      <c r="A36" s="29"/>
      <c r="B36" s="29"/>
      <c r="C36" s="29"/>
      <c r="D36" s="29"/>
    </row>
    <row r="37" customFormat="false" ht="34.5" hidden="false" customHeight="true" outlineLevel="0" collapsed="false">
      <c r="A37" s="1392" t="s">
        <v>1315</v>
      </c>
      <c r="B37" s="1392"/>
      <c r="C37" s="1392"/>
      <c r="D37" s="1392"/>
    </row>
    <row r="38" customFormat="false" ht="33.75" hidden="false" customHeight="true" outlineLevel="0" collapsed="false">
      <c r="A38" s="1392" t="s">
        <v>1316</v>
      </c>
      <c r="B38" s="1392"/>
      <c r="C38" s="1392"/>
      <c r="D38" s="1392"/>
    </row>
    <row r="39" customFormat="false" ht="12.75" hidden="false" customHeight="true" outlineLevel="0" collapsed="false">
      <c r="A39" s="1393" t="s">
        <v>1317</v>
      </c>
      <c r="B39" s="184"/>
      <c r="C39" s="184"/>
      <c r="D39" s="184"/>
    </row>
    <row r="40" customFormat="false" ht="18" hidden="false" customHeight="true" outlineLevel="0" collapsed="false">
      <c r="A40" s="1394" t="s">
        <v>1318</v>
      </c>
      <c r="B40" s="184"/>
      <c r="C40" s="184"/>
      <c r="D40" s="184"/>
    </row>
    <row r="41" customFormat="false" ht="13.5" hidden="false" customHeight="true" outlineLevel="0" collapsed="false">
      <c r="A41" s="1395" t="s">
        <v>1319</v>
      </c>
      <c r="B41" s="1395"/>
      <c r="C41" s="1395"/>
      <c r="D41" s="1395"/>
    </row>
    <row r="42" customFormat="false" ht="12.75" hidden="false" customHeight="true" outlineLevel="0" collapsed="false">
      <c r="A42" s="1396" t="s">
        <v>1320</v>
      </c>
      <c r="B42" s="184"/>
      <c r="C42" s="184"/>
      <c r="D42" s="184"/>
    </row>
    <row r="43" customFormat="false" ht="8.25" hidden="false" customHeight="true" outlineLevel="0" collapsed="false"/>
    <row r="44" customFormat="false" ht="15.75" hidden="false" customHeight="true" outlineLevel="0" collapsed="false">
      <c r="A44" s="1397" t="s">
        <v>376</v>
      </c>
      <c r="B44" s="1398"/>
      <c r="C44" s="1398"/>
      <c r="D44" s="1399"/>
    </row>
    <row r="45" customFormat="false" ht="28.5" hidden="false" customHeight="true" outlineLevel="0" collapsed="false">
      <c r="A45" s="1400" t="s">
        <v>1321</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2</v>
      </c>
      <c r="D1" s="109" t="s">
        <v>1</v>
      </c>
    </row>
    <row r="2" customFormat="false" ht="18.75" hidden="false" customHeight="true" outlineLevel="0" collapsed="false">
      <c r="A2" s="2" t="s">
        <v>1323</v>
      </c>
      <c r="D2" s="109" t="s">
        <v>3</v>
      </c>
    </row>
    <row r="3" customFormat="false" ht="15.75" hidden="false" customHeight="true" outlineLevel="0" collapsed="false">
      <c r="A3" s="2" t="s">
        <v>143</v>
      </c>
      <c r="D3" s="109" t="s">
        <v>4</v>
      </c>
    </row>
    <row r="4" customFormat="false" ht="13.5" hidden="false" customHeight="true" outlineLevel="0" collapsed="false"/>
    <row r="5" customFormat="false" ht="31.5" hidden="false" customHeight="true" outlineLevel="0" collapsed="false">
      <c r="A5" s="1227" t="s">
        <v>5</v>
      </c>
      <c r="B5" s="1228" t="s">
        <v>385</v>
      </c>
      <c r="C5" s="1228" t="s">
        <v>303</v>
      </c>
      <c r="D5" s="1228" t="s">
        <v>73</v>
      </c>
    </row>
    <row r="6" customFormat="false" ht="12.75" hidden="false" customHeight="true" outlineLevel="0" collapsed="false">
      <c r="A6" s="1348" t="s">
        <v>1148</v>
      </c>
      <c r="B6" s="1401" t="s">
        <v>1324</v>
      </c>
      <c r="C6" s="1401" t="s">
        <v>1325</v>
      </c>
      <c r="D6" s="1401" t="s">
        <v>1326</v>
      </c>
    </row>
    <row r="7" customFormat="false" ht="12.75" hidden="false" customHeight="true" outlineLevel="0" collapsed="false">
      <c r="A7" s="1348"/>
      <c r="B7" s="1401"/>
      <c r="C7" s="1401"/>
      <c r="D7" s="1401"/>
    </row>
    <row r="8" customFormat="false" ht="16.5" hidden="false" customHeight="true" outlineLevel="0" collapsed="false">
      <c r="A8" s="1348"/>
      <c r="B8" s="1282" t="s">
        <v>1327</v>
      </c>
      <c r="C8" s="1282" t="s">
        <v>1328</v>
      </c>
      <c r="D8" s="1282" t="s">
        <v>13</v>
      </c>
    </row>
    <row r="9" customFormat="false" ht="20.25" hidden="false" customHeight="true" outlineLevel="0" collapsed="false">
      <c r="A9" s="1350" t="s">
        <v>1329</v>
      </c>
      <c r="B9" s="1351" t="n">
        <v>11997962.221</v>
      </c>
      <c r="C9" s="1351" t="n">
        <v>0.122265523593033</v>
      </c>
      <c r="D9" s="1351" t="n">
        <v>1466.937133</v>
      </c>
    </row>
    <row r="10" customFormat="false" ht="14.25" hidden="false" customHeight="true" outlineLevel="0" collapsed="false">
      <c r="A10" s="1352" t="s">
        <v>1330</v>
      </c>
      <c r="B10" s="1353" t="n">
        <v>9557721.175</v>
      </c>
      <c r="C10" s="1353" t="n">
        <v>0.121842042509678</v>
      </c>
      <c r="D10" s="1353" t="n">
        <v>1164.5322697</v>
      </c>
    </row>
    <row r="11" customFormat="false" ht="13.5" hidden="false" customHeight="true" outlineLevel="0" collapsed="false">
      <c r="A11" s="1375" t="s">
        <v>1331</v>
      </c>
      <c r="B11" s="418" t="n">
        <v>7794455.605</v>
      </c>
      <c r="C11" s="1402" t="n">
        <v>0.12007167100928</v>
      </c>
      <c r="D11" s="419" t="n">
        <v>935.8933091</v>
      </c>
    </row>
    <row r="12" customFormat="false" ht="14.25" hidden="false" customHeight="true" outlineLevel="0" collapsed="false">
      <c r="A12" s="1375" t="s">
        <v>1332</v>
      </c>
      <c r="B12" s="418" t="n">
        <v>1763265.57</v>
      </c>
      <c r="C12" s="1402" t="n">
        <v>0.129667909638819</v>
      </c>
      <c r="D12" s="419" t="n">
        <v>228.6389606</v>
      </c>
    </row>
    <row r="13" customFormat="false" ht="18.75" hidden="false" customHeight="true" outlineLevel="0" collapsed="false">
      <c r="A13" s="1227" t="s">
        <v>1333</v>
      </c>
      <c r="B13" s="1353" t="n">
        <v>2440241.046</v>
      </c>
      <c r="C13" s="1353" t="n">
        <v>0.123924176997062</v>
      </c>
      <c r="D13" s="1353" t="n">
        <v>302.4048633</v>
      </c>
    </row>
    <row r="14" customFormat="false" ht="13.5" hidden="false" customHeight="true" outlineLevel="0" collapsed="false">
      <c r="A14" s="1375" t="s">
        <v>1331</v>
      </c>
      <c r="B14" s="418" t="n">
        <v>1501423.616</v>
      </c>
      <c r="C14" s="1402" t="n">
        <v>0.119999999986679</v>
      </c>
      <c r="D14" s="419" t="n">
        <v>180.1708339</v>
      </c>
    </row>
    <row r="15" customFormat="false" ht="13.5" hidden="false" customHeight="true" outlineLevel="0" collapsed="false">
      <c r="A15" s="1375" t="s">
        <v>1332</v>
      </c>
      <c r="B15" s="418" t="n">
        <v>938817.43</v>
      </c>
      <c r="C15" s="1402" t="n">
        <v>0.130200000014912</v>
      </c>
      <c r="D15" s="419" t="n">
        <v>122.2340294</v>
      </c>
    </row>
    <row r="16" customFormat="false" ht="12.75" hidden="false" customHeight="true" outlineLevel="0" collapsed="false">
      <c r="A16" s="1227" t="s">
        <v>1334</v>
      </c>
      <c r="B16" s="1359"/>
      <c r="C16" s="1359"/>
      <c r="D16" s="1359"/>
    </row>
    <row r="17" customFormat="false" ht="13.5" hidden="false" customHeight="true" outlineLevel="0" collapsed="false">
      <c r="A17" s="1375" t="s">
        <v>1130</v>
      </c>
      <c r="B17" s="1377" t="s">
        <v>184</v>
      </c>
      <c r="C17" s="1377" t="s">
        <v>115</v>
      </c>
      <c r="D17" s="1377" t="s">
        <v>115</v>
      </c>
    </row>
    <row r="18" customFormat="false" ht="12.75" hidden="false" customHeight="true" outlineLevel="0" collapsed="false">
      <c r="A18" s="130" t="s">
        <v>1335</v>
      </c>
      <c r="B18" s="1357" t="s">
        <v>184</v>
      </c>
      <c r="C18" s="173" t="s">
        <v>115</v>
      </c>
      <c r="D18" s="1357" t="s">
        <v>115</v>
      </c>
    </row>
    <row r="19" customFormat="false" ht="12.75" hidden="false" customHeight="true" outlineLevel="0" collapsed="false">
      <c r="A19" s="130" t="s">
        <v>1336</v>
      </c>
      <c r="B19" s="1357" t="s">
        <v>184</v>
      </c>
      <c r="C19" s="173" t="s">
        <v>115</v>
      </c>
      <c r="D19" s="1357" t="s">
        <v>115</v>
      </c>
    </row>
    <row r="20" customFormat="false" ht="6" hidden="false" customHeight="true" outlineLevel="0" collapsed="false">
      <c r="A20" s="29"/>
      <c r="B20" s="29"/>
      <c r="C20" s="29"/>
      <c r="D20" s="29"/>
    </row>
    <row r="21" customFormat="false" ht="18" hidden="false" customHeight="true" outlineLevel="0" collapsed="false">
      <c r="A21" s="1403" t="s">
        <v>1337</v>
      </c>
      <c r="B21" s="1404"/>
      <c r="C21" s="1404"/>
      <c r="D21" s="1404"/>
    </row>
    <row r="22" customFormat="false" ht="18" hidden="false" customHeight="true" outlineLevel="0" collapsed="false">
      <c r="A22" s="1403" t="s">
        <v>1338</v>
      </c>
      <c r="B22" s="1404"/>
      <c r="C22" s="1404"/>
      <c r="D22" s="1404"/>
    </row>
    <row r="23" customFormat="false" ht="18" hidden="false" customHeight="true" outlineLevel="0" collapsed="false">
      <c r="A23" s="1405" t="s">
        <v>1339</v>
      </c>
      <c r="B23" s="1405"/>
      <c r="C23" s="1405"/>
      <c r="D23" s="1405"/>
    </row>
    <row r="24" customFormat="false" ht="18" hidden="false" customHeight="true" outlineLevel="0" collapsed="false">
      <c r="A24" s="1403" t="s">
        <v>1340</v>
      </c>
      <c r="B24" s="1404"/>
      <c r="C24" s="1404"/>
      <c r="D24" s="1404"/>
    </row>
    <row r="25" customFormat="false" ht="15" hidden="false" customHeight="true" outlineLevel="0" collapsed="false">
      <c r="A25" s="1406" t="s">
        <v>1341</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6</v>
      </c>
      <c r="B27" s="1407"/>
      <c r="C27" s="1407"/>
      <c r="D27" s="1408"/>
    </row>
    <row r="28" customFormat="false" ht="36.75" hidden="false" customHeight="true" outlineLevel="0" collapsed="false">
      <c r="A28" s="1409" t="s">
        <v>1173</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2</v>
      </c>
      <c r="J1" s="109" t="s">
        <v>1</v>
      </c>
    </row>
    <row r="2" customFormat="false" ht="18.75" hidden="false" customHeight="false" outlineLevel="0" collapsed="false">
      <c r="A2" s="2" t="s">
        <v>1343</v>
      </c>
      <c r="J2" s="109" t="s">
        <v>3</v>
      </c>
    </row>
    <row r="3" customFormat="false" ht="15.75" hidden="false" customHeight="false" outlineLevel="0" collapsed="false">
      <c r="A3" s="2" t="s">
        <v>143</v>
      </c>
      <c r="J3" s="109" t="s">
        <v>4</v>
      </c>
    </row>
    <row r="4" customFormat="false" ht="13.5" hidden="false" customHeight="false" outlineLevel="0" collapsed="false"/>
    <row r="5" customFormat="false" ht="13.5" hidden="false" customHeight="true" outlineLevel="0" collapsed="false">
      <c r="A5" s="1410" t="s">
        <v>5</v>
      </c>
      <c r="B5" s="1411" t="s">
        <v>385</v>
      </c>
      <c r="C5" s="1411"/>
      <c r="D5" s="1411"/>
      <c r="E5" s="1411" t="s">
        <v>260</v>
      </c>
      <c r="F5" s="1411"/>
      <c r="G5" s="1411"/>
      <c r="H5" s="1411" t="s">
        <v>73</v>
      </c>
      <c r="I5" s="1411"/>
      <c r="J5" s="1411"/>
    </row>
    <row r="6" customFormat="false" ht="19.5" hidden="false" customHeight="true" outlineLevel="0" collapsed="false">
      <c r="A6" s="1410"/>
      <c r="B6" s="1412" t="s">
        <v>1344</v>
      </c>
      <c r="C6" s="1413" t="s">
        <v>145</v>
      </c>
      <c r="D6" s="1414" t="s">
        <v>1345</v>
      </c>
      <c r="E6" s="1415" t="s">
        <v>6</v>
      </c>
      <c r="F6" s="1416" t="s">
        <v>7</v>
      </c>
      <c r="G6" s="1417" t="s">
        <v>8</v>
      </c>
      <c r="H6" s="1416" t="s">
        <v>1346</v>
      </c>
      <c r="I6" s="1416" t="s">
        <v>7</v>
      </c>
      <c r="J6" s="1417" t="s">
        <v>8</v>
      </c>
    </row>
    <row r="7" customFormat="false" ht="15" hidden="false" customHeight="false" outlineLevel="0" collapsed="false">
      <c r="A7" s="1418" t="s">
        <v>1347</v>
      </c>
      <c r="B7" s="1419"/>
      <c r="C7" s="1419" t="s">
        <v>1348</v>
      </c>
      <c r="D7" s="1420"/>
      <c r="E7" s="1421" t="s">
        <v>1349</v>
      </c>
      <c r="F7" s="1421"/>
      <c r="G7" s="1421"/>
      <c r="H7" s="1421" t="s">
        <v>13</v>
      </c>
      <c r="I7" s="1421"/>
      <c r="J7" s="1421"/>
    </row>
    <row r="8" customFormat="false" ht="13.5" hidden="false" customHeight="false" outlineLevel="0" collapsed="false">
      <c r="A8" s="1372" t="s">
        <v>1350</v>
      </c>
      <c r="B8" s="1422"/>
      <c r="C8" s="1423"/>
      <c r="D8" s="1424" t="s">
        <v>58</v>
      </c>
      <c r="E8" s="1425" t="s">
        <v>58</v>
      </c>
      <c r="F8" s="1426" t="s">
        <v>58</v>
      </c>
      <c r="G8" s="1424" t="s">
        <v>58</v>
      </c>
      <c r="H8" s="1425" t="n">
        <v>1278.1657831</v>
      </c>
      <c r="I8" s="1426" t="n">
        <v>55.025976076</v>
      </c>
      <c r="J8" s="1424" t="n">
        <v>0.5982676645</v>
      </c>
    </row>
    <row r="9" customFormat="false" ht="12.75" hidden="false" customHeight="false" outlineLevel="0" collapsed="false">
      <c r="A9" s="1372" t="s">
        <v>1110</v>
      </c>
      <c r="B9" s="1423"/>
      <c r="C9" s="1423"/>
      <c r="D9" s="1426"/>
      <c r="E9" s="1425"/>
      <c r="F9" s="1426"/>
      <c r="G9" s="1426"/>
      <c r="H9" s="1425" t="n">
        <v>1139.084754</v>
      </c>
      <c r="I9" s="1426" t="n">
        <v>23.031977779</v>
      </c>
      <c r="J9" s="1426" t="n">
        <v>0.463726556</v>
      </c>
      <c r="K9" s="1159"/>
    </row>
    <row r="10" customFormat="false" ht="12.75" hidden="false" customHeight="false" outlineLevel="0" collapsed="false">
      <c r="A10" s="1375" t="s">
        <v>1351</v>
      </c>
      <c r="B10" s="1427"/>
      <c r="C10" s="1427"/>
      <c r="D10" s="869"/>
      <c r="E10" s="173"/>
      <c r="F10" s="173"/>
      <c r="G10" s="869"/>
      <c r="H10" s="152" t="n">
        <v>1139.084754</v>
      </c>
      <c r="I10" s="152" t="n">
        <v>23.031977779</v>
      </c>
      <c r="J10" s="154" t="n">
        <v>0.463726556</v>
      </c>
    </row>
    <row r="11" customFormat="false" ht="12.75" hidden="false" customHeight="true" outlineLevel="0" collapsed="false">
      <c r="A11" s="1428" t="s">
        <v>1352</v>
      </c>
      <c r="B11" s="1429" t="s">
        <v>347</v>
      </c>
      <c r="C11" s="1430"/>
      <c r="D11" s="638"/>
      <c r="E11" s="1208"/>
      <c r="F11" s="173"/>
      <c r="G11" s="869"/>
      <c r="H11" s="638" t="n">
        <v>112</v>
      </c>
      <c r="I11" s="638" t="n">
        <v>8.539298449</v>
      </c>
      <c r="J11" s="638" t="n">
        <v>0.364063291</v>
      </c>
      <c r="K11" s="1159"/>
    </row>
    <row r="12" customFormat="false" ht="12.75" hidden="false" customHeight="true" outlineLevel="0" collapsed="false">
      <c r="A12" s="1428" t="s">
        <v>1353</v>
      </c>
      <c r="B12" s="1429" t="s">
        <v>347</v>
      </c>
      <c r="C12" s="1430"/>
      <c r="D12" s="638"/>
      <c r="E12" s="1208"/>
      <c r="F12" s="173"/>
      <c r="G12" s="869"/>
      <c r="H12" s="638" t="n">
        <v>1027.084754</v>
      </c>
      <c r="I12" s="638" t="n">
        <v>14.49267933</v>
      </c>
      <c r="J12" s="638" t="n">
        <v>0.099663265</v>
      </c>
      <c r="K12" s="1159"/>
    </row>
    <row r="13" customFormat="false" ht="12.75" hidden="false" customHeight="false" outlineLevel="0" collapsed="false">
      <c r="A13" s="1375" t="s">
        <v>1112</v>
      </c>
      <c r="B13" s="1427"/>
      <c r="C13" s="1427"/>
      <c r="D13" s="869"/>
      <c r="E13" s="173" t="s">
        <v>52</v>
      </c>
      <c r="F13" s="173" t="s">
        <v>52</v>
      </c>
      <c r="G13" s="869" t="s">
        <v>52</v>
      </c>
      <c r="H13" s="173" t="s">
        <v>52</v>
      </c>
      <c r="I13" s="173" t="s">
        <v>52</v>
      </c>
      <c r="J13" s="869" t="s">
        <v>52</v>
      </c>
    </row>
    <row r="14" customFormat="false" ht="12.75" hidden="false" customHeight="true" outlineLevel="0" collapsed="false">
      <c r="A14" s="1428" t="s">
        <v>1352</v>
      </c>
      <c r="B14" s="1429" t="s">
        <v>347</v>
      </c>
      <c r="C14" s="1430"/>
      <c r="D14" s="638"/>
      <c r="E14" s="1208" t="s">
        <v>492</v>
      </c>
      <c r="F14" s="173" t="s">
        <v>492</v>
      </c>
      <c r="G14" s="869" t="s">
        <v>492</v>
      </c>
      <c r="H14" s="638" t="s">
        <v>492</v>
      </c>
      <c r="I14" s="638" t="s">
        <v>492</v>
      </c>
      <c r="J14" s="638" t="s">
        <v>492</v>
      </c>
      <c r="K14" s="1159"/>
    </row>
    <row r="15" customFormat="false" ht="12.75" hidden="false" customHeight="true" outlineLevel="0" collapsed="false">
      <c r="A15" s="1428" t="s">
        <v>1353</v>
      </c>
      <c r="B15" s="1429" t="s">
        <v>347</v>
      </c>
      <c r="C15" s="1430"/>
      <c r="D15" s="638"/>
      <c r="E15" s="1204" t="s">
        <v>47</v>
      </c>
      <c r="F15" s="173" t="s">
        <v>47</v>
      </c>
      <c r="G15" s="1420" t="s">
        <v>47</v>
      </c>
      <c r="H15" s="638" t="s">
        <v>47</v>
      </c>
      <c r="I15" s="638" t="s">
        <v>47</v>
      </c>
      <c r="J15" s="638" t="s">
        <v>47</v>
      </c>
      <c r="K15" s="1159"/>
    </row>
    <row r="16" customFormat="false" ht="12.75" hidden="false" customHeight="false" outlineLevel="0" collapsed="false">
      <c r="A16" s="1372" t="s">
        <v>1113</v>
      </c>
      <c r="B16" s="1423"/>
      <c r="C16" s="1423"/>
      <c r="D16" s="1426" t="s">
        <v>58</v>
      </c>
      <c r="E16" s="1425" t="s">
        <v>46</v>
      </c>
      <c r="F16" s="1426" t="s">
        <v>58</v>
      </c>
      <c r="G16" s="1426" t="s">
        <v>58</v>
      </c>
      <c r="H16" s="1425" t="s">
        <v>46</v>
      </c>
      <c r="I16" s="1426" t="n">
        <v>12.701966231</v>
      </c>
      <c r="J16" s="1426" t="n">
        <v>0.0507208728</v>
      </c>
      <c r="K16" s="1159"/>
    </row>
    <row r="17" customFormat="false" ht="13.5" hidden="false" customHeight="false" outlineLevel="0" collapsed="false">
      <c r="A17" s="1390" t="s">
        <v>1354</v>
      </c>
      <c r="B17" s="1431"/>
      <c r="C17" s="1431"/>
      <c r="D17" s="1432" t="s">
        <v>58</v>
      </c>
      <c r="E17" s="1433" t="s">
        <v>58</v>
      </c>
      <c r="F17" s="1433" t="s">
        <v>58</v>
      </c>
      <c r="G17" s="1432" t="s">
        <v>58</v>
      </c>
      <c r="H17" s="1433" t="s">
        <v>58</v>
      </c>
      <c r="I17" s="1434" t="n">
        <v>5.329714481</v>
      </c>
      <c r="J17" s="1435" t="n">
        <v>3.66418E-005</v>
      </c>
    </row>
    <row r="18" customFormat="false" ht="12.75" hidden="false" customHeight="true" outlineLevel="0" collapsed="false">
      <c r="A18" s="1428" t="s">
        <v>1352</v>
      </c>
      <c r="B18" s="1436" t="s">
        <v>347</v>
      </c>
      <c r="C18" s="1431"/>
      <c r="D18" s="1432" t="s">
        <v>58</v>
      </c>
      <c r="E18" s="1433" t="s">
        <v>58</v>
      </c>
      <c r="F18" s="1433" t="s">
        <v>58</v>
      </c>
      <c r="G18" s="1432" t="s">
        <v>58</v>
      </c>
      <c r="H18" s="1433" t="s">
        <v>58</v>
      </c>
      <c r="I18" s="1434" t="n">
        <v>5.329714481</v>
      </c>
      <c r="J18" s="1435" t="n">
        <v>3.66418E-005</v>
      </c>
    </row>
    <row r="19" customFormat="false" ht="12.75" hidden="false" customHeight="true" outlineLevel="0" collapsed="false">
      <c r="A19" s="1428" t="s">
        <v>1353</v>
      </c>
      <c r="B19" s="1436" t="s">
        <v>347</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5</v>
      </c>
      <c r="B20" s="1427"/>
      <c r="C20" s="1427"/>
      <c r="D20" s="869"/>
      <c r="E20" s="173" t="s">
        <v>46</v>
      </c>
      <c r="F20" s="173"/>
      <c r="G20" s="869"/>
      <c r="H20" s="173" t="s">
        <v>46</v>
      </c>
      <c r="I20" s="152" t="n">
        <v>7.37225175</v>
      </c>
      <c r="J20" s="154" t="n">
        <v>0.050684231</v>
      </c>
    </row>
    <row r="21" customFormat="false" ht="12.75" hidden="false" customHeight="true" outlineLevel="0" collapsed="false">
      <c r="A21" s="1428" t="s">
        <v>1352</v>
      </c>
      <c r="B21" s="1429" t="s">
        <v>347</v>
      </c>
      <c r="C21" s="1430"/>
      <c r="D21" s="638"/>
      <c r="E21" s="1208" t="s">
        <v>92</v>
      </c>
      <c r="F21" s="173"/>
      <c r="G21" s="869"/>
      <c r="H21" s="638" t="s">
        <v>92</v>
      </c>
      <c r="I21" s="638" t="n">
        <v>7.37225175</v>
      </c>
      <c r="J21" s="638" t="n">
        <v>0.050684231</v>
      </c>
      <c r="K21" s="1159"/>
    </row>
    <row r="22" customFormat="false" ht="12.75" hidden="false" customHeight="true" outlineLevel="0" collapsed="false">
      <c r="A22" s="1428" t="s">
        <v>1353</v>
      </c>
      <c r="B22" s="1429" t="s">
        <v>347</v>
      </c>
      <c r="C22" s="1430"/>
      <c r="D22" s="638"/>
      <c r="E22" s="1208" t="s">
        <v>92</v>
      </c>
      <c r="F22" s="173" t="s">
        <v>92</v>
      </c>
      <c r="G22" s="869" t="s">
        <v>92</v>
      </c>
      <c r="H22" s="638" t="s">
        <v>92</v>
      </c>
      <c r="I22" s="638" t="s">
        <v>92</v>
      </c>
      <c r="J22" s="638" t="s">
        <v>92</v>
      </c>
      <c r="K22" s="1159"/>
    </row>
    <row r="23" customFormat="false" ht="12.75" hidden="false" customHeight="false" outlineLevel="0" collapsed="false">
      <c r="A23" s="1375" t="s">
        <v>1355</v>
      </c>
      <c r="B23" s="1427"/>
      <c r="C23" s="1427"/>
      <c r="D23" s="869"/>
      <c r="E23" s="173" t="s">
        <v>46</v>
      </c>
      <c r="F23" s="173"/>
      <c r="G23" s="869"/>
      <c r="H23" s="173" t="s">
        <v>46</v>
      </c>
      <c r="I23" s="152" t="n">
        <v>7.37225175</v>
      </c>
      <c r="J23" s="154" t="n">
        <v>0.050684231</v>
      </c>
    </row>
    <row r="24" customFormat="false" ht="12.75" hidden="false" customHeight="true" outlineLevel="0" collapsed="false">
      <c r="A24" s="1428" t="s">
        <v>1352</v>
      </c>
      <c r="B24" s="1429" t="s">
        <v>347</v>
      </c>
      <c r="C24" s="1430"/>
      <c r="D24" s="638"/>
      <c r="E24" s="1208" t="s">
        <v>92</v>
      </c>
      <c r="F24" s="173"/>
      <c r="G24" s="869"/>
      <c r="H24" s="638" t="s">
        <v>92</v>
      </c>
      <c r="I24" s="638" t="n">
        <v>7.37225175</v>
      </c>
      <c r="J24" s="638" t="n">
        <v>0.050684231</v>
      </c>
      <c r="K24" s="1159"/>
    </row>
    <row r="25" customFormat="false" ht="12.75" hidden="false" customHeight="true" outlineLevel="0" collapsed="false">
      <c r="A25" s="1437" t="s">
        <v>1353</v>
      </c>
      <c r="B25" s="1429" t="s">
        <v>347</v>
      </c>
      <c r="C25" s="1430"/>
      <c r="D25" s="638"/>
      <c r="E25" s="1204" t="s">
        <v>92</v>
      </c>
      <c r="F25" s="173" t="s">
        <v>92</v>
      </c>
      <c r="G25" s="1420" t="s">
        <v>92</v>
      </c>
      <c r="H25" s="638" t="s">
        <v>92</v>
      </c>
      <c r="I25" s="638" t="s">
        <v>92</v>
      </c>
      <c r="J25" s="638" t="s">
        <v>92</v>
      </c>
      <c r="K25" s="1159"/>
    </row>
    <row r="26" customFormat="false" ht="12.75" hidden="false" customHeight="false" outlineLevel="0" collapsed="false">
      <c r="A26" s="1438" t="s">
        <v>1116</v>
      </c>
      <c r="B26" s="1423"/>
      <c r="C26" s="1423"/>
      <c r="D26" s="1426"/>
      <c r="E26" s="1425"/>
      <c r="F26" s="1426"/>
      <c r="G26" s="1426"/>
      <c r="H26" s="1425" t="n">
        <v>37.8512</v>
      </c>
      <c r="I26" s="1426" t="n">
        <v>9.026913543</v>
      </c>
      <c r="J26" s="1426" t="n">
        <v>0.0132475457</v>
      </c>
      <c r="K26" s="1159"/>
    </row>
    <row r="27" customFormat="false" ht="13.5" hidden="false" customHeight="false" outlineLevel="0" collapsed="false">
      <c r="A27" s="1390" t="s">
        <v>1356</v>
      </c>
      <c r="B27" s="1427"/>
      <c r="C27" s="1427"/>
      <c r="D27" s="869"/>
      <c r="E27" s="173"/>
      <c r="F27" s="173"/>
      <c r="G27" s="869"/>
      <c r="H27" s="152" t="n">
        <v>2</v>
      </c>
      <c r="I27" s="152" t="n">
        <v>7.211173174</v>
      </c>
      <c r="J27" s="154" t="n">
        <v>0.0007643307</v>
      </c>
    </row>
    <row r="28" customFormat="false" ht="12.75" hidden="false" customHeight="true" outlineLevel="0" collapsed="false">
      <c r="A28" s="1428" t="s">
        <v>1352</v>
      </c>
      <c r="B28" s="1429" t="s">
        <v>347</v>
      </c>
      <c r="C28" s="1430"/>
      <c r="D28" s="638"/>
      <c r="E28" s="1208" t="s">
        <v>91</v>
      </c>
      <c r="F28" s="173"/>
      <c r="G28" s="869"/>
      <c r="H28" s="638" t="s">
        <v>91</v>
      </c>
      <c r="I28" s="638" t="n">
        <v>7.106285974</v>
      </c>
      <c r="J28" s="638" t="n">
        <v>4.88557E-005</v>
      </c>
      <c r="K28" s="1159"/>
    </row>
    <row r="29" customFormat="false" ht="12.75" hidden="false" customHeight="true" outlineLevel="0" collapsed="false">
      <c r="A29" s="1428" t="s">
        <v>1353</v>
      </c>
      <c r="B29" s="1429" t="s">
        <v>347</v>
      </c>
      <c r="C29" s="1430"/>
      <c r="D29" s="638"/>
      <c r="E29" s="1208"/>
      <c r="F29" s="173"/>
      <c r="G29" s="869"/>
      <c r="H29" s="638" t="n">
        <v>2</v>
      </c>
      <c r="I29" s="638" t="n">
        <v>0.1048872</v>
      </c>
      <c r="J29" s="638" t="n">
        <v>0.000715475</v>
      </c>
      <c r="K29" s="1159"/>
    </row>
    <row r="30" customFormat="false" ht="12.75" hidden="false" customHeight="false" outlineLevel="0" collapsed="false">
      <c r="A30" s="1375" t="s">
        <v>1118</v>
      </c>
      <c r="B30" s="1427"/>
      <c r="C30" s="1427"/>
      <c r="D30" s="869"/>
      <c r="E30" s="173"/>
      <c r="F30" s="173"/>
      <c r="G30" s="869"/>
      <c r="H30" s="152" t="n">
        <v>35.8512</v>
      </c>
      <c r="I30" s="152" t="n">
        <v>1.815740369</v>
      </c>
      <c r="J30" s="154" t="n">
        <v>0.012483215</v>
      </c>
    </row>
    <row r="31" customFormat="false" ht="12.75" hidden="false" customHeight="true" outlineLevel="0" collapsed="false">
      <c r="A31" s="1428" t="s">
        <v>1352</v>
      </c>
      <c r="B31" s="1429" t="s">
        <v>347</v>
      </c>
      <c r="C31" s="1430"/>
      <c r="D31" s="638"/>
      <c r="E31" s="1208"/>
      <c r="F31" s="173"/>
      <c r="G31" s="869"/>
      <c r="H31" s="638" t="n">
        <v>35.8512</v>
      </c>
      <c r="I31" s="638" t="n">
        <v>1.815740369</v>
      </c>
      <c r="J31" s="638" t="n">
        <v>0.012483215</v>
      </c>
      <c r="K31" s="1159"/>
    </row>
    <row r="32" customFormat="false" ht="12.75" hidden="false" customHeight="true" outlineLevel="0" collapsed="false">
      <c r="A32" s="1428" t="s">
        <v>1353</v>
      </c>
      <c r="B32" s="1429" t="s">
        <v>347</v>
      </c>
      <c r="C32" s="1430"/>
      <c r="D32" s="638"/>
      <c r="E32" s="1208" t="s">
        <v>91</v>
      </c>
      <c r="F32" s="173" t="s">
        <v>113</v>
      </c>
      <c r="G32" s="869" t="s">
        <v>113</v>
      </c>
      <c r="H32" s="638" t="s">
        <v>91</v>
      </c>
      <c r="I32" s="638" t="s">
        <v>113</v>
      </c>
      <c r="J32" s="638" t="s">
        <v>113</v>
      </c>
      <c r="K32" s="1159"/>
    </row>
    <row r="33" customFormat="false" ht="12.75" hidden="false" customHeight="false" outlineLevel="0" collapsed="false">
      <c r="A33" s="1375" t="s">
        <v>1357</v>
      </c>
      <c r="B33" s="1427"/>
      <c r="C33" s="1427"/>
      <c r="D33" s="869"/>
      <c r="E33" s="173" t="s">
        <v>360</v>
      </c>
      <c r="F33" s="173" t="s">
        <v>360</v>
      </c>
      <c r="G33" s="869" t="s">
        <v>360</v>
      </c>
      <c r="H33" s="173" t="s">
        <v>360</v>
      </c>
      <c r="I33" s="173" t="s">
        <v>360</v>
      </c>
      <c r="J33" s="869" t="s">
        <v>360</v>
      </c>
    </row>
    <row r="34" customFormat="false" ht="12.75" hidden="false" customHeight="true" outlineLevel="0" collapsed="false">
      <c r="A34" s="1428" t="s">
        <v>1352</v>
      </c>
      <c r="B34" s="1429" t="s">
        <v>347</v>
      </c>
      <c r="C34" s="1430"/>
      <c r="D34" s="638"/>
      <c r="E34" s="1208" t="s">
        <v>113</v>
      </c>
      <c r="F34" s="173" t="s">
        <v>179</v>
      </c>
      <c r="G34" s="869" t="s">
        <v>179</v>
      </c>
      <c r="H34" s="638" t="s">
        <v>113</v>
      </c>
      <c r="I34" s="638" t="s">
        <v>179</v>
      </c>
      <c r="J34" s="638" t="s">
        <v>179</v>
      </c>
      <c r="K34" s="1159"/>
    </row>
    <row r="35" customFormat="false" ht="12.75" hidden="false" customHeight="true" outlineLevel="0" collapsed="false">
      <c r="A35" s="1428" t="s">
        <v>1353</v>
      </c>
      <c r="B35" s="1429" t="s">
        <v>347</v>
      </c>
      <c r="C35" s="1430"/>
      <c r="D35" s="638"/>
      <c r="E35" s="1204" t="s">
        <v>91</v>
      </c>
      <c r="F35" s="173" t="s">
        <v>91</v>
      </c>
      <c r="G35" s="1420" t="s">
        <v>91</v>
      </c>
      <c r="H35" s="638" t="s">
        <v>91</v>
      </c>
      <c r="I35" s="638" t="s">
        <v>91</v>
      </c>
      <c r="J35" s="638" t="s">
        <v>91</v>
      </c>
      <c r="K35" s="1159"/>
    </row>
    <row r="36" customFormat="false" ht="12.75" hidden="false" customHeight="false" outlineLevel="0" collapsed="false">
      <c r="A36" s="1372" t="s">
        <v>1119</v>
      </c>
      <c r="B36" s="1423"/>
      <c r="C36" s="1423"/>
      <c r="D36" s="1426"/>
      <c r="E36" s="1425" t="s">
        <v>360</v>
      </c>
      <c r="F36" s="1426"/>
      <c r="G36" s="1426"/>
      <c r="H36" s="1425" t="s">
        <v>360</v>
      </c>
      <c r="I36" s="1426" t="n">
        <v>0.201068332</v>
      </c>
      <c r="J36" s="1426" t="n">
        <v>0.001382345</v>
      </c>
      <c r="K36" s="1159"/>
    </row>
    <row r="37" customFormat="false" ht="13.5" hidden="false" customHeight="false" outlineLevel="0" collapsed="false">
      <c r="A37" s="1390" t="s">
        <v>1358</v>
      </c>
      <c r="B37" s="1427"/>
      <c r="C37" s="1427"/>
      <c r="D37" s="869"/>
      <c r="E37" s="173" t="s">
        <v>360</v>
      </c>
      <c r="F37" s="173" t="s">
        <v>360</v>
      </c>
      <c r="G37" s="869" t="s">
        <v>360</v>
      </c>
      <c r="H37" s="173" t="s">
        <v>360</v>
      </c>
      <c r="I37" s="173" t="s">
        <v>360</v>
      </c>
      <c r="J37" s="869" t="s">
        <v>360</v>
      </c>
    </row>
    <row r="38" customFormat="false" ht="12.75" hidden="false" customHeight="true" outlineLevel="0" collapsed="false">
      <c r="A38" s="1428" t="s">
        <v>1352</v>
      </c>
      <c r="B38" s="1429" t="s">
        <v>347</v>
      </c>
      <c r="C38" s="1430"/>
      <c r="D38" s="638"/>
      <c r="E38" s="1208" t="s">
        <v>91</v>
      </c>
      <c r="F38" s="173" t="s">
        <v>113</v>
      </c>
      <c r="G38" s="869" t="s">
        <v>113</v>
      </c>
      <c r="H38" s="638" t="s">
        <v>91</v>
      </c>
      <c r="I38" s="638" t="s">
        <v>113</v>
      </c>
      <c r="J38" s="638" t="s">
        <v>113</v>
      </c>
      <c r="K38" s="1159"/>
    </row>
    <row r="39" customFormat="false" ht="12.75" hidden="false" customHeight="true" outlineLevel="0" collapsed="false">
      <c r="A39" s="1428" t="s">
        <v>1353</v>
      </c>
      <c r="B39" s="1429" t="s">
        <v>347</v>
      </c>
      <c r="C39" s="1430"/>
      <c r="D39" s="638"/>
      <c r="E39" s="1208" t="s">
        <v>113</v>
      </c>
      <c r="F39" s="173" t="s">
        <v>113</v>
      </c>
      <c r="G39" s="869" t="s">
        <v>113</v>
      </c>
      <c r="H39" s="638" t="s">
        <v>113</v>
      </c>
      <c r="I39" s="638" t="s">
        <v>113</v>
      </c>
      <c r="J39" s="638" t="s">
        <v>113</v>
      </c>
      <c r="K39" s="1159"/>
    </row>
    <row r="40" customFormat="false" ht="12.75" hidden="false" customHeight="false" outlineLevel="0" collapsed="false">
      <c r="A40" s="1375" t="s">
        <v>1121</v>
      </c>
      <c r="B40" s="1427"/>
      <c r="C40" s="1427"/>
      <c r="D40" s="869"/>
      <c r="E40" s="173" t="s">
        <v>360</v>
      </c>
      <c r="F40" s="173"/>
      <c r="G40" s="869"/>
      <c r="H40" s="173" t="s">
        <v>360</v>
      </c>
      <c r="I40" s="152" t="n">
        <v>0.201068332</v>
      </c>
      <c r="J40" s="154" t="n">
        <v>0.001382345</v>
      </c>
    </row>
    <row r="41" customFormat="false" ht="12.75" hidden="false" customHeight="true" outlineLevel="0" collapsed="false">
      <c r="A41" s="1428" t="s">
        <v>1352</v>
      </c>
      <c r="B41" s="1429" t="s">
        <v>347</v>
      </c>
      <c r="C41" s="1430"/>
      <c r="D41" s="638"/>
      <c r="E41" s="1208" t="s">
        <v>91</v>
      </c>
      <c r="F41" s="173"/>
      <c r="G41" s="869"/>
      <c r="H41" s="638" t="s">
        <v>91</v>
      </c>
      <c r="I41" s="638" t="n">
        <v>0.201068332</v>
      </c>
      <c r="J41" s="638" t="n">
        <v>0.001382345</v>
      </c>
      <c r="K41" s="1159"/>
    </row>
    <row r="42" customFormat="false" ht="12.75" hidden="false" customHeight="true" outlineLevel="0" collapsed="false">
      <c r="A42" s="1428" t="s">
        <v>1353</v>
      </c>
      <c r="B42" s="1429" t="s">
        <v>347</v>
      </c>
      <c r="C42" s="1430"/>
      <c r="D42" s="638"/>
      <c r="E42" s="1208" t="s">
        <v>113</v>
      </c>
      <c r="F42" s="173" t="s">
        <v>113</v>
      </c>
      <c r="G42" s="869" t="s">
        <v>113</v>
      </c>
      <c r="H42" s="638" t="s">
        <v>113</v>
      </c>
      <c r="I42" s="638" t="s">
        <v>113</v>
      </c>
      <c r="J42" s="638" t="s">
        <v>113</v>
      </c>
      <c r="K42" s="1159"/>
    </row>
    <row r="43" customFormat="false" ht="12.75" hidden="false" customHeight="false" outlineLevel="0" collapsed="false">
      <c r="A43" s="1375" t="s">
        <v>1359</v>
      </c>
      <c r="B43" s="1427"/>
      <c r="C43" s="1427"/>
      <c r="D43" s="869"/>
      <c r="E43" s="173" t="s">
        <v>360</v>
      </c>
      <c r="F43" s="173"/>
      <c r="G43" s="869"/>
      <c r="H43" s="173" t="s">
        <v>360</v>
      </c>
      <c r="I43" s="152" t="n">
        <v>0.201068332</v>
      </c>
      <c r="J43" s="154" t="n">
        <v>0.001382345</v>
      </c>
    </row>
    <row r="44" customFormat="false" ht="12.75" hidden="false" customHeight="true" outlineLevel="0" collapsed="false">
      <c r="A44" s="1428" t="s">
        <v>1352</v>
      </c>
      <c r="B44" s="1439" t="s">
        <v>347</v>
      </c>
      <c r="C44" s="1440"/>
      <c r="D44" s="1164"/>
      <c r="E44" s="1208" t="s">
        <v>91</v>
      </c>
      <c r="F44" s="173"/>
      <c r="G44" s="869"/>
      <c r="H44" s="1164" t="s">
        <v>91</v>
      </c>
      <c r="I44" s="1164" t="n">
        <v>0.201068332</v>
      </c>
      <c r="J44" s="643" t="n">
        <v>0.001382345</v>
      </c>
    </row>
    <row r="45" customFormat="false" ht="12.75" hidden="false" customHeight="true" outlineLevel="0" collapsed="false">
      <c r="A45" s="1428" t="s">
        <v>1353</v>
      </c>
      <c r="B45" s="1441" t="s">
        <v>347</v>
      </c>
      <c r="C45" s="1442"/>
      <c r="D45" s="1443"/>
      <c r="E45" s="1208" t="s">
        <v>113</v>
      </c>
      <c r="F45" s="173" t="s">
        <v>113</v>
      </c>
      <c r="G45" s="1420" t="s">
        <v>113</v>
      </c>
      <c r="H45" s="1167" t="s">
        <v>113</v>
      </c>
      <c r="I45" s="1167" t="s">
        <v>113</v>
      </c>
      <c r="J45" s="1443" t="s">
        <v>113</v>
      </c>
    </row>
    <row r="46" customFormat="false" ht="12.75" hidden="false" customHeight="true" outlineLevel="0" collapsed="false">
      <c r="A46" s="1372" t="s">
        <v>1360</v>
      </c>
      <c r="B46" s="1441" t="s">
        <v>347</v>
      </c>
      <c r="C46" s="1442"/>
      <c r="D46" s="1443"/>
      <c r="E46" s="1426"/>
      <c r="F46" s="1426"/>
      <c r="G46" s="1424"/>
      <c r="H46" s="1167" t="n">
        <v>101.2298291</v>
      </c>
      <c r="I46" s="1167" t="n">
        <v>7.770583428</v>
      </c>
      <c r="J46" s="1443" t="n">
        <v>0.053422761</v>
      </c>
    </row>
    <row r="47" customFormat="false" ht="12.75" hidden="false" customHeight="true" outlineLevel="0" collapsed="false">
      <c r="A47" s="1372" t="s">
        <v>1361</v>
      </c>
      <c r="B47" s="1441" t="s">
        <v>347</v>
      </c>
      <c r="C47" s="1442"/>
      <c r="D47" s="1443"/>
      <c r="E47" s="1426" t="s">
        <v>113</v>
      </c>
      <c r="F47" s="1426"/>
      <c r="G47" s="1424"/>
      <c r="H47" s="1167" t="s">
        <v>113</v>
      </c>
      <c r="I47" s="1167" t="n">
        <v>2.293466763</v>
      </c>
      <c r="J47" s="1443" t="n">
        <v>0.015767584</v>
      </c>
    </row>
    <row r="48" customFormat="false" ht="12.75" hidden="false" customHeight="false" outlineLevel="0" collapsed="false">
      <c r="A48" s="1372" t="s">
        <v>1292</v>
      </c>
      <c r="B48" s="1444"/>
      <c r="C48" s="1444"/>
      <c r="D48" s="1445"/>
      <c r="E48" s="1446"/>
      <c r="F48" s="1446"/>
      <c r="G48" s="1360"/>
      <c r="H48" s="1447"/>
      <c r="I48" s="1447"/>
      <c r="J48" s="1445"/>
    </row>
    <row r="49" customFormat="false" ht="12.75" hidden="false" customHeight="false" outlineLevel="0" collapsed="false">
      <c r="A49" s="1390" t="s">
        <v>1130</v>
      </c>
      <c r="B49" s="1448"/>
      <c r="C49" s="1427"/>
      <c r="D49" s="869" t="s">
        <v>115</v>
      </c>
      <c r="E49" s="1449" t="s">
        <v>115</v>
      </c>
      <c r="F49" s="1450" t="s">
        <v>115</v>
      </c>
      <c r="G49" s="869" t="s">
        <v>115</v>
      </c>
      <c r="H49" s="173" t="s">
        <v>115</v>
      </c>
      <c r="I49" s="173" t="s">
        <v>115</v>
      </c>
      <c r="J49" s="869" t="s">
        <v>115</v>
      </c>
    </row>
    <row r="50" customFormat="false" ht="15" hidden="false" customHeight="true" outlineLevel="0" collapsed="false">
      <c r="A50" s="130" t="s">
        <v>1362</v>
      </c>
      <c r="B50" s="1451"/>
      <c r="C50" s="1427"/>
      <c r="D50" s="869" t="s">
        <v>115</v>
      </c>
      <c r="E50" s="1208" t="s">
        <v>115</v>
      </c>
      <c r="F50" s="173" t="s">
        <v>115</v>
      </c>
      <c r="G50" s="869" t="s">
        <v>115</v>
      </c>
      <c r="H50" s="173" t="s">
        <v>115</v>
      </c>
      <c r="I50" s="173" t="s">
        <v>115</v>
      </c>
      <c r="J50" s="869" t="s">
        <v>115</v>
      </c>
    </row>
    <row r="51" customFormat="false" ht="12.75" hidden="false" customHeight="true" outlineLevel="0" collapsed="false">
      <c r="A51" s="1375" t="s">
        <v>1363</v>
      </c>
      <c r="B51" s="1430"/>
      <c r="C51" s="1430"/>
      <c r="D51" s="638" t="s">
        <v>115</v>
      </c>
      <c r="E51" s="1208" t="s">
        <v>115</v>
      </c>
      <c r="F51" s="173" t="s">
        <v>115</v>
      </c>
      <c r="G51" s="869" t="s">
        <v>115</v>
      </c>
      <c r="H51" s="638" t="s">
        <v>115</v>
      </c>
      <c r="I51" s="638" t="s">
        <v>115</v>
      </c>
      <c r="J51" s="1452" t="s">
        <v>115</v>
      </c>
      <c r="K51" s="1159"/>
    </row>
    <row r="52" customFormat="false" ht="12.75" hidden="false" customHeight="true" outlineLevel="0" collapsed="false">
      <c r="A52" s="1375" t="s">
        <v>1353</v>
      </c>
      <c r="B52" s="1430"/>
      <c r="C52" s="1430"/>
      <c r="D52" s="638" t="s">
        <v>115</v>
      </c>
      <c r="E52" s="1208" t="s">
        <v>115</v>
      </c>
      <c r="F52" s="173" t="s">
        <v>115</v>
      </c>
      <c r="G52" s="869" t="s">
        <v>115</v>
      </c>
      <c r="H52" s="638" t="s">
        <v>115</v>
      </c>
      <c r="I52" s="638" t="s">
        <v>115</v>
      </c>
      <c r="J52" s="1452" t="s">
        <v>115</v>
      </c>
    </row>
    <row r="53" customFormat="false" ht="15" hidden="false" customHeight="true" outlineLevel="0" collapsed="false">
      <c r="A53" s="130" t="s">
        <v>1364</v>
      </c>
      <c r="B53" s="1451"/>
      <c r="C53" s="1427"/>
      <c r="D53" s="869" t="s">
        <v>115</v>
      </c>
      <c r="E53" s="1208" t="s">
        <v>115</v>
      </c>
      <c r="F53" s="173" t="s">
        <v>115</v>
      </c>
      <c r="G53" s="869" t="s">
        <v>115</v>
      </c>
      <c r="H53" s="173" t="s">
        <v>115</v>
      </c>
      <c r="I53" s="173" t="s">
        <v>115</v>
      </c>
      <c r="J53" s="869" t="s">
        <v>115</v>
      </c>
    </row>
    <row r="54" customFormat="false" ht="12.75" hidden="false" customHeight="true" outlineLevel="0" collapsed="false">
      <c r="A54" s="1375" t="s">
        <v>1363</v>
      </c>
      <c r="B54" s="1430"/>
      <c r="C54" s="1430"/>
      <c r="D54" s="638" t="s">
        <v>115</v>
      </c>
      <c r="E54" s="1208" t="s">
        <v>115</v>
      </c>
      <c r="F54" s="173" t="s">
        <v>115</v>
      </c>
      <c r="G54" s="869" t="s">
        <v>115</v>
      </c>
      <c r="H54" s="638" t="s">
        <v>115</v>
      </c>
      <c r="I54" s="638" t="s">
        <v>115</v>
      </c>
      <c r="J54" s="1452" t="s">
        <v>115</v>
      </c>
    </row>
    <row r="55" customFormat="false" ht="12.75" hidden="false" customHeight="true" outlineLevel="0" collapsed="false">
      <c r="A55" s="1375" t="s">
        <v>1353</v>
      </c>
      <c r="B55" s="1430"/>
      <c r="C55" s="1430"/>
      <c r="D55" s="638" t="s">
        <v>115</v>
      </c>
      <c r="E55" s="1208" t="s">
        <v>115</v>
      </c>
      <c r="F55" s="173" t="s">
        <v>115</v>
      </c>
      <c r="G55" s="869" t="s">
        <v>115</v>
      </c>
      <c r="H55" s="638" t="s">
        <v>115</v>
      </c>
      <c r="I55" s="638" t="s">
        <v>115</v>
      </c>
      <c r="J55" s="1452" t="s">
        <v>115</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5</v>
      </c>
      <c r="B57" s="1453"/>
      <c r="C57" s="1453"/>
      <c r="D57" s="1453"/>
      <c r="E57" s="1453"/>
      <c r="F57" s="1453"/>
      <c r="G57" s="1453"/>
      <c r="H57" s="1453"/>
      <c r="I57" s="1453"/>
      <c r="J57" s="1453"/>
    </row>
    <row r="58" customFormat="false" ht="12.75" hidden="false" customHeight="true" outlineLevel="0" collapsed="false">
      <c r="A58" s="1454" t="s">
        <v>1366</v>
      </c>
      <c r="B58" s="1454"/>
      <c r="C58" s="1454"/>
      <c r="D58" s="1454"/>
      <c r="E58" s="1454"/>
      <c r="F58" s="1454"/>
      <c r="G58" s="1454"/>
      <c r="H58" s="1454"/>
      <c r="I58" s="1454"/>
      <c r="J58" s="1454"/>
    </row>
    <row r="59" customFormat="false" ht="13.5" hidden="false" customHeight="true" outlineLevel="0" collapsed="false">
      <c r="A59" s="1455" t="s">
        <v>1367</v>
      </c>
      <c r="B59" s="1455"/>
      <c r="C59" s="1455"/>
      <c r="D59" s="1455"/>
      <c r="E59" s="1455"/>
      <c r="F59" s="1455"/>
      <c r="G59" s="1455"/>
      <c r="H59" s="1455"/>
      <c r="I59" s="1455"/>
      <c r="J59" s="1455"/>
    </row>
    <row r="60" customFormat="false" ht="25.5" hidden="false" customHeight="true" outlineLevel="0" collapsed="false">
      <c r="A60" s="1453" t="s">
        <v>1368</v>
      </c>
      <c r="B60" s="1453"/>
      <c r="C60" s="1453"/>
      <c r="D60" s="1453"/>
      <c r="E60" s="1453"/>
      <c r="F60" s="1453"/>
      <c r="G60" s="1453"/>
      <c r="H60" s="1453"/>
      <c r="I60" s="1453"/>
      <c r="J60" s="1453"/>
    </row>
    <row r="61" customFormat="false" ht="13.5" hidden="false" customHeight="true" outlineLevel="0" collapsed="false">
      <c r="A61" s="179" t="s">
        <v>1369</v>
      </c>
      <c r="B61" s="711"/>
      <c r="C61" s="711"/>
      <c r="D61" s="711"/>
      <c r="E61" s="711"/>
      <c r="F61" s="711"/>
      <c r="G61" s="711"/>
      <c r="H61" s="711"/>
      <c r="I61" s="711"/>
      <c r="J61" s="711"/>
    </row>
    <row r="62" customFormat="false" ht="13.5" hidden="false" customHeight="true" outlineLevel="0" collapsed="false">
      <c r="A62" s="1454" t="s">
        <v>1370</v>
      </c>
      <c r="B62" s="1454"/>
      <c r="C62" s="1454"/>
      <c r="D62" s="1454"/>
      <c r="E62" s="1454"/>
      <c r="F62" s="1454"/>
      <c r="G62" s="1454"/>
      <c r="H62" s="1454"/>
      <c r="I62" s="1454"/>
      <c r="J62" s="1454"/>
    </row>
    <row r="63" customFormat="false" ht="13.5" hidden="false" customHeight="true" outlineLevel="0" collapsed="false">
      <c r="A63" s="1456" t="s">
        <v>1371</v>
      </c>
      <c r="B63" s="1456"/>
      <c r="C63" s="1456"/>
      <c r="D63" s="1456"/>
      <c r="E63" s="1456"/>
      <c r="F63" s="1456"/>
      <c r="G63" s="1456"/>
      <c r="H63" s="1456"/>
      <c r="I63" s="1456"/>
      <c r="J63" s="1456"/>
    </row>
    <row r="64" customFormat="false" ht="13.5" hidden="false" customHeight="true" outlineLevel="0" collapsed="false">
      <c r="A64" s="421" t="s">
        <v>1372</v>
      </c>
      <c r="B64" s="711"/>
      <c r="C64" s="711"/>
      <c r="D64" s="711"/>
      <c r="E64" s="711"/>
      <c r="F64" s="711"/>
      <c r="G64" s="711"/>
      <c r="H64" s="711"/>
      <c r="I64" s="711"/>
      <c r="J64" s="711"/>
    </row>
    <row r="65" customFormat="false" ht="6" hidden="false" customHeight="true" outlineLevel="0" collapsed="false"/>
    <row r="66" customFormat="false" ht="13.5" hidden="false" customHeight="true" outlineLevel="0" collapsed="false">
      <c r="A66" s="1457" t="s">
        <v>376</v>
      </c>
      <c r="B66" s="1458"/>
      <c r="C66" s="1458"/>
      <c r="D66" s="1459"/>
      <c r="E66" s="1458"/>
      <c r="F66" s="1458"/>
      <c r="G66" s="1458"/>
      <c r="H66" s="1458"/>
      <c r="I66" s="1458"/>
      <c r="J66" s="1460"/>
    </row>
    <row r="67" customFormat="false" ht="27.75" hidden="false" customHeight="true" outlineLevel="0" collapsed="false">
      <c r="A67" s="1461" t="s">
        <v>1173</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6" t="s">
        <v>1373</v>
      </c>
      <c r="H1" s="109" t="s">
        <v>1</v>
      </c>
    </row>
    <row r="2" customFormat="false" ht="15.75" hidden="false" customHeight="true" outlineLevel="0" collapsed="false">
      <c r="A2" s="646" t="s">
        <v>143</v>
      </c>
      <c r="H2" s="109" t="s">
        <v>3</v>
      </c>
    </row>
    <row r="3" customFormat="false" ht="15.75" hidden="false" customHeight="true" outlineLevel="0" collapsed="false">
      <c r="H3" s="109" t="s">
        <v>4</v>
      </c>
    </row>
    <row r="4" customFormat="false" ht="12.75" hidden="false" customHeight="true" outlineLevel="0" collapsed="false">
      <c r="H4" s="583"/>
    </row>
    <row r="5" customFormat="false" ht="14.25" hidden="false" customHeight="true" outlineLevel="0" collapsed="false">
      <c r="A5" s="674" t="s">
        <v>979</v>
      </c>
      <c r="B5" s="533" t="s">
        <v>1374</v>
      </c>
      <c r="C5" s="533" t="s">
        <v>342</v>
      </c>
      <c r="D5" s="533" t="s">
        <v>343</v>
      </c>
      <c r="E5" s="533" t="s">
        <v>407</v>
      </c>
      <c r="F5" s="533" t="s">
        <v>10</v>
      </c>
      <c r="G5" s="532" t="s">
        <v>11</v>
      </c>
      <c r="H5" s="534" t="s">
        <v>408</v>
      </c>
    </row>
    <row r="6" customFormat="false" ht="12.75" hidden="false" customHeight="true" outlineLevel="0" collapsed="false">
      <c r="A6" s="674"/>
      <c r="B6" s="848" t="s">
        <v>13</v>
      </c>
      <c r="C6" s="848"/>
      <c r="D6" s="848"/>
      <c r="E6" s="848"/>
      <c r="F6" s="848"/>
      <c r="G6" s="848"/>
      <c r="H6" s="848"/>
    </row>
    <row r="7" customFormat="false" ht="13.5" hidden="false" customHeight="true" outlineLevel="0" collapsed="false">
      <c r="A7" s="1462" t="s">
        <v>1375</v>
      </c>
      <c r="B7" s="1463" t="n">
        <v>5218.1590466777</v>
      </c>
      <c r="C7" s="1463" t="n">
        <v>7713.64240738965</v>
      </c>
      <c r="D7" s="1463" t="n">
        <v>30.2937090353357</v>
      </c>
      <c r="E7" s="1463" t="n">
        <v>40.1734613571302</v>
      </c>
      <c r="F7" s="1463" t="n">
        <v>684.595375919346</v>
      </c>
      <c r="G7" s="1463" t="n">
        <v>108.544967839925</v>
      </c>
      <c r="H7" s="1464" t="n">
        <v>20.2180931092053</v>
      </c>
    </row>
    <row r="8" customFormat="false" ht="12" hidden="false" customHeight="true" outlineLevel="0" collapsed="false">
      <c r="A8" s="1465" t="s">
        <v>1376</v>
      </c>
      <c r="B8" s="1466" t="n">
        <v>321.248456</v>
      </c>
      <c r="C8" s="1466" t="n">
        <v>7075.63143399896</v>
      </c>
      <c r="D8" s="1467"/>
      <c r="E8" s="1466" t="n">
        <v>1.315833531</v>
      </c>
      <c r="F8" s="1466" t="n">
        <v>35.8274331723066</v>
      </c>
      <c r="G8" s="1466" t="n">
        <v>54.5564333002121</v>
      </c>
      <c r="H8" s="1468"/>
    </row>
    <row r="9" customFormat="false" ht="12" hidden="false" customHeight="true" outlineLevel="0" collapsed="false">
      <c r="A9" s="16" t="s">
        <v>1377</v>
      </c>
      <c r="B9" s="554" t="s">
        <v>92</v>
      </c>
      <c r="C9" s="554" t="n">
        <v>6269.49169406833</v>
      </c>
      <c r="D9" s="556"/>
      <c r="E9" s="418" t="n">
        <v>0.001485951</v>
      </c>
      <c r="F9" s="418" t="n">
        <v>11.2929449723066</v>
      </c>
      <c r="G9" s="418" t="n">
        <v>37.0351971263452</v>
      </c>
      <c r="H9" s="1469"/>
    </row>
    <row r="10" customFormat="false" ht="12" hidden="false" customHeight="true" outlineLevel="0" collapsed="false">
      <c r="A10" s="16" t="s">
        <v>1378</v>
      </c>
      <c r="B10" s="559" t="s">
        <v>46</v>
      </c>
      <c r="C10" s="559" t="n">
        <v>627.298925141409</v>
      </c>
      <c r="D10" s="556"/>
      <c r="E10" s="417" t="s">
        <v>122</v>
      </c>
      <c r="F10" s="417" t="s">
        <v>122</v>
      </c>
      <c r="G10" s="418" t="n">
        <v>6.8542902457111</v>
      </c>
      <c r="H10" s="1469"/>
    </row>
    <row r="11" customFormat="false" ht="12.75" hidden="false" customHeight="true" outlineLevel="0" collapsed="false">
      <c r="A11" s="854" t="s">
        <v>1379</v>
      </c>
      <c r="B11" s="559" t="n">
        <v>321.248456</v>
      </c>
      <c r="C11" s="559" t="n">
        <v>178.840814789223</v>
      </c>
      <c r="D11" s="556"/>
      <c r="E11" s="559" t="n">
        <v>1.31434758</v>
      </c>
      <c r="F11" s="559" t="n">
        <v>24.5344882</v>
      </c>
      <c r="G11" s="1470" t="n">
        <v>10.6669459281558</v>
      </c>
      <c r="H11" s="1469"/>
    </row>
    <row r="12" customFormat="false" ht="12.75" hidden="false" customHeight="true" outlineLevel="0" collapsed="false">
      <c r="A12" s="1471" t="s">
        <v>27</v>
      </c>
      <c r="B12" s="554" t="n">
        <v>321.248456</v>
      </c>
      <c r="C12" s="554" t="n">
        <v>178.840814789223</v>
      </c>
      <c r="D12" s="555"/>
      <c r="E12" s="554" t="n">
        <v>1.31434758</v>
      </c>
      <c r="F12" s="554" t="n">
        <v>24.5344882</v>
      </c>
      <c r="G12" s="588" t="n">
        <v>10.6669459281558</v>
      </c>
      <c r="H12" s="172"/>
    </row>
    <row r="13" customFormat="false" ht="12" hidden="false" customHeight="true" outlineLevel="0" collapsed="false">
      <c r="A13" s="567" t="s">
        <v>1380</v>
      </c>
      <c r="B13" s="1472"/>
      <c r="C13" s="1466" t="n">
        <v>585.506087241634</v>
      </c>
      <c r="D13" s="1466" t="n">
        <v>28.2218702687642</v>
      </c>
      <c r="E13" s="1466" t="s">
        <v>46</v>
      </c>
      <c r="F13" s="1466" t="s">
        <v>46</v>
      </c>
      <c r="G13" s="1466" t="n">
        <v>3.87784209762359</v>
      </c>
      <c r="H13" s="1473"/>
    </row>
    <row r="14" customFormat="false" ht="12" hidden="false" customHeight="true" outlineLevel="0" collapsed="false">
      <c r="A14" s="16" t="s">
        <v>1381</v>
      </c>
      <c r="B14" s="556"/>
      <c r="C14" s="554" t="n">
        <v>168.931280591701</v>
      </c>
      <c r="D14" s="554" t="n">
        <v>1.79180748332138</v>
      </c>
      <c r="E14" s="417" t="s">
        <v>46</v>
      </c>
      <c r="F14" s="417" t="s">
        <v>46</v>
      </c>
      <c r="G14" s="418" t="n">
        <v>3.59180895159825</v>
      </c>
      <c r="H14" s="1469"/>
    </row>
    <row r="15" customFormat="false" ht="12" hidden="false" customHeight="true" outlineLevel="0" collapsed="false">
      <c r="A15" s="16" t="s">
        <v>1382</v>
      </c>
      <c r="B15" s="556"/>
      <c r="C15" s="559" t="n">
        <v>411.895258245933</v>
      </c>
      <c r="D15" s="559" t="n">
        <v>26.28855563</v>
      </c>
      <c r="E15" s="417" t="s">
        <v>46</v>
      </c>
      <c r="F15" s="417" t="s">
        <v>46</v>
      </c>
      <c r="G15" s="418" t="n">
        <v>0.286033146025343</v>
      </c>
      <c r="H15" s="1469"/>
    </row>
    <row r="16" customFormat="false" ht="12.75" hidden="false" customHeight="true" outlineLevel="0" collapsed="false">
      <c r="A16" s="854" t="s">
        <v>1383</v>
      </c>
      <c r="B16" s="556"/>
      <c r="C16" s="559" t="n">
        <v>4.679548404</v>
      </c>
      <c r="D16" s="559" t="n">
        <v>0.141507155442857</v>
      </c>
      <c r="E16" s="559" t="s">
        <v>46</v>
      </c>
      <c r="F16" s="559" t="s">
        <v>46</v>
      </c>
      <c r="G16" s="559" t="s">
        <v>46</v>
      </c>
      <c r="H16" s="1469"/>
    </row>
    <row r="17" customFormat="false" ht="12.75" hidden="false" customHeight="true" outlineLevel="0" collapsed="false">
      <c r="A17" s="854" t="s">
        <v>27</v>
      </c>
      <c r="B17" s="556"/>
      <c r="C17" s="559" t="n">
        <v>4.679548404</v>
      </c>
      <c r="D17" s="559" t="n">
        <v>0.141507155442857</v>
      </c>
      <c r="E17" s="559" t="s">
        <v>92</v>
      </c>
      <c r="F17" s="559" t="s">
        <v>92</v>
      </c>
      <c r="G17" s="559" t="s">
        <v>92</v>
      </c>
      <c r="H17" s="1469"/>
    </row>
    <row r="18" customFormat="false" ht="12.75" hidden="false" customHeight="true" outlineLevel="0" collapsed="false">
      <c r="A18" s="1474" t="s">
        <v>1384</v>
      </c>
      <c r="B18" s="1475" t="n">
        <v>4896.88567472474</v>
      </c>
      <c r="C18" s="1475" t="n">
        <v>34.1788046813487</v>
      </c>
      <c r="D18" s="1475" t="n">
        <v>1.46619027581354</v>
      </c>
      <c r="E18" s="1476" t="n">
        <v>35.183680410534</v>
      </c>
      <c r="F18" s="1476" t="n">
        <v>646.116470728693</v>
      </c>
      <c r="G18" s="1476" t="n">
        <v>39.8562495690917</v>
      </c>
      <c r="H18" s="1477" t="n">
        <v>15.6511494466059</v>
      </c>
    </row>
    <row r="19" customFormat="false" ht="12" hidden="false" customHeight="true" outlineLevel="0" collapsed="false">
      <c r="A19" s="1478" t="s">
        <v>1385</v>
      </c>
      <c r="B19" s="1479" t="n">
        <v>0.0249159529635784</v>
      </c>
      <c r="C19" s="1479" t="n">
        <v>18.3260814677041</v>
      </c>
      <c r="D19" s="1479" t="n">
        <v>0.605648490757881</v>
      </c>
      <c r="E19" s="1479" t="n">
        <v>3.67394741559616</v>
      </c>
      <c r="F19" s="1479" t="n">
        <v>2.6514720183463</v>
      </c>
      <c r="G19" s="1480" t="n">
        <v>10.2544428729975</v>
      </c>
      <c r="H19" s="1481" t="n">
        <v>4.56694366259936</v>
      </c>
    </row>
    <row r="20" customFormat="false" ht="12.75" hidden="false" customHeight="true" outlineLevel="0" collapsed="false">
      <c r="A20" s="130" t="s">
        <v>27</v>
      </c>
      <c r="B20" s="418" t="n">
        <v>0.0249159529635784</v>
      </c>
      <c r="C20" s="418" t="n">
        <v>18.3260814677041</v>
      </c>
      <c r="D20" s="418" t="n">
        <v>0.531143228757881</v>
      </c>
      <c r="E20" s="418" t="n">
        <v>3.67394741559616</v>
      </c>
      <c r="F20" s="418" t="n">
        <v>2.6514720183463</v>
      </c>
      <c r="G20" s="418" t="n">
        <v>10.2544428729975</v>
      </c>
      <c r="H20" s="419" t="n">
        <v>3.39863470259936</v>
      </c>
    </row>
    <row r="21" customFormat="false" ht="12.75" hidden="false" customHeight="true" outlineLevel="0" collapsed="false">
      <c r="A21" s="130" t="s">
        <v>1386</v>
      </c>
      <c r="B21" s="417" t="s">
        <v>115</v>
      </c>
      <c r="C21" s="417" t="s">
        <v>115</v>
      </c>
      <c r="D21" s="418" t="n">
        <v>0.074505262</v>
      </c>
      <c r="E21" s="417" t="s">
        <v>115</v>
      </c>
      <c r="F21" s="417" t="s">
        <v>115</v>
      </c>
      <c r="G21" s="417" t="s">
        <v>115</v>
      </c>
      <c r="H21" s="419" t="n">
        <v>1.16830896</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7</v>
      </c>
      <c r="B23" s="373"/>
      <c r="C23" s="373"/>
      <c r="D23" s="373"/>
      <c r="E23" s="373"/>
      <c r="F23" s="373"/>
      <c r="G23" s="373"/>
      <c r="H23" s="373"/>
    </row>
    <row r="24" customFormat="false" ht="6" hidden="false" customHeight="true" outlineLevel="0" collapsed="false">
      <c r="A24" s="608"/>
      <c r="B24" s="608"/>
      <c r="C24" s="608"/>
      <c r="D24" s="608"/>
      <c r="E24" s="608"/>
      <c r="F24" s="608"/>
      <c r="G24" s="608"/>
      <c r="H24" s="608"/>
    </row>
    <row r="25" customFormat="false" ht="36.75" hidden="false" customHeight="true" outlineLevel="0" collapsed="false">
      <c r="A25" s="1483" t="s">
        <v>1388</v>
      </c>
      <c r="B25" s="1483"/>
      <c r="C25" s="1483"/>
      <c r="D25" s="1483"/>
      <c r="E25" s="1483"/>
      <c r="F25" s="1483"/>
      <c r="G25" s="1483"/>
      <c r="H25" s="1483"/>
    </row>
    <row r="26" customFormat="false" ht="22.5" hidden="false" customHeight="true" outlineLevel="0" collapsed="false">
      <c r="A26" s="606" t="s">
        <v>1389</v>
      </c>
      <c r="B26" s="606"/>
      <c r="C26" s="606"/>
      <c r="D26" s="606"/>
      <c r="E26" s="606"/>
      <c r="F26" s="606"/>
      <c r="G26" s="606"/>
      <c r="H26" s="606"/>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6" t="s">
        <v>1390</v>
      </c>
      <c r="L1" s="109" t="s">
        <v>1</v>
      </c>
    </row>
    <row r="2" customFormat="false" ht="15.75" hidden="false" customHeight="true" outlineLevel="0" collapsed="false">
      <c r="A2" s="646" t="s">
        <v>1391</v>
      </c>
      <c r="L2" s="109" t="s">
        <v>3</v>
      </c>
    </row>
    <row r="3" customFormat="false" ht="15.75" hidden="false" customHeight="true" outlineLevel="0" collapsed="false">
      <c r="A3" s="646" t="s">
        <v>143</v>
      </c>
      <c r="L3" s="109" t="s">
        <v>4</v>
      </c>
    </row>
    <row r="4" customFormat="false" ht="12.75" hidden="false" customHeight="true" outlineLevel="0" collapsed="false">
      <c r="L4" s="1484"/>
    </row>
    <row r="5" customFormat="false" ht="12.75" hidden="false" customHeight="true" outlineLevel="0" collapsed="false">
      <c r="J5" s="608"/>
      <c r="K5" s="487" t="s">
        <v>383</v>
      </c>
      <c r="L5" s="608"/>
    </row>
    <row r="6" customFormat="false" ht="12.75" hidden="false" customHeight="true" outlineLevel="0" collapsed="false">
      <c r="A6" s="1485" t="s">
        <v>1392</v>
      </c>
      <c r="B6" s="926" t="s">
        <v>774</v>
      </c>
      <c r="C6" s="926"/>
      <c r="D6" s="926"/>
      <c r="E6" s="926" t="s">
        <v>260</v>
      </c>
      <c r="F6" s="926"/>
      <c r="G6" s="1486" t="s">
        <v>73</v>
      </c>
      <c r="H6" s="1486"/>
      <c r="I6" s="1486"/>
      <c r="J6" s="1487"/>
      <c r="K6" s="1133" t="s">
        <v>700</v>
      </c>
      <c r="L6" s="924" t="s">
        <v>341</v>
      </c>
    </row>
    <row r="7" customFormat="false" ht="13.5" hidden="false" customHeight="true" outlineLevel="0" collapsed="false">
      <c r="A7" s="1040" t="s">
        <v>304</v>
      </c>
      <c r="B7" s="1488"/>
      <c r="C7" s="1489"/>
      <c r="D7" s="1490"/>
      <c r="E7" s="1488"/>
      <c r="F7" s="1490"/>
      <c r="G7" s="1491"/>
      <c r="H7" s="1492"/>
      <c r="I7" s="1493"/>
      <c r="J7" s="1487"/>
      <c r="K7" s="935" t="s">
        <v>1393</v>
      </c>
      <c r="L7" s="1494" t="s">
        <v>184</v>
      </c>
    </row>
    <row r="8" customFormat="false" ht="15" hidden="false" customHeight="true" outlineLevel="0" collapsed="false">
      <c r="A8" s="1040"/>
      <c r="B8" s="276" t="s">
        <v>1394</v>
      </c>
      <c r="C8" s="395" t="s">
        <v>1395</v>
      </c>
      <c r="D8" s="276" t="s">
        <v>1396</v>
      </c>
      <c r="E8" s="1495" t="s">
        <v>1397</v>
      </c>
      <c r="F8" s="1495" t="s">
        <v>1398</v>
      </c>
      <c r="G8" s="1496" t="s">
        <v>1399</v>
      </c>
      <c r="H8" s="1496"/>
      <c r="I8" s="278" t="s">
        <v>1400</v>
      </c>
      <c r="J8" s="1487"/>
      <c r="K8" s="1497" t="s">
        <v>1401</v>
      </c>
      <c r="L8" s="1498" t="s">
        <v>184</v>
      </c>
    </row>
    <row r="9" customFormat="false" ht="14.25" hidden="false" customHeight="true" outlineLevel="0" collapsed="false">
      <c r="A9" s="1040"/>
      <c r="B9" s="276"/>
      <c r="C9" s="395"/>
      <c r="D9" s="276"/>
      <c r="E9" s="1499"/>
      <c r="F9" s="1499"/>
      <c r="G9" s="1500" t="s">
        <v>1402</v>
      </c>
      <c r="H9" s="1499" t="s">
        <v>1403</v>
      </c>
      <c r="I9" s="1501"/>
      <c r="J9" s="1487"/>
      <c r="K9" s="937" t="s">
        <v>1404</v>
      </c>
      <c r="L9" s="1498" t="s">
        <v>184</v>
      </c>
    </row>
    <row r="10" customFormat="false" ht="13.5" hidden="false" customHeight="true" outlineLevel="0" collapsed="false">
      <c r="A10" s="1502"/>
      <c r="B10" s="866" t="s">
        <v>1405</v>
      </c>
      <c r="C10" s="395"/>
      <c r="D10" s="866" t="s">
        <v>1406</v>
      </c>
      <c r="E10" s="395" t="s">
        <v>1407</v>
      </c>
      <c r="F10" s="395"/>
      <c r="G10" s="396" t="s">
        <v>13</v>
      </c>
      <c r="H10" s="396"/>
      <c r="I10" s="396"/>
      <c r="J10" s="1487"/>
      <c r="K10" s="937" t="s">
        <v>1408</v>
      </c>
      <c r="L10" s="1503" t="s">
        <v>184</v>
      </c>
    </row>
    <row r="11" customFormat="false" ht="13.5" hidden="false" customHeight="true" outlineLevel="0" collapsed="false">
      <c r="A11" s="952" t="s">
        <v>1409</v>
      </c>
      <c r="B11" s="1504" t="n">
        <v>187748.2916</v>
      </c>
      <c r="C11" s="1504" t="s">
        <v>184</v>
      </c>
      <c r="D11" s="1505" t="s">
        <v>184</v>
      </c>
      <c r="E11" s="138" t="n">
        <v>0.0386673237380783</v>
      </c>
      <c r="F11" s="138" t="s">
        <v>92</v>
      </c>
      <c r="G11" s="1504" t="n">
        <v>6269.49169406833</v>
      </c>
      <c r="H11" s="1505" t="n">
        <v>990.2322785</v>
      </c>
      <c r="I11" s="1506" t="s">
        <v>92</v>
      </c>
      <c r="J11" s="1487"/>
      <c r="K11" s="952" t="s">
        <v>1410</v>
      </c>
      <c r="L11" s="1503" t="s">
        <v>184</v>
      </c>
    </row>
    <row r="12" customFormat="false" ht="14.25" hidden="false" customHeight="true" outlineLevel="0" collapsed="false">
      <c r="A12" s="952" t="s">
        <v>1411</v>
      </c>
      <c r="B12" s="1507" t="n">
        <v>18734.2564735359</v>
      </c>
      <c r="C12" s="1507" t="s">
        <v>184</v>
      </c>
      <c r="D12" s="1507" t="s">
        <v>184</v>
      </c>
      <c r="E12" s="76" t="n">
        <v>0.0334840577221484</v>
      </c>
      <c r="F12" s="76" t="s">
        <v>46</v>
      </c>
      <c r="G12" s="76" t="n">
        <v>627.298925141409</v>
      </c>
      <c r="H12" s="76" t="s">
        <v>52</v>
      </c>
      <c r="I12" s="126" t="s">
        <v>46</v>
      </c>
      <c r="J12" s="1487"/>
      <c r="K12" s="937" t="s">
        <v>1412</v>
      </c>
      <c r="L12" s="1508" t="s">
        <v>184</v>
      </c>
    </row>
    <row r="13" customFormat="false" ht="13.5" hidden="false" customHeight="true" outlineLevel="0" collapsed="false">
      <c r="A13" s="623" t="s">
        <v>1413</v>
      </c>
      <c r="B13" s="1507" t="n">
        <v>2934.6962</v>
      </c>
      <c r="C13" s="1507" t="s">
        <v>184</v>
      </c>
      <c r="D13" s="1507" t="s">
        <v>184</v>
      </c>
      <c r="E13" s="76" t="n">
        <v>0.0291216286725603</v>
      </c>
      <c r="F13" s="76" t="s">
        <v>92</v>
      </c>
      <c r="G13" s="1507" t="n">
        <v>85.4631330031737</v>
      </c>
      <c r="H13" s="1507" t="s">
        <v>348</v>
      </c>
      <c r="I13" s="1509" t="s">
        <v>92</v>
      </c>
      <c r="J13" s="1487"/>
      <c r="K13" s="937" t="s">
        <v>1414</v>
      </c>
      <c r="L13" s="1503" t="s">
        <v>184</v>
      </c>
    </row>
    <row r="14" customFormat="false" ht="14.25" hidden="false" customHeight="true" outlineLevel="0" collapsed="false">
      <c r="A14" s="623" t="s">
        <v>1415</v>
      </c>
      <c r="B14" s="1507" t="n">
        <v>15751.78684</v>
      </c>
      <c r="C14" s="1507" t="s">
        <v>184</v>
      </c>
      <c r="D14" s="1507" t="s">
        <v>184</v>
      </c>
      <c r="E14" s="76" t="n">
        <v>0.0343983700161749</v>
      </c>
      <c r="F14" s="76" t="s">
        <v>92</v>
      </c>
      <c r="G14" s="1507" t="n">
        <v>541.835792138235</v>
      </c>
      <c r="H14" s="1507" t="s">
        <v>47</v>
      </c>
      <c r="I14" s="1509" t="s">
        <v>92</v>
      </c>
      <c r="J14" s="1487"/>
      <c r="K14" s="937" t="s">
        <v>1416</v>
      </c>
      <c r="L14" s="1503" t="s">
        <v>184</v>
      </c>
    </row>
    <row r="15" customFormat="false" ht="14.25" hidden="false" customHeight="true" outlineLevel="0" collapsed="false">
      <c r="A15" s="1510" t="s">
        <v>1417</v>
      </c>
      <c r="B15" s="48"/>
      <c r="C15" s="48"/>
      <c r="D15" s="48"/>
      <c r="E15" s="48"/>
      <c r="F15" s="48"/>
      <c r="G15" s="76" t="n">
        <v>178.840814789223</v>
      </c>
      <c r="H15" s="76" t="s">
        <v>58</v>
      </c>
      <c r="I15" s="126" t="n">
        <v>321.248456</v>
      </c>
      <c r="J15" s="1487"/>
      <c r="K15" s="1511" t="s">
        <v>1418</v>
      </c>
      <c r="L15" s="1512" t="s">
        <v>184</v>
      </c>
    </row>
    <row r="16" customFormat="false" ht="12.75" hidden="false" customHeight="true" outlineLevel="0" collapsed="false">
      <c r="A16" s="130" t="s">
        <v>27</v>
      </c>
      <c r="B16" s="417" t="s">
        <v>184</v>
      </c>
      <c r="C16" s="417" t="s">
        <v>184</v>
      </c>
      <c r="D16" s="417" t="s">
        <v>184</v>
      </c>
      <c r="E16" s="173" t="s">
        <v>184</v>
      </c>
      <c r="F16" s="173" t="s">
        <v>184</v>
      </c>
      <c r="G16" s="418" t="n">
        <v>178.840814789223</v>
      </c>
      <c r="H16" s="417" t="s">
        <v>58</v>
      </c>
      <c r="I16" s="419" t="n">
        <v>321.248456</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9</v>
      </c>
      <c r="J18" s="1487"/>
    </row>
    <row r="19" customFormat="false" ht="13.5" hidden="false" customHeight="true" outlineLevel="0" collapsed="false">
      <c r="A19" s="1514" t="s">
        <v>1420</v>
      </c>
      <c r="J19" s="1487"/>
      <c r="K19" s="1515" t="s">
        <v>1421</v>
      </c>
      <c r="L19" s="731"/>
    </row>
    <row r="20" customFormat="false" ht="7.5" hidden="false" customHeight="true" outlineLevel="0" collapsed="false">
      <c r="J20" s="1487"/>
      <c r="K20" s="1516" t="s">
        <v>1422</v>
      </c>
      <c r="L20" s="1517"/>
    </row>
    <row r="21" customFormat="false" ht="13.5" hidden="false" customHeight="true" outlineLevel="0" collapsed="false">
      <c r="A21" s="1518" t="s">
        <v>1423</v>
      </c>
      <c r="J21" s="1487"/>
      <c r="K21" s="1519" t="s">
        <v>1424</v>
      </c>
      <c r="L21" s="1517"/>
    </row>
    <row r="22" customFormat="false" ht="13.5" hidden="false" customHeight="true" outlineLevel="0" collapsed="false">
      <c r="A22" s="1520" t="s">
        <v>1425</v>
      </c>
      <c r="J22" s="1487"/>
      <c r="K22" s="1519" t="s">
        <v>1426</v>
      </c>
      <c r="L22" s="1521"/>
    </row>
    <row r="23" customFormat="false" ht="13.5" hidden="false" customHeight="true" outlineLevel="0" collapsed="false">
      <c r="A23" s="1515" t="s">
        <v>1427</v>
      </c>
      <c r="J23" s="1487"/>
      <c r="K23" s="647"/>
      <c r="L23" s="1521"/>
    </row>
    <row r="24" customFormat="false" ht="24" hidden="false" customHeight="true" outlineLevel="0" collapsed="false">
      <c r="A24" s="1522" t="s">
        <v>1428</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7"/>
      <c r="B26" s="647"/>
      <c r="C26" s="647"/>
      <c r="D26" s="647"/>
      <c r="E26" s="647"/>
      <c r="F26" s="647"/>
      <c r="G26" s="647"/>
      <c r="H26" s="647"/>
      <c r="I26" s="647"/>
      <c r="J26" s="1487"/>
    </row>
    <row r="27" customFormat="false" ht="15.75" hidden="false" customHeight="true" outlineLevel="0" collapsed="false">
      <c r="A27" s="646" t="s">
        <v>1429</v>
      </c>
      <c r="J27" s="1487"/>
    </row>
    <row r="28" customFormat="false" ht="15.75" hidden="false" customHeight="true" outlineLevel="0" collapsed="false">
      <c r="A28" s="646" t="s">
        <v>1430</v>
      </c>
      <c r="J28" s="1487"/>
    </row>
    <row r="29" customFormat="false" ht="15.75" hidden="false" customHeight="true" outlineLevel="0" collapsed="false">
      <c r="A29" s="646" t="s">
        <v>143</v>
      </c>
      <c r="J29" s="1487"/>
    </row>
    <row r="30" customFormat="false" ht="12.75" hidden="false" customHeight="true" outlineLevel="0" collapsed="false">
      <c r="J30" s="1487"/>
    </row>
    <row r="31" customFormat="false" ht="13.5" hidden="false" customHeight="true" outlineLevel="0" collapsed="false">
      <c r="A31" s="1485" t="s">
        <v>1392</v>
      </c>
      <c r="B31" s="1523" t="s">
        <v>385</v>
      </c>
      <c r="C31" s="926" t="s">
        <v>260</v>
      </c>
      <c r="D31" s="926"/>
      <c r="E31" s="926"/>
      <c r="F31" s="1066" t="s">
        <v>73</v>
      </c>
      <c r="G31" s="1066"/>
      <c r="H31" s="1066"/>
      <c r="I31" s="14"/>
      <c r="J31" s="1487"/>
    </row>
    <row r="32" customFormat="false" ht="12.75" hidden="false" customHeight="true" outlineLevel="0" collapsed="false">
      <c r="A32" s="1040" t="s">
        <v>304</v>
      </c>
      <c r="B32" s="928" t="s">
        <v>1431</v>
      </c>
      <c r="C32" s="1524"/>
      <c r="D32" s="1525"/>
      <c r="E32" s="1525"/>
      <c r="F32" s="1524"/>
      <c r="G32" s="1525"/>
      <c r="H32" s="1043"/>
      <c r="J32" s="1487"/>
    </row>
    <row r="33" customFormat="false" ht="12.75" hidden="false" customHeight="true" outlineLevel="0" collapsed="false">
      <c r="A33" s="1040"/>
      <c r="B33" s="928"/>
      <c r="C33" s="388" t="s">
        <v>1432</v>
      </c>
      <c r="D33" s="388" t="s">
        <v>342</v>
      </c>
      <c r="E33" s="610" t="s">
        <v>343</v>
      </c>
      <c r="F33" s="388" t="s">
        <v>1433</v>
      </c>
      <c r="G33" s="388" t="s">
        <v>342</v>
      </c>
      <c r="H33" s="496" t="s">
        <v>343</v>
      </c>
      <c r="J33" s="1487"/>
    </row>
    <row r="34" customFormat="false" ht="12" hidden="false" customHeight="true" outlineLevel="0" collapsed="false">
      <c r="A34" s="1502"/>
      <c r="B34" s="283" t="s">
        <v>13</v>
      </c>
      <c r="C34" s="395" t="s">
        <v>1434</v>
      </c>
      <c r="D34" s="395"/>
      <c r="E34" s="395"/>
      <c r="F34" s="396" t="s">
        <v>13</v>
      </c>
      <c r="G34" s="396"/>
      <c r="H34" s="396"/>
      <c r="J34" s="1487"/>
    </row>
    <row r="35" customFormat="false" ht="12" hidden="false" customHeight="true" outlineLevel="0" collapsed="false">
      <c r="A35" s="1141" t="s">
        <v>1435</v>
      </c>
      <c r="B35" s="210" t="s">
        <v>184</v>
      </c>
      <c r="C35" s="209"/>
      <c r="D35" s="209"/>
      <c r="E35" s="209"/>
      <c r="F35" s="210" t="n">
        <v>4896.88567472474</v>
      </c>
      <c r="G35" s="76" t="n">
        <v>34.1788046813487</v>
      </c>
      <c r="H35" s="126" t="n">
        <v>1.46619027581354</v>
      </c>
      <c r="J35" s="1487"/>
    </row>
    <row r="36" customFormat="false" ht="12" hidden="false" customHeight="true" outlineLevel="0" collapsed="false">
      <c r="A36" s="952" t="s">
        <v>1436</v>
      </c>
      <c r="B36" s="140" t="s">
        <v>184</v>
      </c>
      <c r="C36" s="210" t="s">
        <v>184</v>
      </c>
      <c r="D36" s="210" t="s">
        <v>184</v>
      </c>
      <c r="E36" s="210" t="s">
        <v>184</v>
      </c>
      <c r="F36" s="229" t="n">
        <v>410.896111748415</v>
      </c>
      <c r="G36" s="140" t="n">
        <v>8.0142228583541</v>
      </c>
      <c r="H36" s="139" t="n">
        <v>0.334440554814347</v>
      </c>
      <c r="J36" s="1487"/>
    </row>
    <row r="37" customFormat="false" ht="12" hidden="false" customHeight="true" outlineLevel="0" collapsed="false">
      <c r="A37" s="952" t="s">
        <v>1437</v>
      </c>
      <c r="B37" s="210"/>
      <c r="C37" s="169"/>
      <c r="D37" s="169"/>
      <c r="E37" s="169"/>
      <c r="F37" s="210" t="n">
        <v>4896.88567472474</v>
      </c>
      <c r="G37" s="76" t="n">
        <v>26.1645818229946</v>
      </c>
      <c r="H37" s="126" t="n">
        <v>1.13174972099919</v>
      </c>
      <c r="J37" s="1487"/>
    </row>
    <row r="38" customFormat="false" ht="12" hidden="false" customHeight="true" outlineLevel="0" collapsed="false">
      <c r="A38" s="130" t="s">
        <v>27</v>
      </c>
      <c r="B38" s="417" t="s">
        <v>184</v>
      </c>
      <c r="C38" s="173" t="s">
        <v>184</v>
      </c>
      <c r="D38" s="173" t="s">
        <v>184</v>
      </c>
      <c r="E38" s="173" t="s">
        <v>184</v>
      </c>
      <c r="F38" s="418" t="n">
        <v>4896.88567472474</v>
      </c>
      <c r="G38" s="418" t="n">
        <v>26.1645818229946</v>
      </c>
      <c r="H38" s="482" t="n">
        <v>1.1317497209991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8</v>
      </c>
      <c r="B40" s="1526"/>
      <c r="C40" s="1526"/>
      <c r="D40" s="1526"/>
      <c r="E40" s="1526"/>
      <c r="F40" s="1526"/>
      <c r="G40" s="1526"/>
      <c r="H40" s="1526"/>
      <c r="J40" s="1527"/>
    </row>
    <row r="41" customFormat="false" ht="13.5" hidden="false" customHeight="true" outlineLevel="0" collapsed="false">
      <c r="A41" s="1528" t="s">
        <v>1439</v>
      </c>
    </row>
    <row r="42" customFormat="false" ht="7.5" hidden="false" customHeight="true" outlineLevel="0" collapsed="false"/>
    <row r="43" customFormat="false" ht="23.25" hidden="false" customHeight="true" outlineLevel="0" collapsed="false">
      <c r="A43" s="1529" t="s">
        <v>1440</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30</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5</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9714739.31355023</v>
      </c>
      <c r="C8" s="77" t="s">
        <v>82</v>
      </c>
      <c r="D8" s="48"/>
      <c r="E8" s="48"/>
      <c r="F8" s="48"/>
      <c r="G8" s="78"/>
      <c r="H8" s="138" t="n">
        <v>703670.091363627</v>
      </c>
      <c r="I8" s="138" t="n">
        <v>205.337860754105</v>
      </c>
      <c r="J8" s="124" t="n">
        <v>27.9663375695755</v>
      </c>
    </row>
    <row r="9" customFormat="false" ht="12.75" hidden="false" customHeight="true" outlineLevel="0" collapsed="false">
      <c r="A9" s="80" t="s">
        <v>83</v>
      </c>
      <c r="B9" s="76" t="n">
        <v>9671178.40401001</v>
      </c>
      <c r="C9" s="82" t="s">
        <v>82</v>
      </c>
      <c r="D9" s="76" t="n">
        <v>72.4620558717724</v>
      </c>
      <c r="E9" s="76" t="n">
        <v>21.2039117520216</v>
      </c>
      <c r="F9" s="76" t="n">
        <v>2.87900740930604</v>
      </c>
      <c r="G9" s="78"/>
      <c r="H9" s="76" t="n">
        <v>700793.469857252</v>
      </c>
      <c r="I9" s="76" t="n">
        <v>205.066813416685</v>
      </c>
      <c r="J9" s="126" t="n">
        <v>27.8433942818654</v>
      </c>
    </row>
    <row r="10" customFormat="false" ht="12.75" hidden="false" customHeight="true" outlineLevel="0" collapsed="false">
      <c r="A10" s="80" t="s">
        <v>84</v>
      </c>
      <c r="B10" s="76" t="n">
        <v>766.293421908224</v>
      </c>
      <c r="C10" s="82" t="s">
        <v>82</v>
      </c>
      <c r="D10" s="76" t="n">
        <v>93.5194842683095</v>
      </c>
      <c r="E10" s="76" t="n">
        <v>13.7848752393427</v>
      </c>
      <c r="F10" s="76" t="n">
        <v>4.10865223213711</v>
      </c>
      <c r="G10" s="78"/>
      <c r="H10" s="76" t="n">
        <v>71.6633656150552</v>
      </c>
      <c r="I10" s="76" t="n">
        <v>0.0105632592177339</v>
      </c>
      <c r="J10" s="126" t="n">
        <v>0.00314843317839521</v>
      </c>
    </row>
    <row r="11" customFormat="false" ht="12.75" hidden="false" customHeight="true" outlineLevel="0" collapsed="false">
      <c r="A11" s="80" t="s">
        <v>85</v>
      </c>
      <c r="B11" s="76" t="n">
        <v>42596.5761183092</v>
      </c>
      <c r="C11" s="82" t="s">
        <v>82</v>
      </c>
      <c r="D11" s="76" t="n">
        <v>59.095350748261</v>
      </c>
      <c r="E11" s="76" t="n">
        <v>4.52769057461134</v>
      </c>
      <c r="F11" s="76" t="n">
        <v>2.68884828239691</v>
      </c>
      <c r="G11" s="78"/>
      <c r="H11" s="76" t="n">
        <v>2517.25960638648</v>
      </c>
      <c r="I11" s="76" t="n">
        <v>0.192864116201583</v>
      </c>
      <c r="J11" s="126" t="n">
        <v>0.114535730531705</v>
      </c>
    </row>
    <row r="12" customFormat="false" ht="12.75" hidden="false" customHeight="true" outlineLevel="0" collapsed="false">
      <c r="A12" s="80" t="s">
        <v>86</v>
      </c>
      <c r="B12" s="76" t="s">
        <v>104</v>
      </c>
      <c r="C12" s="82" t="s">
        <v>82</v>
      </c>
      <c r="D12" s="76" t="s">
        <v>46</v>
      </c>
      <c r="E12" s="76" t="s">
        <v>52</v>
      </c>
      <c r="F12" s="76" t="s">
        <v>52</v>
      </c>
      <c r="G12" s="78"/>
      <c r="H12" s="76" t="s">
        <v>46</v>
      </c>
      <c r="I12" s="76" t="s">
        <v>52</v>
      </c>
      <c r="J12" s="126" t="s">
        <v>52</v>
      </c>
    </row>
    <row r="13" customFormat="false" ht="12.75" hidden="false" customHeight="true" outlineLevel="0" collapsed="false">
      <c r="A13" s="80" t="s">
        <v>88</v>
      </c>
      <c r="B13" s="76" t="n">
        <v>198.04</v>
      </c>
      <c r="C13" s="125" t="s">
        <v>82</v>
      </c>
      <c r="D13" s="76" t="n">
        <v>1452.72942018447</v>
      </c>
      <c r="E13" s="76" t="n">
        <v>341.445980609978</v>
      </c>
      <c r="F13" s="76" t="n">
        <v>26.5558675015148</v>
      </c>
      <c r="G13" s="96" t="s">
        <v>87</v>
      </c>
      <c r="H13" s="76" t="n">
        <v>287.698534373333</v>
      </c>
      <c r="I13" s="76" t="n">
        <v>0.067619962</v>
      </c>
      <c r="J13" s="126" t="n">
        <v>0.005259124</v>
      </c>
    </row>
    <row r="14" customFormat="false" ht="12.75" hidden="false" customHeight="true" outlineLevel="0" collapsed="false">
      <c r="A14" s="97" t="s">
        <v>105</v>
      </c>
      <c r="B14" s="76" t="n">
        <v>229998.807847625</v>
      </c>
      <c r="C14" s="82" t="s">
        <v>82</v>
      </c>
      <c r="D14" s="48"/>
      <c r="E14" s="48"/>
      <c r="F14" s="48"/>
      <c r="G14" s="78"/>
      <c r="H14" s="76" t="n">
        <v>16590.3378423697</v>
      </c>
      <c r="I14" s="76" t="n">
        <v>0.466349432868792</v>
      </c>
      <c r="J14" s="126" t="n">
        <v>0.516375499952442</v>
      </c>
    </row>
    <row r="15" customFormat="false" ht="12.75" hidden="false" customHeight="true" outlineLevel="0" collapsed="false">
      <c r="A15" s="80" t="s">
        <v>106</v>
      </c>
      <c r="B15" s="127" t="n">
        <v>3181.81581694361</v>
      </c>
      <c r="C15" s="82" t="s">
        <v>82</v>
      </c>
      <c r="D15" s="76" t="n">
        <v>69.9611655437776</v>
      </c>
      <c r="E15" s="76" t="n">
        <v>20.3905960014943</v>
      </c>
      <c r="F15" s="76" t="n">
        <v>1.83016012316291</v>
      </c>
      <c r="G15" s="78"/>
      <c r="H15" s="127" t="n">
        <v>222.603543099002</v>
      </c>
      <c r="I15" s="127" t="n">
        <v>0.0648791208744617</v>
      </c>
      <c r="J15" s="139" t="n">
        <v>0.00582323242741921</v>
      </c>
    </row>
    <row r="16" customFormat="false" ht="12.75" hidden="false" customHeight="true" outlineLevel="0" collapsed="false">
      <c r="A16" s="80" t="s">
        <v>107</v>
      </c>
      <c r="B16" s="127" t="n">
        <v>226816.992030681</v>
      </c>
      <c r="C16" s="82" t="s">
        <v>82</v>
      </c>
      <c r="D16" s="76" t="n">
        <v>72.1627341617187</v>
      </c>
      <c r="E16" s="76" t="n">
        <v>1.77001867629046</v>
      </c>
      <c r="F16" s="76" t="n">
        <v>2.25094364824291</v>
      </c>
      <c r="G16" s="78"/>
      <c r="H16" s="127" t="n">
        <v>16367.7342992707</v>
      </c>
      <c r="I16" s="127" t="n">
        <v>0.40147031199433</v>
      </c>
      <c r="J16" s="139" t="n">
        <v>0.510552267525023</v>
      </c>
    </row>
    <row r="17" customFormat="false" ht="12.75" hidden="false" customHeight="true" outlineLevel="0" collapsed="false">
      <c r="A17" s="97" t="s">
        <v>30</v>
      </c>
      <c r="B17" s="76" t="n">
        <v>9009193.86998664</v>
      </c>
      <c r="C17" s="82" t="s">
        <v>82</v>
      </c>
      <c r="D17" s="48"/>
      <c r="E17" s="48"/>
      <c r="F17" s="48"/>
      <c r="G17" s="78"/>
      <c r="H17" s="76" t="n">
        <v>652195.009968395</v>
      </c>
      <c r="I17" s="76" t="n">
        <v>200.943469890612</v>
      </c>
      <c r="J17" s="126" t="n">
        <v>24.9292012956618</v>
      </c>
    </row>
    <row r="18" customFormat="false" ht="12.75" hidden="false" customHeight="true" outlineLevel="0" collapsed="false">
      <c r="A18" s="80" t="s">
        <v>108</v>
      </c>
      <c r="B18" s="127" t="n">
        <v>5136477.6276734</v>
      </c>
      <c r="C18" s="82" t="s">
        <v>82</v>
      </c>
      <c r="D18" s="76" t="n">
        <v>71.4833244891841</v>
      </c>
      <c r="E18" s="76" t="n">
        <v>34.8430031377136</v>
      </c>
      <c r="F18" s="76" t="n">
        <v>1.98558651209758</v>
      </c>
      <c r="G18" s="78"/>
      <c r="H18" s="127" t="n">
        <v>367172.496990412</v>
      </c>
      <c r="I18" s="127" t="n">
        <v>178.97030609782</v>
      </c>
      <c r="J18" s="139" t="n">
        <v>10.1989206971993</v>
      </c>
    </row>
    <row r="19" customFormat="false" ht="12.75" hidden="false" customHeight="true" outlineLevel="0" collapsed="false">
      <c r="A19" s="80" t="s">
        <v>109</v>
      </c>
      <c r="B19" s="127" t="n">
        <v>3748386.35903165</v>
      </c>
      <c r="C19" s="82" t="s">
        <v>82</v>
      </c>
      <c r="D19" s="76" t="n">
        <v>73.8098831475125</v>
      </c>
      <c r="E19" s="76" t="n">
        <v>5.30814260597633</v>
      </c>
      <c r="F19" s="76" t="n">
        <v>3.76883143608458</v>
      </c>
      <c r="G19" s="78"/>
      <c r="H19" s="127" t="n">
        <v>276667.959151856</v>
      </c>
      <c r="I19" s="127" t="n">
        <v>19.8969693360364</v>
      </c>
      <c r="J19" s="139" t="n">
        <v>14.1270363445091</v>
      </c>
    </row>
    <row r="20" customFormat="false" ht="12.75" hidden="false" customHeight="true" outlineLevel="0" collapsed="false">
      <c r="A20" s="80" t="s">
        <v>110</v>
      </c>
      <c r="B20" s="127" t="n">
        <v>107566.833038314</v>
      </c>
      <c r="C20" s="82" t="s">
        <v>82</v>
      </c>
      <c r="D20" s="76" t="n">
        <v>66.1620651517414</v>
      </c>
      <c r="E20" s="76" t="n">
        <v>17.4077800097378</v>
      </c>
      <c r="F20" s="76" t="n">
        <v>5.10587004173331</v>
      </c>
      <c r="G20" s="78"/>
      <c r="H20" s="127" t="n">
        <v>7116.84381564742</v>
      </c>
      <c r="I20" s="127" t="n">
        <v>1.87249976587517</v>
      </c>
      <c r="J20" s="139" t="n">
        <v>0.549222270294456</v>
      </c>
    </row>
    <row r="21" customFormat="false" ht="12.75" hidden="false" customHeight="true" outlineLevel="0" collapsed="false">
      <c r="A21" s="80" t="s">
        <v>111</v>
      </c>
      <c r="B21" s="76" t="n">
        <v>7447.24985619346</v>
      </c>
      <c r="C21" s="82" t="s">
        <v>82</v>
      </c>
      <c r="D21" s="85"/>
      <c r="E21" s="48"/>
      <c r="F21" s="48"/>
      <c r="G21" s="78"/>
      <c r="H21" s="76" t="n">
        <v>445.47773697296</v>
      </c>
      <c r="I21" s="76" t="s">
        <v>46</v>
      </c>
      <c r="J21" s="126" t="s">
        <v>46</v>
      </c>
    </row>
    <row r="22" customFormat="false" ht="12.75" hidden="false" customHeight="true" outlineLevel="0" collapsed="false">
      <c r="A22" s="130" t="s">
        <v>27</v>
      </c>
      <c r="B22" s="140" t="n">
        <v>7447.24985619346</v>
      </c>
      <c r="C22" s="82" t="s">
        <v>82</v>
      </c>
      <c r="D22" s="76" t="n">
        <v>59.8177509248573</v>
      </c>
      <c r="E22" s="76" t="s">
        <v>112</v>
      </c>
      <c r="F22" s="76" t="s">
        <v>112</v>
      </c>
      <c r="G22" s="78"/>
      <c r="H22" s="127" t="n">
        <v>445.47773697296</v>
      </c>
      <c r="I22" s="127" t="s">
        <v>112</v>
      </c>
      <c r="J22" s="139" t="s">
        <v>112</v>
      </c>
    </row>
    <row r="23" customFormat="false" ht="12.75" hidden="false" customHeight="true" outlineLevel="0" collapsed="false">
      <c r="A23" s="80" t="s">
        <v>85</v>
      </c>
      <c r="B23" s="127" t="n">
        <v>9117.76038708</v>
      </c>
      <c r="C23" s="82" t="s">
        <v>82</v>
      </c>
      <c r="D23" s="76" t="n">
        <v>55.3352706930463</v>
      </c>
      <c r="E23" s="76" t="n">
        <v>14.9241396026985</v>
      </c>
      <c r="F23" s="76" t="n">
        <v>5.34811813305294</v>
      </c>
      <c r="G23" s="78"/>
      <c r="H23" s="127" t="n">
        <v>504.533739133406</v>
      </c>
      <c r="I23" s="127" t="n">
        <v>0.136074728880736</v>
      </c>
      <c r="J23" s="139" t="n">
        <v>0.0487628596589743</v>
      </c>
    </row>
    <row r="24" customFormat="false" ht="12.75" hidden="false" customHeight="true" outlineLevel="0" collapsed="false">
      <c r="A24" s="80" t="s">
        <v>86</v>
      </c>
      <c r="B24" s="127" t="s">
        <v>91</v>
      </c>
      <c r="C24" s="82" t="s">
        <v>82</v>
      </c>
      <c r="D24" s="76" t="s">
        <v>91</v>
      </c>
      <c r="E24" s="76" t="s">
        <v>113</v>
      </c>
      <c r="F24" s="76" t="s">
        <v>113</v>
      </c>
      <c r="G24" s="96" t="s">
        <v>87</v>
      </c>
      <c r="H24" s="127" t="s">
        <v>91</v>
      </c>
      <c r="I24" s="127" t="s">
        <v>113</v>
      </c>
      <c r="J24" s="139" t="s">
        <v>113</v>
      </c>
    </row>
    <row r="25" customFormat="false" ht="12.75" hidden="false" customHeight="true" outlineLevel="0" collapsed="false">
      <c r="A25" s="80" t="s">
        <v>114</v>
      </c>
      <c r="B25" s="76" t="n">
        <v>198.04</v>
      </c>
      <c r="C25" s="82" t="s">
        <v>82</v>
      </c>
      <c r="D25" s="85"/>
      <c r="E25" s="85"/>
      <c r="F25" s="85"/>
      <c r="G25" s="78"/>
      <c r="H25" s="76" t="n">
        <v>287.698534373333</v>
      </c>
      <c r="I25" s="76" t="n">
        <v>0.067619962</v>
      </c>
      <c r="J25" s="126" t="n">
        <v>0.005259124</v>
      </c>
    </row>
    <row r="26" customFormat="false" ht="12.75" hidden="false" customHeight="true" outlineLevel="0" collapsed="false">
      <c r="A26" s="130" t="s">
        <v>27</v>
      </c>
      <c r="B26" s="140" t="n">
        <v>198.04</v>
      </c>
      <c r="C26" s="82" t="s">
        <v>82</v>
      </c>
      <c r="D26" s="141" t="n">
        <v>1452.72942018447</v>
      </c>
      <c r="E26" s="141" t="n">
        <v>341.445980609978</v>
      </c>
      <c r="F26" s="141" t="n">
        <v>26.5558675015148</v>
      </c>
      <c r="G26" s="78"/>
      <c r="H26" s="140" t="n">
        <v>287.698534373333</v>
      </c>
      <c r="I26" s="140" t="n">
        <v>0.067619962</v>
      </c>
      <c r="J26" s="139" t="n">
        <v>0.005259124</v>
      </c>
    </row>
    <row r="27" customFormat="false" ht="12.75" hidden="false" customHeight="true" outlineLevel="0" collapsed="false">
      <c r="A27" s="97" t="s">
        <v>31</v>
      </c>
      <c r="B27" s="76" t="n">
        <v>108999.444075837</v>
      </c>
      <c r="C27" s="82" t="s">
        <v>82</v>
      </c>
      <c r="D27" s="48"/>
      <c r="E27" s="48"/>
      <c r="F27" s="48"/>
      <c r="G27" s="78"/>
      <c r="H27" s="76" t="n">
        <v>8063.50369405223</v>
      </c>
      <c r="I27" s="76" t="n">
        <v>0.423591990622526</v>
      </c>
      <c r="J27" s="126" t="n">
        <v>1.44633998115151</v>
      </c>
    </row>
    <row r="28" customFormat="false" ht="12.75" hidden="false" customHeight="true" outlineLevel="0" collapsed="false">
      <c r="A28" s="80" t="s">
        <v>83</v>
      </c>
      <c r="B28" s="127" t="n">
        <v>108233.150653929</v>
      </c>
      <c r="C28" s="82" t="s">
        <v>82</v>
      </c>
      <c r="D28" s="76" t="n">
        <v>73.8391174991362</v>
      </c>
      <c r="E28" s="76" t="n">
        <v>3.81610189585476</v>
      </c>
      <c r="F28" s="76" t="n">
        <v>13.3340990191411</v>
      </c>
      <c r="G28" s="78"/>
      <c r="H28" s="127" t="n">
        <v>7991.84032843717</v>
      </c>
      <c r="I28" s="127" t="n">
        <v>0.413028731404792</v>
      </c>
      <c r="J28" s="139" t="n">
        <v>1.44319154797311</v>
      </c>
    </row>
    <row r="29" customFormat="false" ht="12.75" hidden="false" customHeight="true" outlineLevel="0" collapsed="false">
      <c r="A29" s="80" t="s">
        <v>84</v>
      </c>
      <c r="B29" s="127" t="n">
        <v>766.293421908224</v>
      </c>
      <c r="C29" s="82" t="s">
        <v>82</v>
      </c>
      <c r="D29" s="76" t="n">
        <v>93.5194842683095</v>
      </c>
      <c r="E29" s="76" t="n">
        <v>13.7848752393427</v>
      </c>
      <c r="F29" s="76" t="n">
        <v>4.10865223213711</v>
      </c>
      <c r="G29" s="78"/>
      <c r="H29" s="127" t="n">
        <v>71.6633656150552</v>
      </c>
      <c r="I29" s="127" t="n">
        <v>0.0105632592177339</v>
      </c>
      <c r="J29" s="139" t="n">
        <v>0.00314843317839521</v>
      </c>
    </row>
    <row r="30" customFormat="false" ht="12.75" hidden="false" customHeight="true" outlineLevel="0" collapsed="false">
      <c r="A30" s="80" t="s">
        <v>85</v>
      </c>
      <c r="B30" s="127" t="s">
        <v>115</v>
      </c>
      <c r="C30" s="82" t="s">
        <v>82</v>
      </c>
      <c r="D30" s="76" t="s">
        <v>116</v>
      </c>
      <c r="E30" s="76" t="s">
        <v>116</v>
      </c>
      <c r="F30" s="76" t="s">
        <v>116</v>
      </c>
      <c r="G30" s="78"/>
      <c r="H30" s="127" t="s">
        <v>116</v>
      </c>
      <c r="I30" s="127" t="s">
        <v>116</v>
      </c>
      <c r="J30" s="139" t="s">
        <v>116</v>
      </c>
    </row>
    <row r="31" customFormat="false" ht="12.75" hidden="false" customHeight="true" outlineLevel="0" collapsed="false">
      <c r="A31" s="80" t="s">
        <v>117</v>
      </c>
      <c r="B31" s="76" t="s">
        <v>58</v>
      </c>
      <c r="C31" s="82" t="s">
        <v>82</v>
      </c>
      <c r="D31" s="48"/>
      <c r="E31" s="48"/>
      <c r="F31" s="48"/>
      <c r="G31" s="78"/>
      <c r="H31" s="76" t="s">
        <v>58</v>
      </c>
      <c r="I31" s="76" t="s">
        <v>58</v>
      </c>
      <c r="J31" s="126" t="s">
        <v>58</v>
      </c>
    </row>
    <row r="32" customFormat="false" ht="12.75" hidden="false" customHeight="true" outlineLevel="0" collapsed="false">
      <c r="A32" s="97" t="s">
        <v>118</v>
      </c>
      <c r="B32" s="76" t="n">
        <v>266694.842645978</v>
      </c>
      <c r="C32" s="82" t="s">
        <v>82</v>
      </c>
      <c r="D32" s="48"/>
      <c r="E32" s="48"/>
      <c r="F32" s="48"/>
      <c r="G32" s="78"/>
      <c r="H32" s="76" t="n">
        <v>19883.0893357051</v>
      </c>
      <c r="I32" s="76" t="n">
        <v>2.65561883560006</v>
      </c>
      <c r="J32" s="126" t="n">
        <v>0.743978497165924</v>
      </c>
    </row>
    <row r="33" customFormat="false" ht="12.75" hidden="false" customHeight="true" outlineLevel="0" collapsed="false">
      <c r="A33" s="80" t="s">
        <v>119</v>
      </c>
      <c r="B33" s="127" t="n">
        <v>83462.337757388</v>
      </c>
      <c r="C33" s="82" t="s">
        <v>82</v>
      </c>
      <c r="D33" s="76" t="n">
        <v>76.8355108840645</v>
      </c>
      <c r="E33" s="76" t="n">
        <v>5.71008125407689</v>
      </c>
      <c r="F33" s="76" t="n">
        <v>2.63575699737894</v>
      </c>
      <c r="G33" s="78"/>
      <c r="H33" s="127" t="n">
        <v>6412.87136116725</v>
      </c>
      <c r="I33" s="127" t="n">
        <v>0.476576730249895</v>
      </c>
      <c r="J33" s="139" t="n">
        <v>0.21998644076164</v>
      </c>
    </row>
    <row r="34" customFormat="false" ht="12.75" hidden="false" customHeight="true" outlineLevel="0" collapsed="false">
      <c r="A34" s="80" t="s">
        <v>120</v>
      </c>
      <c r="B34" s="127" t="n">
        <v>166603.945188815</v>
      </c>
      <c r="C34" s="82" t="s">
        <v>82</v>
      </c>
      <c r="D34" s="76" t="n">
        <v>73.8168636701242</v>
      </c>
      <c r="E34" s="76" t="n">
        <v>5.37211004837462</v>
      </c>
      <c r="F34" s="76" t="n">
        <v>3.05169697427987</v>
      </c>
      <c r="G34" s="78"/>
      <c r="H34" s="127" t="n">
        <v>12298.1807089076</v>
      </c>
      <c r="I34" s="127" t="n">
        <v>0.895014728047688</v>
      </c>
      <c r="J34" s="139" t="n">
        <v>0.508424755435796</v>
      </c>
    </row>
    <row r="35" customFormat="false" ht="12.75" hidden="false" customHeight="true" outlineLevel="0" collapsed="false">
      <c r="A35" s="80" t="s">
        <v>108</v>
      </c>
      <c r="B35" s="127" t="n">
        <v>15093.7873738865</v>
      </c>
      <c r="C35" s="82" t="s">
        <v>82</v>
      </c>
      <c r="D35" s="76" t="n">
        <v>70.6435963212674</v>
      </c>
      <c r="E35" s="76" t="n">
        <v>85.0699261554428</v>
      </c>
      <c r="F35" s="76" t="n">
        <v>1.03137142341229</v>
      </c>
      <c r="G35" s="78"/>
      <c r="H35" s="127" t="n">
        <v>1066.27942219988</v>
      </c>
      <c r="I35" s="127" t="n">
        <v>1.28402737730248</v>
      </c>
      <c r="J35" s="139" t="n">
        <v>0.0155673009684878</v>
      </c>
    </row>
    <row r="36" customFormat="false" ht="12.75" hidden="false" customHeight="true" outlineLevel="0" collapsed="false">
      <c r="A36" s="80" t="s">
        <v>121</v>
      </c>
      <c r="B36" s="76" t="n">
        <v>1534.77232588879</v>
      </c>
      <c r="C36" s="82" t="s">
        <v>82</v>
      </c>
      <c r="D36" s="85"/>
      <c r="E36" s="48"/>
      <c r="F36" s="48"/>
      <c r="G36" s="78"/>
      <c r="H36" s="76" t="n">
        <v>105.757843430411</v>
      </c>
      <c r="I36" s="76" t="s">
        <v>46</v>
      </c>
      <c r="J36" s="126" t="s">
        <v>46</v>
      </c>
    </row>
    <row r="37" customFormat="false" ht="12.75" hidden="false" customHeight="true" outlineLevel="0" collapsed="false">
      <c r="A37" s="130" t="s">
        <v>27</v>
      </c>
      <c r="B37" s="140" t="n">
        <v>1534.77232588879</v>
      </c>
      <c r="C37" s="82" t="s">
        <v>82</v>
      </c>
      <c r="D37" s="141" t="n">
        <v>68.9078384112552</v>
      </c>
      <c r="E37" s="142" t="s">
        <v>112</v>
      </c>
      <c r="F37" s="142" t="s">
        <v>112</v>
      </c>
      <c r="G37" s="78"/>
      <c r="H37" s="140" t="n">
        <v>105.757843430411</v>
      </c>
      <c r="I37" s="140" t="s">
        <v>112</v>
      </c>
      <c r="J37" s="139" t="s">
        <v>112</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2</v>
      </c>
      <c r="E39" s="76" t="s">
        <v>122</v>
      </c>
      <c r="F39" s="76" t="s">
        <v>122</v>
      </c>
      <c r="G39" s="78"/>
      <c r="H39" s="127" t="s">
        <v>122</v>
      </c>
      <c r="I39" s="127" t="s">
        <v>122</v>
      </c>
      <c r="J39" s="139" t="s">
        <v>122</v>
      </c>
    </row>
    <row r="40" customFormat="false" ht="12.75" hidden="false" customHeight="true" outlineLevel="0" collapsed="false">
      <c r="A40" s="80" t="s">
        <v>117</v>
      </c>
      <c r="B40" s="76" t="s">
        <v>123</v>
      </c>
      <c r="C40" s="82" t="s">
        <v>82</v>
      </c>
      <c r="D40" s="48"/>
      <c r="E40" s="48"/>
      <c r="F40" s="48"/>
      <c r="G40" s="78"/>
      <c r="H40" s="76" t="s">
        <v>123</v>
      </c>
      <c r="I40" s="76" t="s">
        <v>123</v>
      </c>
      <c r="J40" s="126" t="s">
        <v>123</v>
      </c>
    </row>
    <row r="41" customFormat="false" ht="12.75" hidden="false" customHeight="true" outlineLevel="0" collapsed="false">
      <c r="A41" s="143" t="s">
        <v>27</v>
      </c>
      <c r="B41" s="140" t="s">
        <v>116</v>
      </c>
      <c r="C41" s="82" t="s">
        <v>82</v>
      </c>
      <c r="D41" s="142" t="s">
        <v>116</v>
      </c>
      <c r="E41" s="142" t="s">
        <v>116</v>
      </c>
      <c r="F41" s="142" t="s">
        <v>116</v>
      </c>
      <c r="G41" s="78"/>
      <c r="H41" s="140" t="s">
        <v>116</v>
      </c>
      <c r="I41" s="140" t="s">
        <v>116</v>
      </c>
      <c r="J41" s="139" t="s">
        <v>116</v>
      </c>
    </row>
    <row r="42" customFormat="false" ht="12.75" hidden="false" customHeight="true" outlineLevel="0" collapsed="false">
      <c r="A42" s="97" t="s">
        <v>124</v>
      </c>
      <c r="B42" s="76" t="n">
        <v>99852.3489941516</v>
      </c>
      <c r="C42" s="82" t="s">
        <v>82</v>
      </c>
      <c r="D42" s="48"/>
      <c r="E42" s="48"/>
      <c r="F42" s="48"/>
      <c r="G42" s="78"/>
      <c r="H42" s="76" t="n">
        <v>6938.15052310507</v>
      </c>
      <c r="I42" s="76" t="n">
        <v>0.848830604401066</v>
      </c>
      <c r="J42" s="126" t="n">
        <v>0.330442295643766</v>
      </c>
    </row>
    <row r="43" customFormat="false" ht="12.75" hidden="false" customHeight="true" outlineLevel="0" collapsed="false">
      <c r="A43" s="130" t="s">
        <v>27</v>
      </c>
      <c r="B43" s="144" t="n">
        <v>99852.3489941516</v>
      </c>
      <c r="C43" s="145" t="s">
        <v>82</v>
      </c>
      <c r="D43" s="48"/>
      <c r="E43" s="48"/>
      <c r="F43" s="48"/>
      <c r="G43" s="146"/>
      <c r="H43" s="144" t="n">
        <v>6938.15052310507</v>
      </c>
      <c r="I43" s="144" t="n">
        <v>0.848830604401066</v>
      </c>
      <c r="J43" s="147" t="n">
        <v>0.330442295643766</v>
      </c>
    </row>
    <row r="44" customFormat="false" ht="12.75" hidden="false" customHeight="true" outlineLevel="0" collapsed="false">
      <c r="A44" s="80" t="s">
        <v>83</v>
      </c>
      <c r="B44" s="127" t="n">
        <v>66373.5332629224</v>
      </c>
      <c r="C44" s="125" t="s">
        <v>82</v>
      </c>
      <c r="D44" s="76" t="n">
        <v>74.2076610015794</v>
      </c>
      <c r="E44" s="76" t="n">
        <v>11.9330880569932</v>
      </c>
      <c r="F44" s="76" t="n">
        <v>3.98757474191727</v>
      </c>
      <c r="G44" s="78"/>
      <c r="H44" s="127" t="n">
        <v>4925.424655852</v>
      </c>
      <c r="I44" s="127" t="n">
        <v>0.792041217080219</v>
      </c>
      <c r="J44" s="139" t="n">
        <v>0.264669424771035</v>
      </c>
    </row>
    <row r="45" customFormat="false" ht="12.75" hidden="false" customHeight="true" outlineLevel="0" collapsed="false">
      <c r="A45" s="80" t="s">
        <v>84</v>
      </c>
      <c r="B45" s="127" t="s">
        <v>91</v>
      </c>
      <c r="C45" s="125" t="s">
        <v>82</v>
      </c>
      <c r="D45" s="76" t="s">
        <v>122</v>
      </c>
      <c r="E45" s="76" t="s">
        <v>122</v>
      </c>
      <c r="F45" s="76" t="s">
        <v>122</v>
      </c>
      <c r="G45" s="78"/>
      <c r="H45" s="127" t="s">
        <v>122</v>
      </c>
      <c r="I45" s="127" t="s">
        <v>122</v>
      </c>
      <c r="J45" s="139" t="s">
        <v>122</v>
      </c>
    </row>
    <row r="46" customFormat="false" ht="12.75" hidden="false" customHeight="true" outlineLevel="0" collapsed="false">
      <c r="A46" s="86" t="s">
        <v>85</v>
      </c>
      <c r="B46" s="133" t="n">
        <v>33478.8157312292</v>
      </c>
      <c r="C46" s="134" t="s">
        <v>82</v>
      </c>
      <c r="D46" s="88" t="n">
        <v>60.1193866417321</v>
      </c>
      <c r="E46" s="88" t="n">
        <v>1.69627826075918</v>
      </c>
      <c r="F46" s="88" t="n">
        <v>1.96461163383917</v>
      </c>
      <c r="G46" s="89"/>
      <c r="H46" s="133" t="n">
        <v>2012.72586725307</v>
      </c>
      <c r="I46" s="133" t="n">
        <v>0.0567893873208465</v>
      </c>
      <c r="J46" s="148" t="n">
        <v>0.0657728708727308</v>
      </c>
    </row>
    <row r="47" customFormat="false" ht="12.75" hidden="false" customHeight="true" outlineLevel="0" collapsed="false">
      <c r="A47" s="86" t="s">
        <v>86</v>
      </c>
      <c r="B47" s="133" t="s">
        <v>115</v>
      </c>
      <c r="C47" s="134" t="s">
        <v>82</v>
      </c>
      <c r="D47" s="88" t="s">
        <v>116</v>
      </c>
      <c r="E47" s="88" t="s">
        <v>116</v>
      </c>
      <c r="F47" s="88" t="s">
        <v>116</v>
      </c>
      <c r="G47" s="96" t="s">
        <v>87</v>
      </c>
      <c r="H47" s="133" t="s">
        <v>116</v>
      </c>
      <c r="I47" s="133" t="s">
        <v>116</v>
      </c>
      <c r="J47" s="148" t="s">
        <v>116</v>
      </c>
    </row>
    <row r="48" customFormat="false" ht="12.75" hidden="false" customHeight="true" outlineLevel="0" collapsed="false">
      <c r="A48" s="86" t="s">
        <v>88</v>
      </c>
      <c r="B48" s="133" t="s">
        <v>115</v>
      </c>
      <c r="C48" s="134" t="s">
        <v>82</v>
      </c>
      <c r="D48" s="88" t="s">
        <v>116</v>
      </c>
      <c r="E48" s="88" t="s">
        <v>116</v>
      </c>
      <c r="F48" s="88" t="s">
        <v>116</v>
      </c>
      <c r="G48" s="89"/>
      <c r="H48" s="133" t="s">
        <v>116</v>
      </c>
      <c r="I48" s="133" t="s">
        <v>116</v>
      </c>
      <c r="J48" s="148" t="s">
        <v>11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6" t="s">
        <v>1446</v>
      </c>
      <c r="H1" s="109" t="s">
        <v>1</v>
      </c>
    </row>
    <row r="2" customFormat="false" ht="15.75" hidden="false" customHeight="true" outlineLevel="0" collapsed="false">
      <c r="A2" s="646" t="s">
        <v>1447</v>
      </c>
      <c r="H2" s="109" t="s">
        <v>3</v>
      </c>
    </row>
    <row r="3" customFormat="false" ht="15.75" hidden="false" customHeight="true" outlineLevel="0" collapsed="false">
      <c r="A3" s="646" t="s">
        <v>2</v>
      </c>
      <c r="H3" s="109" t="s">
        <v>4</v>
      </c>
    </row>
    <row r="4" customFormat="false" ht="12.75" hidden="false" customHeight="true" outlineLevel="0" collapsed="false"/>
    <row r="5" customFormat="false" ht="33" hidden="false" customHeight="true" outlineLevel="0" collapsed="false">
      <c r="A5" s="1531" t="s">
        <v>1448</v>
      </c>
      <c r="B5" s="1065" t="s">
        <v>1449</v>
      </c>
      <c r="C5" s="1065"/>
      <c r="D5" s="386" t="s">
        <v>1450</v>
      </c>
      <c r="E5" s="386"/>
      <c r="F5" s="387" t="s">
        <v>73</v>
      </c>
      <c r="G5" s="387"/>
      <c r="H5" s="387"/>
    </row>
    <row r="6" customFormat="false" ht="14.25" hidden="false" customHeight="true" outlineLevel="0" collapsed="false">
      <c r="A6" s="1531"/>
      <c r="B6" s="826" t="s">
        <v>1451</v>
      </c>
      <c r="C6" s="826"/>
      <c r="D6" s="1532" t="s">
        <v>1452</v>
      </c>
      <c r="E6" s="388" t="s">
        <v>1453</v>
      </c>
      <c r="F6" s="388" t="s">
        <v>342</v>
      </c>
      <c r="G6" s="388"/>
      <c r="H6" s="1533" t="s">
        <v>1454</v>
      </c>
    </row>
    <row r="7" customFormat="false" ht="12" hidden="false" customHeight="true" outlineLevel="0" collapsed="false">
      <c r="A7" s="1531"/>
      <c r="B7" s="826"/>
      <c r="C7" s="826"/>
      <c r="D7" s="1532"/>
      <c r="E7" s="388"/>
      <c r="F7" s="1496" t="s">
        <v>1455</v>
      </c>
      <c r="G7" s="1496" t="s">
        <v>1456</v>
      </c>
      <c r="H7" s="1533"/>
    </row>
    <row r="8" customFormat="false" ht="12.75" hidden="false" customHeight="true" outlineLevel="0" collapsed="false">
      <c r="A8" s="1531"/>
      <c r="B8" s="826"/>
      <c r="C8" s="826"/>
      <c r="D8" s="1532"/>
      <c r="E8" s="388"/>
      <c r="F8" s="1496"/>
      <c r="G8" s="1496"/>
      <c r="H8" s="1533"/>
    </row>
    <row r="9" customFormat="false" ht="13.5" hidden="false" customHeight="true" outlineLevel="0" collapsed="false">
      <c r="A9" s="1531"/>
      <c r="B9" s="746" t="s">
        <v>1457</v>
      </c>
      <c r="C9" s="746"/>
      <c r="D9" s="395" t="s">
        <v>1458</v>
      </c>
      <c r="E9" s="395"/>
      <c r="F9" s="74" t="s">
        <v>987</v>
      </c>
      <c r="G9" s="74"/>
      <c r="H9" s="74"/>
    </row>
    <row r="10" customFormat="false" ht="12.75" hidden="false" customHeight="true" outlineLevel="0" collapsed="false">
      <c r="A10" s="1534" t="s">
        <v>1459</v>
      </c>
      <c r="B10" s="1535"/>
      <c r="C10" s="1535"/>
      <c r="D10" s="1536"/>
      <c r="E10" s="1537"/>
      <c r="F10" s="138" t="n">
        <v>168.931280591701</v>
      </c>
      <c r="G10" s="620" t="n">
        <v>18.7549677</v>
      </c>
      <c r="H10" s="126" t="n">
        <v>1.79180748332138</v>
      </c>
    </row>
    <row r="11" customFormat="false" ht="12" hidden="false" customHeight="true" outlineLevel="0" collapsed="false">
      <c r="A11" s="1538" t="s">
        <v>1460</v>
      </c>
      <c r="B11" s="1539" t="s">
        <v>184</v>
      </c>
      <c r="C11" s="1539"/>
      <c r="D11" s="1540" t="s">
        <v>184</v>
      </c>
      <c r="E11" s="449" t="s">
        <v>184</v>
      </c>
      <c r="F11" s="208" t="n">
        <v>151.415850405703</v>
      </c>
      <c r="G11" s="1541" t="n">
        <v>1.3320336</v>
      </c>
      <c r="H11" s="139" t="n">
        <v>1.56653800582715</v>
      </c>
    </row>
    <row r="12" customFormat="false" ht="14.25" hidden="false" customHeight="true" outlineLevel="0" collapsed="false">
      <c r="A12" s="1538" t="s">
        <v>1461</v>
      </c>
      <c r="B12" s="1539" t="s">
        <v>184</v>
      </c>
      <c r="C12" s="1539"/>
      <c r="D12" s="1540" t="s">
        <v>184</v>
      </c>
      <c r="E12" s="449" t="s">
        <v>184</v>
      </c>
      <c r="F12" s="208" t="n">
        <v>17.5154301859976</v>
      </c>
      <c r="G12" s="1541" t="n">
        <v>17.4229341</v>
      </c>
      <c r="H12" s="139"/>
    </row>
    <row r="13" customFormat="false" ht="12" hidden="false" customHeight="true" outlineLevel="0" collapsed="false">
      <c r="A13" s="952" t="s">
        <v>1462</v>
      </c>
      <c r="B13" s="1116"/>
      <c r="C13" s="1116"/>
      <c r="D13" s="1542"/>
      <c r="E13" s="1543"/>
      <c r="F13" s="470" t="n">
        <v>411.895258245933</v>
      </c>
      <c r="G13" s="470" t="n">
        <v>301.35638779</v>
      </c>
      <c r="H13" s="1544" t="n">
        <v>26.28855563</v>
      </c>
    </row>
    <row r="14" customFormat="false" ht="12" hidden="false" customHeight="true" outlineLevel="0" collapsed="false">
      <c r="A14" s="1538" t="s">
        <v>1460</v>
      </c>
      <c r="B14" s="1539" t="s">
        <v>184</v>
      </c>
      <c r="C14" s="1539"/>
      <c r="D14" s="1540" t="s">
        <v>184</v>
      </c>
      <c r="E14" s="449" t="s">
        <v>184</v>
      </c>
      <c r="F14" s="140" t="n">
        <v>305.675033073913</v>
      </c>
      <c r="G14" s="140" t="n">
        <v>50.43866069</v>
      </c>
      <c r="H14" s="139" t="n">
        <v>1.63078918893143</v>
      </c>
    </row>
    <row r="15" customFormat="false" ht="12" hidden="false" customHeight="true" outlineLevel="0" collapsed="false">
      <c r="A15" s="1538" t="s">
        <v>1461</v>
      </c>
      <c r="B15" s="1539" t="s">
        <v>184</v>
      </c>
      <c r="C15" s="1539"/>
      <c r="D15" s="1540" t="s">
        <v>184</v>
      </c>
      <c r="E15" s="449" t="s">
        <v>184</v>
      </c>
      <c r="F15" s="140" t="n">
        <v>106.22022517202</v>
      </c>
      <c r="G15" s="140" t="n">
        <v>250.9177271</v>
      </c>
      <c r="H15" s="139"/>
    </row>
    <row r="16" customFormat="false" ht="13.5" hidden="false" customHeight="true" outlineLevel="0" collapsed="false">
      <c r="A16" s="1545" t="s">
        <v>1463</v>
      </c>
      <c r="B16" s="1116"/>
      <c r="C16" s="1116"/>
      <c r="D16" s="1546"/>
      <c r="E16" s="144"/>
      <c r="F16" s="76" t="n">
        <v>4.679548404</v>
      </c>
      <c r="G16" s="76" t="s">
        <v>58</v>
      </c>
      <c r="H16" s="126" t="n">
        <v>0.141507155442857</v>
      </c>
    </row>
    <row r="17" customFormat="false" ht="13.5" hidden="false" customHeight="true" outlineLevel="0" collapsed="false">
      <c r="A17" s="130" t="s">
        <v>27</v>
      </c>
      <c r="B17" s="1116"/>
      <c r="C17" s="1547"/>
      <c r="D17" s="1546"/>
      <c r="E17" s="144"/>
      <c r="F17" s="76" t="n">
        <v>4.679548404</v>
      </c>
      <c r="G17" s="76" t="s">
        <v>58</v>
      </c>
      <c r="H17" s="126" t="n">
        <v>0.141507155442857</v>
      </c>
    </row>
    <row r="18" customFormat="false" ht="12" hidden="false" customHeight="true" outlineLevel="0" collapsed="false">
      <c r="A18" s="1548" t="s">
        <v>1460</v>
      </c>
      <c r="B18" s="1549" t="s">
        <v>184</v>
      </c>
      <c r="C18" s="1549"/>
      <c r="D18" s="1550" t="s">
        <v>184</v>
      </c>
      <c r="E18" s="449" t="s">
        <v>184</v>
      </c>
      <c r="F18" s="140" t="n">
        <v>4.679548404</v>
      </c>
      <c r="G18" s="140" t="s">
        <v>58</v>
      </c>
      <c r="H18" s="139" t="n">
        <v>0.141507155442857</v>
      </c>
    </row>
    <row r="19" customFormat="false" ht="13.5" hidden="false" customHeight="true" outlineLevel="0" collapsed="false">
      <c r="A19" s="1548" t="s">
        <v>1464</v>
      </c>
      <c r="B19" s="1551" t="s">
        <v>184</v>
      </c>
      <c r="C19" s="1551"/>
      <c r="D19" s="1540" t="s">
        <v>58</v>
      </c>
      <c r="E19" s="140" t="s">
        <v>184</v>
      </c>
      <c r="F19" s="140" t="s">
        <v>58</v>
      </c>
      <c r="G19" s="140" t="s">
        <v>58</v>
      </c>
      <c r="H19" s="139" t="s">
        <v>58</v>
      </c>
    </row>
    <row r="20" customFormat="false" ht="14.25" hidden="false" customHeight="true" outlineLevel="0" collapsed="false">
      <c r="A20" s="130"/>
      <c r="B20" s="1552"/>
      <c r="C20" s="1552"/>
      <c r="D20" s="1552"/>
      <c r="E20" s="1552"/>
      <c r="F20" s="173"/>
      <c r="G20" s="173"/>
      <c r="H20" s="86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8" t="s">
        <v>1465</v>
      </c>
      <c r="B22" s="385" t="s">
        <v>1466</v>
      </c>
      <c r="C22" s="385"/>
      <c r="D22" s="385"/>
      <c r="E22" s="385" t="s">
        <v>1450</v>
      </c>
      <c r="F22" s="385"/>
      <c r="G22" s="387" t="s">
        <v>73</v>
      </c>
      <c r="H22" s="387"/>
    </row>
    <row r="23" customFormat="false" ht="14.25" hidden="false" customHeight="true" outlineLevel="0" collapsed="false">
      <c r="A23" s="768"/>
      <c r="B23" s="1553" t="s">
        <v>1467</v>
      </c>
      <c r="C23" s="1553" t="s">
        <v>1468</v>
      </c>
      <c r="D23" s="1553" t="s">
        <v>1469</v>
      </c>
      <c r="E23" s="276" t="s">
        <v>343</v>
      </c>
      <c r="F23" s="276"/>
      <c r="G23" s="278" t="s">
        <v>343</v>
      </c>
      <c r="H23" s="278"/>
    </row>
    <row r="24" customFormat="false" ht="12.75" hidden="false" customHeight="true" outlineLevel="0" collapsed="false">
      <c r="A24" s="768"/>
      <c r="B24" s="284" t="s">
        <v>963</v>
      </c>
      <c r="C24" s="284" t="s">
        <v>1470</v>
      </c>
      <c r="D24" s="284" t="s">
        <v>1471</v>
      </c>
      <c r="E24" s="866" t="s">
        <v>1472</v>
      </c>
      <c r="F24" s="866"/>
      <c r="G24" s="1071" t="s">
        <v>13</v>
      </c>
      <c r="H24" s="1071"/>
    </row>
    <row r="25" customFormat="false" ht="12.75" hidden="false" customHeight="true" outlineLevel="0" collapsed="false">
      <c r="A25" s="950" t="s">
        <v>1473</v>
      </c>
      <c r="B25" s="1554" t="s">
        <v>184</v>
      </c>
      <c r="C25" s="1555" t="s">
        <v>184</v>
      </c>
      <c r="D25" s="1556" t="s">
        <v>184</v>
      </c>
      <c r="E25" s="1557" t="s">
        <v>58</v>
      </c>
      <c r="F25" s="1557"/>
      <c r="G25" s="1558" t="s">
        <v>58</v>
      </c>
      <c r="H25" s="1558"/>
    </row>
    <row r="26" customFormat="false" ht="8.25" hidden="false" customHeight="true" outlineLevel="0" collapsed="false"/>
    <row r="27" customFormat="false" ht="28.5" hidden="false" customHeight="true" outlineLevel="0" collapsed="false">
      <c r="A27" s="730" t="s">
        <v>1474</v>
      </c>
      <c r="B27" s="730"/>
      <c r="C27" s="730"/>
      <c r="D27" s="730"/>
      <c r="E27" s="730"/>
      <c r="F27" s="730"/>
      <c r="G27" s="730"/>
      <c r="H27" s="730"/>
    </row>
    <row r="28" customFormat="false" ht="1.5" hidden="false" customHeight="true" outlineLevel="0" collapsed="false">
      <c r="A28" s="731"/>
    </row>
    <row r="29" customFormat="false" ht="12.75" hidden="false" customHeight="true" outlineLevel="0" collapsed="false">
      <c r="A29" s="1482" t="s">
        <v>1475</v>
      </c>
    </row>
    <row r="30" customFormat="false" ht="15.75" hidden="false" customHeight="true" outlineLevel="0" collapsed="false">
      <c r="A30" s="1482" t="s">
        <v>1476</v>
      </c>
    </row>
    <row r="31" customFormat="false" ht="15.75" hidden="false" customHeight="true" outlineLevel="0" collapsed="false">
      <c r="A31" s="1559" t="s">
        <v>1477</v>
      </c>
    </row>
    <row r="32" customFormat="false" ht="16.5" hidden="false" customHeight="true" outlineLevel="0" collapsed="false">
      <c r="A32" s="730" t="s">
        <v>1478</v>
      </c>
    </row>
    <row r="33" customFormat="false" ht="14.25" hidden="false" customHeight="true" outlineLevel="0" collapsed="false">
      <c r="A33" s="1482" t="s">
        <v>147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0" t="s">
        <v>330</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0" t="s">
        <v>1481</v>
      </c>
      <c r="B37" s="1560"/>
      <c r="C37" s="1560"/>
      <c r="D37" s="1560"/>
      <c r="E37" s="1560"/>
      <c r="F37" s="1560"/>
      <c r="G37" s="1560"/>
      <c r="H37" s="1560"/>
    </row>
    <row r="38" customFormat="false" ht="29.25" hidden="false" customHeight="true" outlineLevel="0" collapsed="false">
      <c r="A38" s="1560" t="s">
        <v>1482</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6" t="s">
        <v>1446</v>
      </c>
      <c r="E1" s="109" t="s">
        <v>1</v>
      </c>
    </row>
    <row r="2" customFormat="false" ht="15.75" hidden="false" customHeight="true" outlineLevel="0" collapsed="false">
      <c r="A2" s="646" t="s">
        <v>1447</v>
      </c>
      <c r="E2" s="109" t="s">
        <v>3</v>
      </c>
    </row>
    <row r="3" customFormat="false" ht="15.75" hidden="false" customHeight="true" outlineLevel="0" collapsed="false">
      <c r="A3" s="646" t="s">
        <v>34</v>
      </c>
      <c r="E3" s="109" t="s">
        <v>4</v>
      </c>
    </row>
    <row r="4" customFormat="false" ht="12.75" hidden="false" customHeight="true" outlineLevel="0" collapsed="false"/>
    <row r="5" customFormat="false" ht="12.75" hidden="false" customHeight="true" outlineLevel="0" collapsed="false">
      <c r="A5" s="1001" t="s">
        <v>383</v>
      </c>
      <c r="B5" s="1001"/>
      <c r="C5" s="1001"/>
      <c r="D5" s="1001"/>
      <c r="E5" s="1001"/>
    </row>
    <row r="6" customFormat="false" ht="12.75" hidden="false" customHeight="true" outlineLevel="0" collapsed="false">
      <c r="A6" s="1561"/>
      <c r="B6" s="1140" t="s">
        <v>391</v>
      </c>
      <c r="C6" s="387" t="s">
        <v>1483</v>
      </c>
    </row>
    <row r="7" customFormat="false" ht="13.5" hidden="false" customHeight="true" outlineLevel="0" collapsed="false">
      <c r="A7" s="1497" t="s">
        <v>1484</v>
      </c>
      <c r="B7" s="504" t="s">
        <v>184</v>
      </c>
      <c r="C7" s="505" t="s">
        <v>184</v>
      </c>
    </row>
    <row r="8" customFormat="false" ht="12.75" hidden="false" customHeight="true" outlineLevel="0" collapsed="false">
      <c r="A8" s="1562" t="s">
        <v>1485</v>
      </c>
      <c r="B8" s="506" t="s">
        <v>184</v>
      </c>
      <c r="C8" s="507" t="s">
        <v>184</v>
      </c>
    </row>
    <row r="9" customFormat="false" ht="19.5" hidden="false" customHeight="true" outlineLevel="0" collapsed="false"/>
    <row r="10" customFormat="false" ht="12.75" hidden="false" customHeight="true" outlineLevel="0" collapsed="false">
      <c r="A10" s="1563" t="s">
        <v>1486</v>
      </c>
      <c r="B10" s="926" t="s">
        <v>1487</v>
      </c>
      <c r="C10" s="926"/>
      <c r="D10" s="741" t="s">
        <v>1488</v>
      </c>
      <c r="E10" s="741"/>
    </row>
    <row r="11" customFormat="false" ht="12.75" hidden="false" customHeight="true" outlineLevel="0" collapsed="false">
      <c r="A11" s="1564"/>
      <c r="B11" s="1499" t="s">
        <v>1489</v>
      </c>
      <c r="C11" s="1499"/>
      <c r="D11" s="1565" t="s">
        <v>1490</v>
      </c>
      <c r="E11" s="1565"/>
    </row>
    <row r="12" customFormat="false" ht="12.75" hidden="false" customHeight="true" outlineLevel="0" collapsed="false">
      <c r="A12" s="1566" t="s">
        <v>1491</v>
      </c>
      <c r="B12" s="1567" t="s">
        <v>184</v>
      </c>
      <c r="C12" s="1567"/>
      <c r="D12" s="1568" t="s">
        <v>184</v>
      </c>
      <c r="E12" s="1568"/>
    </row>
    <row r="13" customFormat="false" ht="12.75" hidden="false" customHeight="true" outlineLevel="0" collapsed="false">
      <c r="A13" s="1569" t="s">
        <v>1492</v>
      </c>
      <c r="B13" s="1567" t="s">
        <v>184</v>
      </c>
      <c r="C13" s="1567"/>
      <c r="D13" s="1568" t="s">
        <v>184</v>
      </c>
      <c r="E13" s="1568"/>
    </row>
    <row r="14" customFormat="false" ht="12.75" hidden="false" customHeight="true" outlineLevel="0" collapsed="false">
      <c r="A14" s="97" t="s">
        <v>1493</v>
      </c>
      <c r="B14" s="1570" t="s">
        <v>184</v>
      </c>
      <c r="C14" s="1570"/>
      <c r="D14" s="1571" t="s">
        <v>184</v>
      </c>
      <c r="E14" s="1571"/>
    </row>
    <row r="15" customFormat="false" ht="12.75" hidden="false" customHeight="true" outlineLevel="0" collapsed="false">
      <c r="A15" s="97" t="s">
        <v>1494</v>
      </c>
      <c r="B15" s="1570" t="s">
        <v>184</v>
      </c>
      <c r="C15" s="1570"/>
      <c r="D15" s="1571" t="s">
        <v>184</v>
      </c>
      <c r="E15" s="1571"/>
    </row>
    <row r="16" customFormat="false" ht="12.75" hidden="false" customHeight="true" outlineLevel="0" collapsed="false">
      <c r="A16" s="97" t="s">
        <v>1495</v>
      </c>
      <c r="B16" s="1567" t="s">
        <v>184</v>
      </c>
      <c r="C16" s="1567"/>
      <c r="D16" s="1571" t="s">
        <v>184</v>
      </c>
      <c r="E16" s="1571"/>
    </row>
    <row r="17" customFormat="false" ht="12.75" hidden="false" customHeight="true" outlineLevel="0" collapsed="false">
      <c r="A17" s="97" t="s">
        <v>1496</v>
      </c>
      <c r="B17" s="1567" t="s">
        <v>184</v>
      </c>
      <c r="C17" s="1567"/>
      <c r="D17" s="1568" t="s">
        <v>184</v>
      </c>
      <c r="E17" s="1568"/>
    </row>
    <row r="18" customFormat="false" ht="12.75" hidden="false" customHeight="true" outlineLevel="0" collapsed="false">
      <c r="A18" s="97" t="s">
        <v>1497</v>
      </c>
      <c r="B18" s="1567" t="s">
        <v>184</v>
      </c>
      <c r="C18" s="1567"/>
      <c r="D18" s="1571" t="s">
        <v>184</v>
      </c>
      <c r="E18" s="1571"/>
    </row>
    <row r="19" customFormat="false" ht="12.75" hidden="false" customHeight="true" outlineLevel="0" collapsed="false">
      <c r="A19" s="288" t="s">
        <v>1498</v>
      </c>
      <c r="B19" s="1567" t="s">
        <v>184</v>
      </c>
      <c r="C19" s="1567"/>
      <c r="D19" s="1571" t="s">
        <v>184</v>
      </c>
      <c r="E19" s="1571"/>
    </row>
    <row r="20" customFormat="false" ht="12.75" hidden="false" customHeight="true" outlineLevel="0" collapsed="false">
      <c r="A20" s="1572" t="s">
        <v>1499</v>
      </c>
      <c r="B20" s="1570"/>
      <c r="C20" s="1570"/>
      <c r="D20" s="1571"/>
      <c r="E20" s="1571"/>
    </row>
    <row r="21" customFormat="false" ht="12.75" hidden="false" customHeight="true" outlineLevel="0" collapsed="false">
      <c r="A21" s="1572" t="s">
        <v>1500</v>
      </c>
      <c r="B21" s="1570"/>
      <c r="C21" s="1570"/>
      <c r="D21" s="1571"/>
      <c r="E21" s="1571"/>
    </row>
    <row r="22" customFormat="false" ht="12.75" hidden="false" customHeight="true" outlineLevel="0" collapsed="false">
      <c r="A22" s="1572" t="s">
        <v>784</v>
      </c>
      <c r="B22" s="1570"/>
      <c r="C22" s="1570"/>
      <c r="D22" s="1571"/>
      <c r="E22" s="1571"/>
    </row>
    <row r="23" customFormat="false" ht="12.75" hidden="false" customHeight="true" outlineLevel="0" collapsed="false">
      <c r="A23" s="1572" t="s">
        <v>1501</v>
      </c>
      <c r="B23" s="1570"/>
      <c r="C23" s="1570"/>
      <c r="D23" s="1571"/>
      <c r="E23" s="1571"/>
    </row>
    <row r="24" customFormat="false" ht="12.75" hidden="false" customHeight="true" outlineLevel="0" collapsed="false">
      <c r="A24" s="1572" t="s">
        <v>1502</v>
      </c>
      <c r="B24" s="1570"/>
      <c r="C24" s="1570"/>
      <c r="D24" s="1571"/>
      <c r="E24" s="1571"/>
    </row>
    <row r="25" customFormat="false" ht="12.75" hidden="false" customHeight="true" outlineLevel="0" collapsed="false">
      <c r="A25" s="1572" t="s">
        <v>1503</v>
      </c>
      <c r="B25" s="1570"/>
      <c r="C25" s="1570"/>
      <c r="D25" s="1571"/>
      <c r="E25" s="1571"/>
    </row>
    <row r="26" customFormat="false" ht="12.75" hidden="false" customHeight="true" outlineLevel="0" collapsed="false">
      <c r="A26" s="1572" t="s">
        <v>1504</v>
      </c>
      <c r="B26" s="1570"/>
      <c r="C26" s="1570"/>
      <c r="D26" s="1571"/>
      <c r="E26" s="1571"/>
    </row>
    <row r="27" customFormat="false" ht="12.75" hidden="false" customHeight="true" outlineLevel="0" collapsed="false">
      <c r="A27" s="1572" t="s">
        <v>1505</v>
      </c>
      <c r="B27" s="1570"/>
      <c r="C27" s="1570"/>
      <c r="D27" s="1571"/>
      <c r="E27" s="1571"/>
    </row>
    <row r="28" customFormat="false" ht="12.75" hidden="false" customHeight="true" outlineLevel="0" collapsed="false">
      <c r="A28" s="1572" t="s">
        <v>1506</v>
      </c>
      <c r="B28" s="1570"/>
      <c r="C28" s="1570"/>
      <c r="D28" s="1571"/>
      <c r="E28" s="1571"/>
    </row>
    <row r="29" customFormat="false" ht="12.75" hidden="false" customHeight="true" outlineLevel="0" collapsed="false">
      <c r="A29" s="1572" t="s">
        <v>1507</v>
      </c>
      <c r="B29" s="1570"/>
      <c r="C29" s="1570"/>
      <c r="D29" s="1571"/>
      <c r="E29" s="1571"/>
    </row>
    <row r="30" customFormat="false" ht="12.75" hidden="false" customHeight="true" outlineLevel="0" collapsed="false">
      <c r="A30" s="1572" t="s">
        <v>1508</v>
      </c>
      <c r="B30" s="1570"/>
      <c r="C30" s="1570"/>
      <c r="D30" s="1571"/>
      <c r="E30" s="1571"/>
    </row>
    <row r="31" customFormat="false" ht="12.75" hidden="false" customHeight="true" outlineLevel="0" collapsed="false">
      <c r="A31" s="1572" t="s">
        <v>1492</v>
      </c>
      <c r="B31" s="1570"/>
      <c r="C31" s="1570"/>
      <c r="D31" s="1571"/>
      <c r="E31" s="1571"/>
    </row>
    <row r="32" customFormat="false" ht="12.75" hidden="false" customHeight="true" outlineLevel="0" collapsed="false">
      <c r="A32" s="1572" t="s">
        <v>1509</v>
      </c>
      <c r="B32" s="1570"/>
      <c r="C32" s="1570"/>
      <c r="D32" s="1571"/>
      <c r="E32" s="1571"/>
    </row>
    <row r="33" customFormat="false" ht="12.75" hidden="false" customHeight="true" outlineLevel="0" collapsed="false">
      <c r="A33" s="1572" t="s">
        <v>177</v>
      </c>
      <c r="B33" s="1570"/>
      <c r="C33" s="1570"/>
      <c r="D33" s="1571"/>
      <c r="E33" s="1571"/>
    </row>
    <row r="34" customFormat="false" ht="12.75" hidden="false" customHeight="true" outlineLevel="0" collapsed="false">
      <c r="A34" s="1572" t="s">
        <v>1510</v>
      </c>
      <c r="B34" s="1570"/>
      <c r="C34" s="1570"/>
      <c r="D34" s="1571"/>
      <c r="E34" s="1571"/>
    </row>
    <row r="35" customFormat="false" ht="12.75" hidden="false" customHeight="true" outlineLevel="0" collapsed="false">
      <c r="A35" s="1572" t="s">
        <v>1511</v>
      </c>
      <c r="B35" s="1570"/>
      <c r="C35" s="1570"/>
      <c r="D35" s="1571"/>
      <c r="E35" s="1571"/>
    </row>
    <row r="36" customFormat="false" ht="12.75" hidden="false" customHeight="true" outlineLevel="0" collapsed="false">
      <c r="A36" s="1573"/>
      <c r="B36" s="1574" t="s">
        <v>1512</v>
      </c>
      <c r="C36" s="1574"/>
      <c r="D36" s="1574"/>
      <c r="E36" s="1574"/>
    </row>
    <row r="37" customFormat="false" ht="12.75" hidden="false" customHeight="true" outlineLevel="0" collapsed="false">
      <c r="A37" s="1575" t="s">
        <v>1513</v>
      </c>
      <c r="B37" s="1576" t="s">
        <v>184</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8</v>
      </c>
      <c r="B39" s="1579"/>
      <c r="C39" s="1579"/>
      <c r="D39" s="1579"/>
      <c r="E39" s="1579"/>
    </row>
    <row r="40" customFormat="false" ht="12.75" hidden="false" customHeight="true" outlineLevel="0" collapsed="false">
      <c r="A40" s="130" t="s">
        <v>27</v>
      </c>
      <c r="B40" s="1580" t="s">
        <v>184</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0" t="s">
        <v>1514</v>
      </c>
      <c r="B42" s="926" t="s">
        <v>1515</v>
      </c>
      <c r="C42" s="926" t="s">
        <v>1516</v>
      </c>
      <c r="D42" s="926" t="s">
        <v>1517</v>
      </c>
      <c r="E42" s="741" t="s">
        <v>1518</v>
      </c>
    </row>
    <row r="43" customFormat="false" ht="24" hidden="false" customHeight="true" outlineLevel="0" collapsed="false">
      <c r="A43" s="1581"/>
      <c r="B43" s="928" t="s">
        <v>830</v>
      </c>
      <c r="C43" s="928" t="s">
        <v>830</v>
      </c>
      <c r="D43" s="928" t="s">
        <v>830</v>
      </c>
      <c r="E43" s="747" t="s">
        <v>830</v>
      </c>
    </row>
    <row r="44" customFormat="false" ht="8.25" hidden="false" customHeight="true" outlineLevel="0" collapsed="false">
      <c r="A44" s="1564"/>
      <c r="B44" s="1499"/>
      <c r="C44" s="1499"/>
      <c r="D44" s="1499"/>
      <c r="E44" s="1565"/>
    </row>
    <row r="45" customFormat="false" ht="12.75" hidden="false" customHeight="true" outlineLevel="0" collapsed="false">
      <c r="A45" s="1141" t="s">
        <v>1519</v>
      </c>
      <c r="B45" s="127" t="s">
        <v>184</v>
      </c>
      <c r="C45" s="127" t="s">
        <v>184</v>
      </c>
      <c r="D45" s="127" t="s">
        <v>184</v>
      </c>
      <c r="E45" s="505" t="s">
        <v>184</v>
      </c>
    </row>
    <row r="46" customFormat="false" ht="12.75" hidden="false" customHeight="true" outlineLevel="0" collapsed="false">
      <c r="A46" s="1141" t="s">
        <v>1520</v>
      </c>
      <c r="B46" s="127" t="s">
        <v>184</v>
      </c>
      <c r="C46" s="127" t="s">
        <v>184</v>
      </c>
      <c r="D46" s="127" t="s">
        <v>184</v>
      </c>
      <c r="E46" s="505" t="s">
        <v>184</v>
      </c>
    </row>
    <row r="47" customFormat="false" ht="12.75" hidden="false" customHeight="true" outlineLevel="0" collapsed="false">
      <c r="A47" s="1141" t="s">
        <v>1498</v>
      </c>
      <c r="B47" s="245" t="s">
        <v>184</v>
      </c>
      <c r="C47" s="245" t="s">
        <v>184</v>
      </c>
      <c r="D47" s="245" t="s">
        <v>184</v>
      </c>
      <c r="E47" s="1582" t="s">
        <v>184</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6" t="s">
        <v>1521</v>
      </c>
      <c r="P1" s="109" t="s">
        <v>1</v>
      </c>
    </row>
    <row r="2" customFormat="false" ht="15.75" hidden="false" customHeight="true" outlineLevel="0" collapsed="false">
      <c r="A2" s="646" t="s">
        <v>1522</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301</v>
      </c>
      <c r="B5" s="1585"/>
      <c r="C5" s="1586" t="s">
        <v>1523</v>
      </c>
      <c r="D5" s="1586"/>
      <c r="E5" s="1587" t="s">
        <v>342</v>
      </c>
      <c r="F5" s="1587" t="s">
        <v>343</v>
      </c>
      <c r="G5" s="1587" t="s">
        <v>404</v>
      </c>
      <c r="H5" s="1587"/>
      <c r="I5" s="1587" t="s">
        <v>405</v>
      </c>
      <c r="J5" s="1587"/>
      <c r="K5" s="1586" t="s">
        <v>406</v>
      </c>
      <c r="L5" s="1586"/>
      <c r="M5" s="1587" t="s">
        <v>407</v>
      </c>
      <c r="N5" s="1587" t="s">
        <v>1524</v>
      </c>
      <c r="O5" s="1587" t="s">
        <v>11</v>
      </c>
      <c r="P5" s="1588" t="s">
        <v>408</v>
      </c>
    </row>
    <row r="6" customFormat="false" ht="12" hidden="false" customHeight="true" outlineLevel="0" collapsed="false">
      <c r="A6" s="1589" t="s">
        <v>304</v>
      </c>
      <c r="B6" s="1590"/>
      <c r="C6" s="1591" t="s">
        <v>1525</v>
      </c>
      <c r="D6" s="1591"/>
      <c r="E6" s="1592"/>
      <c r="F6" s="1592"/>
      <c r="G6" s="1593" t="s">
        <v>409</v>
      </c>
      <c r="H6" s="1593" t="s">
        <v>410</v>
      </c>
      <c r="I6" s="1593" t="s">
        <v>409</v>
      </c>
      <c r="J6" s="1593" t="s">
        <v>410</v>
      </c>
      <c r="K6" s="1593" t="s">
        <v>409</v>
      </c>
      <c r="L6" s="1593" t="s">
        <v>410</v>
      </c>
      <c r="M6" s="1592"/>
      <c r="N6" s="1592"/>
      <c r="O6" s="1592"/>
      <c r="P6" s="1594"/>
    </row>
    <row r="7" customFormat="false" ht="14.25" hidden="false" customHeight="true" outlineLevel="0" collapsed="false">
      <c r="A7" s="1595"/>
      <c r="B7" s="1596"/>
      <c r="C7" s="1597" t="s">
        <v>13</v>
      </c>
      <c r="D7" s="1597"/>
      <c r="E7" s="1597"/>
      <c r="F7" s="1597"/>
      <c r="G7" s="1597" t="s">
        <v>411</v>
      </c>
      <c r="H7" s="1597"/>
      <c r="I7" s="1597"/>
      <c r="J7" s="1597"/>
      <c r="K7" s="1598" t="s">
        <v>13</v>
      </c>
      <c r="L7" s="1598"/>
      <c r="M7" s="1598"/>
      <c r="N7" s="1598"/>
      <c r="O7" s="1598"/>
      <c r="P7" s="1598"/>
    </row>
    <row r="8" customFormat="false" ht="13.5" hidden="false" customHeight="true" outlineLevel="0" collapsed="false">
      <c r="A8" s="1599" t="s">
        <v>1526</v>
      </c>
      <c r="B8" s="1600"/>
      <c r="C8" s="1601" t="n">
        <v>3122513.40622082</v>
      </c>
      <c r="D8" s="1601"/>
      <c r="E8" s="1601" t="n">
        <v>20821.913199401</v>
      </c>
      <c r="F8" s="1601" t="n">
        <v>1308.34489776487</v>
      </c>
      <c r="G8" s="1601" t="n">
        <v>1068.679371</v>
      </c>
      <c r="H8" s="1601" t="n">
        <v>27695.7697522323</v>
      </c>
      <c r="I8" s="1601" t="n">
        <v>125.1618263</v>
      </c>
      <c r="J8" s="1601" t="n">
        <v>15456.057383097</v>
      </c>
      <c r="K8" s="1601" t="n">
        <v>1.592082351</v>
      </c>
      <c r="L8" s="1601" t="n">
        <v>0.473577268318</v>
      </c>
      <c r="M8" s="1601" t="n">
        <v>13155.0676922456</v>
      </c>
      <c r="N8" s="1601" t="n">
        <v>49521.2023468841</v>
      </c>
      <c r="O8" s="1601" t="n">
        <v>14807.7190971315</v>
      </c>
      <c r="P8" s="1602" t="n">
        <v>14897.3362604565</v>
      </c>
    </row>
    <row r="9" customFormat="false" ht="12" hidden="false" customHeight="true" outlineLevel="0" collapsed="false">
      <c r="A9" s="1603" t="s">
        <v>1527</v>
      </c>
      <c r="B9" s="1604"/>
      <c r="C9" s="1605" t="n">
        <v>3161686.90945428</v>
      </c>
      <c r="D9" s="1605"/>
      <c r="E9" s="1605" t="n">
        <v>4477.23071019751</v>
      </c>
      <c r="F9" s="1605" t="n">
        <v>128.169260608951</v>
      </c>
      <c r="G9" s="1606"/>
      <c r="H9" s="1606"/>
      <c r="I9" s="1606"/>
      <c r="J9" s="1606"/>
      <c r="K9" s="1606"/>
      <c r="L9" s="1606"/>
      <c r="M9" s="1605" t="n">
        <v>12821.9089540321</v>
      </c>
      <c r="N9" s="1605" t="n">
        <v>45114.4152063337</v>
      </c>
      <c r="O9" s="1605" t="n">
        <v>8177.99201103745</v>
      </c>
      <c r="P9" s="1607" t="n">
        <v>14471.2954764024</v>
      </c>
    </row>
    <row r="10" customFormat="false" ht="13.5" hidden="false" customHeight="true" outlineLevel="0" collapsed="false">
      <c r="A10" s="1608" t="s">
        <v>1528</v>
      </c>
      <c r="B10" s="1609" t="s">
        <v>1529</v>
      </c>
      <c r="C10" s="1610" t="n">
        <v>3138217.22319415</v>
      </c>
      <c r="D10" s="1610"/>
      <c r="E10" s="881"/>
      <c r="F10" s="881"/>
      <c r="G10" s="687"/>
      <c r="H10" s="687"/>
      <c r="I10" s="687"/>
      <c r="J10" s="687"/>
      <c r="K10" s="687"/>
      <c r="L10" s="687"/>
      <c r="M10" s="169"/>
      <c r="N10" s="169"/>
      <c r="O10" s="169"/>
      <c r="P10" s="172"/>
    </row>
    <row r="11" customFormat="false" ht="13.5" hidden="false" customHeight="true" outlineLevel="0" collapsed="false">
      <c r="A11" s="1611"/>
      <c r="B11" s="1609" t="s">
        <v>1530</v>
      </c>
      <c r="C11" s="1610" t="n">
        <v>3142281.83353445</v>
      </c>
      <c r="D11" s="1610"/>
      <c r="E11" s="1610" t="n">
        <v>861.869049269614</v>
      </c>
      <c r="F11" s="1610" t="n">
        <v>128.0080590133</v>
      </c>
      <c r="G11" s="687"/>
      <c r="H11" s="687"/>
      <c r="I11" s="687"/>
      <c r="J11" s="687"/>
      <c r="K11" s="687"/>
      <c r="L11" s="687"/>
      <c r="M11" s="1610" t="n">
        <v>12784.6781552572</v>
      </c>
      <c r="N11" s="1610" t="n">
        <v>44987.9770084981</v>
      </c>
      <c r="O11" s="1610" t="n">
        <v>7016.78115524304</v>
      </c>
      <c r="P11" s="1612" t="n">
        <v>14166.7043413559</v>
      </c>
    </row>
    <row r="12" customFormat="false" ht="12" hidden="false" customHeight="true" outlineLevel="0" collapsed="false">
      <c r="A12" s="1613" t="s">
        <v>1531</v>
      </c>
      <c r="B12" s="1614"/>
      <c r="C12" s="1610" t="n">
        <v>1156554.40960073</v>
      </c>
      <c r="D12" s="1610"/>
      <c r="E12" s="1610" t="n">
        <v>42.8295810907086</v>
      </c>
      <c r="F12" s="1610" t="n">
        <v>40.4038274826374</v>
      </c>
      <c r="G12" s="687"/>
      <c r="H12" s="687"/>
      <c r="I12" s="687"/>
      <c r="J12" s="687"/>
      <c r="K12" s="687"/>
      <c r="L12" s="687"/>
      <c r="M12" s="1610" t="n">
        <v>2655.40918614972</v>
      </c>
      <c r="N12" s="1610" t="n">
        <v>492.665299811392</v>
      </c>
      <c r="O12" s="1610" t="n">
        <v>57.0213434109815</v>
      </c>
      <c r="P12" s="1612" t="n">
        <v>9585.93755654053</v>
      </c>
    </row>
    <row r="13" customFormat="false" ht="12" hidden="false" customHeight="true" outlineLevel="0" collapsed="false">
      <c r="A13" s="1615" t="s">
        <v>1532</v>
      </c>
      <c r="B13" s="1615"/>
      <c r="C13" s="1610" t="n">
        <v>586726.250961978</v>
      </c>
      <c r="D13" s="1610"/>
      <c r="E13" s="1616" t="n">
        <v>52.3699415941233</v>
      </c>
      <c r="F13" s="1616" t="n">
        <v>24.9705120226307</v>
      </c>
      <c r="G13" s="1617"/>
      <c r="H13" s="1617"/>
      <c r="I13" s="1617"/>
      <c r="J13" s="1617"/>
      <c r="K13" s="1617"/>
      <c r="L13" s="1617"/>
      <c r="M13" s="1616" t="n">
        <v>1726.25564115081</v>
      </c>
      <c r="N13" s="1616" t="n">
        <v>3715.46505596677</v>
      </c>
      <c r="O13" s="1616" t="n">
        <v>129.901006732342</v>
      </c>
      <c r="P13" s="1618" t="n">
        <v>2534.33536433608</v>
      </c>
    </row>
    <row r="14" customFormat="false" ht="12" hidden="false" customHeight="true" outlineLevel="0" collapsed="false">
      <c r="A14" s="1613" t="s">
        <v>1533</v>
      </c>
      <c r="B14" s="1614"/>
      <c r="C14" s="1610" t="n">
        <v>703670.091363627</v>
      </c>
      <c r="D14" s="1610"/>
      <c r="E14" s="1610" t="n">
        <v>205.337860754105</v>
      </c>
      <c r="F14" s="1610" t="n">
        <v>27.9663375695755</v>
      </c>
      <c r="G14" s="687"/>
      <c r="H14" s="687"/>
      <c r="I14" s="687"/>
      <c r="J14" s="687"/>
      <c r="K14" s="687"/>
      <c r="L14" s="687"/>
      <c r="M14" s="1610" t="n">
        <v>6926.57131393354</v>
      </c>
      <c r="N14" s="1610" t="n">
        <v>31090.8808166917</v>
      </c>
      <c r="O14" s="1610" t="n">
        <v>5581.89571539525</v>
      </c>
      <c r="P14" s="1612" t="n">
        <v>741.835923294432</v>
      </c>
    </row>
    <row r="15" customFormat="false" ht="12" hidden="false" customHeight="true" outlineLevel="0" collapsed="false">
      <c r="A15" s="1613" t="s">
        <v>1534</v>
      </c>
      <c r="B15" s="1614"/>
      <c r="C15" s="1610" t="n">
        <v>678088.056505248</v>
      </c>
      <c r="D15" s="1610"/>
      <c r="E15" s="1610" t="n">
        <v>553.488326049266</v>
      </c>
      <c r="F15" s="1610" t="n">
        <v>32.5220351130259</v>
      </c>
      <c r="G15" s="687"/>
      <c r="H15" s="687"/>
      <c r="I15" s="687"/>
      <c r="J15" s="687"/>
      <c r="K15" s="687"/>
      <c r="L15" s="687"/>
      <c r="M15" s="1610" t="n">
        <v>1395.92871367969</v>
      </c>
      <c r="N15" s="1610" t="n">
        <v>9381.01989434313</v>
      </c>
      <c r="O15" s="1610" t="n">
        <v>1108.22327213578</v>
      </c>
      <c r="P15" s="1612" t="n">
        <v>1251.34936745654</v>
      </c>
    </row>
    <row r="16" customFormat="false" ht="12" hidden="false" customHeight="true" outlineLevel="0" collapsed="false">
      <c r="A16" s="1613" t="s">
        <v>1535</v>
      </c>
      <c r="B16" s="1614"/>
      <c r="C16" s="1610" t="n">
        <v>17243.025102868</v>
      </c>
      <c r="D16" s="1610"/>
      <c r="E16" s="1610" t="n">
        <v>7.84333978141129</v>
      </c>
      <c r="F16" s="1610" t="n">
        <v>2.14534682543005</v>
      </c>
      <c r="G16" s="687"/>
      <c r="H16" s="687"/>
      <c r="I16" s="687"/>
      <c r="J16" s="687"/>
      <c r="K16" s="687"/>
      <c r="L16" s="687"/>
      <c r="M16" s="1610" t="n">
        <v>80.5133003434879</v>
      </c>
      <c r="N16" s="1610" t="n">
        <v>307.945941685088</v>
      </c>
      <c r="O16" s="1610" t="n">
        <v>139.739817568689</v>
      </c>
      <c r="P16" s="1612" t="n">
        <v>53.2461297283628</v>
      </c>
    </row>
    <row r="17" customFormat="false" ht="12" hidden="false" customHeight="true" outlineLevel="0" collapsed="false">
      <c r="A17" s="1608" t="s">
        <v>43</v>
      </c>
      <c r="B17" s="1619"/>
      <c r="C17" s="1610" t="n">
        <v>19405.0759198299</v>
      </c>
      <c r="D17" s="1610"/>
      <c r="E17" s="1610" t="n">
        <v>3615.36166092789</v>
      </c>
      <c r="F17" s="1610" t="n">
        <v>0.161201595651327</v>
      </c>
      <c r="G17" s="687"/>
      <c r="H17" s="687"/>
      <c r="I17" s="687"/>
      <c r="J17" s="687"/>
      <c r="K17" s="687"/>
      <c r="L17" s="687"/>
      <c r="M17" s="1610" t="n">
        <v>37.230798774854</v>
      </c>
      <c r="N17" s="1610" t="n">
        <v>126.438197835631</v>
      </c>
      <c r="O17" s="1610" t="n">
        <v>1161.21085579441</v>
      </c>
      <c r="P17" s="1612" t="n">
        <v>304.591135046411</v>
      </c>
    </row>
    <row r="18" customFormat="false" ht="12" hidden="false" customHeight="true" outlineLevel="0" collapsed="false">
      <c r="A18" s="1613" t="s">
        <v>44</v>
      </c>
      <c r="B18" s="1619"/>
      <c r="C18" s="1610" t="n">
        <v>1913.54004437285</v>
      </c>
      <c r="D18" s="1610"/>
      <c r="E18" s="1610" t="n">
        <v>2146.85346935993</v>
      </c>
      <c r="F18" s="1610" t="n">
        <v>0.0109427410497377</v>
      </c>
      <c r="G18" s="687"/>
      <c r="H18" s="687"/>
      <c r="I18" s="687"/>
      <c r="J18" s="687"/>
      <c r="K18" s="687"/>
      <c r="L18" s="687"/>
      <c r="M18" s="1610" t="n">
        <v>2.77490084635841</v>
      </c>
      <c r="N18" s="1610" t="n">
        <v>45.2125571526324</v>
      </c>
      <c r="O18" s="1610" t="n">
        <v>6.44499057760206</v>
      </c>
      <c r="P18" s="1612" t="n">
        <v>19.4573056894867</v>
      </c>
    </row>
    <row r="19" customFormat="false" ht="12.75" hidden="false" customHeight="true" outlineLevel="0" collapsed="false">
      <c r="A19" s="1620" t="s">
        <v>1536</v>
      </c>
      <c r="B19" s="1621"/>
      <c r="C19" s="1622" t="n">
        <v>17491.535875457</v>
      </c>
      <c r="D19" s="1622"/>
      <c r="E19" s="1622" t="n">
        <v>1468.50819156796</v>
      </c>
      <c r="F19" s="1622" t="n">
        <v>0.150258854601589</v>
      </c>
      <c r="G19" s="689"/>
      <c r="H19" s="689"/>
      <c r="I19" s="689"/>
      <c r="J19" s="689"/>
      <c r="K19" s="689"/>
      <c r="L19" s="689"/>
      <c r="M19" s="1622" t="n">
        <v>34.4558979284956</v>
      </c>
      <c r="N19" s="1622" t="n">
        <v>81.2256406829991</v>
      </c>
      <c r="O19" s="1622" t="n">
        <v>1154.76586521681</v>
      </c>
      <c r="P19" s="1623" t="n">
        <v>285.133829356924</v>
      </c>
    </row>
    <row r="20" customFormat="false" ht="12" hidden="false" customHeight="true" outlineLevel="0" collapsed="false">
      <c r="A20" s="1624" t="s">
        <v>1537</v>
      </c>
      <c r="B20" s="1625"/>
      <c r="C20" s="1605" t="n">
        <v>206809.312456398</v>
      </c>
      <c r="D20" s="1605"/>
      <c r="E20" s="1605" t="n">
        <v>32.0258832368691</v>
      </c>
      <c r="F20" s="1605" t="n">
        <v>335.227213564582</v>
      </c>
      <c r="G20" s="1605" t="n">
        <v>1068.679371</v>
      </c>
      <c r="H20" s="1605" t="n">
        <v>27695.7697522323</v>
      </c>
      <c r="I20" s="1605" t="n">
        <v>125.1618263</v>
      </c>
      <c r="J20" s="1605" t="n">
        <v>15456.057383097</v>
      </c>
      <c r="K20" s="1605" t="n">
        <v>1.592082351</v>
      </c>
      <c r="L20" s="1605" t="n">
        <v>0.473577268318</v>
      </c>
      <c r="M20" s="1605" t="n">
        <v>132.413715612328</v>
      </c>
      <c r="N20" s="1605" t="n">
        <v>2545.61045183301</v>
      </c>
      <c r="O20" s="1605" t="n">
        <v>906.785270627204</v>
      </c>
      <c r="P20" s="1607" t="n">
        <v>403.999793479902</v>
      </c>
    </row>
    <row r="21" customFormat="false" ht="12" hidden="false" customHeight="true" outlineLevel="0" collapsed="false">
      <c r="A21" s="1608" t="s">
        <v>413</v>
      </c>
      <c r="B21" s="1626"/>
      <c r="C21" s="1610" t="n">
        <v>104756.786984996</v>
      </c>
      <c r="D21" s="1610"/>
      <c r="E21" s="1627" t="n">
        <v>0.916536105617526</v>
      </c>
      <c r="F21" s="1627" t="s">
        <v>52</v>
      </c>
      <c r="G21" s="881"/>
      <c r="H21" s="881"/>
      <c r="I21" s="881"/>
      <c r="J21" s="881"/>
      <c r="K21" s="881"/>
      <c r="L21" s="881"/>
      <c r="M21" s="1627" t="n">
        <v>8.865354128</v>
      </c>
      <c r="N21" s="1627" t="n">
        <v>17.4392427411599</v>
      </c>
      <c r="O21" s="1627" t="n">
        <v>218.367413315623</v>
      </c>
      <c r="P21" s="1628" t="n">
        <v>55.6988650126882</v>
      </c>
    </row>
    <row r="22" customFormat="false" ht="12" hidden="false" customHeight="true" outlineLevel="0" collapsed="false">
      <c r="A22" s="1608" t="s">
        <v>1538</v>
      </c>
      <c r="B22" s="1626"/>
      <c r="C22" s="1610" t="n">
        <v>27917.4758374855</v>
      </c>
      <c r="D22" s="1610"/>
      <c r="E22" s="1610" t="n">
        <v>24.3882390156169</v>
      </c>
      <c r="F22" s="1610" t="n">
        <v>331.98445918</v>
      </c>
      <c r="G22" s="1610" t="s">
        <v>58</v>
      </c>
      <c r="H22" s="1610" t="s">
        <v>58</v>
      </c>
      <c r="I22" s="1610" t="s">
        <v>58</v>
      </c>
      <c r="J22" s="1610" t="s">
        <v>58</v>
      </c>
      <c r="K22" s="1610" t="s">
        <v>58</v>
      </c>
      <c r="L22" s="1610" t="s">
        <v>58</v>
      </c>
      <c r="M22" s="1610" t="n">
        <v>86.5427890330404</v>
      </c>
      <c r="N22" s="1610" t="n">
        <v>149.949955137861</v>
      </c>
      <c r="O22" s="1610" t="n">
        <v>359.067272608502</v>
      </c>
      <c r="P22" s="1612" t="n">
        <v>179.995104526086</v>
      </c>
    </row>
    <row r="23" customFormat="false" ht="12" hidden="false" customHeight="true" outlineLevel="0" collapsed="false">
      <c r="A23" s="1608" t="s">
        <v>435</v>
      </c>
      <c r="B23" s="1626"/>
      <c r="C23" s="1610" t="n">
        <v>72871.2527207546</v>
      </c>
      <c r="D23" s="1610"/>
      <c r="E23" s="1610" t="n">
        <v>4.44655143433875</v>
      </c>
      <c r="F23" s="1610" t="n">
        <v>0.027942478</v>
      </c>
      <c r="G23" s="687"/>
      <c r="H23" s="687"/>
      <c r="I23" s="687"/>
      <c r="J23" s="1610" t="n">
        <v>11996.62591226</v>
      </c>
      <c r="K23" s="556"/>
      <c r="L23" s="1610" t="n">
        <v>0.07704425</v>
      </c>
      <c r="M23" s="1610" t="n">
        <v>13.2083424634941</v>
      </c>
      <c r="N23" s="1610" t="n">
        <v>2237.55285165816</v>
      </c>
      <c r="O23" s="1610" t="n">
        <v>19.1223931472129</v>
      </c>
      <c r="P23" s="1612" t="n">
        <v>61.6720621264601</v>
      </c>
    </row>
    <row r="24" customFormat="false" ht="13.5" hidden="false" customHeight="true" outlineLevel="0" collapsed="false">
      <c r="A24" s="1608" t="s">
        <v>1539</v>
      </c>
      <c r="B24" s="1626"/>
      <c r="C24" s="1610" t="n">
        <v>529.705172158495</v>
      </c>
      <c r="D24" s="1610"/>
      <c r="E24" s="687"/>
      <c r="F24" s="687"/>
      <c r="G24" s="687"/>
      <c r="H24" s="687"/>
      <c r="I24" s="687"/>
      <c r="J24" s="687"/>
      <c r="K24" s="687"/>
      <c r="L24" s="687"/>
      <c r="M24" s="1610" t="n">
        <v>15.841707663</v>
      </c>
      <c r="N24" s="1610" t="n">
        <v>12.730040518</v>
      </c>
      <c r="O24" s="1610" t="n">
        <v>274.521158065298</v>
      </c>
      <c r="P24" s="1612" t="n">
        <v>62.926712447</v>
      </c>
    </row>
    <row r="25" customFormat="false" ht="13.5" hidden="false" customHeight="true" outlineLevel="0" collapsed="false">
      <c r="A25" s="1629" t="s">
        <v>1540</v>
      </c>
      <c r="B25" s="1630"/>
      <c r="C25" s="687"/>
      <c r="D25" s="687"/>
      <c r="E25" s="1617"/>
      <c r="F25" s="1617"/>
      <c r="G25" s="1617"/>
      <c r="H25" s="1616" t="n">
        <v>27115.59798</v>
      </c>
      <c r="I25" s="1617"/>
      <c r="J25" s="1616" t="n">
        <v>2774.52377374</v>
      </c>
      <c r="K25" s="1617"/>
      <c r="L25" s="1616" t="n">
        <v>0.072337</v>
      </c>
      <c r="M25" s="1617"/>
      <c r="N25" s="1617"/>
      <c r="O25" s="1617"/>
      <c r="P25" s="1631"/>
    </row>
    <row r="26" customFormat="false" ht="13.5" hidden="false" customHeight="true" outlineLevel="0" collapsed="false">
      <c r="A26" s="1629" t="s">
        <v>1541</v>
      </c>
      <c r="B26" s="1630"/>
      <c r="C26" s="687"/>
      <c r="D26" s="687"/>
      <c r="E26" s="1617"/>
      <c r="F26" s="1617"/>
      <c r="G26" s="1616" t="n">
        <v>1068.679371</v>
      </c>
      <c r="H26" s="1616" t="n">
        <v>580.1717722323</v>
      </c>
      <c r="I26" s="1616" t="n">
        <v>125.1618263</v>
      </c>
      <c r="J26" s="1616" t="n">
        <v>628.910197097</v>
      </c>
      <c r="K26" s="1616" t="n">
        <v>1.572082351</v>
      </c>
      <c r="L26" s="1616" t="n">
        <v>0.308896018318</v>
      </c>
      <c r="M26" s="1617"/>
      <c r="N26" s="1617"/>
      <c r="O26" s="1617"/>
      <c r="P26" s="1631"/>
    </row>
    <row r="27" customFormat="false" ht="12.75" hidden="false" customHeight="true" outlineLevel="0" collapsed="false">
      <c r="A27" s="1632" t="s">
        <v>1542</v>
      </c>
      <c r="B27" s="1633"/>
      <c r="C27" s="1622" t="n">
        <v>734.0917410038</v>
      </c>
      <c r="D27" s="1622"/>
      <c r="E27" s="1622" t="n">
        <v>2.274556681296</v>
      </c>
      <c r="F27" s="1622" t="n">
        <v>3.21481190658182</v>
      </c>
      <c r="G27" s="1622" t="s">
        <v>123</v>
      </c>
      <c r="H27" s="1622" t="s">
        <v>185</v>
      </c>
      <c r="I27" s="1622" t="s">
        <v>123</v>
      </c>
      <c r="J27" s="1622" t="n">
        <v>55.9975</v>
      </c>
      <c r="K27" s="1622" t="s">
        <v>123</v>
      </c>
      <c r="L27" s="1622" t="n">
        <v>0.0153</v>
      </c>
      <c r="M27" s="1622" t="n">
        <v>7.95552232479308</v>
      </c>
      <c r="N27" s="1622" t="n">
        <v>127.93836177783</v>
      </c>
      <c r="O27" s="1622" t="n">
        <v>35.707033490568</v>
      </c>
      <c r="P27" s="1623" t="n">
        <v>43.7070493676676</v>
      </c>
    </row>
    <row r="29" customFormat="false" ht="12" hidden="false" customHeight="true" outlineLevel="0" collapsed="false">
      <c r="A29" s="1634" t="s">
        <v>1543</v>
      </c>
    </row>
    <row r="30" customFormat="false" ht="12" hidden="false" customHeight="true" outlineLevel="0" collapsed="false">
      <c r="A30" s="1635" t="s">
        <v>1544</v>
      </c>
      <c r="G30" s="1" t="s">
        <v>232</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521</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6" t="s">
        <v>1546</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2</v>
      </c>
      <c r="B5" s="1586" t="s">
        <v>1547</v>
      </c>
      <c r="C5" s="1586"/>
      <c r="D5" s="1586"/>
      <c r="E5" s="1586"/>
      <c r="F5" s="1586" t="s">
        <v>342</v>
      </c>
      <c r="G5" s="1648" t="s">
        <v>343</v>
      </c>
      <c r="H5" s="1648" t="s">
        <v>1548</v>
      </c>
      <c r="I5" s="1648"/>
      <c r="J5" s="1648" t="s">
        <v>405</v>
      </c>
      <c r="K5" s="1648"/>
      <c r="L5" s="1648" t="s">
        <v>406</v>
      </c>
      <c r="M5" s="1648"/>
      <c r="N5" s="1648" t="s">
        <v>407</v>
      </c>
      <c r="O5" s="1648" t="s">
        <v>1524</v>
      </c>
      <c r="P5" s="1648" t="s">
        <v>11</v>
      </c>
      <c r="Q5" s="1649" t="s">
        <v>408</v>
      </c>
    </row>
    <row r="6" customFormat="false" ht="12" hidden="false" customHeight="true" outlineLevel="0" collapsed="false">
      <c r="A6" s="1650" t="s">
        <v>304</v>
      </c>
      <c r="B6" s="1591" t="s">
        <v>1549</v>
      </c>
      <c r="C6" s="1591"/>
      <c r="D6" s="1591"/>
      <c r="E6" s="1591"/>
      <c r="F6" s="1651"/>
      <c r="G6" s="1652"/>
      <c r="H6" s="1593" t="s">
        <v>409</v>
      </c>
      <c r="I6" s="1653" t="s">
        <v>410</v>
      </c>
      <c r="J6" s="1593" t="s">
        <v>409</v>
      </c>
      <c r="K6" s="1653" t="s">
        <v>410</v>
      </c>
      <c r="L6" s="1593" t="s">
        <v>409</v>
      </c>
      <c r="M6" s="1653" t="s">
        <v>410</v>
      </c>
      <c r="N6" s="1652"/>
      <c r="O6" s="1652"/>
      <c r="P6" s="1652"/>
      <c r="Q6" s="1654"/>
    </row>
    <row r="7" customFormat="false" ht="14.25" hidden="false" customHeight="true" outlineLevel="0" collapsed="false">
      <c r="A7" s="1655"/>
      <c r="B7" s="1597" t="s">
        <v>13</v>
      </c>
      <c r="C7" s="1597"/>
      <c r="D7" s="1597"/>
      <c r="E7" s="1597"/>
      <c r="F7" s="1597"/>
      <c r="G7" s="1597"/>
      <c r="H7" s="1597" t="s">
        <v>541</v>
      </c>
      <c r="I7" s="1597"/>
      <c r="J7" s="1597"/>
      <c r="K7" s="1597"/>
      <c r="L7" s="1598" t="s">
        <v>13</v>
      </c>
      <c r="M7" s="1598"/>
      <c r="N7" s="1598"/>
      <c r="O7" s="1598"/>
      <c r="P7" s="1598"/>
      <c r="Q7" s="1598"/>
    </row>
    <row r="8" customFormat="false" ht="13.5" hidden="false" customHeight="true" outlineLevel="0" collapsed="false">
      <c r="A8" s="1656" t="s">
        <v>1550</v>
      </c>
      <c r="B8" s="1657"/>
      <c r="C8" s="1658" t="n">
        <v>5816.8226865342</v>
      </c>
      <c r="D8" s="1658"/>
      <c r="E8" s="1658"/>
      <c r="F8" s="1659"/>
      <c r="G8" s="1660" t="n">
        <v>13.0955385907972</v>
      </c>
      <c r="H8" s="1661"/>
      <c r="I8" s="1659"/>
      <c r="J8" s="1661"/>
      <c r="K8" s="1659"/>
      <c r="L8" s="1661"/>
      <c r="M8" s="1659"/>
      <c r="N8" s="1662" t="s">
        <v>58</v>
      </c>
      <c r="O8" s="1662" t="s">
        <v>58</v>
      </c>
      <c r="P8" s="1660" t="n">
        <v>4044.83830009808</v>
      </c>
      <c r="Q8" s="1663" t="s">
        <v>58</v>
      </c>
    </row>
    <row r="9" customFormat="false" ht="12" hidden="false" customHeight="true" outlineLevel="0" collapsed="false">
      <c r="A9" s="1664" t="s">
        <v>1551</v>
      </c>
      <c r="B9" s="1665"/>
      <c r="C9" s="1666"/>
      <c r="D9" s="1666"/>
      <c r="E9" s="1666"/>
      <c r="F9" s="1667" t="n">
        <v>8543.691703501</v>
      </c>
      <c r="G9" s="1667" t="n">
        <v>790.4142045917</v>
      </c>
      <c r="H9" s="683"/>
      <c r="I9" s="1668"/>
      <c r="J9" s="683"/>
      <c r="K9" s="1668"/>
      <c r="L9" s="683"/>
      <c r="M9" s="1668"/>
      <c r="N9" s="1669" t="n">
        <v>139.277189593</v>
      </c>
      <c r="O9" s="1669" t="n">
        <v>433.704080394</v>
      </c>
      <c r="P9" s="1669" t="n">
        <v>357.065236814</v>
      </c>
      <c r="Q9" s="1669" t="n">
        <v>1.442266105</v>
      </c>
      <c r="R9" s="14"/>
    </row>
    <row r="10" customFormat="false" ht="12" hidden="false" customHeight="true" outlineLevel="0" collapsed="false">
      <c r="A10" s="1670" t="s">
        <v>1552</v>
      </c>
      <c r="B10" s="1671"/>
      <c r="C10" s="1672"/>
      <c r="D10" s="1672"/>
      <c r="E10" s="1672"/>
      <c r="F10" s="1673" t="n">
        <v>6348.37478004</v>
      </c>
      <c r="G10" s="881"/>
      <c r="H10" s="687"/>
      <c r="I10" s="1672"/>
      <c r="J10" s="687"/>
      <c r="K10" s="1672"/>
      <c r="L10" s="687"/>
      <c r="M10" s="1672"/>
      <c r="N10" s="881"/>
      <c r="O10" s="881"/>
      <c r="P10" s="881"/>
      <c r="Q10" s="1674"/>
    </row>
    <row r="11" customFormat="false" ht="12" hidden="false" customHeight="true" outlineLevel="0" collapsed="false">
      <c r="A11" s="1670" t="s">
        <v>727</v>
      </c>
      <c r="B11" s="1671"/>
      <c r="C11" s="1672"/>
      <c r="D11" s="1672"/>
      <c r="E11" s="1672"/>
      <c r="F11" s="1675" t="n">
        <v>2072.288771934</v>
      </c>
      <c r="G11" s="1675" t="n">
        <v>78.431851506</v>
      </c>
      <c r="H11" s="687"/>
      <c r="I11" s="1672"/>
      <c r="J11" s="687"/>
      <c r="K11" s="1672"/>
      <c r="L11" s="687"/>
      <c r="M11" s="1672"/>
      <c r="N11" s="687"/>
      <c r="O11" s="687"/>
      <c r="P11" s="1676" t="n">
        <v>139.40674511</v>
      </c>
      <c r="Q11" s="1677"/>
    </row>
    <row r="12" customFormat="false" ht="12" hidden="false" customHeight="true" outlineLevel="0" collapsed="false">
      <c r="A12" s="1670" t="s">
        <v>737</v>
      </c>
      <c r="B12" s="1671"/>
      <c r="C12" s="1672"/>
      <c r="D12" s="1672"/>
      <c r="E12" s="1672"/>
      <c r="F12" s="1675" t="n">
        <v>102.356790253</v>
      </c>
      <c r="G12" s="687"/>
      <c r="H12" s="687"/>
      <c r="I12" s="1672"/>
      <c r="J12" s="687"/>
      <c r="K12" s="1672"/>
      <c r="L12" s="687"/>
      <c r="M12" s="1672"/>
      <c r="N12" s="687"/>
      <c r="O12" s="687"/>
      <c r="P12" s="1676" t="n">
        <v>0.133255527</v>
      </c>
      <c r="Q12" s="1677"/>
    </row>
    <row r="13" customFormat="false" ht="13.5" hidden="false" customHeight="true" outlineLevel="0" collapsed="false">
      <c r="A13" s="1670" t="s">
        <v>1553</v>
      </c>
      <c r="B13" s="1678"/>
      <c r="C13" s="1679"/>
      <c r="D13" s="1679"/>
      <c r="E13" s="1679"/>
      <c r="F13" s="1675" t="s">
        <v>52</v>
      </c>
      <c r="G13" s="1675" t="n">
        <v>710.448068147</v>
      </c>
      <c r="H13" s="687"/>
      <c r="I13" s="1672"/>
      <c r="J13" s="687"/>
      <c r="K13" s="1672"/>
      <c r="L13" s="687"/>
      <c r="M13" s="1672"/>
      <c r="N13" s="1672"/>
      <c r="O13" s="687"/>
      <c r="P13" s="1676" t="n">
        <v>171.44485521</v>
      </c>
      <c r="Q13" s="1677"/>
    </row>
    <row r="14" customFormat="false" ht="12" hidden="false" customHeight="true" outlineLevel="0" collapsed="false">
      <c r="A14" s="1670" t="s">
        <v>747</v>
      </c>
      <c r="B14" s="1671"/>
      <c r="C14" s="1672"/>
      <c r="D14" s="1672"/>
      <c r="E14" s="1672"/>
      <c r="F14" s="1675" t="s">
        <v>58</v>
      </c>
      <c r="G14" s="1675" t="s">
        <v>58</v>
      </c>
      <c r="H14" s="687"/>
      <c r="I14" s="1672"/>
      <c r="J14" s="687"/>
      <c r="K14" s="1672"/>
      <c r="L14" s="687"/>
      <c r="M14" s="1672"/>
      <c r="N14" s="1680" t="s">
        <v>104</v>
      </c>
      <c r="O14" s="1680" t="s">
        <v>104</v>
      </c>
      <c r="P14" s="1680" t="s">
        <v>104</v>
      </c>
      <c r="Q14" s="1677"/>
    </row>
    <row r="15" customFormat="false" ht="12" hidden="false" customHeight="true" outlineLevel="0" collapsed="false">
      <c r="A15" s="1670" t="s">
        <v>1554</v>
      </c>
      <c r="B15" s="1671"/>
      <c r="C15" s="1672"/>
      <c r="D15" s="1672"/>
      <c r="E15" s="1672"/>
      <c r="F15" s="1675" t="n">
        <v>20.671361274</v>
      </c>
      <c r="G15" s="1675" t="n">
        <v>0.5420154087</v>
      </c>
      <c r="H15" s="687"/>
      <c r="I15" s="1672"/>
      <c r="J15" s="687"/>
      <c r="K15" s="1672"/>
      <c r="L15" s="687"/>
      <c r="M15" s="1672"/>
      <c r="N15" s="1676" t="n">
        <v>19.583274793</v>
      </c>
      <c r="O15" s="1676" t="n">
        <v>433.704080394</v>
      </c>
      <c r="P15" s="1676" t="n">
        <v>46.080380967</v>
      </c>
      <c r="Q15" s="1677"/>
    </row>
    <row r="16" customFormat="false" ht="12.75" hidden="false" customHeight="true" outlineLevel="0" collapsed="false">
      <c r="A16" s="1681" t="s">
        <v>1542</v>
      </c>
      <c r="B16" s="1682"/>
      <c r="C16" s="1683"/>
      <c r="D16" s="1683"/>
      <c r="E16" s="1683"/>
      <c r="F16" s="1622" t="s">
        <v>46</v>
      </c>
      <c r="G16" s="1622" t="n">
        <v>0.99226953</v>
      </c>
      <c r="H16" s="689"/>
      <c r="I16" s="1683"/>
      <c r="J16" s="689"/>
      <c r="K16" s="1683"/>
      <c r="L16" s="689"/>
      <c r="M16" s="1683"/>
      <c r="N16" s="1676" t="n">
        <v>119.6939148</v>
      </c>
      <c r="O16" s="1680" t="s">
        <v>46</v>
      </c>
      <c r="P16" s="1680" t="s">
        <v>46</v>
      </c>
      <c r="Q16" s="1684" t="n">
        <v>1.442266105</v>
      </c>
    </row>
    <row r="17" customFormat="false" ht="13.5" hidden="false" customHeight="true" outlineLevel="0" collapsed="false">
      <c r="A17" s="1685" t="s">
        <v>1555</v>
      </c>
      <c r="B17" s="1686" t="s">
        <v>1556</v>
      </c>
      <c r="C17" s="1687" t="n">
        <v>-257017.79742307</v>
      </c>
      <c r="D17" s="1687"/>
      <c r="E17" s="1687"/>
      <c r="F17" s="1667" t="n">
        <v>55.322495076</v>
      </c>
      <c r="G17" s="1667" t="n">
        <v>11.1449713735</v>
      </c>
      <c r="H17" s="683"/>
      <c r="I17" s="1668"/>
      <c r="J17" s="683"/>
      <c r="K17" s="1668"/>
      <c r="L17" s="683"/>
      <c r="M17" s="1668"/>
      <c r="N17" s="1669" t="n">
        <v>21.208151651</v>
      </c>
      <c r="O17" s="1669" t="n">
        <v>742.843702404</v>
      </c>
      <c r="P17" s="1688" t="s">
        <v>115</v>
      </c>
      <c r="Q17" s="1688" t="s">
        <v>115</v>
      </c>
      <c r="R17" s="14"/>
    </row>
    <row r="18" customFormat="false" ht="14.25" hidden="false" customHeight="true" outlineLevel="0" collapsed="false">
      <c r="A18" s="1689" t="s">
        <v>1110</v>
      </c>
      <c r="B18" s="1690" t="s">
        <v>1556</v>
      </c>
      <c r="C18" s="1691" t="n">
        <v>-318646.85653242</v>
      </c>
      <c r="D18" s="1691"/>
      <c r="E18" s="1691"/>
      <c r="F18" s="1692" t="n">
        <v>23.031977779</v>
      </c>
      <c r="G18" s="1692" t="n">
        <v>0.637019413</v>
      </c>
      <c r="H18" s="1617"/>
      <c r="I18" s="1693"/>
      <c r="J18" s="1617"/>
      <c r="K18" s="1693"/>
      <c r="L18" s="1617"/>
      <c r="M18" s="1693"/>
      <c r="N18" s="1676" t="n">
        <v>13.2609457</v>
      </c>
      <c r="O18" s="1676" t="n">
        <v>462.9924653</v>
      </c>
      <c r="P18" s="1144"/>
      <c r="Q18" s="1694"/>
    </row>
    <row r="19" customFormat="false" ht="13.5" hidden="false" customHeight="true" outlineLevel="0" collapsed="false">
      <c r="A19" s="1689" t="s">
        <v>1113</v>
      </c>
      <c r="B19" s="1690" t="s">
        <v>1556</v>
      </c>
      <c r="C19" s="1691" t="n">
        <v>52182.0092456593</v>
      </c>
      <c r="D19" s="1691"/>
      <c r="E19" s="1691"/>
      <c r="F19" s="1691" t="n">
        <v>12.701966231</v>
      </c>
      <c r="G19" s="1691" t="n">
        <v>10.3986269248</v>
      </c>
      <c r="H19" s="1695"/>
      <c r="I19" s="1696"/>
      <c r="J19" s="1695"/>
      <c r="K19" s="1696"/>
      <c r="L19" s="1695"/>
      <c r="M19" s="1696"/>
      <c r="N19" s="1676" t="n">
        <v>3.156213787</v>
      </c>
      <c r="O19" s="1676" t="n">
        <v>111.14220652</v>
      </c>
      <c r="P19" s="1697"/>
      <c r="Q19" s="1698"/>
    </row>
    <row r="20" customFormat="false" ht="13.5" hidden="false" customHeight="true" outlineLevel="0" collapsed="false">
      <c r="A20" s="1689" t="s">
        <v>1116</v>
      </c>
      <c r="B20" s="1690" t="s">
        <v>1556</v>
      </c>
      <c r="C20" s="1691" t="n">
        <v>7807.698709655</v>
      </c>
      <c r="D20" s="1691"/>
      <c r="E20" s="1691"/>
      <c r="F20" s="1691" t="n">
        <v>9.026913543</v>
      </c>
      <c r="G20" s="1691" t="n">
        <v>0.0132475457</v>
      </c>
      <c r="H20" s="1695"/>
      <c r="I20" s="1696"/>
      <c r="J20" s="1695"/>
      <c r="K20" s="1696"/>
      <c r="L20" s="1695"/>
      <c r="M20" s="1696"/>
      <c r="N20" s="1676" t="n">
        <v>2.240293517</v>
      </c>
      <c r="O20" s="1676" t="n">
        <v>78.88924351</v>
      </c>
      <c r="P20" s="1697"/>
      <c r="Q20" s="1698"/>
    </row>
    <row r="21" customFormat="false" ht="13.5" hidden="false" customHeight="true" outlineLevel="0" collapsed="false">
      <c r="A21" s="1689" t="s">
        <v>1119</v>
      </c>
      <c r="B21" s="1690" t="s">
        <v>1556</v>
      </c>
      <c r="C21" s="1691" t="n">
        <v>1052.56914075133</v>
      </c>
      <c r="D21" s="1691"/>
      <c r="E21" s="1691"/>
      <c r="F21" s="1691" t="n">
        <v>0.201068332</v>
      </c>
      <c r="G21" s="1691" t="n">
        <v>0.001674145</v>
      </c>
      <c r="H21" s="1695"/>
      <c r="I21" s="1696"/>
      <c r="J21" s="1695"/>
      <c r="K21" s="1696"/>
      <c r="L21" s="1695"/>
      <c r="M21" s="1696"/>
      <c r="N21" s="1676" t="n">
        <v>0.04996189</v>
      </c>
      <c r="O21" s="1676" t="n">
        <v>1.759347904</v>
      </c>
      <c r="P21" s="1697"/>
      <c r="Q21" s="1698"/>
    </row>
    <row r="22" customFormat="false" ht="13.5" hidden="false" customHeight="true" outlineLevel="0" collapsed="false">
      <c r="A22" s="1689" t="s">
        <v>1557</v>
      </c>
      <c r="B22" s="1690" t="s">
        <v>1556</v>
      </c>
      <c r="C22" s="1691" t="n">
        <v>-740.560088865333</v>
      </c>
      <c r="D22" s="1691"/>
      <c r="E22" s="1691"/>
      <c r="F22" s="1691" t="n">
        <v>7.770583428</v>
      </c>
      <c r="G22" s="1699" t="n">
        <v>0.053422761</v>
      </c>
      <c r="H22" s="1695"/>
      <c r="I22" s="1696"/>
      <c r="J22" s="1695"/>
      <c r="K22" s="1696"/>
      <c r="L22" s="1695"/>
      <c r="M22" s="1696"/>
      <c r="N22" s="1676" t="n">
        <v>1.930851221</v>
      </c>
      <c r="O22" s="1676" t="n">
        <v>67.99260499</v>
      </c>
      <c r="P22" s="1700"/>
      <c r="Q22" s="1701"/>
    </row>
    <row r="23" customFormat="false" ht="13.5" hidden="false" customHeight="true" outlineLevel="0" collapsed="false">
      <c r="A23" s="1689" t="s">
        <v>1125</v>
      </c>
      <c r="B23" s="1690" t="s">
        <v>1556</v>
      </c>
      <c r="C23" s="1691" t="n">
        <v>2237.61721645</v>
      </c>
      <c r="D23" s="1691"/>
      <c r="E23" s="1691"/>
      <c r="F23" s="1702" t="n">
        <v>2.293466763</v>
      </c>
      <c r="G23" s="1703" t="n">
        <v>0.015767584</v>
      </c>
      <c r="H23" s="1704"/>
      <c r="I23" s="1705"/>
      <c r="J23" s="1704"/>
      <c r="K23" s="1705"/>
      <c r="L23" s="1704"/>
      <c r="M23" s="1705"/>
      <c r="N23" s="1676" t="n">
        <v>0.569885536</v>
      </c>
      <c r="O23" s="1676" t="n">
        <v>20.06783418</v>
      </c>
      <c r="P23" s="1706"/>
      <c r="Q23" s="1707"/>
    </row>
    <row r="24" customFormat="false" ht="14.25" hidden="false" customHeight="true" outlineLevel="0" collapsed="false">
      <c r="A24" s="1708" t="s">
        <v>1558</v>
      </c>
      <c r="B24" s="1709" t="s">
        <v>1556</v>
      </c>
      <c r="C24" s="1710" t="n">
        <v>-910.2751143</v>
      </c>
      <c r="D24" s="1710"/>
      <c r="E24" s="1710"/>
      <c r="F24" s="1711" t="n">
        <v>0.296519</v>
      </c>
      <c r="G24" s="1710" t="n">
        <v>0.025213</v>
      </c>
      <c r="H24" s="1712"/>
      <c r="I24" s="1713"/>
      <c r="J24" s="1712"/>
      <c r="K24" s="1713"/>
      <c r="L24" s="1712"/>
      <c r="M24" s="1713"/>
      <c r="N24" s="1680" t="s">
        <v>206</v>
      </c>
      <c r="O24" s="1680" t="s">
        <v>104</v>
      </c>
      <c r="P24" s="1714" t="s">
        <v>115</v>
      </c>
      <c r="Q24" s="1715" t="s">
        <v>115</v>
      </c>
    </row>
    <row r="25" customFormat="false" ht="12" hidden="false" customHeight="true" outlineLevel="0" collapsed="false">
      <c r="A25" s="1685" t="s">
        <v>1559</v>
      </c>
      <c r="B25" s="1716"/>
      <c r="C25" s="1717" t="n">
        <v>5218.1590466777</v>
      </c>
      <c r="D25" s="1717"/>
      <c r="E25" s="1717"/>
      <c r="F25" s="1667" t="n">
        <v>7713.64240738965</v>
      </c>
      <c r="G25" s="1667" t="n">
        <v>30.2937090353357</v>
      </c>
      <c r="H25" s="683"/>
      <c r="I25" s="1668"/>
      <c r="J25" s="683"/>
      <c r="K25" s="1668"/>
      <c r="L25" s="683"/>
      <c r="M25" s="1668"/>
      <c r="N25" s="1669" t="n">
        <v>40.1734613571302</v>
      </c>
      <c r="O25" s="1669" t="n">
        <v>684.595375919346</v>
      </c>
      <c r="P25" s="1669" t="n">
        <v>108.544967839925</v>
      </c>
      <c r="Q25" s="1669" t="n">
        <v>20.2180931092053</v>
      </c>
      <c r="R25" s="14"/>
    </row>
    <row r="26" customFormat="false" ht="13.5" hidden="false" customHeight="true" outlineLevel="0" collapsed="false">
      <c r="A26" s="1670" t="s">
        <v>1376</v>
      </c>
      <c r="B26" s="1718" t="s">
        <v>1560</v>
      </c>
      <c r="C26" s="1675" t="n">
        <v>321.248456</v>
      </c>
      <c r="D26" s="1675"/>
      <c r="E26" s="1675"/>
      <c r="F26" s="1673" t="n">
        <v>7075.63143399896</v>
      </c>
      <c r="G26" s="881"/>
      <c r="H26" s="687"/>
      <c r="I26" s="1672"/>
      <c r="J26" s="687"/>
      <c r="K26" s="1672"/>
      <c r="L26" s="687"/>
      <c r="M26" s="1672"/>
      <c r="N26" s="1719" t="n">
        <v>1.315833531</v>
      </c>
      <c r="O26" s="1676" t="n">
        <v>35.8274331723066</v>
      </c>
      <c r="P26" s="1676" t="n">
        <v>54.5564333002121</v>
      </c>
      <c r="Q26" s="1674"/>
    </row>
    <row r="27" customFormat="false" ht="13.5" hidden="false" customHeight="true" outlineLevel="0" collapsed="false">
      <c r="A27" s="1670" t="s">
        <v>1561</v>
      </c>
      <c r="B27" s="1671"/>
      <c r="C27" s="1672"/>
      <c r="D27" s="1672"/>
      <c r="E27" s="1672"/>
      <c r="F27" s="1675" t="n">
        <v>585.506087241634</v>
      </c>
      <c r="G27" s="1675" t="n">
        <v>28.2218702687642</v>
      </c>
      <c r="H27" s="687"/>
      <c r="I27" s="1672"/>
      <c r="J27" s="687"/>
      <c r="K27" s="1672"/>
      <c r="L27" s="687"/>
      <c r="M27" s="1672"/>
      <c r="N27" s="1680" t="s">
        <v>46</v>
      </c>
      <c r="O27" s="1680" t="s">
        <v>46</v>
      </c>
      <c r="P27" s="1676" t="n">
        <v>3.87784209762359</v>
      </c>
      <c r="Q27" s="1677"/>
    </row>
    <row r="28" customFormat="false" ht="13.5" hidden="false" customHeight="true" outlineLevel="0" collapsed="false">
      <c r="A28" s="1670" t="s">
        <v>1562</v>
      </c>
      <c r="B28" s="1718" t="s">
        <v>1560</v>
      </c>
      <c r="C28" s="1675" t="n">
        <v>4896.88567472474</v>
      </c>
      <c r="D28" s="1675"/>
      <c r="E28" s="1675"/>
      <c r="F28" s="1675" t="n">
        <v>34.1788046813487</v>
      </c>
      <c r="G28" s="1675" t="n">
        <v>1.46619027581354</v>
      </c>
      <c r="H28" s="687"/>
      <c r="I28" s="1672"/>
      <c r="J28" s="687"/>
      <c r="K28" s="1672"/>
      <c r="L28" s="687"/>
      <c r="M28" s="1672"/>
      <c r="N28" s="1676" t="n">
        <v>35.183680410534</v>
      </c>
      <c r="O28" s="1676" t="n">
        <v>646.116470728693</v>
      </c>
      <c r="P28" s="1676" t="n">
        <v>39.8562495690917</v>
      </c>
      <c r="Q28" s="1676" t="n">
        <v>15.6511494466059</v>
      </c>
      <c r="R28" s="14"/>
    </row>
    <row r="29" customFormat="false" ht="12.75" hidden="false" customHeight="true" outlineLevel="0" collapsed="false">
      <c r="A29" s="1681" t="s">
        <v>1563</v>
      </c>
      <c r="B29" s="1720"/>
      <c r="C29" s="1721" t="n">
        <v>0.0249159529635784</v>
      </c>
      <c r="D29" s="1721"/>
      <c r="E29" s="1721"/>
      <c r="F29" s="1721" t="n">
        <v>18.3260814677041</v>
      </c>
      <c r="G29" s="1721" t="n">
        <v>0.605648490757881</v>
      </c>
      <c r="H29" s="689"/>
      <c r="I29" s="1683"/>
      <c r="J29" s="689"/>
      <c r="K29" s="1683"/>
      <c r="L29" s="689"/>
      <c r="M29" s="1683"/>
      <c r="N29" s="1676" t="n">
        <v>3.67394741559616</v>
      </c>
      <c r="O29" s="1676" t="n">
        <v>2.6514720183463</v>
      </c>
      <c r="P29" s="1676" t="n">
        <v>10.2544428729975</v>
      </c>
      <c r="Q29" s="1676" t="n">
        <v>4.56694366259936</v>
      </c>
      <c r="R29" s="14"/>
    </row>
    <row r="30" customFormat="false" ht="13.5" hidden="false" customHeight="true" outlineLevel="0" collapsed="false">
      <c r="A30" s="1685" t="s">
        <v>1564</v>
      </c>
      <c r="B30" s="1722"/>
      <c r="C30" s="1717"/>
      <c r="D30" s="1717"/>
      <c r="E30" s="1717"/>
      <c r="F30" s="1667"/>
      <c r="G30" s="1667"/>
      <c r="H30" s="1667" t="s">
        <v>123</v>
      </c>
      <c r="I30" s="1667" t="s">
        <v>123</v>
      </c>
      <c r="J30" s="1667" t="s">
        <v>123</v>
      </c>
      <c r="K30" s="1667" t="s">
        <v>123</v>
      </c>
      <c r="L30" s="1667" t="s">
        <v>123</v>
      </c>
      <c r="M30" s="1667" t="s">
        <v>123</v>
      </c>
      <c r="N30" s="1669" t="n">
        <v>0.08622</v>
      </c>
      <c r="O30" s="1669" t="n">
        <v>0.03353</v>
      </c>
      <c r="P30" s="1669" t="n">
        <v>1212.4933107148</v>
      </c>
      <c r="Q30" s="1669" t="n">
        <v>0.38063136</v>
      </c>
      <c r="R30" s="14"/>
    </row>
    <row r="31" customFormat="false" ht="12.75" hidden="false" customHeight="true" outlineLevel="0" collapsed="false">
      <c r="A31" s="130" t="s">
        <v>27</v>
      </c>
      <c r="B31" s="1723"/>
      <c r="C31" s="1724"/>
      <c r="D31" s="1724"/>
      <c r="E31" s="1724"/>
      <c r="F31" s="417"/>
      <c r="G31" s="417"/>
      <c r="H31" s="417" t="s">
        <v>58</v>
      </c>
      <c r="I31" s="417" t="s">
        <v>58</v>
      </c>
      <c r="J31" s="417" t="s">
        <v>58</v>
      </c>
      <c r="K31" s="417" t="s">
        <v>58</v>
      </c>
      <c r="L31" s="417" t="s">
        <v>58</v>
      </c>
      <c r="M31" s="417" t="s">
        <v>58</v>
      </c>
      <c r="N31" s="418" t="n">
        <v>0.08622</v>
      </c>
      <c r="O31" s="418" t="n">
        <v>0.03353</v>
      </c>
      <c r="P31" s="418" t="n">
        <v>2.2612077148</v>
      </c>
      <c r="Q31" s="419" t="n">
        <v>0.08143</v>
      </c>
    </row>
    <row r="32" customFormat="false" ht="12.75" hidden="false" customHeight="true" outlineLevel="0" collapsed="false">
      <c r="A32" s="130" t="s">
        <v>1565</v>
      </c>
      <c r="B32" s="1723"/>
      <c r="C32" s="1724" t="s">
        <v>115</v>
      </c>
      <c r="D32" s="1724"/>
      <c r="E32" s="1724"/>
      <c r="F32" s="417" t="s">
        <v>115</v>
      </c>
      <c r="G32" s="417" t="s">
        <v>115</v>
      </c>
      <c r="H32" s="417" t="s">
        <v>115</v>
      </c>
      <c r="I32" s="417" t="s">
        <v>115</v>
      </c>
      <c r="J32" s="417" t="s">
        <v>115</v>
      </c>
      <c r="K32" s="417" t="s">
        <v>115</v>
      </c>
      <c r="L32" s="417" t="s">
        <v>115</v>
      </c>
      <c r="M32" s="417" t="s">
        <v>115</v>
      </c>
      <c r="N32" s="417" t="s">
        <v>115</v>
      </c>
      <c r="O32" s="417" t="s">
        <v>115</v>
      </c>
      <c r="P32" s="418" t="n">
        <v>1210.232103</v>
      </c>
      <c r="Q32" s="419" t="n">
        <v>0.299201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6" t="s">
        <v>1566</v>
      </c>
      <c r="O1" s="109" t="s">
        <v>1</v>
      </c>
    </row>
    <row r="2" customFormat="false" ht="15.75" hidden="false" customHeight="true" outlineLevel="0" collapsed="false">
      <c r="A2" s="646" t="s">
        <v>1567</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301</v>
      </c>
      <c r="B5" s="1586" t="s">
        <v>1523</v>
      </c>
      <c r="C5" s="1586"/>
      <c r="D5" s="1587" t="s">
        <v>342</v>
      </c>
      <c r="E5" s="1587" t="s">
        <v>343</v>
      </c>
      <c r="F5" s="1587" t="s">
        <v>616</v>
      </c>
      <c r="G5" s="1587"/>
      <c r="H5" s="1587" t="s">
        <v>619</v>
      </c>
      <c r="I5" s="1587"/>
      <c r="J5" s="1586" t="s">
        <v>406</v>
      </c>
      <c r="K5" s="1586"/>
      <c r="L5" s="1587" t="s">
        <v>407</v>
      </c>
      <c r="M5" s="1587" t="s">
        <v>1524</v>
      </c>
      <c r="N5" s="1587" t="s">
        <v>11</v>
      </c>
      <c r="O5" s="1588" t="s">
        <v>408</v>
      </c>
    </row>
    <row r="6" customFormat="false" ht="12" hidden="false" customHeight="true" outlineLevel="0" collapsed="false">
      <c r="A6" s="1589" t="s">
        <v>304</v>
      </c>
      <c r="B6" s="1591" t="s">
        <v>1525</v>
      </c>
      <c r="C6" s="1591"/>
      <c r="D6" s="1726"/>
      <c r="E6" s="1726"/>
      <c r="F6" s="1593" t="s">
        <v>409</v>
      </c>
      <c r="G6" s="1593" t="s">
        <v>410</v>
      </c>
      <c r="H6" s="1593" t="s">
        <v>409</v>
      </c>
      <c r="I6" s="1593" t="s">
        <v>410</v>
      </c>
      <c r="J6" s="1593" t="s">
        <v>409</v>
      </c>
      <c r="K6" s="1593" t="s">
        <v>410</v>
      </c>
      <c r="L6" s="1726"/>
      <c r="M6" s="1726"/>
      <c r="N6" s="1726"/>
      <c r="O6" s="1727"/>
    </row>
    <row r="7" customFormat="false" ht="14.25" hidden="false" customHeight="true" outlineLevel="0" collapsed="false">
      <c r="A7" s="1728"/>
      <c r="B7" s="1597" t="s">
        <v>13</v>
      </c>
      <c r="C7" s="1597"/>
      <c r="D7" s="1597"/>
      <c r="E7" s="1597"/>
      <c r="F7" s="1729" t="s">
        <v>411</v>
      </c>
      <c r="G7" s="1729"/>
      <c r="H7" s="1729"/>
      <c r="I7" s="1729"/>
      <c r="J7" s="1598" t="s">
        <v>13</v>
      </c>
      <c r="K7" s="1598"/>
      <c r="L7" s="1598"/>
      <c r="M7" s="1598"/>
      <c r="N7" s="1598"/>
      <c r="O7" s="1598"/>
    </row>
    <row r="8" customFormat="false" ht="15" hidden="false" customHeight="true" outlineLevel="0" collapsed="false">
      <c r="A8" s="1664" t="s">
        <v>1568</v>
      </c>
      <c r="B8" s="1730"/>
      <c r="C8" s="1730"/>
      <c r="D8" s="683"/>
      <c r="E8" s="683"/>
      <c r="F8" s="683"/>
      <c r="G8" s="683"/>
      <c r="H8" s="683"/>
      <c r="I8" s="683"/>
      <c r="J8" s="683"/>
      <c r="K8" s="683"/>
      <c r="L8" s="683"/>
      <c r="M8" s="683"/>
      <c r="N8" s="683"/>
      <c r="O8" s="1731"/>
    </row>
    <row r="9" customFormat="false" ht="12" hidden="false" customHeight="true" outlineLevel="0" collapsed="false">
      <c r="A9" s="1732" t="s">
        <v>60</v>
      </c>
      <c r="B9" s="1733" t="n">
        <v>163765.109549174</v>
      </c>
      <c r="C9" s="1733"/>
      <c r="D9" s="1733" t="n">
        <v>5.870793232</v>
      </c>
      <c r="E9" s="1733" t="n">
        <v>6.369348576</v>
      </c>
      <c r="F9" s="48"/>
      <c r="G9" s="48"/>
      <c r="H9" s="48"/>
      <c r="I9" s="48"/>
      <c r="J9" s="48"/>
      <c r="K9" s="48"/>
      <c r="L9" s="1733" t="n">
        <v>1384.71508007412</v>
      </c>
      <c r="M9" s="1733" t="n">
        <v>206.525767357403</v>
      </c>
      <c r="N9" s="1733" t="n">
        <v>65.8611485947198</v>
      </c>
      <c r="O9" s="1734" t="n">
        <v>875.729516043972</v>
      </c>
    </row>
    <row r="10" customFormat="false" ht="12" hidden="false" customHeight="true" outlineLevel="0" collapsed="false">
      <c r="A10" s="1615" t="s">
        <v>61</v>
      </c>
      <c r="B10" s="1610" t="n">
        <v>61281.370161074</v>
      </c>
      <c r="C10" s="1610"/>
      <c r="D10" s="1627" t="n">
        <v>1.161924759</v>
      </c>
      <c r="E10" s="1627" t="n">
        <v>1.553386379</v>
      </c>
      <c r="F10" s="48"/>
      <c r="G10" s="48"/>
      <c r="H10" s="48"/>
      <c r="I10" s="48"/>
      <c r="J10" s="48"/>
      <c r="K10" s="48"/>
      <c r="L10" s="1627" t="n">
        <v>225.751898576526</v>
      </c>
      <c r="M10" s="1627" t="n">
        <v>103.704671690539</v>
      </c>
      <c r="N10" s="1627" t="n">
        <v>23.5986125526068</v>
      </c>
      <c r="O10" s="1628" t="n">
        <v>15.946849652865</v>
      </c>
    </row>
    <row r="11" customFormat="false" ht="12" hidden="false" customHeight="true" outlineLevel="0" collapsed="false">
      <c r="A11" s="1615" t="s">
        <v>62</v>
      </c>
      <c r="B11" s="1610" t="n">
        <v>102483.7393881</v>
      </c>
      <c r="C11" s="1610"/>
      <c r="D11" s="1610" t="n">
        <v>4.708868473</v>
      </c>
      <c r="E11" s="1610" t="n">
        <v>4.815962197</v>
      </c>
      <c r="F11" s="48"/>
      <c r="G11" s="48"/>
      <c r="H11" s="48"/>
      <c r="I11" s="48"/>
      <c r="J11" s="48"/>
      <c r="K11" s="48"/>
      <c r="L11" s="1610" t="n">
        <v>1158.96318149759</v>
      </c>
      <c r="M11" s="1610" t="n">
        <v>102.821095666864</v>
      </c>
      <c r="N11" s="1610" t="n">
        <v>42.262536042113</v>
      </c>
      <c r="O11" s="1612" t="n">
        <v>859.782666391107</v>
      </c>
    </row>
    <row r="12" customFormat="false" ht="12" hidden="false" customHeight="true" outlineLevel="0" collapsed="false">
      <c r="A12" s="1732" t="s">
        <v>63</v>
      </c>
      <c r="B12" s="1733" t="n">
        <v>0.052712609</v>
      </c>
      <c r="C12" s="1733"/>
      <c r="D12" s="1733" t="n">
        <v>1.23633E-006</v>
      </c>
      <c r="E12" s="1733" t="n">
        <v>8.34463E-007</v>
      </c>
      <c r="F12" s="48"/>
      <c r="G12" s="48"/>
      <c r="H12" s="48"/>
      <c r="I12" s="48"/>
      <c r="J12" s="48"/>
      <c r="K12" s="48"/>
      <c r="L12" s="1733" t="n">
        <v>0.000858431217854635</v>
      </c>
      <c r="M12" s="1733" t="n">
        <v>0.000272623512183188</v>
      </c>
      <c r="N12" s="1733" t="n">
        <v>5.05223985863642E-005</v>
      </c>
      <c r="O12" s="1734" t="n">
        <v>2.6863682212373E-005</v>
      </c>
    </row>
    <row r="13" customFormat="false" ht="14.25" hidden="false" customHeight="true" outlineLevel="0" collapsed="false">
      <c r="A13" s="1735" t="s">
        <v>1569</v>
      </c>
      <c r="B13" s="1736" t="n">
        <v>145026.644883857</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0</v>
      </c>
    </row>
    <row r="16" customFormat="false" ht="27.75" hidden="false" customHeight="true" outlineLevel="0" collapsed="false">
      <c r="A16" s="1740" t="s">
        <v>1571</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2</v>
      </c>
    </row>
    <row r="18" customFormat="false" ht="15.75" hidden="false" customHeight="true" outlineLevel="0" collapsed="false">
      <c r="A18" s="1743" t="s">
        <v>1573</v>
      </c>
    </row>
    <row r="19" customFormat="false" ht="14.25" hidden="false" customHeight="true" outlineLevel="0" collapsed="false">
      <c r="A19" s="1743" t="s">
        <v>1574</v>
      </c>
    </row>
    <row r="20" customFormat="false" ht="15.75" hidden="false" customHeight="true" outlineLevel="0" collapsed="false">
      <c r="A20" s="1744" t="s">
        <v>1575</v>
      </c>
    </row>
    <row r="21" customFormat="false" ht="12.75" hidden="false" customHeight="true" outlineLevel="0" collapsed="false">
      <c r="A21" s="1745" t="s">
        <v>1576</v>
      </c>
    </row>
    <row r="22" customFormat="false" ht="13.5" hidden="false" customHeight="true" outlineLevel="0" collapsed="false">
      <c r="A22" s="1744" t="s">
        <v>1577</v>
      </c>
    </row>
    <row r="23" customFormat="false" ht="59.25" hidden="false" customHeight="true" outlineLevel="0" collapsed="false">
      <c r="A23" s="1746" t="s">
        <v>1578</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6" t="s">
        <v>1579</v>
      </c>
      <c r="R1" s="109" t="s">
        <v>1</v>
      </c>
    </row>
    <row r="2" customFormat="false" ht="15.75" hidden="false" customHeight="true" outlineLevel="0" collapsed="false">
      <c r="A2" s="646" t="s">
        <v>143</v>
      </c>
      <c r="R2" s="109" t="s">
        <v>3</v>
      </c>
    </row>
    <row r="3" customFormat="false" ht="15.75" hidden="false" customHeight="true" outlineLevel="0" collapsed="false">
      <c r="D3" s="1" t="s">
        <v>232</v>
      </c>
      <c r="R3" s="109" t="s">
        <v>4</v>
      </c>
    </row>
    <row r="4" customFormat="false" ht="12.75" hidden="false" customHeight="true" outlineLevel="0" collapsed="false">
      <c r="R4" s="1583"/>
    </row>
    <row r="5" customFormat="false" ht="14.25" hidden="false" customHeight="true" outlineLevel="0" collapsed="false">
      <c r="A5" s="1584" t="s">
        <v>301</v>
      </c>
      <c r="B5" s="1749"/>
      <c r="C5" s="1586" t="s">
        <v>1580</v>
      </c>
      <c r="D5" s="1586"/>
      <c r="E5" s="1586"/>
      <c r="F5" s="1586"/>
      <c r="G5" s="1587" t="s">
        <v>342</v>
      </c>
      <c r="H5" s="1587" t="s">
        <v>343</v>
      </c>
      <c r="I5" s="1587" t="s">
        <v>404</v>
      </c>
      <c r="J5" s="1587"/>
      <c r="K5" s="1587" t="s">
        <v>405</v>
      </c>
      <c r="L5" s="1587"/>
      <c r="M5" s="1586" t="s">
        <v>406</v>
      </c>
      <c r="N5" s="1586"/>
      <c r="O5" s="1587" t="s">
        <v>407</v>
      </c>
      <c r="P5" s="1587" t="s">
        <v>10</v>
      </c>
      <c r="Q5" s="1587" t="s">
        <v>11</v>
      </c>
      <c r="R5" s="1588" t="s">
        <v>408</v>
      </c>
    </row>
    <row r="6" customFormat="false" ht="12" hidden="false" customHeight="true" outlineLevel="0" collapsed="false">
      <c r="A6" s="1589" t="s">
        <v>304</v>
      </c>
      <c r="B6" s="1750"/>
      <c r="C6" s="1591" t="s">
        <v>1581</v>
      </c>
      <c r="D6" s="1591"/>
      <c r="E6" s="1591"/>
      <c r="F6" s="1591"/>
      <c r="G6" s="1726"/>
      <c r="H6" s="1726"/>
      <c r="I6" s="1593" t="s">
        <v>409</v>
      </c>
      <c r="J6" s="1593" t="s">
        <v>410</v>
      </c>
      <c r="K6" s="1593" t="s">
        <v>409</v>
      </c>
      <c r="L6" s="1593" t="s">
        <v>410</v>
      </c>
      <c r="M6" s="1593" t="s">
        <v>409</v>
      </c>
      <c r="N6" s="1593" t="s">
        <v>410</v>
      </c>
      <c r="O6" s="1726"/>
      <c r="P6" s="1726"/>
      <c r="Q6" s="1726"/>
      <c r="R6" s="1727"/>
    </row>
    <row r="7" customFormat="false" ht="14.25" hidden="false" customHeight="true" outlineLevel="0" collapsed="false">
      <c r="A7" s="1751"/>
      <c r="B7" s="1752"/>
      <c r="C7" s="1597" t="s">
        <v>13</v>
      </c>
      <c r="D7" s="1597"/>
      <c r="E7" s="1597"/>
      <c r="F7" s="1597"/>
      <c r="G7" s="1597"/>
      <c r="H7" s="1597"/>
      <c r="I7" s="1597" t="s">
        <v>541</v>
      </c>
      <c r="J7" s="1597"/>
      <c r="K7" s="1597"/>
      <c r="L7" s="1597"/>
      <c r="M7" s="1753" t="s">
        <v>13</v>
      </c>
      <c r="N7" s="1753"/>
      <c r="O7" s="1753"/>
      <c r="P7" s="1753"/>
      <c r="Q7" s="1753"/>
      <c r="R7" s="1753"/>
    </row>
    <row r="8" customFormat="false" ht="13.5" hidden="false" customHeight="true" outlineLevel="0" collapsed="false">
      <c r="A8" s="1599" t="s">
        <v>1526</v>
      </c>
      <c r="B8" s="1754"/>
      <c r="C8" s="1755"/>
      <c r="D8" s="1756" t="n">
        <v>3122513.40622082</v>
      </c>
      <c r="E8" s="1756"/>
      <c r="F8" s="1756"/>
      <c r="G8" s="1757" t="n">
        <v>20821.913199401</v>
      </c>
      <c r="H8" s="1757" t="n">
        <v>1308.34489776487</v>
      </c>
      <c r="I8" s="1757" t="n">
        <v>1068.679371</v>
      </c>
      <c r="J8" s="1757" t="n">
        <v>27695.7697522323</v>
      </c>
      <c r="K8" s="1757" t="n">
        <v>125.1618263</v>
      </c>
      <c r="L8" s="1757" t="n">
        <v>15456.057383097</v>
      </c>
      <c r="M8" s="1757" t="n">
        <v>1.592082351</v>
      </c>
      <c r="N8" s="1757" t="n">
        <v>0.473577268318</v>
      </c>
      <c r="O8" s="1757" t="n">
        <v>13155.0676922456</v>
      </c>
      <c r="P8" s="1757" t="n">
        <v>49521.2023468841</v>
      </c>
      <c r="Q8" s="1757" t="n">
        <v>14807.7190971315</v>
      </c>
      <c r="R8" s="1758" t="n">
        <v>14897.3362604565</v>
      </c>
    </row>
    <row r="9" customFormat="false" ht="15" hidden="false" customHeight="true" outlineLevel="0" collapsed="false">
      <c r="A9" s="1759" t="s">
        <v>1527</v>
      </c>
      <c r="B9" s="1760"/>
      <c r="C9" s="1761"/>
      <c r="D9" s="1762" t="n">
        <v>3161686.90945428</v>
      </c>
      <c r="E9" s="1762"/>
      <c r="F9" s="1762"/>
      <c r="G9" s="1763" t="n">
        <v>4477.23071019751</v>
      </c>
      <c r="H9" s="1763" t="n">
        <v>128.169260608951</v>
      </c>
      <c r="I9" s="1764"/>
      <c r="J9" s="1764"/>
      <c r="K9" s="1764"/>
      <c r="L9" s="1764"/>
      <c r="M9" s="1764"/>
      <c r="N9" s="1764"/>
      <c r="O9" s="1763" t="n">
        <v>12821.9089540321</v>
      </c>
      <c r="P9" s="1763" t="n">
        <v>45114.4152063337</v>
      </c>
      <c r="Q9" s="1763" t="n">
        <v>8177.99201103745</v>
      </c>
      <c r="R9" s="1765" t="n">
        <v>14471.2954764024</v>
      </c>
    </row>
    <row r="10" customFormat="false" ht="13.5" hidden="false" customHeight="true" outlineLevel="0" collapsed="false">
      <c r="A10" s="1766" t="s">
        <v>1582</v>
      </c>
      <c r="B10" s="1767" t="s">
        <v>1583</v>
      </c>
      <c r="C10" s="1768"/>
      <c r="D10" s="1769" t="n">
        <v>3138217.22319415</v>
      </c>
      <c r="E10" s="1769"/>
      <c r="F10" s="1769"/>
      <c r="G10" s="683"/>
      <c r="H10" s="683"/>
      <c r="I10" s="687"/>
      <c r="J10" s="687"/>
      <c r="K10" s="687"/>
      <c r="L10" s="687"/>
      <c r="M10" s="687"/>
      <c r="N10" s="687"/>
      <c r="O10" s="683"/>
      <c r="P10" s="683"/>
      <c r="Q10" s="683"/>
      <c r="R10" s="1770"/>
    </row>
    <row r="11" customFormat="false" ht="13.5" hidden="false" customHeight="true" outlineLevel="0" collapsed="false">
      <c r="A11" s="1771"/>
      <c r="B11" s="1767" t="s">
        <v>1584</v>
      </c>
      <c r="C11" s="1772"/>
      <c r="D11" s="1769" t="n">
        <v>3142281.83353445</v>
      </c>
      <c r="E11" s="1769"/>
      <c r="F11" s="1769"/>
      <c r="G11" s="1773" t="n">
        <v>861.869049269614</v>
      </c>
      <c r="H11" s="1773" t="n">
        <v>128.0080590133</v>
      </c>
      <c r="I11" s="687"/>
      <c r="J11" s="687"/>
      <c r="K11" s="687"/>
      <c r="L11" s="687"/>
      <c r="M11" s="687"/>
      <c r="N11" s="687"/>
      <c r="O11" s="1773" t="n">
        <v>12784.6781552572</v>
      </c>
      <c r="P11" s="1773" t="n">
        <v>44987.9770084981</v>
      </c>
      <c r="Q11" s="1773" t="n">
        <v>7016.78115524304</v>
      </c>
      <c r="R11" s="1774" t="n">
        <v>14166.7043413559</v>
      </c>
    </row>
    <row r="12" customFormat="false" ht="12" hidden="false" customHeight="true" outlineLevel="0" collapsed="false">
      <c r="A12" s="1766" t="s">
        <v>1585</v>
      </c>
      <c r="B12" s="1775"/>
      <c r="C12" s="1772"/>
      <c r="D12" s="1769" t="n">
        <v>19405.0759198299</v>
      </c>
      <c r="E12" s="1769"/>
      <c r="F12" s="1769"/>
      <c r="G12" s="1773" t="n">
        <v>3615.36166092789</v>
      </c>
      <c r="H12" s="1773" t="n">
        <v>0.161201595651327</v>
      </c>
      <c r="I12" s="1776"/>
      <c r="J12" s="1776"/>
      <c r="K12" s="1776"/>
      <c r="L12" s="1776"/>
      <c r="M12" s="1776"/>
      <c r="N12" s="1776"/>
      <c r="O12" s="1773" t="n">
        <v>37.230798774854</v>
      </c>
      <c r="P12" s="1773" t="n">
        <v>126.438197835631</v>
      </c>
      <c r="Q12" s="1773" t="n">
        <v>1161.21085579441</v>
      </c>
      <c r="R12" s="1774" t="n">
        <v>304.591135046411</v>
      </c>
    </row>
    <row r="13" customFormat="false" ht="12" hidden="false" customHeight="true" outlineLevel="0" collapsed="false">
      <c r="A13" s="1759" t="s">
        <v>1537</v>
      </c>
      <c r="B13" s="1777"/>
      <c r="C13" s="1778"/>
      <c r="D13" s="1779" t="n">
        <v>206809.312456398</v>
      </c>
      <c r="E13" s="1779"/>
      <c r="F13" s="1779"/>
      <c r="G13" s="1780" t="n">
        <v>32.0258832368691</v>
      </c>
      <c r="H13" s="1781" t="n">
        <v>335.227213564582</v>
      </c>
      <c r="I13" s="1780" t="n">
        <v>1068.679371</v>
      </c>
      <c r="J13" s="1780" t="n">
        <v>27695.7697522323</v>
      </c>
      <c r="K13" s="1780" t="n">
        <v>125.1618263</v>
      </c>
      <c r="L13" s="1780" t="n">
        <v>15456.057383097</v>
      </c>
      <c r="M13" s="1780" t="n">
        <v>1.592082351</v>
      </c>
      <c r="N13" s="1780" t="n">
        <v>0.473577268318</v>
      </c>
      <c r="O13" s="1781" t="n">
        <v>132.413715612328</v>
      </c>
      <c r="P13" s="1781" t="n">
        <v>2545.61045183301</v>
      </c>
      <c r="Q13" s="1781" t="n">
        <v>906.785270627204</v>
      </c>
      <c r="R13" s="1782" t="n">
        <v>403.999793479902</v>
      </c>
    </row>
    <row r="14" customFormat="false" ht="12" hidden="false" customHeight="true" outlineLevel="0" collapsed="false">
      <c r="A14" s="1759" t="s">
        <v>1550</v>
      </c>
      <c r="B14" s="1777"/>
      <c r="C14" s="1778"/>
      <c r="D14" s="1779" t="n">
        <v>5816.8226865342</v>
      </c>
      <c r="E14" s="1779"/>
      <c r="F14" s="1779"/>
      <c r="G14" s="1764"/>
      <c r="H14" s="1783" t="n">
        <v>13.0955385907972</v>
      </c>
      <c r="I14" s="1764"/>
      <c r="J14" s="1764"/>
      <c r="K14" s="1764"/>
      <c r="L14" s="1764"/>
      <c r="M14" s="1764"/>
      <c r="N14" s="1764"/>
      <c r="O14" s="1781" t="s">
        <v>58</v>
      </c>
      <c r="P14" s="1781" t="s">
        <v>58</v>
      </c>
      <c r="Q14" s="1781" t="n">
        <v>4044.83830009808</v>
      </c>
      <c r="R14" s="1782" t="s">
        <v>58</v>
      </c>
    </row>
    <row r="15" customFormat="false" ht="14.25" hidden="false" customHeight="true" outlineLevel="0" collapsed="false">
      <c r="A15" s="1759" t="s">
        <v>1586</v>
      </c>
      <c r="B15" s="1777"/>
      <c r="C15" s="1784"/>
      <c r="D15" s="1785"/>
      <c r="E15" s="1785"/>
      <c r="F15" s="1785"/>
      <c r="G15" s="1780" t="n">
        <v>8543.691703501</v>
      </c>
      <c r="H15" s="1781" t="n">
        <v>790.4142045917</v>
      </c>
      <c r="I15" s="1776"/>
      <c r="J15" s="1776"/>
      <c r="K15" s="1776"/>
      <c r="L15" s="1776"/>
      <c r="M15" s="1776"/>
      <c r="N15" s="1776"/>
      <c r="O15" s="1783" t="n">
        <v>139.277189593</v>
      </c>
      <c r="P15" s="1783" t="n">
        <v>433.704080394</v>
      </c>
      <c r="Q15" s="1783" t="n">
        <v>357.065236814</v>
      </c>
      <c r="R15" s="1786" t="n">
        <v>1.442266105</v>
      </c>
    </row>
    <row r="16" customFormat="false" ht="14.25" hidden="false" customHeight="true" outlineLevel="0" collapsed="false">
      <c r="A16" s="1759" t="s">
        <v>1555</v>
      </c>
      <c r="B16" s="1777"/>
      <c r="C16" s="1787" t="s">
        <v>1587</v>
      </c>
      <c r="D16" s="1779" t="n">
        <v>-257017.79742307</v>
      </c>
      <c r="E16" s="1779"/>
      <c r="F16" s="1779"/>
      <c r="G16" s="1780" t="n">
        <v>55.322495076</v>
      </c>
      <c r="H16" s="1781" t="n">
        <v>11.1449713735</v>
      </c>
      <c r="I16" s="1776"/>
      <c r="J16" s="1776"/>
      <c r="K16" s="1776"/>
      <c r="L16" s="1776"/>
      <c r="M16" s="1776"/>
      <c r="N16" s="1776"/>
      <c r="O16" s="1783" t="n">
        <v>21.208151651</v>
      </c>
      <c r="P16" s="1783" t="n">
        <v>742.843702404</v>
      </c>
      <c r="Q16" s="1783" t="s">
        <v>115</v>
      </c>
      <c r="R16" s="1786" t="s">
        <v>115</v>
      </c>
    </row>
    <row r="17" customFormat="false" ht="12" hidden="false" customHeight="true" outlineLevel="0" collapsed="false">
      <c r="A17" s="1759" t="s">
        <v>1559</v>
      </c>
      <c r="B17" s="1777"/>
      <c r="C17" s="1778"/>
      <c r="D17" s="1779" t="n">
        <v>5218.1590466777</v>
      </c>
      <c r="E17" s="1779"/>
      <c r="F17" s="1779"/>
      <c r="G17" s="1780" t="n">
        <v>7713.64240738965</v>
      </c>
      <c r="H17" s="1780" t="n">
        <v>30.2937090353357</v>
      </c>
      <c r="I17" s="1776"/>
      <c r="J17" s="1776"/>
      <c r="K17" s="1776"/>
      <c r="L17" s="1776"/>
      <c r="M17" s="1776"/>
      <c r="N17" s="1776"/>
      <c r="O17" s="1783" t="n">
        <v>40.1734613571302</v>
      </c>
      <c r="P17" s="1783" t="n">
        <v>684.595375919346</v>
      </c>
      <c r="Q17" s="1783" t="n">
        <v>108.544967839925</v>
      </c>
      <c r="R17" s="1786" t="n">
        <v>20.2180931092053</v>
      </c>
    </row>
    <row r="18" customFormat="false" ht="12.75" hidden="false" customHeight="true" outlineLevel="0" collapsed="false">
      <c r="A18" s="1788" t="s">
        <v>1588</v>
      </c>
      <c r="B18" s="1789"/>
      <c r="C18" s="1790"/>
      <c r="D18" s="1791"/>
      <c r="E18" s="1791"/>
      <c r="F18" s="1791"/>
      <c r="G18" s="1792"/>
      <c r="H18" s="1792"/>
      <c r="I18" s="1792" t="s">
        <v>123</v>
      </c>
      <c r="J18" s="1792" t="s">
        <v>123</v>
      </c>
      <c r="K18" s="1792" t="s">
        <v>123</v>
      </c>
      <c r="L18" s="1792" t="s">
        <v>123</v>
      </c>
      <c r="M18" s="1792" t="s">
        <v>123</v>
      </c>
      <c r="N18" s="1792" t="s">
        <v>123</v>
      </c>
      <c r="O18" s="1793" t="n">
        <v>0.08622</v>
      </c>
      <c r="P18" s="1794" t="n">
        <v>0.03353</v>
      </c>
      <c r="Q18" s="1794" t="n">
        <v>1212.4933107148</v>
      </c>
      <c r="R18" s="1795" t="n">
        <v>0.38063136</v>
      </c>
    </row>
    <row r="19" customFormat="false" ht="14.25" hidden="false" customHeight="true" outlineLevel="0" collapsed="false">
      <c r="A19" s="1624" t="s">
        <v>1589</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163765.109549174</v>
      </c>
      <c r="E20" s="1800"/>
      <c r="F20" s="1800"/>
      <c r="G20" s="1781" t="n">
        <v>5.870793232</v>
      </c>
      <c r="H20" s="1781" t="n">
        <v>6.369348576</v>
      </c>
      <c r="I20" s="1776"/>
      <c r="J20" s="1776"/>
      <c r="K20" s="1776"/>
      <c r="L20" s="1776"/>
      <c r="M20" s="1776"/>
      <c r="N20" s="1776"/>
      <c r="O20" s="1780" t="n">
        <v>1384.71508007412</v>
      </c>
      <c r="P20" s="1780" t="n">
        <v>206.525767357403</v>
      </c>
      <c r="Q20" s="1780" t="n">
        <v>65.8611485947198</v>
      </c>
      <c r="R20" s="1801" t="n">
        <v>875.729516043972</v>
      </c>
    </row>
    <row r="21" customFormat="false" ht="12" hidden="false" customHeight="true" outlineLevel="0" collapsed="false">
      <c r="A21" s="1766" t="s">
        <v>61</v>
      </c>
      <c r="B21" s="1775"/>
      <c r="C21" s="1802"/>
      <c r="D21" s="1675" t="n">
        <v>61281.370161074</v>
      </c>
      <c r="E21" s="1675"/>
      <c r="F21" s="1675"/>
      <c r="G21" s="1627" t="n">
        <v>1.161924759</v>
      </c>
      <c r="H21" s="1627" t="n">
        <v>1.553386379</v>
      </c>
      <c r="I21" s="687"/>
      <c r="J21" s="687"/>
      <c r="K21" s="687"/>
      <c r="L21" s="687"/>
      <c r="M21" s="687"/>
      <c r="N21" s="687"/>
      <c r="O21" s="1610" t="n">
        <v>225.751898576526</v>
      </c>
      <c r="P21" s="1610" t="n">
        <v>103.704671690539</v>
      </c>
      <c r="Q21" s="1610" t="n">
        <v>23.5986125526068</v>
      </c>
      <c r="R21" s="1612" t="n">
        <v>15.946849652865</v>
      </c>
    </row>
    <row r="22" customFormat="false" ht="12" hidden="false" customHeight="true" outlineLevel="0" collapsed="false">
      <c r="A22" s="1766" t="s">
        <v>62</v>
      </c>
      <c r="B22" s="1775"/>
      <c r="C22" s="1803"/>
      <c r="D22" s="1675" t="n">
        <v>102483.7393881</v>
      </c>
      <c r="E22" s="1675"/>
      <c r="F22" s="1675"/>
      <c r="G22" s="1610" t="n">
        <v>4.708868473</v>
      </c>
      <c r="H22" s="1610" t="n">
        <v>4.815962197</v>
      </c>
      <c r="I22" s="687"/>
      <c r="J22" s="687"/>
      <c r="K22" s="687"/>
      <c r="L22" s="687"/>
      <c r="M22" s="687"/>
      <c r="N22" s="687"/>
      <c r="O22" s="1610" t="n">
        <v>1158.96318149759</v>
      </c>
      <c r="P22" s="1610" t="n">
        <v>102.821095666864</v>
      </c>
      <c r="Q22" s="1610" t="n">
        <v>42.262536042113</v>
      </c>
      <c r="R22" s="1612" t="n">
        <v>859.782666391107</v>
      </c>
    </row>
    <row r="23" customFormat="false" ht="12" hidden="false" customHeight="true" outlineLevel="0" collapsed="false">
      <c r="A23" s="1624" t="s">
        <v>63</v>
      </c>
      <c r="B23" s="1775"/>
      <c r="C23" s="1799"/>
      <c r="D23" s="1779" t="n">
        <v>0.052712609</v>
      </c>
      <c r="E23" s="1779"/>
      <c r="F23" s="1779"/>
      <c r="G23" s="1780" t="n">
        <v>1.23633E-006</v>
      </c>
      <c r="H23" s="1780" t="n">
        <v>8.34463E-007</v>
      </c>
      <c r="I23" s="1804"/>
      <c r="J23" s="1804"/>
      <c r="K23" s="1804"/>
      <c r="L23" s="1804"/>
      <c r="M23" s="1804"/>
      <c r="N23" s="1804"/>
      <c r="O23" s="1780" t="n">
        <v>0.000858431217854635</v>
      </c>
      <c r="P23" s="1780" t="n">
        <v>0.000272623512183188</v>
      </c>
      <c r="Q23" s="1780" t="n">
        <v>5.05223985863642E-005</v>
      </c>
      <c r="R23" s="1801" t="n">
        <v>2.6863682212373E-005</v>
      </c>
    </row>
    <row r="24" customFormat="false" ht="14.25" hidden="false" customHeight="true" outlineLevel="0" collapsed="false">
      <c r="A24" s="1805" t="s">
        <v>1590</v>
      </c>
      <c r="B24" s="1789"/>
      <c r="C24" s="1755"/>
      <c r="D24" s="1791" t="n">
        <v>145026.644883857</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1</v>
      </c>
    </row>
    <row r="27" customFormat="false" ht="13.5" hidden="false" customHeight="true" outlineLevel="0" collapsed="false">
      <c r="A27" s="1809" t="s">
        <v>1592</v>
      </c>
    </row>
    <row r="29" customFormat="false" ht="13.5" hidden="false" customHeight="true" outlineLevel="0" collapsed="false">
      <c r="A29" s="1810" t="s">
        <v>1570</v>
      </c>
    </row>
    <row r="30" customFormat="false" ht="13.5" hidden="false" customHeight="true" outlineLevel="0" collapsed="false">
      <c r="A30" s="1811" t="s">
        <v>1593</v>
      </c>
    </row>
    <row r="31" customFormat="false" ht="12" hidden="false" customHeight="true" outlineLevel="0" collapsed="false">
      <c r="A31" s="1812" t="s">
        <v>1594</v>
      </c>
    </row>
    <row r="32" customFormat="false" ht="12" hidden="false" customHeight="true" outlineLevel="0" collapsed="false">
      <c r="A32" s="1813" t="s">
        <v>1595</v>
      </c>
    </row>
    <row r="33" customFormat="false" ht="13.5" hidden="false" customHeight="true" outlineLevel="0" collapsed="false">
      <c r="A33" s="1814" t="s">
        <v>1596</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7</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6" t="s">
        <v>1598</v>
      </c>
      <c r="H1" s="109" t="s">
        <v>1</v>
      </c>
    </row>
    <row r="2" customFormat="false" ht="15.75" hidden="false" customHeight="true" outlineLevel="0" collapsed="false">
      <c r="A2" s="646" t="s">
        <v>143</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301</v>
      </c>
      <c r="B5" s="1820" t="s">
        <v>1599</v>
      </c>
      <c r="C5" s="1820" t="s">
        <v>342</v>
      </c>
      <c r="D5" s="1820" t="s">
        <v>343</v>
      </c>
      <c r="E5" s="1820" t="s">
        <v>1600</v>
      </c>
      <c r="F5" s="1820" t="s">
        <v>1601</v>
      </c>
      <c r="G5" s="1820" t="s">
        <v>1602</v>
      </c>
      <c r="H5" s="1821" t="s">
        <v>291</v>
      </c>
    </row>
    <row r="6" customFormat="false" ht="14.25" hidden="false" customHeight="true" outlineLevel="0" collapsed="false">
      <c r="A6" s="1822" t="s">
        <v>304</v>
      </c>
      <c r="B6" s="1598" t="s">
        <v>1603</v>
      </c>
      <c r="C6" s="1598"/>
      <c r="D6" s="1598"/>
      <c r="E6" s="1598"/>
      <c r="F6" s="1598"/>
      <c r="G6" s="1598"/>
      <c r="H6" s="1598"/>
    </row>
    <row r="7" customFormat="false" ht="15.75" hidden="false" customHeight="true" outlineLevel="0" collapsed="false">
      <c r="A7" s="1656" t="s">
        <v>1604</v>
      </c>
      <c r="B7" s="1601" t="n">
        <v>3122513.40622082</v>
      </c>
      <c r="C7" s="1601" t="n">
        <v>437260.177187421</v>
      </c>
      <c r="D7" s="1601" t="n">
        <v>405586.91830711</v>
      </c>
      <c r="E7" s="1601" t="n">
        <v>27695.7697522323</v>
      </c>
      <c r="F7" s="1601" t="n">
        <v>15456.057383097</v>
      </c>
      <c r="G7" s="1601" t="n">
        <v>11318.4967128002</v>
      </c>
      <c r="H7" s="1602" t="n">
        <v>4019830.82556348</v>
      </c>
    </row>
    <row r="8" customFormat="false" ht="12" hidden="false" customHeight="true" outlineLevel="0" collapsed="false">
      <c r="A8" s="1685" t="s">
        <v>1527</v>
      </c>
      <c r="B8" s="1669" t="n">
        <v>3161686.90945428</v>
      </c>
      <c r="C8" s="1669" t="n">
        <v>94021.8449141477</v>
      </c>
      <c r="D8" s="1669" t="n">
        <v>39732.4707887748</v>
      </c>
      <c r="E8" s="1823"/>
      <c r="F8" s="1823"/>
      <c r="G8" s="1824"/>
      <c r="H8" s="1669" t="n">
        <v>3295441.2251572</v>
      </c>
      <c r="I8" s="14"/>
    </row>
    <row r="9" customFormat="false" ht="12" hidden="false" customHeight="true" outlineLevel="0" collapsed="false">
      <c r="A9" s="1670" t="s">
        <v>1605</v>
      </c>
      <c r="B9" s="1676" t="n">
        <v>3142281.83353445</v>
      </c>
      <c r="C9" s="1676" t="n">
        <v>18099.2500346619</v>
      </c>
      <c r="D9" s="1676" t="n">
        <v>39682.498294123</v>
      </c>
      <c r="E9" s="556"/>
      <c r="F9" s="556"/>
      <c r="G9" s="556"/>
      <c r="H9" s="1676" t="n">
        <v>3200063.58186323</v>
      </c>
      <c r="I9" s="14"/>
    </row>
    <row r="10" customFormat="false" ht="12" hidden="false" customHeight="true" outlineLevel="0" collapsed="false">
      <c r="A10" s="1615" t="s">
        <v>1531</v>
      </c>
      <c r="B10" s="1676" t="n">
        <v>1156554.40960073</v>
      </c>
      <c r="C10" s="1676" t="n">
        <v>899.421202904881</v>
      </c>
      <c r="D10" s="1676" t="n">
        <v>12525.1865196176</v>
      </c>
      <c r="E10" s="556"/>
      <c r="F10" s="556"/>
      <c r="G10" s="556"/>
      <c r="H10" s="1676" t="n">
        <v>1169979.01732325</v>
      </c>
      <c r="I10" s="14"/>
    </row>
    <row r="11" customFormat="false" ht="12" hidden="false" customHeight="true" outlineLevel="0" collapsed="false">
      <c r="A11" s="1615" t="s">
        <v>1606</v>
      </c>
      <c r="B11" s="1676" t="n">
        <v>586726.250961978</v>
      </c>
      <c r="C11" s="1676" t="n">
        <v>1099.76877347659</v>
      </c>
      <c r="D11" s="1676" t="n">
        <v>7740.85872701552</v>
      </c>
      <c r="E11" s="556"/>
      <c r="F11" s="556"/>
      <c r="G11" s="556"/>
      <c r="H11" s="1676" t="n">
        <v>595566.87846247</v>
      </c>
      <c r="I11" s="14"/>
    </row>
    <row r="12" customFormat="false" ht="12" hidden="false" customHeight="true" outlineLevel="0" collapsed="false">
      <c r="A12" s="1615" t="s">
        <v>1533</v>
      </c>
      <c r="B12" s="1676" t="n">
        <v>703670.091363627</v>
      </c>
      <c r="C12" s="1676" t="n">
        <v>4312.09507583621</v>
      </c>
      <c r="D12" s="1676" t="n">
        <v>8669.56464656841</v>
      </c>
      <c r="E12" s="556"/>
      <c r="F12" s="556"/>
      <c r="G12" s="556"/>
      <c r="H12" s="1676" t="n">
        <v>716651.751086031</v>
      </c>
      <c r="I12" s="14"/>
    </row>
    <row r="13" customFormat="false" ht="12" hidden="false" customHeight="true" outlineLevel="0" collapsed="false">
      <c r="A13" s="1615" t="s">
        <v>1534</v>
      </c>
      <c r="B13" s="1676" t="n">
        <v>678088.056505248</v>
      </c>
      <c r="C13" s="1676" t="n">
        <v>11623.2548470346</v>
      </c>
      <c r="D13" s="1676" t="n">
        <v>10081.830885038</v>
      </c>
      <c r="E13" s="556"/>
      <c r="F13" s="556"/>
      <c r="G13" s="556"/>
      <c r="H13" s="1676" t="n">
        <v>699793.142237321</v>
      </c>
      <c r="I13" s="14"/>
    </row>
    <row r="14" customFormat="false" ht="12" hidden="false" customHeight="true" outlineLevel="0" collapsed="false">
      <c r="A14" s="1615" t="s">
        <v>1535</v>
      </c>
      <c r="B14" s="1676" t="n">
        <v>17243.025102868</v>
      </c>
      <c r="C14" s="1676" t="n">
        <v>164.710135409637</v>
      </c>
      <c r="D14" s="1676" t="n">
        <v>665.057515883316</v>
      </c>
      <c r="E14" s="556"/>
      <c r="F14" s="556"/>
      <c r="G14" s="556"/>
      <c r="H14" s="1676" t="n">
        <v>18072.7927541609</v>
      </c>
      <c r="I14" s="14"/>
    </row>
    <row r="15" customFormat="false" ht="12" hidden="false" customHeight="true" outlineLevel="0" collapsed="false">
      <c r="A15" s="1670" t="s">
        <v>43</v>
      </c>
      <c r="B15" s="1676" t="n">
        <v>19405.0759198299</v>
      </c>
      <c r="C15" s="1676" t="n">
        <v>75922.5948794857</v>
      </c>
      <c r="D15" s="1676" t="n">
        <v>49.9724946519114</v>
      </c>
      <c r="E15" s="556"/>
      <c r="F15" s="556"/>
      <c r="G15" s="556"/>
      <c r="H15" s="1676" t="n">
        <v>95377.6432939675</v>
      </c>
      <c r="I15" s="14"/>
    </row>
    <row r="16" customFormat="false" ht="12" hidden="false" customHeight="true" outlineLevel="0" collapsed="false">
      <c r="A16" s="1615" t="s">
        <v>44</v>
      </c>
      <c r="B16" s="1676" t="n">
        <v>1913.54004437285</v>
      </c>
      <c r="C16" s="1676" t="n">
        <v>45083.9228565585</v>
      </c>
      <c r="D16" s="1676" t="n">
        <v>3.39224972541869</v>
      </c>
      <c r="E16" s="556"/>
      <c r="F16" s="556"/>
      <c r="G16" s="556"/>
      <c r="H16" s="1676" t="n">
        <v>47000.8551506568</v>
      </c>
      <c r="I16" s="14"/>
    </row>
    <row r="17" customFormat="false" ht="12.75" hidden="false" customHeight="true" outlineLevel="0" collapsed="false">
      <c r="A17" s="1825" t="s">
        <v>1536</v>
      </c>
      <c r="B17" s="1676" t="n">
        <v>17491.535875457</v>
      </c>
      <c r="C17" s="1676" t="n">
        <v>30838.6720229272</v>
      </c>
      <c r="D17" s="1676" t="n">
        <v>46.5802449264926</v>
      </c>
      <c r="E17" s="592"/>
      <c r="F17" s="592"/>
      <c r="G17" s="592"/>
      <c r="H17" s="1676" t="n">
        <v>48376.7881433107</v>
      </c>
      <c r="I17" s="14"/>
    </row>
    <row r="18" customFormat="false" ht="12" hidden="false" customHeight="true" outlineLevel="0" collapsed="false">
      <c r="A18" s="1685" t="s">
        <v>1537</v>
      </c>
      <c r="B18" s="1669" t="n">
        <v>206809.312456398</v>
      </c>
      <c r="C18" s="1669" t="n">
        <v>672.543547974251</v>
      </c>
      <c r="D18" s="1669" t="n">
        <v>103920.43620502</v>
      </c>
      <c r="E18" s="1669" t="n">
        <v>27695.7697522323</v>
      </c>
      <c r="F18" s="1669" t="n">
        <v>15456.057383097</v>
      </c>
      <c r="G18" s="1669" t="n">
        <v>11318.4967128002</v>
      </c>
      <c r="H18" s="1669" t="n">
        <v>365872.616057523</v>
      </c>
      <c r="I18" s="14"/>
    </row>
    <row r="19" customFormat="false" ht="12" hidden="false" customHeight="true" outlineLevel="0" collapsed="false">
      <c r="A19" s="1670" t="s">
        <v>413</v>
      </c>
      <c r="B19" s="1676" t="n">
        <v>104756.786984996</v>
      </c>
      <c r="C19" s="1676" t="n">
        <v>19.247258217968</v>
      </c>
      <c r="D19" s="1680" t="s">
        <v>52</v>
      </c>
      <c r="E19" s="555"/>
      <c r="F19" s="555"/>
      <c r="G19" s="555"/>
      <c r="H19" s="1676" t="n">
        <v>104776.034243214</v>
      </c>
      <c r="I19" s="14"/>
    </row>
    <row r="20" customFormat="false" ht="12" hidden="false" customHeight="true" outlineLevel="0" collapsed="false">
      <c r="A20" s="1670" t="s">
        <v>422</v>
      </c>
      <c r="B20" s="1676" t="n">
        <v>27917.4758374855</v>
      </c>
      <c r="C20" s="1676" t="n">
        <v>512.153019327955</v>
      </c>
      <c r="D20" s="1676" t="n">
        <v>102915.1823458</v>
      </c>
      <c r="E20" s="555" t="s">
        <v>58</v>
      </c>
      <c r="F20" s="555" t="s">
        <v>58</v>
      </c>
      <c r="G20" s="555" t="s">
        <v>58</v>
      </c>
      <c r="H20" s="1676" t="n">
        <v>131344.811202613</v>
      </c>
      <c r="I20" s="14"/>
    </row>
    <row r="21" customFormat="false" ht="12" hidden="false" customHeight="true" outlineLevel="0" collapsed="false">
      <c r="A21" s="1670" t="s">
        <v>435</v>
      </c>
      <c r="B21" s="1676" t="n">
        <v>72871.2527207546</v>
      </c>
      <c r="C21" s="1676" t="n">
        <v>93.3775801211138</v>
      </c>
      <c r="D21" s="1676" t="n">
        <v>8.66216818</v>
      </c>
      <c r="E21" s="556" t="s">
        <v>123</v>
      </c>
      <c r="F21" s="1676" t="n">
        <v>11996.62591226</v>
      </c>
      <c r="G21" s="1676" t="n">
        <v>1841.357575</v>
      </c>
      <c r="H21" s="1676" t="n">
        <v>86811.2759563157</v>
      </c>
      <c r="I21" s="14"/>
    </row>
    <row r="22" customFormat="false" ht="12" hidden="false" customHeight="true" outlineLevel="0" collapsed="false">
      <c r="A22" s="1670" t="s">
        <v>444</v>
      </c>
      <c r="B22" s="1676" t="n">
        <v>529.705172158495</v>
      </c>
      <c r="C22" s="556"/>
      <c r="D22" s="556"/>
      <c r="E22" s="556"/>
      <c r="F22" s="556"/>
      <c r="G22" s="556"/>
      <c r="H22" s="1676" t="n">
        <v>529.705172158495</v>
      </c>
      <c r="I22" s="14"/>
    </row>
    <row r="23" customFormat="false" ht="13.5" hidden="false" customHeight="true" outlineLevel="0" collapsed="false">
      <c r="A23" s="1670" t="s">
        <v>1540</v>
      </c>
      <c r="B23" s="556"/>
      <c r="C23" s="556"/>
      <c r="D23" s="556"/>
      <c r="E23" s="1676" t="n">
        <v>27115.59798</v>
      </c>
      <c r="F23" s="1676" t="n">
        <v>2774.52377374</v>
      </c>
      <c r="G23" s="1676" t="n">
        <v>1728.8543</v>
      </c>
      <c r="H23" s="1676" t="n">
        <v>31618.97605374</v>
      </c>
      <c r="I23" s="14"/>
    </row>
    <row r="24" customFormat="false" ht="13.5" hidden="false" customHeight="true" outlineLevel="0" collapsed="false">
      <c r="A24" s="1670" t="s">
        <v>1607</v>
      </c>
      <c r="B24" s="556"/>
      <c r="C24" s="556"/>
      <c r="D24" s="556"/>
      <c r="E24" s="1676" t="n">
        <v>580.1717722323</v>
      </c>
      <c r="F24" s="1676" t="n">
        <v>628.910197097</v>
      </c>
      <c r="G24" s="1676" t="n">
        <v>7382.6148378002</v>
      </c>
      <c r="H24" s="1676" t="n">
        <v>8591.6968071295</v>
      </c>
      <c r="I24" s="14"/>
    </row>
    <row r="25" customFormat="false" ht="12.75" hidden="false" customHeight="true" outlineLevel="0" collapsed="false">
      <c r="A25" s="1681" t="s">
        <v>1542</v>
      </c>
      <c r="B25" s="1676" t="n">
        <v>734.0917410038</v>
      </c>
      <c r="C25" s="1676" t="n">
        <v>47.765690307216</v>
      </c>
      <c r="D25" s="1676" t="n">
        <v>996.591691040364</v>
      </c>
      <c r="E25" s="1680" t="s">
        <v>52</v>
      </c>
      <c r="F25" s="1676" t="n">
        <v>55.9975</v>
      </c>
      <c r="G25" s="1676" t="n">
        <v>365.67</v>
      </c>
      <c r="H25" s="1676" t="n">
        <v>2200.11662235138</v>
      </c>
      <c r="I25" s="14"/>
    </row>
    <row r="26" customFormat="false" ht="12.75" hidden="false" customHeight="true" outlineLevel="0" collapsed="false">
      <c r="A26" s="1826" t="s">
        <v>1608</v>
      </c>
      <c r="B26" s="1669" t="n">
        <v>5816.8226865342</v>
      </c>
      <c r="C26" s="1827"/>
      <c r="D26" s="1669" t="n">
        <v>4059.61696314713</v>
      </c>
      <c r="E26" s="1827"/>
      <c r="F26" s="1827"/>
      <c r="G26" s="1828"/>
      <c r="H26" s="1669" t="n">
        <v>9876.43964968133</v>
      </c>
      <c r="I26" s="14"/>
    </row>
    <row r="27" customFormat="false" ht="12" hidden="false" customHeight="true" outlineLevel="0" collapsed="false">
      <c r="A27" s="1664" t="s">
        <v>1551</v>
      </c>
      <c r="B27" s="1829"/>
      <c r="C27" s="1669" t="n">
        <v>179417.525773521</v>
      </c>
      <c r="D27" s="1669" t="n">
        <v>245028.403423427</v>
      </c>
      <c r="E27" s="1467"/>
      <c r="F27" s="1467"/>
      <c r="G27" s="1830"/>
      <c r="H27" s="1669" t="n">
        <v>424445.929196948</v>
      </c>
      <c r="I27" s="14"/>
    </row>
    <row r="28" customFormat="false" ht="12" hidden="false" customHeight="true" outlineLevel="0" collapsed="false">
      <c r="A28" s="1670" t="s">
        <v>1552</v>
      </c>
      <c r="B28" s="555"/>
      <c r="C28" s="1676" t="n">
        <v>133315.87038084</v>
      </c>
      <c r="D28" s="1831"/>
      <c r="E28" s="556"/>
      <c r="F28" s="556"/>
      <c r="G28" s="556"/>
      <c r="H28" s="1676" t="n">
        <v>133315.87038084</v>
      </c>
      <c r="I28" s="14"/>
    </row>
    <row r="29" customFormat="false" ht="12" hidden="false" customHeight="true" outlineLevel="0" collapsed="false">
      <c r="A29" s="1670" t="s">
        <v>727</v>
      </c>
      <c r="B29" s="556"/>
      <c r="C29" s="1676" t="n">
        <v>43518.064210614</v>
      </c>
      <c r="D29" s="1676" t="n">
        <v>24313.87396686</v>
      </c>
      <c r="E29" s="556"/>
      <c r="F29" s="556"/>
      <c r="G29" s="556"/>
      <c r="H29" s="1676" t="n">
        <v>67831.938177474</v>
      </c>
      <c r="I29" s="14"/>
    </row>
    <row r="30" customFormat="false" ht="12" hidden="false" customHeight="true" outlineLevel="0" collapsed="false">
      <c r="A30" s="1670" t="s">
        <v>737</v>
      </c>
      <c r="B30" s="556"/>
      <c r="C30" s="1676" t="n">
        <v>2149.492595313</v>
      </c>
      <c r="D30" s="85"/>
      <c r="E30" s="556"/>
      <c r="F30" s="556"/>
      <c r="G30" s="556"/>
      <c r="H30" s="1676" t="n">
        <v>2149.492595313</v>
      </c>
      <c r="I30" s="14"/>
    </row>
    <row r="31" customFormat="false" ht="13.5" hidden="false" customHeight="true" outlineLevel="0" collapsed="false">
      <c r="A31" s="1670" t="s">
        <v>1609</v>
      </c>
      <c r="B31" s="1832"/>
      <c r="C31" s="1680" t="s">
        <v>52</v>
      </c>
      <c r="D31" s="1676" t="n">
        <v>220238.90112557</v>
      </c>
      <c r="E31" s="556"/>
      <c r="F31" s="556"/>
      <c r="G31" s="556"/>
      <c r="H31" s="1676" t="n">
        <v>220238.90112557</v>
      </c>
      <c r="I31" s="14"/>
    </row>
    <row r="32" customFormat="false" ht="12" hidden="false" customHeight="true" outlineLevel="0" collapsed="false">
      <c r="A32" s="1670" t="s">
        <v>747</v>
      </c>
      <c r="B32" s="556"/>
      <c r="C32" s="1680" t="s">
        <v>58</v>
      </c>
      <c r="D32" s="1680" t="s">
        <v>58</v>
      </c>
      <c r="E32" s="556"/>
      <c r="F32" s="556"/>
      <c r="G32" s="556"/>
      <c r="H32" s="1680" t="s">
        <v>58</v>
      </c>
      <c r="I32" s="14"/>
    </row>
    <row r="33" customFormat="false" ht="12" hidden="false" customHeight="true" outlineLevel="0" collapsed="false">
      <c r="A33" s="1670" t="s">
        <v>1554</v>
      </c>
      <c r="B33" s="556"/>
      <c r="C33" s="1676" t="n">
        <v>434.098586754</v>
      </c>
      <c r="D33" s="1676" t="n">
        <v>168.024776697</v>
      </c>
      <c r="E33" s="556"/>
      <c r="F33" s="556"/>
      <c r="G33" s="556"/>
      <c r="H33" s="1676" t="n">
        <v>602.123363451</v>
      </c>
      <c r="I33" s="14"/>
    </row>
    <row r="34" customFormat="false" ht="12.75" hidden="false" customHeight="true" outlineLevel="0" collapsed="false">
      <c r="A34" s="1681" t="s">
        <v>1542</v>
      </c>
      <c r="B34" s="592"/>
      <c r="C34" s="1680" t="s">
        <v>46</v>
      </c>
      <c r="D34" s="1676" t="n">
        <v>307.6035543</v>
      </c>
      <c r="E34" s="592"/>
      <c r="F34" s="592"/>
      <c r="G34" s="592"/>
      <c r="H34" s="1676" t="n">
        <v>307.6035543</v>
      </c>
      <c r="I34" s="14"/>
    </row>
    <row r="35" customFormat="false" ht="14.25" hidden="false" customHeight="true" outlineLevel="0" collapsed="false">
      <c r="A35" s="1833" t="s">
        <v>1610</v>
      </c>
      <c r="B35" s="1669" t="n">
        <v>-257017.79742307</v>
      </c>
      <c r="C35" s="1669" t="n">
        <v>1161.772396596</v>
      </c>
      <c r="D35" s="1669" t="n">
        <v>3454.941125785</v>
      </c>
      <c r="E35" s="1834"/>
      <c r="F35" s="1834"/>
      <c r="G35" s="1835"/>
      <c r="H35" s="1669" t="n">
        <v>-252401.083900689</v>
      </c>
      <c r="I35" s="14"/>
    </row>
    <row r="36" customFormat="false" ht="12.75" hidden="false" customHeight="true" outlineLevel="0" collapsed="false">
      <c r="A36" s="1689" t="s">
        <v>1110</v>
      </c>
      <c r="B36" s="1676" t="n">
        <v>-318646.85653242</v>
      </c>
      <c r="C36" s="1676" t="n">
        <v>483.671533359</v>
      </c>
      <c r="D36" s="1676" t="n">
        <v>197.47601803</v>
      </c>
      <c r="E36" s="1836"/>
      <c r="F36" s="1836"/>
      <c r="G36" s="1836"/>
      <c r="H36" s="1676" t="n">
        <v>-317965.708981031</v>
      </c>
      <c r="I36" s="14"/>
    </row>
    <row r="37" customFormat="false" ht="12.75" hidden="false" customHeight="true" outlineLevel="0" collapsed="false">
      <c r="A37" s="1689" t="s">
        <v>1113</v>
      </c>
      <c r="B37" s="1676" t="n">
        <v>52182.0092456593</v>
      </c>
      <c r="C37" s="1676" t="n">
        <v>266.741290851</v>
      </c>
      <c r="D37" s="1676" t="n">
        <v>3223.574346688</v>
      </c>
      <c r="E37" s="1836"/>
      <c r="F37" s="1836"/>
      <c r="G37" s="1836"/>
      <c r="H37" s="1676" t="n">
        <v>55672.3248831984</v>
      </c>
      <c r="I37" s="14"/>
    </row>
    <row r="38" customFormat="false" ht="12.75" hidden="false" customHeight="true" outlineLevel="0" collapsed="false">
      <c r="A38" s="1689" t="s">
        <v>1116</v>
      </c>
      <c r="B38" s="1676" t="n">
        <v>7807.698709655</v>
      </c>
      <c r="C38" s="1676" t="n">
        <v>189.565184403</v>
      </c>
      <c r="D38" s="1676" t="n">
        <v>4.106739167</v>
      </c>
      <c r="E38" s="1836"/>
      <c r="F38" s="1836"/>
      <c r="G38" s="1836"/>
      <c r="H38" s="1676" t="n">
        <v>8001.370633225</v>
      </c>
      <c r="I38" s="14"/>
    </row>
    <row r="39" customFormat="false" ht="12.75" hidden="false" customHeight="true" outlineLevel="0" collapsed="false">
      <c r="A39" s="1689" t="s">
        <v>1119</v>
      </c>
      <c r="B39" s="1676" t="n">
        <v>1052.56914075133</v>
      </c>
      <c r="C39" s="1676" t="n">
        <v>4.222434972</v>
      </c>
      <c r="D39" s="1676" t="n">
        <v>0.51898495</v>
      </c>
      <c r="E39" s="1836"/>
      <c r="F39" s="1836"/>
      <c r="G39" s="1836"/>
      <c r="H39" s="1676" t="n">
        <v>1057.31056067333</v>
      </c>
      <c r="I39" s="14"/>
    </row>
    <row r="40" customFormat="false" ht="12.75" hidden="false" customHeight="true" outlineLevel="0" collapsed="false">
      <c r="A40" s="1689" t="s">
        <v>1557</v>
      </c>
      <c r="B40" s="1676" t="n">
        <v>-740.560088865333</v>
      </c>
      <c r="C40" s="1676" t="n">
        <v>163.182251988</v>
      </c>
      <c r="D40" s="1676" t="n">
        <v>16.56105591</v>
      </c>
      <c r="E40" s="1836"/>
      <c r="F40" s="1836"/>
      <c r="G40" s="1836"/>
      <c r="H40" s="1676" t="n">
        <v>-560.816780967333</v>
      </c>
      <c r="I40" s="14"/>
    </row>
    <row r="41" customFormat="false" ht="12.75" hidden="false" customHeight="true" outlineLevel="0" collapsed="false">
      <c r="A41" s="1689" t="s">
        <v>1125</v>
      </c>
      <c r="B41" s="1676" t="n">
        <v>2237.61721645</v>
      </c>
      <c r="C41" s="1676" t="n">
        <v>48.162802023</v>
      </c>
      <c r="D41" s="1676" t="n">
        <v>4.88795104</v>
      </c>
      <c r="E41" s="1836"/>
      <c r="F41" s="1836"/>
      <c r="G41" s="1836"/>
      <c r="H41" s="1676" t="n">
        <v>2290.667969513</v>
      </c>
      <c r="I41" s="14"/>
    </row>
    <row r="42" customFormat="false" ht="13.5" hidden="false" customHeight="true" outlineLevel="0" collapsed="false">
      <c r="A42" s="1708" t="s">
        <v>1558</v>
      </c>
      <c r="B42" s="1676" t="n">
        <v>-910.2751143</v>
      </c>
      <c r="C42" s="1676" t="n">
        <v>6.226899</v>
      </c>
      <c r="D42" s="1676" t="n">
        <v>7.81603</v>
      </c>
      <c r="E42" s="1837"/>
      <c r="F42" s="1837"/>
      <c r="G42" s="1837"/>
      <c r="H42" s="1676" t="n">
        <v>-896.2321853</v>
      </c>
      <c r="I42" s="14"/>
    </row>
    <row r="43" customFormat="false" ht="12" hidden="false" customHeight="true" outlineLevel="0" collapsed="false">
      <c r="A43" s="1685" t="s">
        <v>1611</v>
      </c>
      <c r="B43" s="1669" t="n">
        <v>5218.1590466777</v>
      </c>
      <c r="C43" s="1669" t="n">
        <v>161986.490555183</v>
      </c>
      <c r="D43" s="1669" t="n">
        <v>9391.04980095407</v>
      </c>
      <c r="E43" s="1467"/>
      <c r="F43" s="1467"/>
      <c r="G43" s="1830"/>
      <c r="H43" s="1669" t="n">
        <v>176595.699402814</v>
      </c>
      <c r="I43" s="14"/>
    </row>
    <row r="44" customFormat="false" ht="12" hidden="false" customHeight="true" outlineLevel="0" collapsed="false">
      <c r="A44" s="1670" t="s">
        <v>1376</v>
      </c>
      <c r="B44" s="1676" t="n">
        <v>321.248456</v>
      </c>
      <c r="C44" s="1676" t="n">
        <v>148588.260113978</v>
      </c>
      <c r="D44" s="555"/>
      <c r="E44" s="556"/>
      <c r="F44" s="556"/>
      <c r="G44" s="556"/>
      <c r="H44" s="1676" t="n">
        <v>148909.508569978</v>
      </c>
      <c r="I44" s="14"/>
    </row>
    <row r="45" customFormat="false" ht="12" hidden="false" customHeight="true" outlineLevel="0" collapsed="false">
      <c r="A45" s="1670" t="s">
        <v>1561</v>
      </c>
      <c r="B45" s="556"/>
      <c r="C45" s="1676" t="n">
        <v>12295.6278320743</v>
      </c>
      <c r="D45" s="1676" t="n">
        <v>8748.7797833169</v>
      </c>
      <c r="E45" s="556"/>
      <c r="F45" s="556"/>
      <c r="G45" s="556"/>
      <c r="H45" s="1676" t="n">
        <v>21044.4076153912</v>
      </c>
      <c r="I45" s="14"/>
    </row>
    <row r="46" customFormat="false" ht="12" hidden="false" customHeight="true" outlineLevel="0" collapsed="false">
      <c r="A46" s="1670" t="s">
        <v>1562</v>
      </c>
      <c r="B46" s="1676" t="n">
        <v>4896.88567472474</v>
      </c>
      <c r="C46" s="1676" t="n">
        <v>717.754898308323</v>
      </c>
      <c r="D46" s="1676" t="n">
        <v>454.518985502197</v>
      </c>
      <c r="E46" s="556"/>
      <c r="F46" s="556"/>
      <c r="G46" s="556"/>
      <c r="H46" s="1676" t="n">
        <v>6069.15955853526</v>
      </c>
      <c r="I46" s="14"/>
    </row>
    <row r="47" customFormat="false" ht="12.75" hidden="false" customHeight="true" outlineLevel="0" collapsed="false">
      <c r="A47" s="1681" t="s">
        <v>687</v>
      </c>
      <c r="B47" s="1676" t="n">
        <v>0.0249159529635784</v>
      </c>
      <c r="C47" s="1676" t="n">
        <v>384.847710821786</v>
      </c>
      <c r="D47" s="1676" t="n">
        <v>187.751032134943</v>
      </c>
      <c r="E47" s="592"/>
      <c r="F47" s="592"/>
      <c r="G47" s="592"/>
      <c r="H47" s="1676" t="n">
        <v>572.623658909693</v>
      </c>
      <c r="I47" s="14"/>
    </row>
    <row r="48" customFormat="false" ht="12.75" hidden="false" customHeight="true" outlineLevel="0" collapsed="false">
      <c r="A48" s="1826" t="s">
        <v>1612</v>
      </c>
      <c r="B48" s="1838"/>
      <c r="C48" s="1838"/>
      <c r="D48" s="1838"/>
      <c r="E48" s="1838" t="s">
        <v>123</v>
      </c>
      <c r="F48" s="1838" t="s">
        <v>123</v>
      </c>
      <c r="G48" s="1839" t="s">
        <v>123</v>
      </c>
      <c r="H48" s="1840"/>
    </row>
    <row r="49" customFormat="false" ht="12.75" hidden="false" customHeight="true" outlineLevel="0" collapsed="false"/>
    <row r="50" customFormat="false" ht="14.25" hidden="false" customHeight="true" outlineLevel="0" collapsed="false">
      <c r="A50" s="1841" t="s">
        <v>1613</v>
      </c>
      <c r="B50" s="549"/>
      <c r="C50" s="549"/>
      <c r="D50" s="549"/>
      <c r="E50" s="549"/>
      <c r="F50" s="549"/>
      <c r="G50" s="550"/>
      <c r="H50" s="1842"/>
    </row>
    <row r="51" customFormat="false" ht="12" hidden="false" customHeight="true" outlineLevel="0" collapsed="false">
      <c r="A51" s="1732" t="s">
        <v>60</v>
      </c>
      <c r="B51" s="1843" t="n">
        <v>163765.109549174</v>
      </c>
      <c r="C51" s="1843" t="n">
        <v>123.286657872</v>
      </c>
      <c r="D51" s="1843" t="n">
        <v>1974.49805856</v>
      </c>
      <c r="E51" s="1844"/>
      <c r="F51" s="1844"/>
      <c r="G51" s="1845"/>
      <c r="H51" s="1846" t="n">
        <v>165862.894265606</v>
      </c>
    </row>
    <row r="52" customFormat="false" ht="12" hidden="false" customHeight="true" outlineLevel="0" collapsed="false">
      <c r="A52" s="1847" t="s">
        <v>61</v>
      </c>
      <c r="B52" s="1848" t="n">
        <v>61281.370161074</v>
      </c>
      <c r="C52" s="1848" t="n">
        <v>24.400419939</v>
      </c>
      <c r="D52" s="1848" t="n">
        <v>481.54977749</v>
      </c>
      <c r="E52" s="556"/>
      <c r="F52" s="556"/>
      <c r="G52" s="556"/>
      <c r="H52" s="1849" t="n">
        <v>61787.320358503</v>
      </c>
    </row>
    <row r="53" customFormat="false" ht="12" hidden="false" customHeight="true" outlineLevel="0" collapsed="false">
      <c r="A53" s="1847" t="s">
        <v>62</v>
      </c>
      <c r="B53" s="1843" t="n">
        <v>102483.7393881</v>
      </c>
      <c r="C53" s="1843" t="n">
        <v>98.886237933</v>
      </c>
      <c r="D53" s="1843" t="n">
        <v>1492.94828107</v>
      </c>
      <c r="E53" s="556"/>
      <c r="F53" s="556"/>
      <c r="G53" s="556"/>
      <c r="H53" s="1846" t="n">
        <v>104075.573907103</v>
      </c>
    </row>
    <row r="54" customFormat="false" ht="12" hidden="false" customHeight="true" outlineLevel="0" collapsed="false">
      <c r="A54" s="1732" t="s">
        <v>63</v>
      </c>
      <c r="B54" s="1850" t="n">
        <v>0.052712609</v>
      </c>
      <c r="C54" s="1850" t="n">
        <v>2.596293E-005</v>
      </c>
      <c r="D54" s="1850" t="n">
        <v>0.00025868353</v>
      </c>
      <c r="E54" s="1836"/>
      <c r="F54" s="1836"/>
      <c r="G54" s="1851"/>
      <c r="H54" s="1852" t="n">
        <v>0.05299725546</v>
      </c>
    </row>
    <row r="55" customFormat="false" ht="14.25" hidden="false" customHeight="true" outlineLevel="0" collapsed="false">
      <c r="A55" s="1735" t="s">
        <v>1569</v>
      </c>
      <c r="B55" s="1853" t="n">
        <v>145026.644883857</v>
      </c>
      <c r="C55" s="1854"/>
      <c r="D55" s="1854"/>
      <c r="E55" s="1855"/>
      <c r="F55" s="1855"/>
      <c r="G55" s="1856"/>
      <c r="H55" s="1857" t="n">
        <v>145026.644883857</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58"/>
      <c r="B57" s="1859"/>
      <c r="C57" s="1859"/>
      <c r="D57" s="1859"/>
      <c r="E57" s="1859"/>
      <c r="F57" s="1859"/>
      <c r="G57" s="1858" t="s">
        <v>1614</v>
      </c>
      <c r="H57" s="1628" t="n">
        <v>4272231.90946416</v>
      </c>
    </row>
    <row r="58" customFormat="false" ht="14.25" hidden="false" customHeight="true" outlineLevel="0" collapsed="false">
      <c r="A58" s="1860"/>
      <c r="B58" s="1861"/>
      <c r="C58" s="1861"/>
      <c r="D58" s="1861"/>
      <c r="E58" s="1861"/>
      <c r="F58" s="1861"/>
      <c r="G58" s="1860" t="s">
        <v>1615</v>
      </c>
      <c r="H58" s="1623" t="n">
        <v>4019830.82556348</v>
      </c>
    </row>
    <row r="59" customFormat="false" ht="22.5" hidden="false" customHeight="true" outlineLevel="0" collapsed="false">
      <c r="A59" s="1862" t="s">
        <v>1616</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7</v>
      </c>
    </row>
    <row r="62" customFormat="false" ht="15.75" hidden="false" customHeight="true" outlineLevel="0" collapsed="false">
      <c r="A62" s="1864" t="s">
        <v>1618</v>
      </c>
    </row>
    <row r="63" customFormat="false" ht="15.75" hidden="false" customHeight="true" outlineLevel="0" collapsed="false">
      <c r="A63" s="1864" t="s">
        <v>1619</v>
      </c>
    </row>
    <row r="64" customFormat="false" ht="15.75" hidden="false" customHeight="true" outlineLevel="0" collapsed="false">
      <c r="A64" s="1865" t="s">
        <v>1620</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21</v>
      </c>
      <c r="M1" s="109" t="s">
        <v>1</v>
      </c>
    </row>
    <row r="2" customFormat="false" ht="15.75" hidden="false" customHeight="true" outlineLevel="0" collapsed="false">
      <c r="A2" s="646"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2</v>
      </c>
      <c r="B5" s="1867" t="s">
        <v>307</v>
      </c>
      <c r="C5" s="1867"/>
      <c r="D5" s="1867" t="s">
        <v>342</v>
      </c>
      <c r="E5" s="1867"/>
      <c r="F5" s="1867" t="s">
        <v>343</v>
      </c>
      <c r="G5" s="1867"/>
      <c r="H5" s="1868" t="s">
        <v>616</v>
      </c>
      <c r="I5" s="1868"/>
      <c r="J5" s="1868" t="s">
        <v>619</v>
      </c>
      <c r="K5" s="1868"/>
      <c r="L5" s="1869" t="s">
        <v>406</v>
      </c>
      <c r="M5" s="1869"/>
    </row>
    <row r="6" customFormat="false" ht="24.75" hidden="false" customHeight="true" outlineLevel="0" collapsed="false">
      <c r="A6" s="1870"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24" hidden="false" customHeight="true" outlineLevel="0" collapsed="false">
      <c r="A7" s="1873" t="s">
        <v>1527</v>
      </c>
      <c r="B7" s="1874" t="s">
        <v>1626</v>
      </c>
      <c r="C7" s="1875" t="s">
        <v>1627</v>
      </c>
      <c r="D7" s="1874" t="s">
        <v>1626</v>
      </c>
      <c r="E7" s="1874" t="s">
        <v>1627</v>
      </c>
      <c r="F7" s="1874" t="s">
        <v>1626</v>
      </c>
      <c r="G7" s="1874" t="s">
        <v>1628</v>
      </c>
      <c r="H7" s="1876"/>
      <c r="I7" s="1876"/>
      <c r="J7" s="1876"/>
      <c r="K7" s="1876"/>
      <c r="L7" s="1876"/>
      <c r="M7" s="1877"/>
    </row>
    <row r="8" customFormat="false" ht="24" hidden="false" customHeight="true" outlineLevel="0" collapsed="false">
      <c r="A8" s="1878" t="s">
        <v>1528</v>
      </c>
      <c r="B8" s="1879" t="s">
        <v>1626</v>
      </c>
      <c r="C8" s="1880" t="s">
        <v>1627</v>
      </c>
      <c r="D8" s="1879" t="s">
        <v>1629</v>
      </c>
      <c r="E8" s="1879" t="s">
        <v>1627</v>
      </c>
      <c r="F8" s="1879" t="s">
        <v>1626</v>
      </c>
      <c r="G8" s="1879" t="s">
        <v>1628</v>
      </c>
      <c r="H8" s="1881"/>
      <c r="I8" s="1881"/>
      <c r="J8" s="1881"/>
      <c r="K8" s="1881"/>
      <c r="L8" s="1881"/>
      <c r="M8" s="1882"/>
    </row>
    <row r="9" customFormat="false" ht="12.75" hidden="false" customHeight="true" outlineLevel="0" collapsed="false">
      <c r="A9" s="1615" t="s">
        <v>1531</v>
      </c>
      <c r="B9" s="1879" t="s">
        <v>1630</v>
      </c>
      <c r="C9" s="1880" t="s">
        <v>1631</v>
      </c>
      <c r="D9" s="1883"/>
      <c r="E9" s="1883"/>
      <c r="F9" s="1879" t="s">
        <v>1630</v>
      </c>
      <c r="G9" s="1879" t="s">
        <v>1632</v>
      </c>
      <c r="H9" s="1881"/>
      <c r="I9" s="1881"/>
      <c r="J9" s="1881"/>
      <c r="K9" s="1881"/>
      <c r="L9" s="1881"/>
      <c r="M9" s="1882"/>
    </row>
    <row r="10" customFormat="false" ht="12.75" hidden="false" customHeight="true" outlineLevel="0" collapsed="false">
      <c r="A10" s="1615" t="s">
        <v>1606</v>
      </c>
      <c r="B10" s="1884" t="s">
        <v>1630</v>
      </c>
      <c r="C10" s="1885" t="s">
        <v>1631</v>
      </c>
      <c r="D10" s="1886"/>
      <c r="E10" s="1886"/>
      <c r="F10" s="1886"/>
      <c r="G10" s="1886"/>
      <c r="H10" s="1887"/>
      <c r="I10" s="1887"/>
      <c r="J10" s="1887"/>
      <c r="K10" s="1887"/>
      <c r="L10" s="1887"/>
      <c r="M10" s="1888"/>
    </row>
    <row r="11" customFormat="false" ht="12.75" hidden="false" customHeight="true" outlineLevel="0" collapsed="false">
      <c r="A11" s="1615" t="s">
        <v>1533</v>
      </c>
      <c r="B11" s="1879" t="s">
        <v>1626</v>
      </c>
      <c r="C11" s="1880" t="s">
        <v>1633</v>
      </c>
      <c r="D11" s="1879" t="s">
        <v>1634</v>
      </c>
      <c r="E11" s="1879" t="s">
        <v>1635</v>
      </c>
      <c r="F11" s="1879" t="s">
        <v>1636</v>
      </c>
      <c r="G11" s="1879" t="s">
        <v>1633</v>
      </c>
      <c r="H11" s="1881"/>
      <c r="I11" s="1881"/>
      <c r="J11" s="1881"/>
      <c r="K11" s="1881"/>
      <c r="L11" s="1881"/>
      <c r="M11" s="1882"/>
    </row>
    <row r="12" customFormat="false" ht="12.75" hidden="false" customHeight="true" outlineLevel="0" collapsed="false">
      <c r="A12" s="1615" t="s">
        <v>1534</v>
      </c>
      <c r="B12" s="1879" t="s">
        <v>1637</v>
      </c>
      <c r="C12" s="1880" t="s">
        <v>1638</v>
      </c>
      <c r="D12" s="1879" t="s">
        <v>1639</v>
      </c>
      <c r="E12" s="1879" t="s">
        <v>1627</v>
      </c>
      <c r="F12" s="1883"/>
      <c r="G12" s="1883"/>
      <c r="H12" s="1881"/>
      <c r="I12" s="1881"/>
      <c r="J12" s="1881"/>
      <c r="K12" s="1881"/>
      <c r="L12" s="1881"/>
      <c r="M12" s="1882"/>
    </row>
    <row r="13" customFormat="false" ht="12.75" hidden="false" customHeight="true" outlineLevel="0" collapsed="false">
      <c r="A13" s="1615" t="s">
        <v>1640</v>
      </c>
      <c r="B13" s="1889" t="s">
        <v>1637</v>
      </c>
      <c r="C13" s="1889" t="s">
        <v>1638</v>
      </c>
      <c r="D13" s="1883"/>
      <c r="E13" s="1883"/>
      <c r="F13" s="1883"/>
      <c r="G13" s="1883"/>
      <c r="H13" s="1881"/>
      <c r="I13" s="1881"/>
      <c r="J13" s="1881"/>
      <c r="K13" s="1881"/>
      <c r="L13" s="1881"/>
      <c r="M13" s="1882"/>
    </row>
    <row r="14" customFormat="false" ht="12.75" hidden="false" customHeight="true" outlineLevel="0" collapsed="false">
      <c r="A14" s="1878" t="s">
        <v>43</v>
      </c>
      <c r="B14" s="1879" t="s">
        <v>1626</v>
      </c>
      <c r="C14" s="1880" t="s">
        <v>1631</v>
      </c>
      <c r="D14" s="1879" t="s">
        <v>1630</v>
      </c>
      <c r="E14" s="1879" t="s">
        <v>1633</v>
      </c>
      <c r="F14" s="1883"/>
      <c r="G14" s="1883"/>
      <c r="H14" s="1881"/>
      <c r="I14" s="1881"/>
      <c r="J14" s="1881"/>
      <c r="K14" s="1881"/>
      <c r="L14" s="1881"/>
      <c r="M14" s="1882"/>
    </row>
    <row r="15" customFormat="false" ht="12.75" hidden="false" customHeight="true" outlineLevel="0" collapsed="false">
      <c r="A15" s="1615" t="s">
        <v>44</v>
      </c>
      <c r="B15" s="1883"/>
      <c r="C15" s="1890"/>
      <c r="D15" s="1879" t="s">
        <v>1641</v>
      </c>
      <c r="E15" s="1879" t="s">
        <v>1638</v>
      </c>
      <c r="F15" s="1890"/>
      <c r="G15" s="1890"/>
      <c r="H15" s="1881"/>
      <c r="I15" s="1881"/>
      <c r="J15" s="1881"/>
      <c r="K15" s="1881"/>
      <c r="L15" s="1881"/>
      <c r="M15" s="1882"/>
    </row>
    <row r="16" customFormat="false" ht="12.75" hidden="false" customHeight="true" outlineLevel="0" collapsed="false">
      <c r="A16" s="1615" t="s">
        <v>1536</v>
      </c>
      <c r="B16" s="1879" t="s">
        <v>1626</v>
      </c>
      <c r="C16" s="1880" t="s">
        <v>1631</v>
      </c>
      <c r="D16" s="1879" t="s">
        <v>1630</v>
      </c>
      <c r="E16" s="1879" t="s">
        <v>1633</v>
      </c>
      <c r="F16" s="1890"/>
      <c r="G16" s="1890"/>
      <c r="H16" s="1881"/>
      <c r="I16" s="1881"/>
      <c r="J16" s="1881"/>
      <c r="K16" s="1881"/>
      <c r="L16" s="1881"/>
      <c r="M16" s="1882"/>
    </row>
    <row r="17" customFormat="false" ht="12.75" hidden="false" customHeight="true" outlineLevel="0" collapsed="false">
      <c r="A17" s="1891" t="s">
        <v>1537</v>
      </c>
      <c r="B17" s="1892" t="s">
        <v>1642</v>
      </c>
      <c r="C17" s="1893" t="s">
        <v>1631</v>
      </c>
      <c r="D17" s="1894"/>
      <c r="E17" s="1894"/>
      <c r="F17" s="1892" t="s">
        <v>1643</v>
      </c>
      <c r="G17" s="1892" t="s">
        <v>1631</v>
      </c>
      <c r="H17" s="1892" t="s">
        <v>1644</v>
      </c>
      <c r="I17" s="1892" t="s">
        <v>1631</v>
      </c>
      <c r="J17" s="1892" t="s">
        <v>1645</v>
      </c>
      <c r="K17" s="1892" t="s">
        <v>1646</v>
      </c>
      <c r="L17" s="1892" t="s">
        <v>1647</v>
      </c>
      <c r="M17" s="1895" t="s">
        <v>1648</v>
      </c>
    </row>
    <row r="18" customFormat="false" ht="12.75" hidden="false" customHeight="true" outlineLevel="0" collapsed="false">
      <c r="A18" s="1878" t="s">
        <v>413</v>
      </c>
      <c r="B18" s="1879" t="s">
        <v>1641</v>
      </c>
      <c r="C18" s="1880" t="s">
        <v>1631</v>
      </c>
      <c r="D18" s="1890"/>
      <c r="E18" s="1890"/>
      <c r="F18" s="1890" t="s">
        <v>58</v>
      </c>
      <c r="G18" s="1890" t="s">
        <v>58</v>
      </c>
      <c r="H18" s="1881"/>
      <c r="I18" s="1881"/>
      <c r="J18" s="1881"/>
      <c r="K18" s="1881"/>
      <c r="L18" s="1881"/>
      <c r="M18" s="1882"/>
    </row>
    <row r="19" customFormat="false" ht="12.75" hidden="false" customHeight="true" outlineLevel="0" collapsed="false">
      <c r="A19" s="1878" t="s">
        <v>1538</v>
      </c>
      <c r="B19" s="1879" t="s">
        <v>1649</v>
      </c>
      <c r="C19" s="1880" t="s">
        <v>1631</v>
      </c>
      <c r="D19" s="1883"/>
      <c r="E19" s="1883"/>
      <c r="F19" s="1879" t="s">
        <v>1643</v>
      </c>
      <c r="G19" s="1879" t="s">
        <v>1631</v>
      </c>
      <c r="H19" s="1881"/>
      <c r="I19" s="1881"/>
      <c r="J19" s="1881"/>
      <c r="K19" s="1881"/>
      <c r="L19" s="1881" t="s">
        <v>58</v>
      </c>
      <c r="M19" s="1882" t="s">
        <v>58</v>
      </c>
    </row>
    <row r="20" customFormat="false" ht="12.75" hidden="false" customHeight="true" outlineLevel="0" collapsed="false">
      <c r="A20" s="1878" t="s">
        <v>435</v>
      </c>
      <c r="B20" s="1879" t="s">
        <v>1630</v>
      </c>
      <c r="C20" s="1880" t="s">
        <v>1631</v>
      </c>
      <c r="D20" s="1890"/>
      <c r="E20" s="1890"/>
      <c r="F20" s="1890"/>
      <c r="G20" s="1890"/>
      <c r="H20" s="1881" t="s">
        <v>58</v>
      </c>
      <c r="I20" s="1881" t="s">
        <v>58</v>
      </c>
      <c r="J20" s="1879" t="s">
        <v>1645</v>
      </c>
      <c r="K20" s="1879" t="s">
        <v>1646</v>
      </c>
      <c r="L20" s="1883"/>
      <c r="M20" s="1896"/>
    </row>
    <row r="21" customFormat="false" ht="12" hidden="false" customHeight="true" outlineLevel="0" collapsed="false">
      <c r="A21" s="1878" t="s">
        <v>444</v>
      </c>
      <c r="B21" s="1897"/>
      <c r="C21" s="1890"/>
      <c r="D21" s="1881"/>
      <c r="E21" s="1881"/>
      <c r="F21" s="1881"/>
      <c r="G21" s="1881"/>
      <c r="H21" s="1881"/>
      <c r="I21" s="1881"/>
      <c r="J21" s="1881"/>
      <c r="K21" s="1881"/>
      <c r="L21" s="1881"/>
      <c r="M21" s="1882"/>
    </row>
    <row r="22" customFormat="false" ht="13.5" hidden="false" customHeight="true" outlineLevel="0" collapsed="false">
      <c r="A22" s="1878" t="s">
        <v>1540</v>
      </c>
      <c r="B22" s="1887"/>
      <c r="C22" s="1887"/>
      <c r="D22" s="1887"/>
      <c r="E22" s="1887"/>
      <c r="F22" s="1887"/>
      <c r="G22" s="1887"/>
      <c r="H22" s="1886"/>
      <c r="I22" s="1886"/>
      <c r="J22" s="1886"/>
      <c r="K22" s="1886"/>
      <c r="L22" s="1886"/>
      <c r="M22" s="1898"/>
    </row>
    <row r="23" customFormat="false" ht="12.75" hidden="false" customHeight="true" outlineLevel="0" collapsed="false">
      <c r="A23" s="1878" t="s">
        <v>1541</v>
      </c>
      <c r="B23" s="1887"/>
      <c r="C23" s="1887"/>
      <c r="D23" s="1887"/>
      <c r="E23" s="1887"/>
      <c r="F23" s="1887"/>
      <c r="G23" s="1887"/>
      <c r="H23" s="1884" t="s">
        <v>1644</v>
      </c>
      <c r="I23" s="1884" t="s">
        <v>1631</v>
      </c>
      <c r="J23" s="1883"/>
      <c r="K23" s="1886"/>
      <c r="L23" s="1884" t="s">
        <v>1647</v>
      </c>
      <c r="M23" s="1899" t="s">
        <v>1648</v>
      </c>
    </row>
    <row r="24" customFormat="false" ht="12.75" hidden="false" customHeight="true" outlineLevel="0" collapsed="false">
      <c r="A24" s="1900" t="s">
        <v>1650</v>
      </c>
      <c r="B24" s="1901"/>
      <c r="C24" s="1901"/>
      <c r="D24" s="1901"/>
      <c r="E24" s="1901"/>
      <c r="F24" s="1901"/>
      <c r="G24" s="1901"/>
      <c r="H24" s="1901"/>
      <c r="I24" s="1901"/>
      <c r="J24" s="1901"/>
      <c r="K24" s="1901"/>
      <c r="L24" s="1901"/>
      <c r="M24" s="1902"/>
    </row>
    <row r="26" customFormat="false" ht="12.75" hidden="false" customHeight="true" outlineLevel="0" collapsed="false"/>
    <row r="27" customFormat="false" ht="15" hidden="false" customHeight="true" outlineLevel="0" collapsed="false">
      <c r="A27" s="1903" t="s">
        <v>1651</v>
      </c>
      <c r="B27" s="1904"/>
      <c r="C27" s="1904"/>
      <c r="D27" s="1904"/>
      <c r="E27" s="1904"/>
      <c r="F27" s="1904"/>
      <c r="G27" s="1904"/>
      <c r="H27" s="1905"/>
      <c r="I27" s="1904"/>
      <c r="J27" s="1906"/>
      <c r="K27" s="1906"/>
      <c r="L27" s="1906"/>
      <c r="M27" s="1906"/>
    </row>
    <row r="28" customFormat="false" ht="15" hidden="false" customHeight="true" outlineLevel="0" collapsed="false">
      <c r="A28" s="1907" t="s">
        <v>1652</v>
      </c>
      <c r="B28" s="1908"/>
      <c r="C28" s="1908" t="s">
        <v>1653</v>
      </c>
      <c r="D28" s="1904"/>
      <c r="E28" s="1904"/>
      <c r="F28" s="1909"/>
      <c r="G28" s="1909"/>
      <c r="H28" s="1909" t="s">
        <v>1654</v>
      </c>
      <c r="I28" s="1904"/>
      <c r="J28" s="1910"/>
      <c r="K28" s="1906"/>
      <c r="L28" s="1906"/>
      <c r="M28" s="1906"/>
    </row>
    <row r="29" customFormat="false" ht="15" hidden="false" customHeight="true" outlineLevel="0" collapsed="false">
      <c r="A29" s="1907" t="s">
        <v>1655</v>
      </c>
      <c r="B29" s="1909"/>
      <c r="C29" s="1909" t="s">
        <v>1656</v>
      </c>
      <c r="D29" s="1904"/>
      <c r="E29" s="1904"/>
      <c r="F29" s="1909"/>
      <c r="G29" s="1908"/>
      <c r="H29" s="1908" t="s">
        <v>1657</v>
      </c>
      <c r="I29" s="1904"/>
      <c r="J29" s="1906"/>
      <c r="K29" s="1906"/>
      <c r="L29" s="1906"/>
      <c r="M29" s="1906"/>
    </row>
    <row r="30" customFormat="false" ht="15" hidden="false" customHeight="true" outlineLevel="0" collapsed="false">
      <c r="A30" s="1907" t="s">
        <v>1658</v>
      </c>
      <c r="B30" s="1908"/>
      <c r="C30" s="1908" t="s">
        <v>1659</v>
      </c>
      <c r="D30" s="1904"/>
      <c r="E30" s="1904"/>
      <c r="F30" s="1909"/>
      <c r="G30" s="1904"/>
      <c r="H30" s="1908" t="s">
        <v>1660</v>
      </c>
      <c r="I30" s="1904"/>
      <c r="J30" s="1906"/>
      <c r="K30" s="1906"/>
      <c r="L30" s="1906"/>
      <c r="M30" s="1906"/>
    </row>
    <row r="31" customFormat="false" ht="12.75" hidden="false" customHeight="true" outlineLevel="0" collapsed="false">
      <c r="A31" s="1911" t="s">
        <v>1661</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2</v>
      </c>
      <c r="B33" s="1904"/>
      <c r="C33" s="1904"/>
      <c r="D33" s="1904"/>
      <c r="E33" s="1904"/>
      <c r="F33" s="1904"/>
      <c r="G33" s="1904"/>
      <c r="H33" s="1906"/>
      <c r="I33" s="1906"/>
      <c r="J33" s="1906"/>
      <c r="K33" s="1906"/>
      <c r="L33" s="1906"/>
      <c r="M33" s="1906"/>
    </row>
    <row r="34" customFormat="false" ht="15" hidden="false" customHeight="true" outlineLevel="0" collapsed="false">
      <c r="A34" s="1912" t="s">
        <v>1652</v>
      </c>
      <c r="B34" s="1908"/>
      <c r="C34" s="1908" t="s">
        <v>1663</v>
      </c>
      <c r="D34" s="1910"/>
      <c r="E34" s="1904"/>
      <c r="F34" s="1908" t="s">
        <v>1660</v>
      </c>
      <c r="G34" s="1904"/>
      <c r="H34" s="1904"/>
      <c r="I34" s="1906"/>
      <c r="J34" s="1906"/>
      <c r="K34" s="1906"/>
      <c r="L34" s="1906"/>
      <c r="M34" s="1906"/>
    </row>
    <row r="35" customFormat="false" ht="15" hidden="false" customHeight="true" outlineLevel="0" collapsed="false">
      <c r="A35" s="1912" t="s">
        <v>1664</v>
      </c>
      <c r="B35" s="1908"/>
      <c r="C35" s="1908" t="s">
        <v>1665</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6</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6" t="s">
        <v>1667</v>
      </c>
      <c r="M1" s="109" t="s">
        <v>1</v>
      </c>
    </row>
    <row r="2" customFormat="false" ht="15.75" hidden="false" customHeight="true" outlineLevel="0" collapsed="false">
      <c r="A2" s="646" t="s">
        <v>34</v>
      </c>
      <c r="M2" s="109" t="s">
        <v>3</v>
      </c>
    </row>
    <row r="3" customFormat="false" ht="12" hidden="false" customHeight="true" outlineLevel="0" collapsed="false">
      <c r="F3" s="1" t="s">
        <v>232</v>
      </c>
      <c r="M3" s="109" t="s">
        <v>4</v>
      </c>
    </row>
    <row r="4" customFormat="false" ht="12.75" hidden="false" customHeight="true" outlineLevel="0" collapsed="false"/>
    <row r="5" customFormat="false" ht="13.5" hidden="false" customHeight="true" outlineLevel="0" collapsed="false">
      <c r="A5" s="1913" t="s">
        <v>1668</v>
      </c>
      <c r="B5" s="1867" t="s">
        <v>307</v>
      </c>
      <c r="C5" s="1867"/>
      <c r="D5" s="1867" t="s">
        <v>342</v>
      </c>
      <c r="E5" s="1867"/>
      <c r="F5" s="1867" t="s">
        <v>343</v>
      </c>
      <c r="G5" s="1867"/>
      <c r="H5" s="1868" t="s">
        <v>616</v>
      </c>
      <c r="I5" s="1868"/>
      <c r="J5" s="1868" t="s">
        <v>619</v>
      </c>
      <c r="K5" s="1868"/>
      <c r="L5" s="1869" t="s">
        <v>406</v>
      </c>
      <c r="M5" s="1869"/>
    </row>
    <row r="6" customFormat="false" ht="29.25" hidden="false" customHeight="true" outlineLevel="0" collapsed="false">
      <c r="A6" s="1914"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12.75" hidden="false" customHeight="true" outlineLevel="0" collapsed="false">
      <c r="A7" s="1873" t="s">
        <v>1550</v>
      </c>
      <c r="B7" s="1915"/>
      <c r="C7" s="1915"/>
      <c r="D7" s="1916"/>
      <c r="E7" s="1916"/>
      <c r="F7" s="1917"/>
      <c r="G7" s="1917"/>
      <c r="H7" s="1876"/>
      <c r="I7" s="1916"/>
      <c r="J7" s="1876"/>
      <c r="K7" s="1916"/>
      <c r="L7" s="1876"/>
      <c r="M7" s="1918"/>
    </row>
    <row r="8" customFormat="false" ht="12.75" hidden="false" customHeight="true" outlineLevel="0" collapsed="false">
      <c r="A8" s="1919" t="s">
        <v>1551</v>
      </c>
      <c r="B8" s="1920"/>
      <c r="C8" s="1920"/>
      <c r="D8" s="1921" t="s">
        <v>1669</v>
      </c>
      <c r="E8" s="1921" t="s">
        <v>1638</v>
      </c>
      <c r="F8" s="1921" t="s">
        <v>1670</v>
      </c>
      <c r="G8" s="1921" t="s">
        <v>1638</v>
      </c>
      <c r="H8" s="1922"/>
      <c r="I8" s="1923"/>
      <c r="J8" s="1922"/>
      <c r="K8" s="1923"/>
      <c r="L8" s="1922"/>
      <c r="M8" s="1924"/>
    </row>
    <row r="9" customFormat="false" ht="12.75" hidden="false" customHeight="true" outlineLevel="0" collapsed="false">
      <c r="A9" s="1878" t="s">
        <v>1552</v>
      </c>
      <c r="B9" s="1925"/>
      <c r="C9" s="1925"/>
      <c r="D9" s="1926" t="s">
        <v>1669</v>
      </c>
      <c r="E9" s="1926" t="s">
        <v>1638</v>
      </c>
      <c r="F9" s="1881"/>
      <c r="G9" s="1881"/>
      <c r="H9" s="1881"/>
      <c r="I9" s="1925"/>
      <c r="J9" s="1881"/>
      <c r="K9" s="1925"/>
      <c r="L9" s="1881"/>
      <c r="M9" s="1927"/>
    </row>
    <row r="10" customFormat="false" ht="12.75" hidden="false" customHeight="true" outlineLevel="0" collapsed="false">
      <c r="A10" s="1878" t="s">
        <v>727</v>
      </c>
      <c r="B10" s="1925"/>
      <c r="C10" s="1925"/>
      <c r="D10" s="1926" t="s">
        <v>1669</v>
      </c>
      <c r="E10" s="1926" t="s">
        <v>1638</v>
      </c>
      <c r="F10" s="1879" t="s">
        <v>1641</v>
      </c>
      <c r="G10" s="1879" t="s">
        <v>1638</v>
      </c>
      <c r="H10" s="1881"/>
      <c r="I10" s="1925"/>
      <c r="J10" s="1881"/>
      <c r="K10" s="1925"/>
      <c r="L10" s="1881"/>
      <c r="M10" s="1927"/>
    </row>
    <row r="11" customFormat="false" ht="12" hidden="false" customHeight="true" outlineLevel="0" collapsed="false">
      <c r="A11" s="1878" t="s">
        <v>737</v>
      </c>
      <c r="B11" s="1925"/>
      <c r="C11" s="1925"/>
      <c r="D11" s="1928"/>
      <c r="E11" s="1928"/>
      <c r="F11" s="1881"/>
      <c r="G11" s="1881"/>
      <c r="H11" s="1881"/>
      <c r="I11" s="1925"/>
      <c r="J11" s="1881"/>
      <c r="K11" s="1925"/>
      <c r="L11" s="1881"/>
      <c r="M11" s="1927"/>
    </row>
    <row r="12" customFormat="false" ht="12.75" hidden="false" customHeight="true" outlineLevel="0" collapsed="false">
      <c r="A12" s="1878" t="s">
        <v>1671</v>
      </c>
      <c r="B12" s="1929"/>
      <c r="C12" s="1929"/>
      <c r="D12" s="1930" t="s">
        <v>58</v>
      </c>
      <c r="E12" s="1930" t="s">
        <v>58</v>
      </c>
      <c r="F12" s="1879" t="s">
        <v>1670</v>
      </c>
      <c r="G12" s="1879" t="s">
        <v>1638</v>
      </c>
      <c r="H12" s="1881"/>
      <c r="I12" s="1925"/>
      <c r="J12" s="1881"/>
      <c r="K12" s="1925"/>
      <c r="L12" s="1881"/>
      <c r="M12" s="1927"/>
    </row>
    <row r="13" customFormat="false" ht="12" hidden="false" customHeight="true" outlineLevel="0" collapsed="false">
      <c r="A13" s="1878" t="s">
        <v>747</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4</v>
      </c>
      <c r="B14" s="1925"/>
      <c r="C14" s="1925"/>
      <c r="D14" s="1928"/>
      <c r="E14" s="1928"/>
      <c r="F14" s="1883"/>
      <c r="G14" s="1883"/>
      <c r="H14" s="1881"/>
      <c r="I14" s="1925"/>
      <c r="J14" s="1881"/>
      <c r="K14" s="1925"/>
      <c r="L14" s="1881"/>
      <c r="M14" s="1927"/>
    </row>
    <row r="15" customFormat="false" ht="12" hidden="false" customHeight="true" outlineLevel="0" collapsed="false">
      <c r="A15" s="1878" t="s">
        <v>1650</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5</v>
      </c>
      <c r="B16" s="1931"/>
      <c r="C16" s="1931"/>
      <c r="D16" s="1932"/>
      <c r="E16" s="1932"/>
      <c r="F16" s="1932"/>
      <c r="G16" s="1932"/>
      <c r="H16" s="1922"/>
      <c r="I16" s="1923"/>
      <c r="J16" s="1922"/>
      <c r="K16" s="1923"/>
      <c r="L16" s="1922"/>
      <c r="M16" s="1924"/>
    </row>
    <row r="17" customFormat="false" ht="12" hidden="false" customHeight="true" outlineLevel="0" collapsed="false">
      <c r="A17" s="1933" t="s">
        <v>1672</v>
      </c>
      <c r="B17" s="18"/>
      <c r="C17" s="983"/>
      <c r="D17" s="18"/>
      <c r="E17" s="18"/>
      <c r="F17" s="18"/>
      <c r="G17" s="18"/>
      <c r="H17" s="1881"/>
      <c r="I17" s="1925"/>
      <c r="J17" s="1881"/>
      <c r="K17" s="1925"/>
      <c r="L17" s="1881"/>
      <c r="M17" s="1927"/>
    </row>
    <row r="18" customFormat="false" ht="12" hidden="false" customHeight="true" outlineLevel="0" collapsed="false">
      <c r="A18" s="1878" t="s">
        <v>1673</v>
      </c>
      <c r="B18" s="978"/>
      <c r="C18" s="978"/>
      <c r="D18" s="337"/>
      <c r="E18" s="337"/>
      <c r="F18" s="337"/>
      <c r="G18" s="337"/>
      <c r="H18" s="1934"/>
      <c r="I18" s="1935"/>
      <c r="J18" s="1934"/>
      <c r="K18" s="1935"/>
      <c r="L18" s="1934"/>
      <c r="M18" s="1936"/>
    </row>
    <row r="19" customFormat="false" ht="12" hidden="false" customHeight="true" outlineLevel="0" collapsed="false">
      <c r="A19" s="1878" t="s">
        <v>1674</v>
      </c>
      <c r="B19" s="978"/>
      <c r="C19" s="978"/>
      <c r="D19" s="978"/>
      <c r="E19" s="978"/>
      <c r="F19" s="337"/>
      <c r="G19" s="337"/>
      <c r="H19" s="1934"/>
      <c r="I19" s="1935"/>
      <c r="J19" s="1934"/>
      <c r="K19" s="1935"/>
      <c r="L19" s="1934"/>
      <c r="M19" s="1936"/>
    </row>
    <row r="20" customFormat="false" ht="12" hidden="false" customHeight="true" outlineLevel="0" collapsed="false">
      <c r="A20" s="1933" t="s">
        <v>1675</v>
      </c>
      <c r="B20" s="983"/>
      <c r="C20" s="983"/>
      <c r="D20" s="983"/>
      <c r="E20" s="983"/>
      <c r="F20" s="18"/>
      <c r="G20" s="18"/>
      <c r="H20" s="1881"/>
      <c r="I20" s="1925"/>
      <c r="J20" s="1881"/>
      <c r="K20" s="1925"/>
      <c r="L20" s="1881"/>
      <c r="M20" s="1927"/>
    </row>
    <row r="21" customFormat="false" ht="12" hidden="false" customHeight="true" outlineLevel="0" collapsed="false">
      <c r="A21" s="1878" t="s">
        <v>1676</v>
      </c>
      <c r="B21" s="1937"/>
      <c r="C21" s="1937"/>
      <c r="D21" s="983"/>
      <c r="E21" s="983"/>
      <c r="F21" s="18"/>
      <c r="G21" s="18"/>
      <c r="H21" s="1881"/>
      <c r="I21" s="1925"/>
      <c r="J21" s="1881"/>
      <c r="K21" s="1925"/>
      <c r="L21" s="1881"/>
      <c r="M21" s="1927"/>
    </row>
    <row r="22" customFormat="false" ht="13.5" hidden="false" customHeight="true" outlineLevel="0" collapsed="false">
      <c r="A22" s="1878" t="s">
        <v>1677</v>
      </c>
      <c r="B22" s="1937"/>
      <c r="C22" s="1937"/>
      <c r="D22" s="1937"/>
      <c r="E22" s="1937"/>
      <c r="F22" s="22"/>
      <c r="G22" s="22"/>
      <c r="H22" s="1887"/>
      <c r="I22" s="1938"/>
      <c r="J22" s="1887"/>
      <c r="K22" s="1938"/>
      <c r="L22" s="1887"/>
      <c r="M22" s="1939"/>
    </row>
    <row r="23" customFormat="false" ht="12" hidden="false" customHeight="true" outlineLevel="0" collapsed="false">
      <c r="A23" s="1878" t="s">
        <v>1650</v>
      </c>
      <c r="B23" s="983"/>
      <c r="C23" s="983"/>
      <c r="D23" s="983"/>
      <c r="E23" s="983"/>
      <c r="F23" s="18"/>
      <c r="G23" s="18"/>
      <c r="H23" s="1881"/>
      <c r="I23" s="1925"/>
      <c r="J23" s="1881"/>
      <c r="K23" s="1925"/>
      <c r="L23" s="1881"/>
      <c r="M23" s="1927"/>
    </row>
    <row r="24" customFormat="false" ht="12.75" hidden="false" customHeight="true" outlineLevel="0" collapsed="false">
      <c r="A24" s="1891" t="s">
        <v>1559</v>
      </c>
      <c r="B24" s="1931"/>
      <c r="C24" s="1931"/>
      <c r="D24" s="1921" t="s">
        <v>1626</v>
      </c>
      <c r="E24" s="1921" t="s">
        <v>1638</v>
      </c>
      <c r="F24" s="1932"/>
      <c r="G24" s="1932"/>
      <c r="H24" s="1922"/>
      <c r="I24" s="1923"/>
      <c r="J24" s="1922"/>
      <c r="K24" s="1923"/>
      <c r="L24" s="1922"/>
      <c r="M24" s="1924"/>
    </row>
    <row r="25" customFormat="false" ht="12.75" hidden="false" customHeight="true" outlineLevel="0" collapsed="false">
      <c r="A25" s="1878" t="s">
        <v>1376</v>
      </c>
      <c r="B25" s="1940"/>
      <c r="C25" s="1940"/>
      <c r="D25" s="1926" t="s">
        <v>1626</v>
      </c>
      <c r="E25" s="1926" t="s">
        <v>1638</v>
      </c>
      <c r="F25" s="1881"/>
      <c r="G25" s="1881"/>
      <c r="H25" s="1881"/>
      <c r="I25" s="1925"/>
      <c r="J25" s="1881"/>
      <c r="K25" s="1925"/>
      <c r="L25" s="1881"/>
      <c r="M25" s="1927"/>
    </row>
    <row r="26" customFormat="false" ht="12.75" hidden="false" customHeight="true" outlineLevel="0" collapsed="false">
      <c r="A26" s="1878" t="s">
        <v>1561</v>
      </c>
      <c r="B26" s="1925"/>
      <c r="C26" s="1925"/>
      <c r="D26" s="1926" t="s">
        <v>1669</v>
      </c>
      <c r="E26" s="1926" t="s">
        <v>1638</v>
      </c>
      <c r="F26" s="1890"/>
      <c r="G26" s="1890"/>
      <c r="H26" s="1881"/>
      <c r="I26" s="1925"/>
      <c r="J26" s="1881"/>
      <c r="K26" s="1925"/>
      <c r="L26" s="1881"/>
      <c r="M26" s="1927"/>
    </row>
    <row r="27" customFormat="false" ht="12" hidden="false" customHeight="true" outlineLevel="0" collapsed="false">
      <c r="A27" s="1878" t="s">
        <v>1562</v>
      </c>
      <c r="B27" s="1928"/>
      <c r="C27" s="1928"/>
      <c r="D27" s="1928"/>
      <c r="E27" s="1928"/>
      <c r="F27" s="1890"/>
      <c r="G27" s="1890"/>
      <c r="H27" s="1881"/>
      <c r="I27" s="1925"/>
      <c r="J27" s="1881"/>
      <c r="K27" s="1925"/>
      <c r="L27" s="1881"/>
      <c r="M27" s="1927"/>
    </row>
    <row r="28" customFormat="false" ht="12" hidden="false" customHeight="true" outlineLevel="0" collapsed="false">
      <c r="A28" s="1878" t="s">
        <v>1563</v>
      </c>
      <c r="B28" s="1928"/>
      <c r="C28" s="1928"/>
      <c r="D28" s="1928"/>
      <c r="E28" s="1928"/>
      <c r="F28" s="1883"/>
      <c r="G28" s="1883"/>
      <c r="H28" s="1881"/>
      <c r="I28" s="1925"/>
      <c r="J28" s="1881"/>
      <c r="K28" s="1925"/>
      <c r="L28" s="1881"/>
      <c r="M28" s="1927"/>
    </row>
    <row r="29" customFormat="false" ht="13.5" hidden="false" customHeight="true" outlineLevel="0" collapsed="false">
      <c r="A29" s="1891" t="s">
        <v>1678</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1</v>
      </c>
      <c r="B31" s="1644"/>
      <c r="C31" s="1944"/>
      <c r="D31" s="1644"/>
      <c r="E31" s="1644"/>
      <c r="F31" s="1644"/>
      <c r="G31" s="1644"/>
      <c r="H31" s="1944"/>
      <c r="I31" s="1645"/>
      <c r="J31" s="1645"/>
      <c r="K31" s="1645"/>
      <c r="L31" s="1645"/>
      <c r="M31" s="1645"/>
    </row>
    <row r="32" customFormat="false" ht="12.75" hidden="false" customHeight="true" outlineLevel="0" collapsed="false">
      <c r="A32" s="1945" t="s">
        <v>1679</v>
      </c>
      <c r="B32" s="1643"/>
      <c r="C32" s="1643" t="s">
        <v>1680</v>
      </c>
      <c r="D32" s="1644"/>
      <c r="E32" s="1644"/>
      <c r="F32" s="1946"/>
      <c r="G32" s="1946"/>
      <c r="H32" s="1946" t="s">
        <v>1681</v>
      </c>
      <c r="I32" s="1645"/>
      <c r="J32" s="1947"/>
      <c r="K32" s="1645"/>
      <c r="L32" s="1645"/>
      <c r="M32" s="1645"/>
    </row>
    <row r="33" customFormat="false" ht="12.75" hidden="false" customHeight="true" outlineLevel="0" collapsed="false">
      <c r="A33" s="1945" t="s">
        <v>1682</v>
      </c>
      <c r="B33" s="1946"/>
      <c r="C33" s="1946" t="s">
        <v>1683</v>
      </c>
      <c r="D33" s="1644"/>
      <c r="E33" s="1644"/>
      <c r="F33" s="1946"/>
      <c r="G33" s="1643"/>
      <c r="H33" s="1643" t="s">
        <v>1684</v>
      </c>
      <c r="I33" s="1645"/>
      <c r="J33" s="1645"/>
      <c r="K33" s="1645"/>
      <c r="L33" s="1645"/>
      <c r="M33" s="1645"/>
    </row>
    <row r="34" customFormat="false" ht="12.75" hidden="false" customHeight="true" outlineLevel="0" collapsed="false">
      <c r="A34" s="1945" t="s">
        <v>1685</v>
      </c>
      <c r="B34" s="1643"/>
      <c r="C34" s="1643" t="s">
        <v>1686</v>
      </c>
      <c r="D34" s="1644"/>
      <c r="E34" s="1644"/>
      <c r="F34" s="1946"/>
      <c r="G34" s="1644"/>
      <c r="H34" s="1643" t="s">
        <v>1687</v>
      </c>
      <c r="I34" s="1645"/>
      <c r="J34" s="1645"/>
      <c r="K34" s="1645"/>
      <c r="L34" s="1645"/>
      <c r="M34" s="1645"/>
    </row>
    <row r="35" customFormat="false" ht="12.75" hidden="false" customHeight="true" outlineLevel="0" collapsed="false">
      <c r="A35" s="1948" t="s">
        <v>1688</v>
      </c>
      <c r="B35" s="1948"/>
      <c r="C35" s="1948"/>
      <c r="D35" s="1948"/>
      <c r="E35" s="1948"/>
      <c r="F35" s="1948"/>
      <c r="G35" s="1948"/>
      <c r="H35" s="1948"/>
      <c r="I35" s="1948"/>
      <c r="J35" s="1948"/>
      <c r="K35" s="1948"/>
      <c r="L35" s="1948"/>
      <c r="M35" s="1948"/>
    </row>
    <row r="36" customFormat="false" ht="7.5" hidden="false" customHeight="true" outlineLevel="0" collapsed="false">
      <c r="A36" s="711"/>
      <c r="B36" s="711"/>
      <c r="C36" s="711"/>
      <c r="D36" s="711"/>
      <c r="E36" s="711"/>
      <c r="F36" s="711"/>
      <c r="G36" s="711"/>
      <c r="H36" s="711"/>
      <c r="I36" s="711"/>
      <c r="J36" s="711"/>
      <c r="K36" s="711"/>
      <c r="L36" s="711"/>
      <c r="M36" s="711"/>
    </row>
    <row r="37" customFormat="false" ht="12.75" hidden="false" customHeight="true" outlineLevel="0" collapsed="false">
      <c r="A37" s="1644" t="s">
        <v>1662</v>
      </c>
      <c r="B37" s="1644"/>
      <c r="C37" s="1944"/>
      <c r="D37" s="1644"/>
      <c r="E37" s="1644"/>
      <c r="F37" s="1644"/>
      <c r="G37" s="1644"/>
      <c r="H37" s="1645"/>
      <c r="I37" s="1645"/>
      <c r="J37" s="1645"/>
      <c r="K37" s="1645"/>
      <c r="L37" s="1645"/>
      <c r="M37" s="1645"/>
    </row>
    <row r="38" customFormat="false" ht="12.75" hidden="false" customHeight="true" outlineLevel="0" collapsed="false">
      <c r="A38" s="1945" t="s">
        <v>1679</v>
      </c>
      <c r="B38" s="1643"/>
      <c r="C38" s="1643" t="s">
        <v>1684</v>
      </c>
      <c r="D38" s="1947"/>
      <c r="E38" s="1644"/>
      <c r="F38" s="1643" t="s">
        <v>1687</v>
      </c>
      <c r="G38" s="1644"/>
      <c r="H38" s="1645"/>
      <c r="I38" s="1645"/>
      <c r="J38" s="1645"/>
      <c r="K38" s="1645"/>
      <c r="L38" s="1645"/>
      <c r="M38" s="1645"/>
    </row>
    <row r="39" customFormat="false" ht="12.75" hidden="false" customHeight="true" outlineLevel="0" collapsed="false">
      <c r="A39" s="1945" t="s">
        <v>1689</v>
      </c>
      <c r="B39" s="1643"/>
      <c r="C39" s="1643" t="s">
        <v>1690</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6</v>
      </c>
      <c r="B41" s="1948"/>
      <c r="C41" s="1948"/>
      <c r="D41" s="1948"/>
      <c r="E41" s="1948"/>
      <c r="F41" s="1948"/>
      <c r="G41" s="1948"/>
      <c r="H41" s="1948"/>
      <c r="I41" s="1948"/>
      <c r="J41" s="1948"/>
      <c r="K41" s="1948"/>
      <c r="L41" s="1948"/>
      <c r="M41" s="1948"/>
    </row>
    <row r="42" customFormat="false" ht="9.75" hidden="false" customHeight="true" outlineLevel="0" collapsed="false">
      <c r="A42" s="711"/>
      <c r="B42" s="711"/>
      <c r="C42" s="711"/>
      <c r="D42" s="711"/>
      <c r="E42" s="711"/>
      <c r="F42" s="711"/>
      <c r="G42" s="711"/>
      <c r="H42" s="711"/>
      <c r="I42" s="711"/>
      <c r="J42" s="711"/>
      <c r="K42" s="711"/>
      <c r="L42" s="711"/>
      <c r="M42" s="711"/>
    </row>
    <row r="43" customFormat="false" ht="12.75" hidden="false" customHeight="true" outlineLevel="0" collapsed="false">
      <c r="A43" s="1949" t="s">
        <v>330</v>
      </c>
      <c r="B43" s="1949"/>
      <c r="C43" s="1949"/>
      <c r="D43" s="1949"/>
      <c r="E43" s="1949"/>
      <c r="F43" s="1949"/>
      <c r="G43" s="1949"/>
      <c r="H43" s="1949"/>
      <c r="I43" s="1949"/>
      <c r="J43" s="1949"/>
      <c r="K43" s="1949"/>
      <c r="L43" s="1949"/>
      <c r="M43" s="1949"/>
    </row>
    <row r="44" customFormat="false" ht="27" hidden="false" customHeight="true" outlineLevel="0" collapsed="false">
      <c r="A44" s="1950" t="s">
        <v>1691</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2</v>
      </c>
      <c r="B46" s="1950"/>
      <c r="C46" s="1950"/>
      <c r="D46" s="1950"/>
      <c r="E46" s="1950"/>
      <c r="F46" s="1950"/>
      <c r="G46" s="1950"/>
      <c r="H46" s="1950"/>
      <c r="I46" s="1950"/>
      <c r="J46" s="1950"/>
      <c r="K46" s="1950"/>
      <c r="L46" s="1950"/>
      <c r="M46" s="1950"/>
    </row>
    <row r="47" customFormat="false" ht="13.5" hidden="false" customHeight="true" outlineLevel="0" collapsed="false">
      <c r="A47" s="1950" t="s">
        <v>1693</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694</v>
      </c>
      <c r="H1" s="109" t="s">
        <v>1</v>
      </c>
    </row>
    <row r="2" customFormat="false" ht="15.75" hidden="false" customHeight="true" outlineLevel="0" collapsed="false">
      <c r="A2" s="646" t="s">
        <v>143</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5</v>
      </c>
      <c r="B5" s="1955" t="s">
        <v>1696</v>
      </c>
      <c r="C5" s="1956" t="s">
        <v>1697</v>
      </c>
      <c r="D5" s="1956"/>
      <c r="E5" s="1956"/>
      <c r="F5" s="1957" t="s">
        <v>1698</v>
      </c>
      <c r="G5" s="1957" t="s">
        <v>1699</v>
      </c>
      <c r="H5" s="1958" t="s">
        <v>1700</v>
      </c>
    </row>
    <row r="6" customFormat="false" ht="16.5" hidden="false" customHeight="true" outlineLevel="0" collapsed="false">
      <c r="A6" s="1959"/>
      <c r="B6" s="1960"/>
      <c r="C6" s="1961" t="s">
        <v>1701</v>
      </c>
      <c r="D6" s="1961" t="s">
        <v>1702</v>
      </c>
      <c r="E6" s="1961" t="s">
        <v>1703</v>
      </c>
      <c r="F6" s="1957"/>
      <c r="G6" s="1957"/>
      <c r="H6" s="1960"/>
      <c r="I6" s="14"/>
    </row>
    <row r="7" customFormat="false" ht="39.75" hidden="false" customHeight="true" outlineLevel="0" collapsed="false">
      <c r="A7" s="1962" t="s">
        <v>1704</v>
      </c>
      <c r="B7" s="1963"/>
      <c r="C7" s="1964"/>
      <c r="D7" s="1964"/>
      <c r="E7" s="1964"/>
      <c r="F7" s="1964"/>
      <c r="G7" s="1964"/>
      <c r="H7" s="581"/>
    </row>
    <row r="8" customFormat="false" ht="12.75" hidden="false" customHeight="true" outlineLevel="0" collapsed="false">
      <c r="A8" s="1965" t="s">
        <v>1705</v>
      </c>
      <c r="B8" s="1966" t="s">
        <v>1706</v>
      </c>
      <c r="C8" s="1967" t="s">
        <v>1707</v>
      </c>
      <c r="D8" s="1967"/>
      <c r="E8" s="1967"/>
      <c r="F8" s="1967" t="s">
        <v>1707</v>
      </c>
      <c r="G8" s="1967"/>
      <c r="H8" s="581"/>
    </row>
    <row r="9" customFormat="false" ht="12.75" hidden="false" customHeight="true" outlineLevel="0" collapsed="false">
      <c r="A9" s="1965" t="s">
        <v>1708</v>
      </c>
      <c r="B9" s="1966" t="s">
        <v>1706</v>
      </c>
      <c r="C9" s="1967" t="s">
        <v>1707</v>
      </c>
      <c r="D9" s="1967"/>
      <c r="E9" s="1967"/>
      <c r="F9" s="1967" t="s">
        <v>1707</v>
      </c>
      <c r="G9" s="1967" t="s">
        <v>1707</v>
      </c>
      <c r="H9" s="581"/>
    </row>
    <row r="10" customFormat="false" ht="12.75" hidden="false" customHeight="true" outlineLevel="0" collapsed="false">
      <c r="A10" s="1965" t="s">
        <v>1709</v>
      </c>
      <c r="B10" s="1966" t="s">
        <v>1706</v>
      </c>
      <c r="C10" s="1967" t="s">
        <v>1707</v>
      </c>
      <c r="D10" s="1967"/>
      <c r="E10" s="1967"/>
      <c r="F10" s="1967" t="s">
        <v>1707</v>
      </c>
      <c r="G10" s="1967" t="s">
        <v>1707</v>
      </c>
      <c r="H10" s="581"/>
    </row>
    <row r="11" customFormat="false" ht="12.75" hidden="false" customHeight="true" outlineLevel="0" collapsed="false">
      <c r="A11" s="1965" t="s">
        <v>1710</v>
      </c>
      <c r="B11" s="1966" t="s">
        <v>1706</v>
      </c>
      <c r="C11" s="1967" t="s">
        <v>1707</v>
      </c>
      <c r="D11" s="1967"/>
      <c r="E11" s="1967"/>
      <c r="F11" s="1967" t="s">
        <v>1707</v>
      </c>
      <c r="G11" s="1967" t="s">
        <v>1707</v>
      </c>
      <c r="H11" s="581"/>
    </row>
    <row r="12" customFormat="false" ht="12.75" hidden="false" customHeight="true" outlineLevel="0" collapsed="false">
      <c r="A12" s="1965" t="s">
        <v>1710</v>
      </c>
      <c r="B12" s="1966" t="s">
        <v>1711</v>
      </c>
      <c r="C12" s="1967" t="s">
        <v>1707</v>
      </c>
      <c r="D12" s="1967"/>
      <c r="E12" s="1967"/>
      <c r="F12" s="1967" t="s">
        <v>1707</v>
      </c>
      <c r="G12" s="1967" t="s">
        <v>1707</v>
      </c>
      <c r="H12" s="581"/>
    </row>
    <row r="13" customFormat="false" ht="12.75" hidden="false" customHeight="true" outlineLevel="0" collapsed="false">
      <c r="A13" s="1965" t="s">
        <v>1712</v>
      </c>
      <c r="B13" s="1966" t="s">
        <v>1706</v>
      </c>
      <c r="C13" s="1967"/>
      <c r="D13" s="1967"/>
      <c r="E13" s="1967"/>
      <c r="F13" s="1967"/>
      <c r="G13" s="1967"/>
      <c r="H13" s="581"/>
    </row>
    <row r="14" customFormat="false" ht="12.75" hidden="false" customHeight="true" outlineLevel="0" collapsed="false">
      <c r="A14" s="1965" t="s">
        <v>1713</v>
      </c>
      <c r="B14" s="1966" t="s">
        <v>1706</v>
      </c>
      <c r="C14" s="1967" t="s">
        <v>1707</v>
      </c>
      <c r="D14" s="1967"/>
      <c r="E14" s="1967"/>
      <c r="F14" s="1967" t="s">
        <v>1707</v>
      </c>
      <c r="G14" s="1967" t="s">
        <v>1707</v>
      </c>
      <c r="H14" s="581"/>
    </row>
    <row r="15" customFormat="false" ht="12.75" hidden="false" customHeight="true" outlineLevel="0" collapsed="false">
      <c r="A15" s="1965" t="s">
        <v>1714</v>
      </c>
      <c r="B15" s="1966" t="s">
        <v>1706</v>
      </c>
      <c r="C15" s="1967"/>
      <c r="D15" s="1967"/>
      <c r="E15" s="1967"/>
      <c r="F15" s="1967"/>
      <c r="G15" s="1967"/>
      <c r="H15" s="581"/>
    </row>
    <row r="16" customFormat="false" ht="12.75" hidden="false" customHeight="true" outlineLevel="0" collapsed="false">
      <c r="A16" s="1965" t="s">
        <v>1715</v>
      </c>
      <c r="B16" s="1966" t="s">
        <v>1706</v>
      </c>
      <c r="C16" s="1967" t="s">
        <v>1707</v>
      </c>
      <c r="D16" s="1967"/>
      <c r="E16" s="1967"/>
      <c r="F16" s="1967" t="s">
        <v>1707</v>
      </c>
      <c r="G16" s="1967" t="s">
        <v>1707</v>
      </c>
      <c r="H16" s="581"/>
    </row>
    <row r="17" customFormat="false" ht="12.75" hidden="false" customHeight="true" outlineLevel="0" collapsed="false">
      <c r="A17" s="1965" t="s">
        <v>1716</v>
      </c>
      <c r="B17" s="1966" t="s">
        <v>1706</v>
      </c>
      <c r="C17" s="1967" t="s">
        <v>1707</v>
      </c>
      <c r="D17" s="1967"/>
      <c r="E17" s="1967"/>
      <c r="F17" s="1967" t="s">
        <v>1707</v>
      </c>
      <c r="G17" s="1967" t="s">
        <v>1707</v>
      </c>
      <c r="H17" s="581"/>
    </row>
    <row r="18" customFormat="false" ht="12.75" hidden="false" customHeight="true" outlineLevel="0" collapsed="false">
      <c r="A18" s="1965" t="s">
        <v>1717</v>
      </c>
      <c r="B18" s="1966" t="s">
        <v>1706</v>
      </c>
      <c r="C18" s="1967" t="s">
        <v>1707</v>
      </c>
      <c r="D18" s="1967"/>
      <c r="E18" s="1967"/>
      <c r="F18" s="1967" t="s">
        <v>1707</v>
      </c>
      <c r="G18" s="1967" t="s">
        <v>1707</v>
      </c>
      <c r="H18" s="581"/>
    </row>
    <row r="19" customFormat="false" ht="12.75" hidden="false" customHeight="true" outlineLevel="0" collapsed="false">
      <c r="A19" s="1965" t="s">
        <v>1718</v>
      </c>
      <c r="B19" s="1966" t="s">
        <v>1706</v>
      </c>
      <c r="C19" s="1967"/>
      <c r="D19" s="1967"/>
      <c r="E19" s="1967"/>
      <c r="F19" s="1967"/>
      <c r="G19" s="1967"/>
      <c r="H19" s="581"/>
    </row>
    <row r="20" customFormat="false" ht="12.75" hidden="false" customHeight="true" outlineLevel="0" collapsed="false">
      <c r="A20" s="1965" t="s">
        <v>1719</v>
      </c>
      <c r="B20" s="1966" t="s">
        <v>1706</v>
      </c>
      <c r="C20" s="1967" t="s">
        <v>1707</v>
      </c>
      <c r="D20" s="1967"/>
      <c r="E20" s="1967"/>
      <c r="F20" s="1967" t="s">
        <v>1707</v>
      </c>
      <c r="G20" s="1967" t="s">
        <v>1707</v>
      </c>
      <c r="H20" s="581"/>
    </row>
    <row r="21" customFormat="false" ht="12.75" hidden="false" customHeight="true" outlineLevel="0" collapsed="false">
      <c r="A21" s="1965" t="s">
        <v>1720</v>
      </c>
      <c r="B21" s="1966" t="s">
        <v>1706</v>
      </c>
      <c r="C21" s="1967"/>
      <c r="D21" s="1967"/>
      <c r="E21" s="1967"/>
      <c r="F21" s="1967"/>
      <c r="G21" s="1967"/>
      <c r="H21" s="581"/>
    </row>
    <row r="22" customFormat="false" ht="12.75" hidden="false" customHeight="true" outlineLevel="0" collapsed="false">
      <c r="A22" s="1965" t="s">
        <v>1721</v>
      </c>
      <c r="B22" s="1966" t="s">
        <v>1706</v>
      </c>
      <c r="C22" s="1967"/>
      <c r="D22" s="1967"/>
      <c r="E22" s="1967"/>
      <c r="F22" s="1967"/>
      <c r="G22" s="1967"/>
      <c r="H22" s="581"/>
    </row>
    <row r="23" customFormat="false" ht="12.75" hidden="false" customHeight="true" outlineLevel="0" collapsed="false">
      <c r="A23" s="1965" t="s">
        <v>1722</v>
      </c>
      <c r="B23" s="1966" t="s">
        <v>1706</v>
      </c>
      <c r="C23" s="1967" t="s">
        <v>1707</v>
      </c>
      <c r="D23" s="1967"/>
      <c r="E23" s="1967"/>
      <c r="F23" s="1967" t="s">
        <v>1707</v>
      </c>
      <c r="G23" s="1967" t="s">
        <v>1707</v>
      </c>
      <c r="H23" s="581"/>
    </row>
    <row r="24" customFormat="false" ht="12.75" hidden="false" customHeight="true" outlineLevel="0" collapsed="false">
      <c r="A24" s="1965" t="s">
        <v>1723</v>
      </c>
      <c r="B24" s="1966" t="s">
        <v>1706</v>
      </c>
      <c r="C24" s="1967" t="s">
        <v>1707</v>
      </c>
      <c r="D24" s="1967"/>
      <c r="E24" s="1967"/>
      <c r="F24" s="1967" t="s">
        <v>1707</v>
      </c>
      <c r="G24" s="1967" t="s">
        <v>1707</v>
      </c>
      <c r="H24" s="581"/>
    </row>
    <row r="25" customFormat="false" ht="12.75" hidden="false" customHeight="true" outlineLevel="0" collapsed="false">
      <c r="A25" s="1965" t="s">
        <v>1724</v>
      </c>
      <c r="B25" s="1966" t="s">
        <v>1706</v>
      </c>
      <c r="C25" s="1967"/>
      <c r="D25" s="1967"/>
      <c r="E25" s="1967"/>
      <c r="F25" s="1967"/>
      <c r="G25" s="1967"/>
      <c r="H25" s="581"/>
    </row>
    <row r="26" customFormat="false" ht="12.75" hidden="false" customHeight="true" outlineLevel="0" collapsed="false">
      <c r="A26" s="1965" t="s">
        <v>1725</v>
      </c>
      <c r="B26" s="1966" t="s">
        <v>1706</v>
      </c>
      <c r="C26" s="1967" t="s">
        <v>1707</v>
      </c>
      <c r="D26" s="1967"/>
      <c r="E26" s="1967"/>
      <c r="F26" s="1967" t="s">
        <v>1707</v>
      </c>
      <c r="G26" s="1967" t="s">
        <v>1707</v>
      </c>
      <c r="H26" s="581"/>
    </row>
    <row r="27" customFormat="false" ht="12.75" hidden="false" customHeight="true" outlineLevel="0" collapsed="false">
      <c r="A27" s="1965" t="s">
        <v>1726</v>
      </c>
      <c r="B27" s="1966" t="s">
        <v>1706</v>
      </c>
      <c r="C27" s="1967" t="s">
        <v>1707</v>
      </c>
      <c r="D27" s="1967"/>
      <c r="E27" s="1967"/>
      <c r="F27" s="1967" t="s">
        <v>1707</v>
      </c>
      <c r="G27" s="1967" t="s">
        <v>1707</v>
      </c>
      <c r="H27" s="581"/>
    </row>
    <row r="28" customFormat="false" ht="12.75" hidden="false" customHeight="true" outlineLevel="0" collapsed="false">
      <c r="A28" s="1965" t="s">
        <v>1727</v>
      </c>
      <c r="B28" s="1966" t="s">
        <v>1706</v>
      </c>
      <c r="C28" s="1967" t="s">
        <v>1707</v>
      </c>
      <c r="D28" s="1967"/>
      <c r="E28" s="1967"/>
      <c r="F28" s="1967" t="s">
        <v>1707</v>
      </c>
      <c r="G28" s="1967" t="s">
        <v>1707</v>
      </c>
      <c r="H28" s="581"/>
    </row>
    <row r="29" customFormat="false" ht="12.75" hidden="false" customHeight="true" outlineLevel="0" collapsed="false">
      <c r="A29" s="1965" t="s">
        <v>1728</v>
      </c>
      <c r="B29" s="1966" t="s">
        <v>1706</v>
      </c>
      <c r="C29" s="1967"/>
      <c r="D29" s="1967"/>
      <c r="E29" s="1967"/>
      <c r="F29" s="1967"/>
      <c r="G29" s="1967"/>
      <c r="H29" s="581"/>
    </row>
    <row r="30" customFormat="false" ht="12.75" hidden="false" customHeight="true" outlineLevel="0" collapsed="false">
      <c r="A30" s="1965" t="s">
        <v>1729</v>
      </c>
      <c r="B30" s="1966" t="s">
        <v>1706</v>
      </c>
      <c r="C30" s="1967" t="s">
        <v>1707</v>
      </c>
      <c r="D30" s="1967"/>
      <c r="E30" s="1967"/>
      <c r="F30" s="1967" t="s">
        <v>1707</v>
      </c>
      <c r="G30" s="1967" t="s">
        <v>1707</v>
      </c>
      <c r="H30" s="581"/>
    </row>
    <row r="31" customFormat="false" ht="12.75" hidden="false" customHeight="true" outlineLevel="0" collapsed="false">
      <c r="A31" s="1965" t="s">
        <v>1730</v>
      </c>
      <c r="B31" s="1966" t="s">
        <v>1706</v>
      </c>
      <c r="C31" s="1967" t="s">
        <v>1707</v>
      </c>
      <c r="D31" s="1967"/>
      <c r="E31" s="1967"/>
      <c r="F31" s="1967" t="s">
        <v>1707</v>
      </c>
      <c r="G31" s="1967" t="s">
        <v>1707</v>
      </c>
      <c r="H31" s="581"/>
    </row>
    <row r="32" customFormat="false" ht="12.75" hidden="false" customHeight="true" outlineLevel="0" collapsed="false">
      <c r="A32" s="1965" t="s">
        <v>1731</v>
      </c>
      <c r="B32" s="1966" t="s">
        <v>1706</v>
      </c>
      <c r="C32" s="1967"/>
      <c r="D32" s="1967"/>
      <c r="E32" s="1967"/>
      <c r="F32" s="1967"/>
      <c r="G32" s="1967"/>
      <c r="H32" s="581"/>
    </row>
    <row r="33" customFormat="false" ht="12.75" hidden="false" customHeight="true" outlineLevel="0" collapsed="false">
      <c r="A33" s="1965" t="s">
        <v>1732</v>
      </c>
      <c r="B33" s="1966" t="s">
        <v>1706</v>
      </c>
      <c r="C33" s="1967" t="s">
        <v>1707</v>
      </c>
      <c r="D33" s="1967"/>
      <c r="E33" s="1967"/>
      <c r="F33" s="1967" t="s">
        <v>1707</v>
      </c>
      <c r="G33" s="1967" t="s">
        <v>1707</v>
      </c>
      <c r="H33" s="581"/>
    </row>
    <row r="34" customFormat="false" ht="12.75" hidden="false" customHeight="true" outlineLevel="0" collapsed="false">
      <c r="A34" s="1965" t="s">
        <v>1733</v>
      </c>
      <c r="B34" s="1966" t="s">
        <v>1706</v>
      </c>
      <c r="C34" s="1967" t="s">
        <v>1707</v>
      </c>
      <c r="D34" s="1967"/>
      <c r="E34" s="1967"/>
      <c r="F34" s="1967" t="s">
        <v>1707</v>
      </c>
      <c r="G34" s="1967" t="s">
        <v>1707</v>
      </c>
      <c r="H34" s="581"/>
    </row>
    <row r="35" customFormat="false" ht="12.75" hidden="false" customHeight="true" outlineLevel="0" collapsed="false">
      <c r="A35" s="1965" t="s">
        <v>1734</v>
      </c>
      <c r="B35" s="1966" t="s">
        <v>1706</v>
      </c>
      <c r="C35" s="1967"/>
      <c r="D35" s="1967"/>
      <c r="E35" s="1967"/>
      <c r="F35" s="1967"/>
      <c r="G35" s="1967"/>
      <c r="H35" s="581"/>
    </row>
    <row r="36" customFormat="false" ht="12.75" hidden="false" customHeight="true" outlineLevel="0" collapsed="false">
      <c r="A36" s="1965" t="s">
        <v>1735</v>
      </c>
      <c r="B36" s="1966" t="s">
        <v>1706</v>
      </c>
      <c r="C36" s="1967" t="s">
        <v>1707</v>
      </c>
      <c r="D36" s="1967"/>
      <c r="E36" s="1967"/>
      <c r="F36" s="1967" t="s">
        <v>1707</v>
      </c>
      <c r="G36" s="1967" t="s">
        <v>1707</v>
      </c>
      <c r="H36" s="581"/>
    </row>
    <row r="37" customFormat="false" ht="12.75" hidden="false" customHeight="true" outlineLevel="0" collapsed="false">
      <c r="A37" s="1965" t="s">
        <v>1736</v>
      </c>
      <c r="B37" s="1966" t="s">
        <v>1706</v>
      </c>
      <c r="C37" s="1967" t="s">
        <v>1707</v>
      </c>
      <c r="D37" s="1967"/>
      <c r="E37" s="1967"/>
      <c r="F37" s="1967" t="s">
        <v>1707</v>
      </c>
      <c r="G37" s="1967" t="s">
        <v>1707</v>
      </c>
      <c r="H37" s="581"/>
    </row>
    <row r="38" customFormat="false" ht="12.75" hidden="false" customHeight="true" outlineLevel="0" collapsed="false">
      <c r="A38" s="1965" t="s">
        <v>1737</v>
      </c>
      <c r="B38" s="1966" t="s">
        <v>1706</v>
      </c>
      <c r="C38" s="1967" t="s">
        <v>1707</v>
      </c>
      <c r="D38" s="1967"/>
      <c r="E38" s="1967"/>
      <c r="F38" s="1967" t="s">
        <v>1707</v>
      </c>
      <c r="G38" s="1967" t="s">
        <v>1707</v>
      </c>
      <c r="H38" s="581"/>
    </row>
    <row r="39" customFormat="false" ht="12.75" hidden="false" customHeight="true" outlineLevel="0" collapsed="false">
      <c r="A39" s="1965" t="s">
        <v>1737</v>
      </c>
      <c r="B39" s="1966" t="s">
        <v>1711</v>
      </c>
      <c r="C39" s="1967"/>
      <c r="D39" s="1967"/>
      <c r="E39" s="1967"/>
      <c r="F39" s="1967"/>
      <c r="G39" s="1967"/>
      <c r="H39" s="581"/>
    </row>
    <row r="40" customFormat="false" ht="12.75" hidden="false" customHeight="true" outlineLevel="0" collapsed="false">
      <c r="A40" s="1965" t="s">
        <v>1738</v>
      </c>
      <c r="B40" s="1966" t="s">
        <v>1739</v>
      </c>
      <c r="C40" s="1967"/>
      <c r="D40" s="1967"/>
      <c r="E40" s="1967"/>
      <c r="F40" s="1967"/>
      <c r="G40" s="1967"/>
      <c r="H40" s="581"/>
    </row>
    <row r="41" customFormat="false" ht="12.75" hidden="false" customHeight="true" outlineLevel="0" collapsed="false">
      <c r="A41" s="1965" t="s">
        <v>1738</v>
      </c>
      <c r="B41" s="1966" t="s">
        <v>1706</v>
      </c>
      <c r="C41" s="1967" t="s">
        <v>1707</v>
      </c>
      <c r="D41" s="1967"/>
      <c r="E41" s="1967"/>
      <c r="F41" s="1967" t="s">
        <v>1707</v>
      </c>
      <c r="G41" s="1967" t="s">
        <v>1707</v>
      </c>
      <c r="H41" s="581"/>
    </row>
    <row r="42" customFormat="false" ht="12.75" hidden="false" customHeight="true" outlineLevel="0" collapsed="false">
      <c r="A42" s="1965" t="s">
        <v>1738</v>
      </c>
      <c r="B42" s="1966" t="s">
        <v>1711</v>
      </c>
      <c r="C42" s="1967"/>
      <c r="D42" s="1967"/>
      <c r="E42" s="1967"/>
      <c r="F42" s="1967"/>
      <c r="G42" s="1967"/>
      <c r="H42" s="581"/>
    </row>
    <row r="43" customFormat="false" ht="12.75" hidden="false" customHeight="true" outlineLevel="0" collapsed="false">
      <c r="A43" s="1965" t="s">
        <v>1740</v>
      </c>
      <c r="B43" s="1966" t="s">
        <v>1706</v>
      </c>
      <c r="C43" s="1967" t="s">
        <v>1707</v>
      </c>
      <c r="D43" s="1967"/>
      <c r="E43" s="1967"/>
      <c r="F43" s="1967" t="s">
        <v>1707</v>
      </c>
      <c r="G43" s="1967" t="s">
        <v>1707</v>
      </c>
      <c r="H43" s="581"/>
    </row>
    <row r="44" customFormat="false" ht="12.75" hidden="false" customHeight="true" outlineLevel="0" collapsed="false">
      <c r="A44" s="1965" t="s">
        <v>1741</v>
      </c>
      <c r="B44" s="1966" t="s">
        <v>1706</v>
      </c>
      <c r="C44" s="1967" t="s">
        <v>1707</v>
      </c>
      <c r="D44" s="1967"/>
      <c r="E44" s="1967"/>
      <c r="F44" s="1967" t="s">
        <v>1707</v>
      </c>
      <c r="G44" s="1967" t="s">
        <v>1707</v>
      </c>
      <c r="H44" s="581"/>
    </row>
    <row r="45" customFormat="false" ht="12.75" hidden="false" customHeight="true" outlineLevel="0" collapsed="false">
      <c r="A45" s="1965" t="s">
        <v>1742</v>
      </c>
      <c r="B45" s="1966" t="s">
        <v>1706</v>
      </c>
      <c r="C45" s="1967" t="s">
        <v>1707</v>
      </c>
      <c r="D45" s="1967"/>
      <c r="E45" s="1967"/>
      <c r="F45" s="1967" t="s">
        <v>1707</v>
      </c>
      <c r="G45" s="1967" t="s">
        <v>1707</v>
      </c>
      <c r="H45" s="581"/>
    </row>
    <row r="46" customFormat="false" ht="12.75" hidden="false" customHeight="true" outlineLevel="0" collapsed="false">
      <c r="A46" s="1965" t="s">
        <v>1743</v>
      </c>
      <c r="B46" s="1966" t="s">
        <v>1706</v>
      </c>
      <c r="C46" s="1967"/>
      <c r="D46" s="1967"/>
      <c r="E46" s="1967"/>
      <c r="F46" s="1967"/>
      <c r="G46" s="1967"/>
      <c r="H46" s="581"/>
    </row>
    <row r="47" customFormat="false" ht="12.75" hidden="false" customHeight="true" outlineLevel="0" collapsed="false">
      <c r="A47" s="1965" t="s">
        <v>1744</v>
      </c>
      <c r="B47" s="1966" t="s">
        <v>1706</v>
      </c>
      <c r="C47" s="1967" t="s">
        <v>1707</v>
      </c>
      <c r="D47" s="1967"/>
      <c r="E47" s="1967"/>
      <c r="F47" s="1967" t="s">
        <v>1707</v>
      </c>
      <c r="G47" s="1967" t="s">
        <v>1707</v>
      </c>
      <c r="H47" s="581"/>
    </row>
    <row r="48" customFormat="false" ht="12.75" hidden="false" customHeight="true" outlineLevel="0" collapsed="false">
      <c r="A48" s="1965" t="s">
        <v>1745</v>
      </c>
      <c r="B48" s="1966" t="s">
        <v>1706</v>
      </c>
      <c r="C48" s="1967" t="s">
        <v>1707</v>
      </c>
      <c r="D48" s="1967"/>
      <c r="E48" s="1967"/>
      <c r="F48" s="1967" t="s">
        <v>1707</v>
      </c>
      <c r="G48" s="1967" t="s">
        <v>1707</v>
      </c>
      <c r="H48" s="581"/>
    </row>
    <row r="49" customFormat="false" ht="12.75" hidden="false" customHeight="true" outlineLevel="0" collapsed="false">
      <c r="A49" s="1965" t="s">
        <v>1746</v>
      </c>
      <c r="B49" s="1966" t="s">
        <v>1706</v>
      </c>
      <c r="C49" s="1967" t="s">
        <v>1707</v>
      </c>
      <c r="D49" s="1967"/>
      <c r="E49" s="1967"/>
      <c r="F49" s="1967" t="s">
        <v>1707</v>
      </c>
      <c r="G49" s="1967" t="s">
        <v>1707</v>
      </c>
      <c r="H49" s="581"/>
    </row>
    <row r="50" customFormat="false" ht="12.75" hidden="false" customHeight="true" outlineLevel="0" collapsed="false">
      <c r="A50" s="1965" t="s">
        <v>1747</v>
      </c>
      <c r="B50" s="1966" t="s">
        <v>1739</v>
      </c>
      <c r="C50" s="1967" t="s">
        <v>1707</v>
      </c>
      <c r="D50" s="1967"/>
      <c r="E50" s="1967"/>
      <c r="F50" s="1967" t="s">
        <v>1707</v>
      </c>
      <c r="G50" s="1967" t="s">
        <v>1707</v>
      </c>
      <c r="H50" s="581"/>
    </row>
    <row r="51" customFormat="false" ht="12.75" hidden="false" customHeight="true" outlineLevel="0" collapsed="false">
      <c r="A51" s="1965" t="s">
        <v>1748</v>
      </c>
      <c r="B51" s="1966" t="s">
        <v>1706</v>
      </c>
      <c r="C51" s="1967" t="s">
        <v>1707</v>
      </c>
      <c r="D51" s="1967"/>
      <c r="E51" s="1967"/>
      <c r="F51" s="1967" t="s">
        <v>1707</v>
      </c>
      <c r="G51" s="1967"/>
      <c r="H51" s="581"/>
    </row>
    <row r="52" customFormat="false" ht="12.75" hidden="false" customHeight="true" outlineLevel="0" collapsed="false">
      <c r="A52" s="1965" t="s">
        <v>1749</v>
      </c>
      <c r="B52" s="1966" t="s">
        <v>1706</v>
      </c>
      <c r="C52" s="1967" t="s">
        <v>1707</v>
      </c>
      <c r="D52" s="1967"/>
      <c r="E52" s="1967"/>
      <c r="F52" s="1967" t="s">
        <v>1707</v>
      </c>
      <c r="G52" s="1967" t="s">
        <v>1707</v>
      </c>
      <c r="H52" s="581"/>
    </row>
    <row r="53" customFormat="false" ht="12.75" hidden="false" customHeight="true" outlineLevel="0" collapsed="false">
      <c r="A53" s="1965" t="s">
        <v>1750</v>
      </c>
      <c r="B53" s="1966" t="s">
        <v>1739</v>
      </c>
      <c r="C53" s="1967"/>
      <c r="D53" s="1967"/>
      <c r="E53" s="1967"/>
      <c r="F53" s="1967"/>
      <c r="G53" s="1967"/>
      <c r="H53" s="581"/>
    </row>
    <row r="54" customFormat="false" ht="12.75" hidden="false" customHeight="true" outlineLevel="0" collapsed="false">
      <c r="A54" s="1965" t="s">
        <v>1750</v>
      </c>
      <c r="B54" s="1966" t="s">
        <v>1706</v>
      </c>
      <c r="C54" s="1967" t="s">
        <v>1707</v>
      </c>
      <c r="D54" s="1967"/>
      <c r="E54" s="1967"/>
      <c r="F54" s="1967" t="s">
        <v>1707</v>
      </c>
      <c r="G54" s="1967" t="s">
        <v>1707</v>
      </c>
      <c r="H54" s="581"/>
    </row>
    <row r="55" customFormat="false" ht="12.75" hidden="false" customHeight="true" outlineLevel="0" collapsed="false">
      <c r="A55" s="1965" t="s">
        <v>1751</v>
      </c>
      <c r="B55" s="1966" t="s">
        <v>1706</v>
      </c>
      <c r="C55" s="1967" t="s">
        <v>1707</v>
      </c>
      <c r="D55" s="1967"/>
      <c r="E55" s="1967"/>
      <c r="F55" s="1967" t="s">
        <v>1707</v>
      </c>
      <c r="G55" s="1967" t="s">
        <v>1707</v>
      </c>
      <c r="H55" s="581"/>
    </row>
    <row r="56" customFormat="false" ht="12.75" hidden="false" customHeight="true" outlineLevel="0" collapsed="false">
      <c r="A56" s="1965" t="s">
        <v>1752</v>
      </c>
      <c r="B56" s="1966" t="s">
        <v>1706</v>
      </c>
      <c r="C56" s="1967" t="s">
        <v>1707</v>
      </c>
      <c r="D56" s="1967"/>
      <c r="E56" s="1967"/>
      <c r="F56" s="1967" t="s">
        <v>1707</v>
      </c>
      <c r="G56" s="1967" t="s">
        <v>1707</v>
      </c>
      <c r="H56" s="581"/>
    </row>
    <row r="57" customFormat="false" ht="12.75" hidden="false" customHeight="true" outlineLevel="0" collapsed="false">
      <c r="A57" s="1965" t="s">
        <v>1753</v>
      </c>
      <c r="B57" s="1966" t="s">
        <v>1706</v>
      </c>
      <c r="C57" s="1967"/>
      <c r="D57" s="1967"/>
      <c r="E57" s="1967"/>
      <c r="F57" s="1967"/>
      <c r="G57" s="1967"/>
      <c r="H57" s="581"/>
    </row>
    <row r="58" customFormat="false" ht="12.75" hidden="false" customHeight="true" outlineLevel="0" collapsed="false">
      <c r="A58" s="1965" t="s">
        <v>1754</v>
      </c>
      <c r="B58" s="1966" t="s">
        <v>1706</v>
      </c>
      <c r="C58" s="1967"/>
      <c r="D58" s="1967"/>
      <c r="E58" s="1967"/>
      <c r="F58" s="1967"/>
      <c r="G58" s="1967"/>
      <c r="H58" s="581"/>
    </row>
    <row r="59" customFormat="false" ht="12.75" hidden="false" customHeight="true" outlineLevel="0" collapsed="false">
      <c r="A59" s="1965" t="s">
        <v>1755</v>
      </c>
      <c r="B59" s="1966" t="s">
        <v>1706</v>
      </c>
      <c r="C59" s="1967" t="s">
        <v>1707</v>
      </c>
      <c r="D59" s="1967"/>
      <c r="E59" s="1967"/>
      <c r="F59" s="1967" t="s">
        <v>1707</v>
      </c>
      <c r="G59" s="1967" t="s">
        <v>1707</v>
      </c>
      <c r="H59" s="581"/>
    </row>
    <row r="60" customFormat="false" ht="12.75" hidden="false" customHeight="true" outlineLevel="0" collapsed="false">
      <c r="A60" s="1965" t="s">
        <v>1756</v>
      </c>
      <c r="B60" s="1966" t="s">
        <v>1739</v>
      </c>
      <c r="C60" s="1967" t="s">
        <v>1707</v>
      </c>
      <c r="D60" s="1967"/>
      <c r="E60" s="1967"/>
      <c r="F60" s="1967" t="s">
        <v>1707</v>
      </c>
      <c r="G60" s="1967" t="s">
        <v>1707</v>
      </c>
      <c r="H60" s="581"/>
    </row>
    <row r="61" customFormat="false" ht="12.75" hidden="false" customHeight="true" outlineLevel="0" collapsed="false">
      <c r="A61" s="1965" t="s">
        <v>1757</v>
      </c>
      <c r="B61" s="1966" t="s">
        <v>1706</v>
      </c>
      <c r="C61" s="1967" t="s">
        <v>1707</v>
      </c>
      <c r="D61" s="1967"/>
      <c r="E61" s="1967"/>
      <c r="F61" s="1967" t="s">
        <v>1707</v>
      </c>
      <c r="G61" s="1967" t="s">
        <v>1707</v>
      </c>
      <c r="H61" s="581"/>
    </row>
    <row r="62" customFormat="false" ht="12.75" hidden="false" customHeight="true" outlineLevel="0" collapsed="false">
      <c r="A62" s="1965" t="s">
        <v>1758</v>
      </c>
      <c r="B62" s="1966" t="s">
        <v>1739</v>
      </c>
      <c r="C62" s="1967" t="s">
        <v>1707</v>
      </c>
      <c r="D62" s="1967"/>
      <c r="E62" s="1967"/>
      <c r="F62" s="1967" t="s">
        <v>1707</v>
      </c>
      <c r="G62" s="1967" t="s">
        <v>1707</v>
      </c>
      <c r="H62" s="581"/>
    </row>
    <row r="63" customFormat="false" ht="12.75" hidden="false" customHeight="true" outlineLevel="0" collapsed="false">
      <c r="A63" s="1965" t="s">
        <v>1759</v>
      </c>
      <c r="B63" s="1966" t="s">
        <v>1706</v>
      </c>
      <c r="C63" s="1967"/>
      <c r="D63" s="1967"/>
      <c r="E63" s="1967"/>
      <c r="F63" s="1967"/>
      <c r="G63" s="1967"/>
      <c r="H63" s="581"/>
    </row>
    <row r="64" customFormat="false" ht="12.75" hidden="false" customHeight="true" outlineLevel="0" collapsed="false">
      <c r="A64" s="1965" t="s">
        <v>1760</v>
      </c>
      <c r="B64" s="1966" t="s">
        <v>1706</v>
      </c>
      <c r="C64" s="1967" t="s">
        <v>1707</v>
      </c>
      <c r="D64" s="1967"/>
      <c r="E64" s="1967"/>
      <c r="F64" s="1967" t="s">
        <v>1707</v>
      </c>
      <c r="G64" s="1967" t="s">
        <v>1707</v>
      </c>
      <c r="H64" s="581"/>
    </row>
    <row r="65" customFormat="false" ht="12.75" hidden="false" customHeight="true" outlineLevel="0" collapsed="false">
      <c r="A65" s="1965" t="s">
        <v>1761</v>
      </c>
      <c r="B65" s="1966" t="s">
        <v>1706</v>
      </c>
      <c r="C65" s="1967" t="s">
        <v>1707</v>
      </c>
      <c r="D65" s="1967"/>
      <c r="E65" s="1967"/>
      <c r="F65" s="1967" t="s">
        <v>1707</v>
      </c>
      <c r="G65" s="1967" t="s">
        <v>1707</v>
      </c>
      <c r="H65" s="581"/>
    </row>
    <row r="66" customFormat="false" ht="12.75" hidden="false" customHeight="true" outlineLevel="0" collapsed="false">
      <c r="A66" s="1965" t="s">
        <v>1762</v>
      </c>
      <c r="B66" s="1966" t="s">
        <v>1706</v>
      </c>
      <c r="C66" s="1967" t="s">
        <v>1707</v>
      </c>
      <c r="D66" s="1967"/>
      <c r="E66" s="1967"/>
      <c r="F66" s="1967" t="s">
        <v>1707</v>
      </c>
      <c r="G66" s="1967"/>
      <c r="H66" s="581"/>
    </row>
    <row r="67" customFormat="false" ht="12.75" hidden="false" customHeight="true" outlineLevel="0" collapsed="false">
      <c r="A67" s="1965" t="s">
        <v>1763</v>
      </c>
      <c r="B67" s="1966" t="s">
        <v>1706</v>
      </c>
      <c r="C67" s="1967" t="s">
        <v>1707</v>
      </c>
      <c r="D67" s="1967"/>
      <c r="E67" s="1967"/>
      <c r="F67" s="1967" t="s">
        <v>1707</v>
      </c>
      <c r="G67" s="1967" t="s">
        <v>1707</v>
      </c>
      <c r="H67" s="581"/>
    </row>
    <row r="68" customFormat="false" ht="12.75" hidden="false" customHeight="true" outlineLevel="0" collapsed="false">
      <c r="A68" s="1965" t="s">
        <v>1764</v>
      </c>
      <c r="B68" s="1966" t="s">
        <v>1711</v>
      </c>
      <c r="C68" s="1967" t="s">
        <v>1707</v>
      </c>
      <c r="D68" s="1967"/>
      <c r="E68" s="1967"/>
      <c r="F68" s="1967" t="s">
        <v>1707</v>
      </c>
      <c r="G68" s="1967" t="s">
        <v>1707</v>
      </c>
      <c r="H68" s="581"/>
    </row>
    <row r="69" customFormat="false" ht="12.75" hidden="false" customHeight="true" outlineLevel="0" collapsed="false">
      <c r="A69" s="1965" t="s">
        <v>1765</v>
      </c>
      <c r="B69" s="1966" t="s">
        <v>1711</v>
      </c>
      <c r="C69" s="1967" t="s">
        <v>1707</v>
      </c>
      <c r="D69" s="1967"/>
      <c r="E69" s="1967"/>
      <c r="F69" s="1967" t="s">
        <v>1707</v>
      </c>
      <c r="G69" s="1967" t="s">
        <v>1707</v>
      </c>
      <c r="H69" s="581"/>
    </row>
    <row r="70" customFormat="false" ht="12.75" hidden="false" customHeight="true" outlineLevel="0" collapsed="false">
      <c r="A70" s="1965" t="s">
        <v>1766</v>
      </c>
      <c r="B70" s="1966" t="s">
        <v>1706</v>
      </c>
      <c r="C70" s="1967" t="s">
        <v>1707</v>
      </c>
      <c r="D70" s="1967"/>
      <c r="E70" s="1967"/>
      <c r="F70" s="1967"/>
      <c r="G70" s="1967" t="s">
        <v>1707</v>
      </c>
      <c r="H70" s="581"/>
    </row>
    <row r="71" customFormat="false" ht="12.75" hidden="false" customHeight="true" outlineLevel="0" collapsed="false">
      <c r="A71" s="1965" t="s">
        <v>1766</v>
      </c>
      <c r="B71" s="1966" t="s">
        <v>1711</v>
      </c>
      <c r="C71" s="1967"/>
      <c r="D71" s="1967"/>
      <c r="E71" s="1967"/>
      <c r="F71" s="1967"/>
      <c r="G71" s="1967"/>
      <c r="H71" s="581"/>
    </row>
    <row r="72" customFormat="false" ht="12.75" hidden="false" customHeight="true" outlineLevel="0" collapsed="false">
      <c r="A72" s="1965" t="s">
        <v>1767</v>
      </c>
      <c r="B72" s="1966" t="s">
        <v>1706</v>
      </c>
      <c r="C72" s="1967" t="s">
        <v>1707</v>
      </c>
      <c r="D72" s="1967"/>
      <c r="E72" s="1967"/>
      <c r="F72" s="1967" t="s">
        <v>1707</v>
      </c>
      <c r="G72" s="1967" t="s">
        <v>1707</v>
      </c>
      <c r="H72" s="581"/>
    </row>
    <row r="73" customFormat="false" ht="12.75" hidden="false" customHeight="true" outlineLevel="0" collapsed="false">
      <c r="A73" s="1965" t="s">
        <v>1768</v>
      </c>
      <c r="B73" s="1966" t="s">
        <v>619</v>
      </c>
      <c r="C73" s="1967" t="s">
        <v>1707</v>
      </c>
      <c r="D73" s="1967"/>
      <c r="E73" s="1967"/>
      <c r="F73" s="1967" t="s">
        <v>1707</v>
      </c>
      <c r="G73" s="1967" t="s">
        <v>1707</v>
      </c>
      <c r="H73" s="581"/>
    </row>
    <row r="74" customFormat="false" ht="12.75" hidden="false" customHeight="true" outlineLevel="0" collapsed="false">
      <c r="A74" s="1965" t="s">
        <v>1769</v>
      </c>
      <c r="B74" s="1966" t="s">
        <v>616</v>
      </c>
      <c r="C74" s="1967" t="s">
        <v>1707</v>
      </c>
      <c r="D74" s="1967"/>
      <c r="E74" s="1967"/>
      <c r="F74" s="1967" t="s">
        <v>1707</v>
      </c>
      <c r="G74" s="1967" t="s">
        <v>1707</v>
      </c>
      <c r="H74" s="581"/>
    </row>
    <row r="75" customFormat="false" ht="12.75" hidden="false" customHeight="true" outlineLevel="0" collapsed="false">
      <c r="A75" s="1965" t="s">
        <v>1770</v>
      </c>
      <c r="B75" s="1966" t="s">
        <v>616</v>
      </c>
      <c r="C75" s="1967"/>
      <c r="D75" s="1967"/>
      <c r="E75" s="1967"/>
      <c r="F75" s="1967"/>
      <c r="G75" s="1967"/>
      <c r="H75" s="581"/>
    </row>
    <row r="76" customFormat="false" ht="12.75" hidden="false" customHeight="true" outlineLevel="0" collapsed="false">
      <c r="A76" s="1965" t="s">
        <v>1771</v>
      </c>
      <c r="B76" s="1966" t="s">
        <v>616</v>
      </c>
      <c r="C76" s="1967"/>
      <c r="D76" s="1967"/>
      <c r="E76" s="1967"/>
      <c r="F76" s="1967"/>
      <c r="G76" s="1967"/>
      <c r="H76" s="581"/>
    </row>
    <row r="77" customFormat="false" ht="12.75" hidden="false" customHeight="true" outlineLevel="0" collapsed="false">
      <c r="A77" s="1965" t="s">
        <v>1772</v>
      </c>
      <c r="B77" s="1966" t="s">
        <v>628</v>
      </c>
      <c r="C77" s="1967"/>
      <c r="D77" s="1967"/>
      <c r="E77" s="1967"/>
      <c r="F77" s="1967"/>
      <c r="G77" s="1967"/>
      <c r="H77" s="581"/>
    </row>
    <row r="78" customFormat="false" ht="12.75" hidden="false" customHeight="true" outlineLevel="0" collapsed="false">
      <c r="A78" s="1965" t="s">
        <v>1773</v>
      </c>
      <c r="B78" s="1966" t="s">
        <v>1739</v>
      </c>
      <c r="C78" s="1967" t="s">
        <v>1707</v>
      </c>
      <c r="D78" s="1967"/>
      <c r="E78" s="1967"/>
      <c r="F78" s="1967" t="s">
        <v>1707</v>
      </c>
      <c r="G78" s="1967" t="s">
        <v>1707</v>
      </c>
      <c r="H78" s="581"/>
    </row>
    <row r="79" customFormat="false" ht="12.75" hidden="false" customHeight="true" outlineLevel="0" collapsed="false">
      <c r="A79" s="1965" t="s">
        <v>1774</v>
      </c>
      <c r="B79" s="1966" t="s">
        <v>1739</v>
      </c>
      <c r="C79" s="1967" t="s">
        <v>1707</v>
      </c>
      <c r="D79" s="1967"/>
      <c r="E79" s="1967"/>
      <c r="F79" s="1967" t="s">
        <v>1707</v>
      </c>
      <c r="G79" s="1967" t="s">
        <v>1707</v>
      </c>
      <c r="H79" s="581"/>
    </row>
    <row r="80" customFormat="false" ht="12.75" hidden="false" customHeight="true" outlineLevel="0" collapsed="false">
      <c r="A80" s="1965" t="s">
        <v>1775</v>
      </c>
      <c r="B80" s="1966" t="s">
        <v>1739</v>
      </c>
      <c r="C80" s="1967" t="s">
        <v>1707</v>
      </c>
      <c r="D80" s="1967"/>
      <c r="E80" s="1967"/>
      <c r="F80" s="1967" t="s">
        <v>1707</v>
      </c>
      <c r="G80" s="1967" t="s">
        <v>1707</v>
      </c>
      <c r="H80" s="581"/>
    </row>
    <row r="81" customFormat="false" ht="12.75" hidden="false" customHeight="true" outlineLevel="0" collapsed="false">
      <c r="A81" s="1965" t="s">
        <v>1776</v>
      </c>
      <c r="B81" s="1966" t="s">
        <v>1711</v>
      </c>
      <c r="C81" s="1967" t="s">
        <v>1707</v>
      </c>
      <c r="D81" s="1967"/>
      <c r="E81" s="1967"/>
      <c r="F81" s="1967" t="s">
        <v>1707</v>
      </c>
      <c r="G81" s="1967" t="s">
        <v>1707</v>
      </c>
      <c r="H81" s="581"/>
    </row>
    <row r="82" customFormat="false" ht="12.75" hidden="false" customHeight="true" outlineLevel="0" collapsed="false">
      <c r="A82" s="1965" t="s">
        <v>1777</v>
      </c>
      <c r="B82" s="1966" t="s">
        <v>1739</v>
      </c>
      <c r="C82" s="1967" t="s">
        <v>1707</v>
      </c>
      <c r="D82" s="1967"/>
      <c r="E82" s="1967"/>
      <c r="F82" s="1967" t="s">
        <v>1707</v>
      </c>
      <c r="G82" s="1967" t="s">
        <v>1707</v>
      </c>
      <c r="H82" s="581"/>
    </row>
    <row r="83" customFormat="false" ht="12.75" hidden="false" customHeight="true" outlineLevel="0" collapsed="false">
      <c r="A83" s="1965" t="s">
        <v>1778</v>
      </c>
      <c r="B83" s="1966" t="s">
        <v>1711</v>
      </c>
      <c r="C83" s="1967" t="s">
        <v>1707</v>
      </c>
      <c r="D83" s="1967"/>
      <c r="E83" s="1967"/>
      <c r="F83" s="1967" t="s">
        <v>1707</v>
      </c>
      <c r="G83" s="1967" t="s">
        <v>1707</v>
      </c>
      <c r="H83" s="581"/>
    </row>
    <row r="84" customFormat="false" ht="12.75" hidden="false" customHeight="true" outlineLevel="0" collapsed="false">
      <c r="A84" s="1965" t="s">
        <v>1779</v>
      </c>
      <c r="B84" s="1966" t="s">
        <v>1711</v>
      </c>
      <c r="C84" s="1967" t="s">
        <v>1707</v>
      </c>
      <c r="D84" s="1967"/>
      <c r="E84" s="1967"/>
      <c r="F84" s="1967" t="s">
        <v>1707</v>
      </c>
      <c r="G84" s="1967" t="s">
        <v>1707</v>
      </c>
      <c r="H84" s="581"/>
    </row>
    <row r="85" customFormat="false" ht="12.75" hidden="false" customHeight="true" outlineLevel="0" collapsed="false">
      <c r="A85" s="1965" t="s">
        <v>1780</v>
      </c>
      <c r="B85" s="1966" t="s">
        <v>1711</v>
      </c>
      <c r="C85" s="1967" t="s">
        <v>1707</v>
      </c>
      <c r="D85" s="1967"/>
      <c r="E85" s="1967"/>
      <c r="F85" s="1967" t="s">
        <v>1707</v>
      </c>
      <c r="G85" s="1967" t="s">
        <v>1707</v>
      </c>
      <c r="H85" s="581"/>
    </row>
    <row r="86" customFormat="false" ht="12.75" hidden="false" customHeight="true" outlineLevel="0" collapsed="false">
      <c r="A86" s="1965" t="s">
        <v>1781</v>
      </c>
      <c r="B86" s="1966" t="s">
        <v>1706</v>
      </c>
      <c r="C86" s="1967" t="s">
        <v>1707</v>
      </c>
      <c r="D86" s="1967"/>
      <c r="E86" s="1967"/>
      <c r="F86" s="1967"/>
      <c r="G86" s="1967" t="s">
        <v>1707</v>
      </c>
      <c r="H86" s="581"/>
    </row>
    <row r="87" customFormat="false" ht="12.75" hidden="false" customHeight="true" outlineLevel="0" collapsed="false">
      <c r="A87" s="1965" t="s">
        <v>1782</v>
      </c>
      <c r="B87" s="1966" t="s">
        <v>1706</v>
      </c>
      <c r="C87" s="1967" t="s">
        <v>1707</v>
      </c>
      <c r="D87" s="1967"/>
      <c r="E87" s="1967"/>
      <c r="F87" s="1967"/>
      <c r="G87" s="1967" t="s">
        <v>1707</v>
      </c>
      <c r="H87" s="581"/>
    </row>
    <row r="88" customFormat="false" ht="12.75" hidden="false" customHeight="true" outlineLevel="0" collapsed="false">
      <c r="A88" s="1965" t="s">
        <v>1783</v>
      </c>
      <c r="B88" s="1966" t="s">
        <v>1706</v>
      </c>
      <c r="C88" s="1967" t="s">
        <v>1707</v>
      </c>
      <c r="D88" s="1967"/>
      <c r="E88" s="1967"/>
      <c r="F88" s="1967"/>
      <c r="G88" s="1967" t="s">
        <v>1707</v>
      </c>
      <c r="H88" s="581"/>
    </row>
    <row r="89" customFormat="false" ht="12.75" hidden="false" customHeight="true" outlineLevel="0" collapsed="false">
      <c r="A89" s="1965" t="s">
        <v>1784</v>
      </c>
      <c r="B89" s="1966" t="s">
        <v>1706</v>
      </c>
      <c r="C89" s="1967"/>
      <c r="D89" s="1967"/>
      <c r="E89" s="1967"/>
      <c r="F89" s="1967"/>
      <c r="G89" s="1967"/>
      <c r="H89" s="581"/>
    </row>
    <row r="90" customFormat="false" ht="12.75" hidden="false" customHeight="true" outlineLevel="0" collapsed="false">
      <c r="A90" s="1965" t="s">
        <v>1785</v>
      </c>
      <c r="B90" s="1966" t="s">
        <v>1706</v>
      </c>
      <c r="C90" s="1967" t="s">
        <v>1707</v>
      </c>
      <c r="D90" s="1967"/>
      <c r="E90" s="1967"/>
      <c r="F90" s="1967"/>
      <c r="G90" s="1967" t="s">
        <v>1707</v>
      </c>
      <c r="H90" s="581"/>
    </row>
    <row r="91" customFormat="false" ht="12.75" hidden="false" customHeight="true" outlineLevel="0" collapsed="false">
      <c r="A91" s="1965" t="s">
        <v>1786</v>
      </c>
      <c r="B91" s="1966" t="s">
        <v>1706</v>
      </c>
      <c r="C91" s="1967"/>
      <c r="D91" s="1967"/>
      <c r="E91" s="1967"/>
      <c r="F91" s="1967"/>
      <c r="G91" s="1967"/>
      <c r="H91" s="581"/>
    </row>
    <row r="92" customFormat="false" ht="12.75" hidden="false" customHeight="true" outlineLevel="0" collapsed="false">
      <c r="A92" s="1965" t="s">
        <v>1787</v>
      </c>
      <c r="B92" s="1966" t="s">
        <v>1706</v>
      </c>
      <c r="C92" s="1967"/>
      <c r="D92" s="1967"/>
      <c r="E92" s="1967"/>
      <c r="F92" s="1967"/>
      <c r="G92" s="1967"/>
      <c r="H92" s="581"/>
    </row>
    <row r="93" customFormat="false" ht="12.75" hidden="false" customHeight="true" outlineLevel="0" collapsed="false">
      <c r="A93" s="1965" t="s">
        <v>1788</v>
      </c>
      <c r="B93" s="1966" t="s">
        <v>1739</v>
      </c>
      <c r="C93" s="1967" t="s">
        <v>1707</v>
      </c>
      <c r="D93" s="1967"/>
      <c r="E93" s="1967"/>
      <c r="F93" s="1967" t="s">
        <v>1707</v>
      </c>
      <c r="G93" s="1967" t="s">
        <v>1707</v>
      </c>
      <c r="H93" s="581"/>
    </row>
    <row r="94" customFormat="false" ht="12.75" hidden="false" customHeight="true" outlineLevel="0" collapsed="false">
      <c r="A94" s="1965" t="s">
        <v>1789</v>
      </c>
      <c r="B94" s="1966" t="s">
        <v>1739</v>
      </c>
      <c r="C94" s="1967" t="s">
        <v>1707</v>
      </c>
      <c r="D94" s="1967"/>
      <c r="E94" s="1967"/>
      <c r="F94" s="1967" t="s">
        <v>1707</v>
      </c>
      <c r="G94" s="1967" t="s">
        <v>1707</v>
      </c>
      <c r="H94" s="581"/>
    </row>
    <row r="95" customFormat="false" ht="12.75" hidden="false" customHeight="true" outlineLevel="0" collapsed="false">
      <c r="A95" s="1965" t="s">
        <v>1790</v>
      </c>
      <c r="B95" s="1966" t="s">
        <v>1739</v>
      </c>
      <c r="C95" s="1967" t="s">
        <v>1707</v>
      </c>
      <c r="D95" s="1967"/>
      <c r="E95" s="1967"/>
      <c r="F95" s="1967" t="s">
        <v>1707</v>
      </c>
      <c r="G95" s="1967" t="s">
        <v>1707</v>
      </c>
      <c r="H95" s="581"/>
    </row>
    <row r="96" customFormat="false" ht="12.75" hidden="false" customHeight="true" outlineLevel="0" collapsed="false">
      <c r="A96" s="1965" t="s">
        <v>1790</v>
      </c>
      <c r="B96" s="1966" t="s">
        <v>1711</v>
      </c>
      <c r="C96" s="1967" t="s">
        <v>1707</v>
      </c>
      <c r="D96" s="1967"/>
      <c r="E96" s="1967"/>
      <c r="F96" s="1967" t="s">
        <v>1707</v>
      </c>
      <c r="G96" s="1967" t="s">
        <v>1707</v>
      </c>
      <c r="H96" s="581"/>
    </row>
    <row r="97" customFormat="false" ht="12.75" hidden="false" customHeight="true" outlineLevel="0" collapsed="false">
      <c r="A97" s="1968"/>
      <c r="B97" s="1969"/>
      <c r="C97" s="1969"/>
      <c r="D97" s="1969"/>
      <c r="E97" s="1969"/>
      <c r="F97" s="1969"/>
      <c r="G97" s="1969"/>
      <c r="H97" s="581"/>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1</v>
      </c>
      <c r="B99" s="1971"/>
      <c r="C99" s="1971"/>
      <c r="D99" s="1971"/>
      <c r="E99" s="1971"/>
      <c r="F99" s="1971"/>
      <c r="G99" s="1971"/>
      <c r="H99" s="1971"/>
    </row>
    <row r="100" customFormat="false" ht="12.75" hidden="false" customHeight="true" outlineLevel="0" collapsed="false">
      <c r="A100" s="1972" t="s">
        <v>1792</v>
      </c>
      <c r="B100" s="1972"/>
      <c r="C100" s="1972"/>
      <c r="D100" s="1972"/>
      <c r="E100" s="1972"/>
      <c r="F100" s="1972"/>
      <c r="G100" s="1972"/>
      <c r="H100" s="1972"/>
    </row>
    <row r="101" customFormat="false" ht="15.75" hidden="false" customHeight="true" outlineLevel="0" collapsed="false">
      <c r="A101" s="1973" t="s">
        <v>1793</v>
      </c>
      <c r="B101" s="1973"/>
      <c r="C101" s="1973"/>
      <c r="D101" s="1973"/>
      <c r="E101" s="1973"/>
      <c r="F101" s="1973"/>
      <c r="G101" s="1973"/>
      <c r="H101" s="1973"/>
    </row>
    <row r="104" customFormat="false" ht="12" hidden="false" customHeight="true" outlineLevel="0" collapsed="false">
      <c r="A104" s="1974" t="s">
        <v>330</v>
      </c>
      <c r="B104" s="1975"/>
      <c r="C104" s="1975"/>
      <c r="D104" s="1975"/>
      <c r="E104" s="1975"/>
      <c r="F104" s="1975"/>
      <c r="G104" s="1975"/>
      <c r="H104" s="1976"/>
    </row>
    <row r="105" customFormat="false" ht="12" hidden="false" customHeight="true" outlineLevel="0" collapsed="false">
      <c r="A105" s="1977" t="s">
        <v>1794</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5</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6</v>
      </c>
      <c r="B8" s="152" t="n">
        <v>11087505.9397545</v>
      </c>
      <c r="C8" s="153" t="s">
        <v>82</v>
      </c>
      <c r="D8" s="48"/>
      <c r="E8" s="48"/>
      <c r="F8" s="48"/>
      <c r="G8" s="78"/>
      <c r="H8" s="152" t="n">
        <v>678088.056505248</v>
      </c>
      <c r="I8" s="152" t="n">
        <v>553.488326049266</v>
      </c>
      <c r="J8" s="154" t="n">
        <v>32.5220351130259</v>
      </c>
    </row>
    <row r="9" customFormat="false" ht="12.75" hidden="false" customHeight="true" outlineLevel="0" collapsed="false">
      <c r="A9" s="80" t="s">
        <v>83</v>
      </c>
      <c r="B9" s="152" t="n">
        <v>4428713.707774</v>
      </c>
      <c r="C9" s="153" t="s">
        <v>82</v>
      </c>
      <c r="D9" s="152" t="n">
        <v>73.1205753481579</v>
      </c>
      <c r="E9" s="152" t="n">
        <v>4.07808636172332</v>
      </c>
      <c r="F9" s="152" t="n">
        <v>4.53914291819898</v>
      </c>
      <c r="G9" s="78"/>
      <c r="H9" s="152" t="n">
        <v>323830.094364708</v>
      </c>
      <c r="I9" s="152" t="n">
        <v>18.0606769716503</v>
      </c>
      <c r="J9" s="154" t="n">
        <v>20.1025644633731</v>
      </c>
    </row>
    <row r="10" customFormat="false" ht="12.75" hidden="false" customHeight="true" outlineLevel="0" collapsed="false">
      <c r="A10" s="80" t="s">
        <v>84</v>
      </c>
      <c r="B10" s="152" t="n">
        <v>907679.28913447</v>
      </c>
      <c r="C10" s="153" t="s">
        <v>82</v>
      </c>
      <c r="D10" s="152" t="n">
        <v>93.5967134124561</v>
      </c>
      <c r="E10" s="152" t="n">
        <v>170.35513987372</v>
      </c>
      <c r="F10" s="152" t="n">
        <v>3.81929214498865</v>
      </c>
      <c r="G10" s="78"/>
      <c r="H10" s="152" t="n">
        <v>84955.7982955409</v>
      </c>
      <c r="I10" s="152" t="n">
        <v>154.627832260981</v>
      </c>
      <c r="J10" s="154" t="n">
        <v>3.46669237916017</v>
      </c>
    </row>
    <row r="11" customFormat="false" ht="12.75" hidden="false" customHeight="true" outlineLevel="0" collapsed="false">
      <c r="A11" s="80" t="s">
        <v>85</v>
      </c>
      <c r="B11" s="152" t="n">
        <v>4774320.37870031</v>
      </c>
      <c r="C11" s="153" t="s">
        <v>82</v>
      </c>
      <c r="D11" s="152" t="n">
        <v>56.1319121731017</v>
      </c>
      <c r="E11" s="152" t="n">
        <v>6.47117466794447</v>
      </c>
      <c r="F11" s="152" t="n">
        <v>1.01222362478783</v>
      </c>
      <c r="G11" s="78"/>
      <c r="H11" s="152" t="n">
        <v>267991.732183455</v>
      </c>
      <c r="I11" s="152" t="n">
        <v>30.8954610912965</v>
      </c>
      <c r="J11" s="154" t="n">
        <v>4.83267987962641</v>
      </c>
    </row>
    <row r="12" customFormat="false" ht="12.75" hidden="false" customHeight="true" outlineLevel="0" collapsed="false">
      <c r="A12" s="80" t="s">
        <v>86</v>
      </c>
      <c r="B12" s="152" t="n">
        <v>963885.218097447</v>
      </c>
      <c r="C12" s="153" t="s">
        <v>82</v>
      </c>
      <c r="D12" s="152" t="n">
        <v>84.394025166194</v>
      </c>
      <c r="E12" s="152" t="n">
        <v>361.650917684056</v>
      </c>
      <c r="F12" s="152" t="n">
        <v>4.18307185063853</v>
      </c>
      <c r="G12" s="96" t="s">
        <v>87</v>
      </c>
      <c r="H12" s="152" t="n">
        <v>81346.1533534383</v>
      </c>
      <c r="I12" s="152" t="n">
        <v>348.589973667038</v>
      </c>
      <c r="J12" s="154" t="n">
        <v>4.03200112307001</v>
      </c>
    </row>
    <row r="13" customFormat="false" ht="12.75" hidden="false" customHeight="true" outlineLevel="0" collapsed="false">
      <c r="A13" s="80" t="s">
        <v>88</v>
      </c>
      <c r="B13" s="152" t="n">
        <v>12907.3460482791</v>
      </c>
      <c r="C13" s="153" t="s">
        <v>82</v>
      </c>
      <c r="D13" s="152" t="n">
        <v>101.526034604002</v>
      </c>
      <c r="E13" s="152" t="n">
        <v>101.832092622563</v>
      </c>
      <c r="F13" s="152" t="n">
        <v>6.82535878922787</v>
      </c>
      <c r="G13" s="78"/>
      <c r="H13" s="152" t="n">
        <v>1310.43166154341</v>
      </c>
      <c r="I13" s="152" t="n">
        <v>1.31438205829984</v>
      </c>
      <c r="J13" s="154" t="n">
        <v>0.0880972677962275</v>
      </c>
    </row>
    <row r="14" customFormat="false" ht="12.75" hidden="false" customHeight="true" outlineLevel="0" collapsed="false">
      <c r="A14" s="97" t="s">
        <v>37</v>
      </c>
      <c r="B14" s="152" t="n">
        <v>2622062.97582889</v>
      </c>
      <c r="C14" s="153" t="s">
        <v>82</v>
      </c>
      <c r="D14" s="48"/>
      <c r="E14" s="48"/>
      <c r="F14" s="48"/>
      <c r="G14" s="78"/>
      <c r="H14" s="152" t="n">
        <v>173231.544879578</v>
      </c>
      <c r="I14" s="152" t="n">
        <v>48.3171277170338</v>
      </c>
      <c r="J14" s="154" t="n">
        <v>4.5976380791311</v>
      </c>
    </row>
    <row r="15" customFormat="false" ht="12.75" hidden="false" customHeight="true" outlineLevel="0" collapsed="false">
      <c r="A15" s="80" t="s">
        <v>83</v>
      </c>
      <c r="B15" s="18" t="n">
        <v>1108209.5890497</v>
      </c>
      <c r="C15" s="153" t="s">
        <v>82</v>
      </c>
      <c r="D15" s="152" t="n">
        <v>73.905114176146</v>
      </c>
      <c r="E15" s="152" t="n">
        <v>3.64507915125267</v>
      </c>
      <c r="F15" s="152" t="n">
        <v>2.41606976006135</v>
      </c>
      <c r="G15" s="78"/>
      <c r="H15" s="18" t="n">
        <v>81902.3562098179</v>
      </c>
      <c r="I15" s="18" t="n">
        <v>4.03951166826335</v>
      </c>
      <c r="J15" s="19" t="n">
        <v>2.677511675913</v>
      </c>
    </row>
    <row r="16" customFormat="false" ht="12.75" hidden="false" customHeight="true" outlineLevel="0" collapsed="false">
      <c r="A16" s="80" t="s">
        <v>84</v>
      </c>
      <c r="B16" s="18" t="n">
        <v>215081.679079597</v>
      </c>
      <c r="C16" s="153" t="s">
        <v>82</v>
      </c>
      <c r="D16" s="152" t="n">
        <v>94.6417782323221</v>
      </c>
      <c r="E16" s="152" t="n">
        <v>169.327498663602</v>
      </c>
      <c r="F16" s="152" t="n">
        <v>1.9177689139778</v>
      </c>
      <c r="G16" s="78"/>
      <c r="H16" s="18" t="n">
        <v>20355.7125732867</v>
      </c>
      <c r="I16" s="18" t="n">
        <v>36.4192427269158</v>
      </c>
      <c r="J16" s="19" t="n">
        <v>0.412476958105001</v>
      </c>
    </row>
    <row r="17" customFormat="false" ht="12.75" hidden="false" customHeight="true" outlineLevel="0" collapsed="false">
      <c r="A17" s="80" t="s">
        <v>85</v>
      </c>
      <c r="B17" s="18" t="n">
        <v>1248045.00343134</v>
      </c>
      <c r="C17" s="153" t="s">
        <v>82</v>
      </c>
      <c r="D17" s="152" t="n">
        <v>56.0951990916567</v>
      </c>
      <c r="E17" s="152" t="n">
        <v>3.23624951812307</v>
      </c>
      <c r="F17" s="152" t="n">
        <v>1.0686100091535</v>
      </c>
      <c r="G17" s="78"/>
      <c r="H17" s="18" t="n">
        <v>70009.3329428284</v>
      </c>
      <c r="I17" s="18" t="n">
        <v>4.03898504095058</v>
      </c>
      <c r="J17" s="19" t="n">
        <v>1.33367338254075</v>
      </c>
    </row>
    <row r="18" customFormat="false" ht="12.75" hidden="false" customHeight="true" outlineLevel="0" collapsed="false">
      <c r="A18" s="80" t="s">
        <v>86</v>
      </c>
      <c r="B18" s="18" t="n">
        <v>40195.2009350022</v>
      </c>
      <c r="C18" s="153" t="s">
        <v>82</v>
      </c>
      <c r="D18" s="152" t="n">
        <v>38.017362480177</v>
      </c>
      <c r="E18" s="152" t="n">
        <v>76.7749601045561</v>
      </c>
      <c r="F18" s="152" t="n">
        <v>2.46281847735427</v>
      </c>
      <c r="G18" s="96" t="s">
        <v>87</v>
      </c>
      <c r="H18" s="18" t="n">
        <v>1528.11552390953</v>
      </c>
      <c r="I18" s="18" t="n">
        <v>3.08598494817941</v>
      </c>
      <c r="J18" s="19" t="n">
        <v>0.0989934835636909</v>
      </c>
    </row>
    <row r="19" customFormat="false" ht="12.75" hidden="false" customHeight="true" outlineLevel="0" collapsed="false">
      <c r="A19" s="80" t="s">
        <v>88</v>
      </c>
      <c r="B19" s="18" t="n">
        <v>10531.5033332532</v>
      </c>
      <c r="C19" s="153" t="s">
        <v>82</v>
      </c>
      <c r="D19" s="152" t="n">
        <v>91.548482978777</v>
      </c>
      <c r="E19" s="152" t="n">
        <v>69.6389973508328</v>
      </c>
      <c r="F19" s="152" t="n">
        <v>7.11983623191813</v>
      </c>
      <c r="G19" s="78"/>
      <c r="H19" s="18" t="n">
        <v>964.143153645264</v>
      </c>
      <c r="I19" s="18" t="n">
        <v>0.733403332724706</v>
      </c>
      <c r="J19" s="19" t="n">
        <v>0.0749825790086627</v>
      </c>
    </row>
    <row r="20" customFormat="false" ht="12.75" hidden="false" customHeight="true" outlineLevel="0" collapsed="false">
      <c r="A20" s="97" t="s">
        <v>38</v>
      </c>
      <c r="B20" s="152" t="n">
        <v>7456505.27315338</v>
      </c>
      <c r="C20" s="153" t="s">
        <v>82</v>
      </c>
      <c r="D20" s="48"/>
      <c r="E20" s="48"/>
      <c r="F20" s="48"/>
      <c r="G20" s="78"/>
      <c r="H20" s="76" t="n">
        <v>435395.595986303</v>
      </c>
      <c r="I20" s="76" t="n">
        <v>492.270294658711</v>
      </c>
      <c r="J20" s="126" t="n">
        <v>19.5482339619724</v>
      </c>
    </row>
    <row r="21" customFormat="false" ht="12.75" hidden="false" customHeight="true" outlineLevel="0" collapsed="false">
      <c r="A21" s="80" t="s">
        <v>83</v>
      </c>
      <c r="B21" s="18" t="n">
        <v>2539392.89082029</v>
      </c>
      <c r="C21" s="153" t="s">
        <v>82</v>
      </c>
      <c r="D21" s="152" t="n">
        <v>72.6344839672866</v>
      </c>
      <c r="E21" s="152" t="n">
        <v>3.69816470376978</v>
      </c>
      <c r="F21" s="152" t="n">
        <v>3.65346648552232</v>
      </c>
      <c r="G21" s="78"/>
      <c r="H21" s="18" t="n">
        <v>184447.492214928</v>
      </c>
      <c r="I21" s="18" t="n">
        <v>9.3910931578355</v>
      </c>
      <c r="J21" s="19" t="n">
        <v>9.27758682018557</v>
      </c>
    </row>
    <row r="22" customFormat="false" ht="12.75" hidden="false" customHeight="true" outlineLevel="0" collapsed="false">
      <c r="A22" s="80" t="s">
        <v>84</v>
      </c>
      <c r="B22" s="18" t="n">
        <v>673467.034972981</v>
      </c>
      <c r="C22" s="153" t="s">
        <v>82</v>
      </c>
      <c r="D22" s="152" t="n">
        <v>93.1867859430688</v>
      </c>
      <c r="E22" s="152" t="n">
        <v>172.50983896002</v>
      </c>
      <c r="F22" s="152" t="n">
        <v>4.40202476167565</v>
      </c>
      <c r="G22" s="78"/>
      <c r="H22" s="18" t="n">
        <v>62758.2284277404</v>
      </c>
      <c r="I22" s="18" t="n">
        <v>116.179689748071</v>
      </c>
      <c r="J22" s="19" t="n">
        <v>2.96461856412334</v>
      </c>
    </row>
    <row r="23" customFormat="false" ht="12.75" hidden="false" customHeight="true" outlineLevel="0" collapsed="false">
      <c r="A23" s="80" t="s">
        <v>85</v>
      </c>
      <c r="B23" s="18" t="n">
        <v>3348168.18016722</v>
      </c>
      <c r="C23" s="153" t="s">
        <v>82</v>
      </c>
      <c r="D23" s="152" t="n">
        <v>56.1155031872838</v>
      </c>
      <c r="E23" s="152" t="n">
        <v>7.73891493295346</v>
      </c>
      <c r="F23" s="152" t="n">
        <v>1.02700282377987</v>
      </c>
      <c r="G23" s="78"/>
      <c r="H23" s="18" t="n">
        <v>187884.142185736</v>
      </c>
      <c r="I23" s="18" t="n">
        <v>25.9111887275357</v>
      </c>
      <c r="J23" s="19" t="n">
        <v>3.43857817552165</v>
      </c>
    </row>
    <row r="24" customFormat="false" ht="12.75" hidden="false" customHeight="true" outlineLevel="0" collapsed="false">
      <c r="A24" s="80" t="s">
        <v>86</v>
      </c>
      <c r="B24" s="18" t="n">
        <v>893503.524477861</v>
      </c>
      <c r="C24" s="153" t="s">
        <v>82</v>
      </c>
      <c r="D24" s="152" t="n">
        <v>87.2668167434088</v>
      </c>
      <c r="E24" s="152" t="n">
        <v>380.778964132809</v>
      </c>
      <c r="F24" s="152" t="n">
        <v>4.31553117331858</v>
      </c>
      <c r="G24" s="96" t="s">
        <v>87</v>
      </c>
      <c r="H24" s="18" t="n">
        <v>77973.2083301994</v>
      </c>
      <c r="I24" s="18" t="n">
        <v>340.227346499694</v>
      </c>
      <c r="J24" s="19" t="n">
        <v>3.85594231335423</v>
      </c>
    </row>
    <row r="25" customFormat="false" ht="12.75" hidden="false" customHeight="true" outlineLevel="0" collapsed="false">
      <c r="A25" s="80" t="s">
        <v>88</v>
      </c>
      <c r="B25" s="18" t="n">
        <v>1973.64271502591</v>
      </c>
      <c r="C25" s="153" t="s">
        <v>82</v>
      </c>
      <c r="D25" s="152" t="n">
        <v>154.908056848643</v>
      </c>
      <c r="E25" s="152" t="n">
        <v>284.234082138704</v>
      </c>
      <c r="F25" s="152" t="n">
        <v>5.83088757653572</v>
      </c>
      <c r="G25" s="78"/>
      <c r="H25" s="18" t="n">
        <v>305.733157898144</v>
      </c>
      <c r="I25" s="18" t="n">
        <v>0.56097652557513</v>
      </c>
      <c r="J25" s="19" t="n">
        <v>0.0115080887875648</v>
      </c>
    </row>
    <row r="26" customFormat="false" ht="12.75" hidden="false" customHeight="true" outlineLevel="0" collapsed="false">
      <c r="A26" s="97" t="s">
        <v>39</v>
      </c>
      <c r="B26" s="152" t="n">
        <v>1008937.69077223</v>
      </c>
      <c r="C26" s="153" t="s">
        <v>82</v>
      </c>
      <c r="D26" s="48"/>
      <c r="E26" s="48"/>
      <c r="F26" s="48"/>
      <c r="G26" s="78"/>
      <c r="H26" s="76" t="n">
        <v>69460.9156393671</v>
      </c>
      <c r="I26" s="76" t="n">
        <v>12.9009036735209</v>
      </c>
      <c r="J26" s="126" t="n">
        <v>8.37616307192247</v>
      </c>
    </row>
    <row r="27" customFormat="false" ht="12.75" hidden="false" customHeight="true" outlineLevel="0" collapsed="false">
      <c r="A27" s="80" t="s">
        <v>83</v>
      </c>
      <c r="B27" s="18" t="n">
        <v>781111.227904009</v>
      </c>
      <c r="C27" s="153" t="s">
        <v>82</v>
      </c>
      <c r="D27" s="152" t="n">
        <v>73.5877860752326</v>
      </c>
      <c r="E27" s="152" t="n">
        <v>5.9275452459895</v>
      </c>
      <c r="F27" s="152" t="n">
        <v>10.4306092093145</v>
      </c>
      <c r="G27" s="78"/>
      <c r="H27" s="18" t="n">
        <v>57480.2459399625</v>
      </c>
      <c r="I27" s="18" t="n">
        <v>4.63007214555143</v>
      </c>
      <c r="J27" s="19" t="n">
        <v>8.14746596727454</v>
      </c>
    </row>
    <row r="28" customFormat="false" ht="12.75" hidden="false" customHeight="true" outlineLevel="0" collapsed="false">
      <c r="A28" s="80" t="s">
        <v>84</v>
      </c>
      <c r="B28" s="18" t="n">
        <v>19130.5750818922</v>
      </c>
      <c r="C28" s="153" t="s">
        <v>82</v>
      </c>
      <c r="D28" s="152" t="n">
        <v>96.2781979438342</v>
      </c>
      <c r="E28" s="152" t="n">
        <v>106.055347385508</v>
      </c>
      <c r="F28" s="152" t="n">
        <v>4.68343771937273</v>
      </c>
      <c r="G28" s="78"/>
      <c r="H28" s="18" t="n">
        <v>1841.8572945138</v>
      </c>
      <c r="I28" s="18" t="n">
        <v>2.02889978599462</v>
      </c>
      <c r="J28" s="19" t="n">
        <v>0.0895968569318259</v>
      </c>
    </row>
    <row r="29" customFormat="false" ht="12.75" hidden="false" customHeight="true" outlineLevel="0" collapsed="false">
      <c r="A29" s="80" t="s">
        <v>85</v>
      </c>
      <c r="B29" s="18" t="n">
        <v>178107.195101749</v>
      </c>
      <c r="C29" s="153" t="s">
        <v>82</v>
      </c>
      <c r="D29" s="152" t="n">
        <v>56.6976367749875</v>
      </c>
      <c r="E29" s="152" t="n">
        <v>5.30740671240241</v>
      </c>
      <c r="F29" s="152" t="n">
        <v>0.339280631136166</v>
      </c>
      <c r="G29" s="78"/>
      <c r="H29" s="18" t="n">
        <v>10098.2570548908</v>
      </c>
      <c r="I29" s="18" t="n">
        <v>0.945287322810188</v>
      </c>
      <c r="J29" s="19" t="n">
        <v>0.0604283215640137</v>
      </c>
    </row>
    <row r="30" customFormat="false" ht="12.75" hidden="false" customHeight="true" outlineLevel="0" collapsed="false">
      <c r="A30" s="80" t="s">
        <v>86</v>
      </c>
      <c r="B30" s="18" t="n">
        <v>30186.4926845835</v>
      </c>
      <c r="C30" s="153" t="s">
        <v>82</v>
      </c>
      <c r="D30" s="152" t="n">
        <v>61.1144036707355</v>
      </c>
      <c r="E30" s="152" t="n">
        <v>174.801434346809</v>
      </c>
      <c r="F30" s="152" t="n">
        <v>2.55297384023176</v>
      </c>
      <c r="G30" s="96" t="s">
        <v>87</v>
      </c>
      <c r="H30" s="18" t="n">
        <v>1844.82949932934</v>
      </c>
      <c r="I30" s="18" t="n">
        <v>5.27664221916465</v>
      </c>
      <c r="J30" s="19" t="n">
        <v>0.0770653261520891</v>
      </c>
    </row>
    <row r="31" customFormat="false" ht="12.75" hidden="false" customHeight="true" outlineLevel="0" collapsed="false">
      <c r="A31" s="155" t="s">
        <v>88</v>
      </c>
      <c r="B31" s="22" t="n">
        <v>402.2</v>
      </c>
      <c r="C31" s="156" t="s">
        <v>82</v>
      </c>
      <c r="D31" s="152" t="n">
        <v>100.833789159622</v>
      </c>
      <c r="E31" s="152" t="n">
        <v>49.7319741422178</v>
      </c>
      <c r="F31" s="152" t="n">
        <v>3.99453008453506</v>
      </c>
      <c r="G31" s="89"/>
      <c r="H31" s="22" t="n">
        <v>40.55535</v>
      </c>
      <c r="I31" s="22" t="n">
        <v>0.0200022</v>
      </c>
      <c r="J31" s="157" t="n">
        <v>0.0016066</v>
      </c>
    </row>
    <row r="32" customFormat="false" ht="12.75" hidden="false" customHeight="true" outlineLevel="0" collapsed="false">
      <c r="A32" s="158" t="s">
        <v>127</v>
      </c>
      <c r="B32" s="159" t="n">
        <v>227502.128148512</v>
      </c>
      <c r="C32" s="160" t="s">
        <v>82</v>
      </c>
      <c r="D32" s="161"/>
      <c r="E32" s="161"/>
      <c r="F32" s="161"/>
      <c r="G32" s="162"/>
      <c r="H32" s="159" t="n">
        <v>17243.025102868</v>
      </c>
      <c r="I32" s="159" t="n">
        <v>7.84333978141129</v>
      </c>
      <c r="J32" s="154" t="n">
        <v>2.14534682543005</v>
      </c>
    </row>
    <row r="33" customFormat="false" ht="12.75" hidden="false" customHeight="true" outlineLevel="0" collapsed="false">
      <c r="A33" s="158" t="s">
        <v>128</v>
      </c>
      <c r="B33" s="152" t="n">
        <v>77315.1042661088</v>
      </c>
      <c r="C33" s="153" t="s">
        <v>82</v>
      </c>
      <c r="D33" s="163"/>
      <c r="E33" s="163"/>
      <c r="F33" s="163"/>
      <c r="G33" s="164"/>
      <c r="H33" s="152" t="n">
        <v>6354.17901617528</v>
      </c>
      <c r="I33" s="152" t="n">
        <v>6.59881747538536</v>
      </c>
      <c r="J33" s="154" t="n">
        <v>1.4731235047161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31026.918</v>
      </c>
      <c r="C35" s="153" t="s">
        <v>82</v>
      </c>
      <c r="D35" s="152" t="n">
        <v>73.3083092558533</v>
      </c>
      <c r="E35" s="152" t="n">
        <v>2.67128057965667</v>
      </c>
      <c r="F35" s="152" t="n">
        <v>1.09171384666695</v>
      </c>
      <c r="G35" s="78"/>
      <c r="H35" s="18" t="n">
        <v>2274.5309</v>
      </c>
      <c r="I35" s="18" t="n">
        <v>0.0828816035</v>
      </c>
      <c r="J35" s="19" t="n">
        <v>0.033872516</v>
      </c>
    </row>
    <row r="36" customFormat="false" ht="12.75" hidden="false" customHeight="true" outlineLevel="0" collapsed="false">
      <c r="A36" s="80" t="s">
        <v>84</v>
      </c>
      <c r="B36" s="18" t="n">
        <v>34134.8362661088</v>
      </c>
      <c r="C36" s="153" t="s">
        <v>82</v>
      </c>
      <c r="D36" s="152" t="n">
        <v>100.074769497779</v>
      </c>
      <c r="E36" s="152" t="n">
        <v>190.028095295879</v>
      </c>
      <c r="F36" s="152" t="n">
        <v>1.40121736672178</v>
      </c>
      <c r="G36" s="78"/>
      <c r="H36" s="18" t="n">
        <v>3416.03587117528</v>
      </c>
      <c r="I36" s="18" t="n">
        <v>6.48657791888536</v>
      </c>
      <c r="J36" s="19" t="n">
        <v>0.0478303253862762</v>
      </c>
    </row>
    <row r="37" customFormat="false" ht="12.75" hidden="false" customHeight="true" outlineLevel="0" collapsed="false">
      <c r="A37" s="80" t="s">
        <v>85</v>
      </c>
      <c r="B37" s="18" t="n">
        <v>11567.369</v>
      </c>
      <c r="C37" s="153" t="s">
        <v>82</v>
      </c>
      <c r="D37" s="152" t="n">
        <v>55.7160011926653</v>
      </c>
      <c r="E37" s="152" t="n">
        <v>0.706217550421362</v>
      </c>
      <c r="F37" s="152" t="n">
        <v>0.459948065977665</v>
      </c>
      <c r="G37" s="78"/>
      <c r="H37" s="18" t="n">
        <v>644.487545</v>
      </c>
      <c r="I37" s="18" t="n">
        <v>0.008169079</v>
      </c>
      <c r="J37" s="19" t="n">
        <v>0.005320389</v>
      </c>
    </row>
    <row r="38" customFormat="false" ht="12.75" hidden="false" customHeight="true" outlineLevel="0" collapsed="false">
      <c r="A38" s="80" t="s">
        <v>86</v>
      </c>
      <c r="B38" s="18" t="n">
        <v>397.652</v>
      </c>
      <c r="C38" s="153" t="s">
        <v>82</v>
      </c>
      <c r="D38" s="152" t="n">
        <v>108.503917998652</v>
      </c>
      <c r="E38" s="152" t="n">
        <v>31.9400480822428</v>
      </c>
      <c r="F38" s="152" t="n">
        <v>1.47931357065977</v>
      </c>
      <c r="G38" s="96" t="s">
        <v>87</v>
      </c>
      <c r="H38" s="18" t="n">
        <v>43.1468</v>
      </c>
      <c r="I38" s="18" t="n">
        <v>0.012701024</v>
      </c>
      <c r="J38" s="19" t="n">
        <v>0.000588252</v>
      </c>
    </row>
    <row r="39" customFormat="false" ht="12.75" hidden="false" customHeight="true" outlineLevel="0" collapsed="false">
      <c r="A39" s="86" t="s">
        <v>88</v>
      </c>
      <c r="B39" s="22" t="n">
        <v>188.329</v>
      </c>
      <c r="C39" s="156" t="s">
        <v>82</v>
      </c>
      <c r="D39" s="167" t="n">
        <v>101.549416181257</v>
      </c>
      <c r="E39" s="167" t="n">
        <v>45.0692670804815</v>
      </c>
      <c r="F39" s="167" t="n">
        <v>7356.87027664284</v>
      </c>
      <c r="G39" s="89"/>
      <c r="H39" s="22" t="n">
        <v>19.1247</v>
      </c>
      <c r="I39" s="22" t="n">
        <v>0.00848785</v>
      </c>
      <c r="J39" s="157" t="n">
        <v>1.38551202232987</v>
      </c>
    </row>
    <row r="40" customFormat="false" ht="12.75" hidden="false" customHeight="true" outlineLevel="0" collapsed="false">
      <c r="A40" s="168" t="s">
        <v>129</v>
      </c>
      <c r="B40" s="159" t="n">
        <v>150187.023882403</v>
      </c>
      <c r="C40" s="160" t="s">
        <v>82</v>
      </c>
      <c r="D40" s="161"/>
      <c r="E40" s="161"/>
      <c r="F40" s="161"/>
      <c r="G40" s="162"/>
      <c r="H40" s="159" t="n">
        <v>10888.8460866927</v>
      </c>
      <c r="I40" s="159" t="n">
        <v>1.24452230602593</v>
      </c>
      <c r="J40" s="154" t="n">
        <v>0.672223320713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50187.023882403</v>
      </c>
      <c r="C42" s="153" t="s">
        <v>82</v>
      </c>
      <c r="D42" s="152" t="n">
        <v>72.5019099867024</v>
      </c>
      <c r="E42" s="152" t="n">
        <v>8.28648357131303</v>
      </c>
      <c r="F42" s="152" t="n">
        <v>4.47590812665849</v>
      </c>
      <c r="G42" s="78"/>
      <c r="H42" s="18" t="n">
        <v>10888.8460866927</v>
      </c>
      <c r="I42" s="18" t="n">
        <v>1.24452230602593</v>
      </c>
      <c r="J42" s="19" t="n">
        <v>0.6722233207139</v>
      </c>
    </row>
    <row r="43" customFormat="false" ht="12.75" hidden="false" customHeight="true" outlineLevel="0" collapsed="false">
      <c r="A43" s="80" t="s">
        <v>84</v>
      </c>
      <c r="B43" s="18" t="s">
        <v>116</v>
      </c>
      <c r="C43" s="153" t="s">
        <v>82</v>
      </c>
      <c r="D43" s="173" t="s">
        <v>122</v>
      </c>
      <c r="E43" s="173" t="s">
        <v>122</v>
      </c>
      <c r="F43" s="173" t="s">
        <v>122</v>
      </c>
      <c r="G43" s="78"/>
      <c r="H43" s="18" t="s">
        <v>122</v>
      </c>
      <c r="I43" s="18" t="s">
        <v>122</v>
      </c>
      <c r="J43" s="19" t="s">
        <v>122</v>
      </c>
    </row>
    <row r="44" customFormat="false" ht="12.75" hidden="false" customHeight="true" outlineLevel="0" collapsed="false">
      <c r="A44" s="80" t="s">
        <v>85</v>
      </c>
      <c r="B44" s="18" t="s">
        <v>116</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2</v>
      </c>
      <c r="E45" s="173" t="s">
        <v>122</v>
      </c>
      <c r="F45" s="173" t="s">
        <v>122</v>
      </c>
      <c r="G45" s="96" t="s">
        <v>87</v>
      </c>
      <c r="H45" s="18" t="s">
        <v>122</v>
      </c>
      <c r="I45" s="18" t="s">
        <v>122</v>
      </c>
      <c r="J45" s="19" t="s">
        <v>122</v>
      </c>
    </row>
    <row r="46" customFormat="false" ht="12.75" hidden="false" customHeight="true" outlineLevel="0" collapsed="false">
      <c r="A46" s="86" t="s">
        <v>88</v>
      </c>
      <c r="B46" s="22" t="s">
        <v>92</v>
      </c>
      <c r="C46" s="156" t="s">
        <v>82</v>
      </c>
      <c r="D46" s="167" t="s">
        <v>122</v>
      </c>
      <c r="E46" s="167" t="s">
        <v>122</v>
      </c>
      <c r="F46" s="167" t="s">
        <v>122</v>
      </c>
      <c r="G46" s="89"/>
      <c r="H46" s="22" t="s">
        <v>122</v>
      </c>
      <c r="I46" s="22" t="s">
        <v>122</v>
      </c>
      <c r="J46" s="23" t="s">
        <v>1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30</v>
      </c>
      <c r="B48" s="174"/>
      <c r="C48" s="174"/>
      <c r="D48" s="174"/>
      <c r="E48" s="174"/>
      <c r="F48" s="174"/>
      <c r="G48" s="174"/>
      <c r="H48" s="174"/>
      <c r="I48" s="174"/>
      <c r="J48" s="174"/>
    </row>
    <row r="49" customFormat="false" ht="13.5" hidden="false" customHeight="true" outlineLevel="0" collapsed="false">
      <c r="A49" s="175" t="s">
        <v>131</v>
      </c>
    </row>
    <row r="50" customFormat="false" ht="13.5" hidden="false" customHeight="true" outlineLevel="0" collapsed="false">
      <c r="A50" s="176" t="s">
        <v>132</v>
      </c>
      <c r="B50" s="176"/>
      <c r="C50" s="176"/>
      <c r="D50" s="176"/>
      <c r="E50" s="176"/>
      <c r="F50" s="176"/>
      <c r="G50" s="176"/>
      <c r="H50" s="176"/>
      <c r="I50" s="176"/>
      <c r="J50" s="176"/>
    </row>
    <row r="51" customFormat="false" ht="13.5" hidden="false" customHeight="true" outlineLevel="0" collapsed="false">
      <c r="A51" s="177" t="s">
        <v>133</v>
      </c>
    </row>
    <row r="52" customFormat="false" ht="13.5" hidden="false" customHeight="true" outlineLevel="0" collapsed="false">
      <c r="A52" s="175" t="s">
        <v>134</v>
      </c>
    </row>
    <row r="53" customFormat="false" ht="13.5" hidden="false" customHeight="true" outlineLevel="0" collapsed="false">
      <c r="A53" s="178" t="s">
        <v>135</v>
      </c>
    </row>
    <row r="54" customFormat="false" ht="13.5" hidden="false" customHeight="true" outlineLevel="0" collapsed="false">
      <c r="A54" s="179" t="s">
        <v>136</v>
      </c>
    </row>
    <row r="55" customFormat="false" ht="13.5" hidden="false" customHeight="true" outlineLevel="0" collapsed="false">
      <c r="A55" s="179" t="s">
        <v>137</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8</v>
      </c>
      <c r="B58" s="183"/>
      <c r="C58" s="183"/>
      <c r="D58" s="183"/>
      <c r="E58" s="183"/>
      <c r="F58" s="183"/>
      <c r="G58" s="183"/>
      <c r="H58" s="183"/>
      <c r="I58" s="183"/>
      <c r="J58" s="183"/>
    </row>
    <row r="59" customFormat="false" ht="13.5" hidden="false" customHeight="true" outlineLevel="0" collapsed="false">
      <c r="A59" s="183" t="s">
        <v>139</v>
      </c>
      <c r="B59" s="183"/>
      <c r="C59" s="183"/>
      <c r="D59" s="183"/>
      <c r="E59" s="183"/>
      <c r="F59" s="183"/>
      <c r="G59" s="183"/>
      <c r="H59" s="183"/>
      <c r="I59" s="183"/>
      <c r="J59" s="183"/>
    </row>
    <row r="60" customFormat="false" ht="13.5" hidden="false" customHeight="true" outlineLevel="0" collapsed="false">
      <c r="A60" s="183" t="s">
        <v>140</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5</v>
      </c>
      <c r="B1" s="1978"/>
      <c r="C1" s="1978"/>
      <c r="D1" s="1978"/>
      <c r="E1" s="1978"/>
      <c r="F1" s="1978"/>
      <c r="G1" s="1978"/>
      <c r="H1" s="1979"/>
      <c r="I1" s="1979"/>
      <c r="J1" s="1979"/>
      <c r="K1" s="1979"/>
      <c r="L1" s="1979"/>
      <c r="M1" s="1979"/>
      <c r="N1" s="1980"/>
      <c r="O1" s="1980"/>
      <c r="P1" s="1981" t="s">
        <v>1796</v>
      </c>
      <c r="Q1" s="109" t="s">
        <v>1</v>
      </c>
    </row>
    <row r="2" customFormat="false" ht="15.75" hidden="false" customHeight="true" outlineLevel="0" collapsed="false">
      <c r="A2" s="646"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6"/>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3.75" hidden="false" customHeight="true" outlineLevel="0" collapsed="false">
      <c r="A6" s="1983"/>
      <c r="B6" s="1983"/>
      <c r="C6" s="1986" t="s">
        <v>1800</v>
      </c>
      <c r="D6" s="1987" t="s">
        <v>1801</v>
      </c>
      <c r="E6" s="1987" t="s">
        <v>1802</v>
      </c>
      <c r="F6" s="1987" t="s">
        <v>1803</v>
      </c>
      <c r="G6" s="1988" t="s">
        <v>1804</v>
      </c>
      <c r="H6" s="1989" t="s">
        <v>1800</v>
      </c>
      <c r="I6" s="1987" t="s">
        <v>1801</v>
      </c>
      <c r="J6" s="1987" t="s">
        <v>1802</v>
      </c>
      <c r="K6" s="1987" t="s">
        <v>1805</v>
      </c>
      <c r="L6" s="1988" t="s">
        <v>1804</v>
      </c>
      <c r="M6" s="1989" t="s">
        <v>1800</v>
      </c>
      <c r="N6" s="1987" t="s">
        <v>1801</v>
      </c>
      <c r="O6" s="1987" t="s">
        <v>1802</v>
      </c>
      <c r="P6" s="1986" t="s">
        <v>1805</v>
      </c>
      <c r="Q6" s="1988" t="s">
        <v>1804</v>
      </c>
    </row>
    <row r="7" customFormat="false" ht="18" hidden="false" customHeight="true" outlineLevel="0" collapsed="false">
      <c r="A7" s="1983"/>
      <c r="B7" s="1983"/>
      <c r="C7" s="1990" t="s">
        <v>1806</v>
      </c>
      <c r="D7" s="1990"/>
      <c r="E7" s="1990"/>
      <c r="F7" s="1990" t="s">
        <v>242</v>
      </c>
      <c r="G7" s="1991" t="s">
        <v>242</v>
      </c>
      <c r="H7" s="1992" t="s">
        <v>1806</v>
      </c>
      <c r="I7" s="1992"/>
      <c r="J7" s="1992"/>
      <c r="K7" s="1990" t="s">
        <v>242</v>
      </c>
      <c r="L7" s="1991" t="s">
        <v>242</v>
      </c>
      <c r="M7" s="1992" t="s">
        <v>1806</v>
      </c>
      <c r="N7" s="1992"/>
      <c r="O7" s="1992"/>
      <c r="P7" s="1990" t="s">
        <v>242</v>
      </c>
      <c r="Q7" s="1993" t="s">
        <v>242</v>
      </c>
    </row>
    <row r="8" customFormat="false" ht="17.25" hidden="false" customHeight="true" outlineLevel="0" collapsed="false">
      <c r="A8" s="1994" t="s">
        <v>1526</v>
      </c>
      <c r="B8" s="1994"/>
      <c r="C8" s="1995" t="n">
        <v>3154782.54879402</v>
      </c>
      <c r="D8" s="1995" t="n">
        <v>3122513.40622082</v>
      </c>
      <c r="E8" s="1996" t="n">
        <v>-32269.1425732</v>
      </c>
      <c r="F8" s="1997" t="n">
        <v>-1.0228642410088</v>
      </c>
      <c r="G8" s="1998" t="n">
        <v>-0.755322820882337</v>
      </c>
      <c r="H8" s="1999" t="n">
        <v>423133.155876276</v>
      </c>
      <c r="I8" s="2000" t="n">
        <v>437260.177187421</v>
      </c>
      <c r="J8" s="1996" t="n">
        <v>14127.021311145</v>
      </c>
      <c r="K8" s="1997" t="n">
        <v>3.33867037242417</v>
      </c>
      <c r="L8" s="1998" t="n">
        <v>0.330670750336605</v>
      </c>
      <c r="M8" s="1999" t="n">
        <v>400946.806056467</v>
      </c>
      <c r="N8" s="2000" t="n">
        <v>405586.91830711</v>
      </c>
      <c r="O8" s="1996" t="n">
        <v>4640.112250643</v>
      </c>
      <c r="P8" s="1997" t="n">
        <v>1.15728874268395</v>
      </c>
      <c r="Q8" s="1998" t="n">
        <v>0.108610963753252</v>
      </c>
    </row>
    <row r="9" customFormat="false" ht="15.75" hidden="false" customHeight="true" outlineLevel="0" collapsed="false">
      <c r="A9" s="2001" t="s">
        <v>1527</v>
      </c>
      <c r="B9" s="2002"/>
      <c r="C9" s="2003" t="n">
        <v>3015465.33208577</v>
      </c>
      <c r="D9" s="2004" t="n">
        <v>3161686.90945428</v>
      </c>
      <c r="E9" s="2005" t="n">
        <v>146221.57736851</v>
      </c>
      <c r="F9" s="2006" t="n">
        <v>4.8490551628186</v>
      </c>
      <c r="G9" s="2007" t="n">
        <v>3.42260393319448</v>
      </c>
      <c r="H9" s="2008" t="n">
        <v>97582.7138278291</v>
      </c>
      <c r="I9" s="2009" t="n">
        <v>94021.8449141477</v>
      </c>
      <c r="J9" s="2005" t="n">
        <v>-3560.8689136814</v>
      </c>
      <c r="K9" s="2006" t="n">
        <v>-3.64907756097459</v>
      </c>
      <c r="L9" s="2007" t="n">
        <v>-0.0833491483875935</v>
      </c>
      <c r="M9" s="2008" t="n">
        <v>41223.4661307307</v>
      </c>
      <c r="N9" s="2009" t="n">
        <v>39732.4707887748</v>
      </c>
      <c r="O9" s="2005" t="n">
        <v>-1490.9953419559</v>
      </c>
      <c r="P9" s="2006" t="n">
        <v>-3.61686069101398</v>
      </c>
      <c r="Q9" s="2007" t="n">
        <v>-0.0348996817951979</v>
      </c>
    </row>
    <row r="10" customFormat="false" ht="15.75" hidden="false" customHeight="true" outlineLevel="0" collapsed="false">
      <c r="A10" s="2010" t="s">
        <v>1807</v>
      </c>
      <c r="B10" s="2011" t="s">
        <v>1808</v>
      </c>
      <c r="C10" s="2012" t="n">
        <v>2994900.33346009</v>
      </c>
      <c r="D10" s="2009" t="n">
        <v>3142281.83353445</v>
      </c>
      <c r="E10" s="2006" t="n">
        <v>147381.50007436</v>
      </c>
      <c r="F10" s="2013" t="n">
        <v>4.92108196148503</v>
      </c>
      <c r="G10" s="2007" t="n">
        <v>3.44975420804919</v>
      </c>
      <c r="H10" s="2008" t="n">
        <v>17814.4660184225</v>
      </c>
      <c r="I10" s="2009" t="n">
        <v>18099.2500346619</v>
      </c>
      <c r="J10" s="2006" t="n">
        <v>284.7840162394</v>
      </c>
      <c r="K10" s="2013" t="n">
        <v>1.5986110161533</v>
      </c>
      <c r="L10" s="2007" t="n">
        <v>0.00666593064876758</v>
      </c>
      <c r="M10" s="2014" t="n">
        <v>41152.3329273929</v>
      </c>
      <c r="N10" s="2015" t="n">
        <v>39682.498294123</v>
      </c>
      <c r="O10" s="2006" t="n">
        <v>-1469.8346332699</v>
      </c>
      <c r="P10" s="2013" t="n">
        <v>-3.57169212220158</v>
      </c>
      <c r="Q10" s="2007" t="n">
        <v>-0.0344043737423012</v>
      </c>
    </row>
    <row r="11" customFormat="false" ht="15.75" hidden="false" customHeight="true" outlineLevel="0" collapsed="false">
      <c r="A11" s="2010" t="s">
        <v>1809</v>
      </c>
      <c r="B11" s="2016" t="s">
        <v>1810</v>
      </c>
      <c r="C11" s="2017" t="n">
        <v>1157455.06636651</v>
      </c>
      <c r="D11" s="2009" t="n">
        <v>1156554.40960073</v>
      </c>
      <c r="E11" s="2006" t="n">
        <v>-900.65676578</v>
      </c>
      <c r="F11" s="2013" t="n">
        <v>-0.0778135404087256</v>
      </c>
      <c r="G11" s="2007" t="n">
        <v>-0.0210816450245784</v>
      </c>
      <c r="H11" s="2008" t="n">
        <v>963.000482153422</v>
      </c>
      <c r="I11" s="2009" t="n">
        <v>899.421202904881</v>
      </c>
      <c r="J11" s="2006" t="n">
        <v>-63.579279248541</v>
      </c>
      <c r="K11" s="2013" t="n">
        <v>-6.60220637754694</v>
      </c>
      <c r="L11" s="2007" t="n">
        <v>-0.00148819822041251</v>
      </c>
      <c r="M11" s="2014" t="n">
        <v>13446.0254793718</v>
      </c>
      <c r="N11" s="2015" t="n">
        <v>12525.1865196176</v>
      </c>
      <c r="O11" s="2006" t="n">
        <v>-920.8389597542</v>
      </c>
      <c r="P11" s="2013" t="n">
        <v>-6.84841004627628</v>
      </c>
      <c r="Q11" s="2007" t="n">
        <v>-0.0215540490139192</v>
      </c>
    </row>
    <row r="12" customFormat="false" ht="15.75" hidden="false" customHeight="true" outlineLevel="0" collapsed="false">
      <c r="A12" s="2010" t="s">
        <v>1811</v>
      </c>
      <c r="B12" s="2018" t="s">
        <v>1812</v>
      </c>
      <c r="C12" s="2017" t="n">
        <v>447602.954919376</v>
      </c>
      <c r="D12" s="2009" t="n">
        <v>586726.250961978</v>
      </c>
      <c r="E12" s="2006" t="n">
        <v>139123.296042602</v>
      </c>
      <c r="F12" s="2013" t="n">
        <v>31.0818537977841</v>
      </c>
      <c r="G12" s="2007" t="n">
        <v>3.25645468202243</v>
      </c>
      <c r="H12" s="2008" t="n">
        <v>883.296017629691</v>
      </c>
      <c r="I12" s="2009" t="n">
        <v>1099.76877347659</v>
      </c>
      <c r="J12" s="2006" t="n">
        <v>216.472755846899</v>
      </c>
      <c r="K12" s="2013" t="n">
        <v>24.5073850132143</v>
      </c>
      <c r="L12" s="2007" t="n">
        <v>0.005066971092261</v>
      </c>
      <c r="M12" s="2014" t="n">
        <v>6436.19233896713</v>
      </c>
      <c r="N12" s="2015" t="n">
        <v>7740.85872701552</v>
      </c>
      <c r="O12" s="2006" t="n">
        <v>1304.66638804839</v>
      </c>
      <c r="P12" s="2013" t="n">
        <v>20.2707799788619</v>
      </c>
      <c r="Q12" s="2007" t="n">
        <v>0.0305382857414224</v>
      </c>
    </row>
    <row r="13" customFormat="false" ht="15.75" hidden="false" customHeight="true" outlineLevel="0" collapsed="false">
      <c r="A13" s="2010" t="s">
        <v>1813</v>
      </c>
      <c r="B13" s="2016" t="s">
        <v>1814</v>
      </c>
      <c r="C13" s="2017" t="n">
        <v>695157.681418469</v>
      </c>
      <c r="D13" s="2009" t="n">
        <v>703670.091363627</v>
      </c>
      <c r="E13" s="2006" t="n">
        <v>8512.409945158</v>
      </c>
      <c r="F13" s="2013" t="n">
        <v>1.22452936545109</v>
      </c>
      <c r="G13" s="2007" t="n">
        <v>0.19924971596932</v>
      </c>
      <c r="H13" s="2008" t="n">
        <v>4404.38056220923</v>
      </c>
      <c r="I13" s="2009" t="n">
        <v>4312.09507583621</v>
      </c>
      <c r="J13" s="2006" t="n">
        <v>-92.28548637303</v>
      </c>
      <c r="K13" s="2013" t="n">
        <v>-2.09531136262061</v>
      </c>
      <c r="L13" s="2007" t="n">
        <v>-0.00216012352158581</v>
      </c>
      <c r="M13" s="2014" t="n">
        <v>11464.0536539721</v>
      </c>
      <c r="N13" s="2015" t="n">
        <v>8669.56464656841</v>
      </c>
      <c r="O13" s="2006" t="n">
        <v>-2794.48900740369</v>
      </c>
      <c r="P13" s="2013" t="n">
        <v>-24.3760984705046</v>
      </c>
      <c r="Q13" s="2007" t="n">
        <v>-0.0654105176550256</v>
      </c>
    </row>
    <row r="14" customFormat="false" ht="15.75" hidden="false" customHeight="true" outlineLevel="0" collapsed="false">
      <c r="A14" s="2010" t="s">
        <v>1815</v>
      </c>
      <c r="B14" s="2016" t="s">
        <v>1816</v>
      </c>
      <c r="C14" s="2017" t="n">
        <v>678805.537789577</v>
      </c>
      <c r="D14" s="2009" t="n">
        <v>678088.056505248</v>
      </c>
      <c r="E14" s="2006" t="n">
        <v>-717.481284329</v>
      </c>
      <c r="F14" s="2013" t="n">
        <v>-0.105697618004922</v>
      </c>
      <c r="G14" s="2007" t="n">
        <v>-0.0167940622029339</v>
      </c>
      <c r="H14" s="2008" t="n">
        <v>11563.7889564302</v>
      </c>
      <c r="I14" s="2009" t="n">
        <v>11623.2548470346</v>
      </c>
      <c r="J14" s="2006" t="n">
        <v>59.4658906044</v>
      </c>
      <c r="K14" s="2013" t="n">
        <v>0.514242268070223</v>
      </c>
      <c r="L14" s="2007" t="n">
        <v>0.00139191625980478</v>
      </c>
      <c r="M14" s="2014" t="n">
        <v>9806.06145508168</v>
      </c>
      <c r="N14" s="2015" t="n">
        <v>10081.830885038</v>
      </c>
      <c r="O14" s="2006" t="n">
        <v>275.76942995632</v>
      </c>
      <c r="P14" s="2013" t="n">
        <v>2.81223436360823</v>
      </c>
      <c r="Q14" s="2007" t="n">
        <v>0.0064549265068082</v>
      </c>
    </row>
    <row r="15" customFormat="false" ht="15.75" hidden="false" customHeight="true" outlineLevel="0" collapsed="false">
      <c r="A15" s="2010" t="s">
        <v>1817</v>
      </c>
      <c r="B15" s="2016" t="s">
        <v>671</v>
      </c>
      <c r="C15" s="2017" t="n">
        <v>15879.092966164</v>
      </c>
      <c r="D15" s="2009" t="n">
        <v>17243.025102868</v>
      </c>
      <c r="E15" s="2006" t="n">
        <v>1363.932136704</v>
      </c>
      <c r="F15" s="2013" t="n">
        <v>8.58948391832164</v>
      </c>
      <c r="G15" s="2007" t="n">
        <v>0.0319255172848299</v>
      </c>
      <c r="H15" s="2008"/>
      <c r="I15" s="2009" t="n">
        <v>164.710135409637</v>
      </c>
      <c r="J15" s="2006" t="n">
        <v>164.710135409637</v>
      </c>
      <c r="K15" s="2013" t="n">
        <v>100</v>
      </c>
      <c r="L15" s="2007" t="n">
        <v>0.00385536503869931</v>
      </c>
      <c r="M15" s="2014"/>
      <c r="N15" s="2015" t="n">
        <v>665.057515883316</v>
      </c>
      <c r="O15" s="2006" t="n">
        <v>665.057515883316</v>
      </c>
      <c r="P15" s="2013" t="n">
        <v>100</v>
      </c>
      <c r="Q15" s="2007" t="n">
        <v>0.0155669806784138</v>
      </c>
    </row>
    <row r="16" customFormat="false" ht="15.75" hidden="false" customHeight="true" outlineLevel="0" collapsed="false">
      <c r="A16" s="2010" t="s">
        <v>1818</v>
      </c>
      <c r="B16" s="2019" t="s">
        <v>1819</v>
      </c>
      <c r="C16" s="2017" t="n">
        <v>20564.9986256728</v>
      </c>
      <c r="D16" s="2009" t="n">
        <v>19405.0759198299</v>
      </c>
      <c r="E16" s="2006" t="n">
        <v>-1159.9227058429</v>
      </c>
      <c r="F16" s="2013" t="n">
        <v>-5.64027611650256</v>
      </c>
      <c r="G16" s="2007" t="n">
        <v>-0.0271502748545404</v>
      </c>
      <c r="H16" s="2008" t="n">
        <v>79768.2478094065</v>
      </c>
      <c r="I16" s="2009" t="n">
        <v>75922.5948794857</v>
      </c>
      <c r="J16" s="2006" t="n">
        <v>-3845.6529299208</v>
      </c>
      <c r="K16" s="2013" t="n">
        <v>-4.82103222213103</v>
      </c>
      <c r="L16" s="2007" t="n">
        <v>-0.0900150790363611</v>
      </c>
      <c r="M16" s="2014" t="n">
        <v>71.133203337929</v>
      </c>
      <c r="N16" s="2015" t="n">
        <v>49.9724946519114</v>
      </c>
      <c r="O16" s="2006" t="n">
        <v>-21.1607086860176</v>
      </c>
      <c r="P16" s="2013" t="n">
        <v>-29.7480047193861</v>
      </c>
      <c r="Q16" s="2007" t="n">
        <v>-0.000495308052897149</v>
      </c>
    </row>
    <row r="17" customFormat="false" ht="15.75" hidden="false" customHeight="true" outlineLevel="0" collapsed="false">
      <c r="A17" s="2010" t="s">
        <v>1820</v>
      </c>
      <c r="B17" s="2019" t="s">
        <v>1821</v>
      </c>
      <c r="C17" s="2017" t="n">
        <v>2418.13503218993</v>
      </c>
      <c r="D17" s="2009" t="n">
        <v>1913.54004437285</v>
      </c>
      <c r="E17" s="2006" t="n">
        <v>-504.59498781708</v>
      </c>
      <c r="F17" s="2013" t="n">
        <v>-20.8671137508853</v>
      </c>
      <c r="G17" s="2007" t="n">
        <v>-0.0118110392532593</v>
      </c>
      <c r="H17" s="2008" t="n">
        <v>49345.8425821351</v>
      </c>
      <c r="I17" s="2009" t="n">
        <v>45083.9228565585</v>
      </c>
      <c r="J17" s="2006" t="n">
        <v>-4261.9197255766</v>
      </c>
      <c r="K17" s="2013" t="n">
        <v>-8.63683646394875</v>
      </c>
      <c r="L17" s="2007" t="n">
        <v>-0.0997586230310973</v>
      </c>
      <c r="M17" s="2014" t="n">
        <v>3.14715612597639</v>
      </c>
      <c r="N17" s="2015" t="n">
        <v>3.39224972541869</v>
      </c>
      <c r="O17" s="2006" t="n">
        <v>0.2450935994423</v>
      </c>
      <c r="P17" s="2013" t="n">
        <v>7.7877801301091</v>
      </c>
      <c r="Q17" s="2007" t="n">
        <v>5.73689829195252E-006</v>
      </c>
    </row>
    <row r="18" customFormat="false" ht="16.5" hidden="false" customHeight="true" outlineLevel="0" collapsed="false">
      <c r="A18" s="2020" t="s">
        <v>1822</v>
      </c>
      <c r="B18" s="2021" t="s">
        <v>1823</v>
      </c>
      <c r="C18" s="2022" t="n">
        <v>18146.8635934829</v>
      </c>
      <c r="D18" s="2023" t="n">
        <v>17491.535875457</v>
      </c>
      <c r="E18" s="2024" t="n">
        <v>-655.3277180259</v>
      </c>
      <c r="F18" s="2024" t="n">
        <v>-3.61124507631858</v>
      </c>
      <c r="G18" s="2025" t="n">
        <v>-0.015339235601283</v>
      </c>
      <c r="H18" s="2026" t="n">
        <v>30422.4052272714</v>
      </c>
      <c r="I18" s="2023" t="n">
        <v>30838.6720229272</v>
      </c>
      <c r="J18" s="2024" t="n">
        <v>416.2667956558</v>
      </c>
      <c r="K18" s="2024" t="n">
        <v>1.36829022079624</v>
      </c>
      <c r="L18" s="2025" t="n">
        <v>0.00974354399473623</v>
      </c>
      <c r="M18" s="2026" t="n">
        <v>67.9860472119529</v>
      </c>
      <c r="N18" s="2023" t="n">
        <v>46.5802449264926</v>
      </c>
      <c r="O18" s="2024" t="n">
        <v>-21.4058022854603</v>
      </c>
      <c r="P18" s="2024" t="n">
        <v>-31.4855814733951</v>
      </c>
      <c r="Q18" s="2025" t="n">
        <v>-0.00050104495118911</v>
      </c>
    </row>
    <row r="19" customFormat="false" ht="15.75" hidden="false" customHeight="true" outlineLevel="0" collapsed="false">
      <c r="A19" s="2001" t="s">
        <v>1537</v>
      </c>
      <c r="B19" s="2027"/>
      <c r="C19" s="2028" t="n">
        <v>126468.062227733</v>
      </c>
      <c r="D19" s="2029" t="n">
        <v>206809.312456398</v>
      </c>
      <c r="E19" s="2030" t="n">
        <v>80341.250228665</v>
      </c>
      <c r="F19" s="2030" t="n">
        <v>63.5269085439083</v>
      </c>
      <c r="G19" s="2031" t="n">
        <v>1.88054515605034</v>
      </c>
      <c r="H19" s="2032" t="n">
        <v>891.144079313529</v>
      </c>
      <c r="I19" s="2029" t="n">
        <v>672.543547974251</v>
      </c>
      <c r="J19" s="2030" t="n">
        <v>-218.600531339278</v>
      </c>
      <c r="K19" s="2030" t="n">
        <v>-24.5303241545039</v>
      </c>
      <c r="L19" s="2031" t="n">
        <v>-0.00511677586731699</v>
      </c>
      <c r="M19" s="2032" t="n">
        <v>103612.617034345</v>
      </c>
      <c r="N19" s="2029" t="n">
        <v>103920.43620502</v>
      </c>
      <c r="O19" s="2030" t="n">
        <v>307.819170675</v>
      </c>
      <c r="P19" s="2030" t="n">
        <v>0.29708657061881</v>
      </c>
      <c r="Q19" s="2031" t="n">
        <v>0.00720511379527634</v>
      </c>
    </row>
    <row r="20" customFormat="false" ht="15.75" hidden="false" customHeight="true" outlineLevel="0" collapsed="false">
      <c r="A20" s="2010" t="s">
        <v>1824</v>
      </c>
      <c r="B20" s="2033" t="s">
        <v>1825</v>
      </c>
      <c r="C20" s="2012" t="n">
        <v>104680.448090663</v>
      </c>
      <c r="D20" s="2009" t="n">
        <v>104756.786984996</v>
      </c>
      <c r="E20" s="2006" t="n">
        <v>76.338894333</v>
      </c>
      <c r="F20" s="2013" t="n">
        <v>0.0729256472678406</v>
      </c>
      <c r="G20" s="2007" t="n">
        <v>0.00178686213554766</v>
      </c>
      <c r="H20" s="2008" t="n">
        <v>19.2573695096023</v>
      </c>
      <c r="I20" s="2009" t="n">
        <v>19.247258217968</v>
      </c>
      <c r="J20" s="2006" t="n">
        <v>-0.0101112916343</v>
      </c>
      <c r="K20" s="2013" t="n">
        <v>-0.0525060893140182</v>
      </c>
      <c r="L20" s="2007" t="n">
        <v>-2.36674690152019E-007</v>
      </c>
      <c r="M20" s="2014"/>
      <c r="N20" s="2015" t="s">
        <v>52</v>
      </c>
      <c r="O20" s="2006"/>
      <c r="P20" s="2013"/>
      <c r="Q20" s="2007"/>
    </row>
    <row r="21" customFormat="false" ht="15.75" hidden="false" customHeight="true" outlineLevel="0" collapsed="false">
      <c r="A21" s="2010" t="s">
        <v>1826</v>
      </c>
      <c r="B21" s="2019" t="s">
        <v>1827</v>
      </c>
      <c r="C21" s="2017" t="n">
        <v>16019.3106025419</v>
      </c>
      <c r="D21" s="2009" t="n">
        <v>27917.4758374855</v>
      </c>
      <c r="E21" s="2006" t="n">
        <v>11898.1652349436</v>
      </c>
      <c r="F21" s="2013" t="n">
        <v>74.2738906195853</v>
      </c>
      <c r="G21" s="2007" t="n">
        <v>0.2784999851854</v>
      </c>
      <c r="H21" s="2008" t="n">
        <v>824.769891803926</v>
      </c>
      <c r="I21" s="2009" t="n">
        <v>512.153019327955</v>
      </c>
      <c r="J21" s="2006" t="n">
        <v>-312.616872475971</v>
      </c>
      <c r="K21" s="2013" t="n">
        <v>-37.9035262541191</v>
      </c>
      <c r="L21" s="2007" t="n">
        <v>-0.0073174134527538</v>
      </c>
      <c r="M21" s="2014" t="n">
        <v>102636.265253882</v>
      </c>
      <c r="N21" s="2015" t="n">
        <v>102915.1823458</v>
      </c>
      <c r="O21" s="2006" t="n">
        <v>278.917091918</v>
      </c>
      <c r="P21" s="2013" t="n">
        <v>0.271752962978248</v>
      </c>
      <c r="Q21" s="2007" t="n">
        <v>0.00652860373286671</v>
      </c>
    </row>
    <row r="22" customFormat="false" ht="15.75" hidden="false" customHeight="true" outlineLevel="0" collapsed="false">
      <c r="A22" s="2010" t="s">
        <v>1828</v>
      </c>
      <c r="B22" s="2019" t="s">
        <v>592</v>
      </c>
      <c r="C22" s="2017" t="n">
        <v>4803.09983426228</v>
      </c>
      <c r="D22" s="2009" t="n">
        <v>72871.2527207546</v>
      </c>
      <c r="E22" s="2006" t="n">
        <v>68068.1528864923</v>
      </c>
      <c r="F22" s="2013" t="n">
        <v>1417.17131093002</v>
      </c>
      <c r="G22" s="2007" t="n">
        <v>1.59326914664213</v>
      </c>
      <c r="H22" s="2008" t="s">
        <v>1829</v>
      </c>
      <c r="I22" s="2009" t="n">
        <v>93.3775801211138</v>
      </c>
      <c r="J22" s="2006" t="n">
        <v>93.3775801211138</v>
      </c>
      <c r="K22" s="2013" t="n">
        <v>100</v>
      </c>
      <c r="L22" s="2007" t="n">
        <v>0.00218568612612665</v>
      </c>
      <c r="M22" s="2014" t="n">
        <v>8.66200942220201</v>
      </c>
      <c r="N22" s="2015" t="n">
        <v>8.66216818</v>
      </c>
      <c r="O22" s="2006" t="n">
        <v>0.00015875779799</v>
      </c>
      <c r="P22" s="2013" t="n">
        <v>0.00183280564880871</v>
      </c>
      <c r="Q22" s="2007" t="n">
        <v>3.71603886105312E-009</v>
      </c>
    </row>
    <row r="23" customFormat="false" ht="15.75" hidden="false" customHeight="true" outlineLevel="0" collapsed="false">
      <c r="A23" s="2010" t="s">
        <v>1830</v>
      </c>
      <c r="B23" s="2019" t="s">
        <v>1831</v>
      </c>
      <c r="C23" s="2017" t="n">
        <v>517.848767611805</v>
      </c>
      <c r="D23" s="2009" t="n">
        <v>529.705172158495</v>
      </c>
      <c r="E23" s="2006" t="n">
        <v>11.85640454669</v>
      </c>
      <c r="F23" s="2013" t="n">
        <v>2.28954963074816</v>
      </c>
      <c r="G23" s="2034" t="n">
        <v>0.000277522494048716</v>
      </c>
      <c r="H23" s="2035"/>
      <c r="I23" s="2036"/>
      <c r="J23" s="2037"/>
      <c r="K23" s="2036"/>
      <c r="L23" s="2038"/>
      <c r="M23" s="2035"/>
      <c r="N23" s="2036"/>
      <c r="O23" s="2037"/>
      <c r="P23" s="2036"/>
      <c r="Q23" s="2038"/>
    </row>
    <row r="24" customFormat="false" ht="16.5" hidden="false" customHeight="true" outlineLevel="0" collapsed="false">
      <c r="A24" s="2020" t="s">
        <v>1832</v>
      </c>
      <c r="B24" s="2021" t="s">
        <v>450</v>
      </c>
      <c r="C24" s="2022" t="n">
        <v>447.3549326538</v>
      </c>
      <c r="D24" s="2023" t="n">
        <v>734.0917410038</v>
      </c>
      <c r="E24" s="2024" t="n">
        <v>286.73680835</v>
      </c>
      <c r="F24" s="2024" t="n">
        <v>64.0960426319699</v>
      </c>
      <c r="G24" s="2025" t="n">
        <v>0.00671163959322526</v>
      </c>
      <c r="H24" s="2026" t="n">
        <v>47.116818</v>
      </c>
      <c r="I24" s="2023" t="n">
        <v>47.765690307216</v>
      </c>
      <c r="J24" s="2024" t="n">
        <v>0.648872307216</v>
      </c>
      <c r="K24" s="2024" t="n">
        <v>1.37715646930149</v>
      </c>
      <c r="L24" s="2025" t="n">
        <v>1.51881340003704E-005</v>
      </c>
      <c r="M24" s="2026" t="n">
        <v>967.689771040364</v>
      </c>
      <c r="N24" s="2023" t="n">
        <v>996.591691040364</v>
      </c>
      <c r="O24" s="2024" t="n">
        <v>28.90192</v>
      </c>
      <c r="P24" s="2024" t="n">
        <v>2.98669272580276</v>
      </c>
      <c r="Q24" s="2025" t="n">
        <v>0.000676506346389445</v>
      </c>
    </row>
    <row r="25" customFormat="false" ht="16.5" hidden="false" customHeight="true" outlineLevel="0" collapsed="false">
      <c r="A25" s="2039" t="s">
        <v>1550</v>
      </c>
      <c r="B25" s="2040"/>
      <c r="C25" s="2041" t="n">
        <v>6093.17229665154</v>
      </c>
      <c r="D25" s="2042" t="n">
        <v>5816.8226865342</v>
      </c>
      <c r="E25" s="2043" t="n">
        <v>-276.34961011734</v>
      </c>
      <c r="F25" s="2043" t="n">
        <v>-4.53539792841909</v>
      </c>
      <c r="G25" s="2044" t="n">
        <v>-0.00646850676586985</v>
      </c>
      <c r="H25" s="2045"/>
      <c r="I25" s="2046"/>
      <c r="J25" s="2047"/>
      <c r="K25" s="2047"/>
      <c r="L25" s="2048"/>
      <c r="M25" s="2049" t="n">
        <v>3979.00221492271</v>
      </c>
      <c r="N25" s="2042" t="n">
        <v>4059.61696314713</v>
      </c>
      <c r="O25" s="2043" t="n">
        <v>80.61474822442</v>
      </c>
      <c r="P25" s="2043" t="n">
        <v>2.02600410530284</v>
      </c>
      <c r="Q25" s="2044" t="n">
        <v>0.00188694691516714</v>
      </c>
    </row>
    <row r="26" customFormat="false" ht="15.75" hidden="false" customHeight="true" outlineLevel="0" collapsed="false">
      <c r="A26" s="2001" t="s">
        <v>1551</v>
      </c>
      <c r="B26" s="2050"/>
      <c r="C26" s="2051"/>
      <c r="D26" s="2052"/>
      <c r="E26" s="2052"/>
      <c r="F26" s="2051"/>
      <c r="G26" s="2053"/>
      <c r="H26" s="2054" t="n">
        <v>205921.8549643</v>
      </c>
      <c r="I26" s="2055" t="n">
        <v>179417.525773521</v>
      </c>
      <c r="J26" s="2030" t="n">
        <v>-26504.329190779</v>
      </c>
      <c r="K26" s="2056" t="n">
        <v>-12.8710617896163</v>
      </c>
      <c r="L26" s="2057" t="n">
        <v>-0.62038601256792</v>
      </c>
      <c r="M26" s="2054" t="n">
        <v>242941.906345695</v>
      </c>
      <c r="N26" s="2055" t="n">
        <v>245028.403423427</v>
      </c>
      <c r="O26" s="2030" t="n">
        <v>2086.497077732</v>
      </c>
      <c r="P26" s="2056" t="n">
        <v>0.858846095808012</v>
      </c>
      <c r="Q26" s="2057" t="n">
        <v>0.0488385724826838</v>
      </c>
    </row>
    <row r="27" customFormat="false" ht="15.75" hidden="false" customHeight="true" outlineLevel="0" collapsed="false">
      <c r="A27" s="2010" t="s">
        <v>1833</v>
      </c>
      <c r="B27" s="2002" t="s">
        <v>1834</v>
      </c>
      <c r="C27" s="2058"/>
      <c r="D27" s="2058"/>
      <c r="E27" s="2058"/>
      <c r="F27" s="2058"/>
      <c r="G27" s="2059"/>
      <c r="H27" s="2008" t="n">
        <v>142552.596030669</v>
      </c>
      <c r="I27" s="2009" t="n">
        <v>133315.87038084</v>
      </c>
      <c r="J27" s="2060" t="n">
        <v>-9236.725649829</v>
      </c>
      <c r="K27" s="2060" t="n">
        <v>-6.47952117816365</v>
      </c>
      <c r="L27" s="2061" t="n">
        <v>-0.216203751237547</v>
      </c>
      <c r="M27" s="2062"/>
      <c r="N27" s="2063"/>
      <c r="O27" s="2058"/>
      <c r="P27" s="2058"/>
      <c r="Q27" s="2059"/>
    </row>
    <row r="28" customFormat="false" ht="15.75" hidden="false" customHeight="true" outlineLevel="0" collapsed="false">
      <c r="A28" s="2010" t="s">
        <v>1835</v>
      </c>
      <c r="B28" s="2016" t="s">
        <v>1836</v>
      </c>
      <c r="C28" s="2064"/>
      <c r="D28" s="2064"/>
      <c r="E28" s="2064"/>
      <c r="F28" s="2064"/>
      <c r="G28" s="2059"/>
      <c r="H28" s="2008" t="n">
        <v>61416.1846674776</v>
      </c>
      <c r="I28" s="2015" t="n">
        <v>43518.064210614</v>
      </c>
      <c r="J28" s="2065" t="n">
        <v>-17898.1204568636</v>
      </c>
      <c r="K28" s="2065" t="n">
        <v>-29.1423515703043</v>
      </c>
      <c r="L28" s="2061" t="n">
        <v>-0.418940751254968</v>
      </c>
      <c r="M28" s="2014" t="n">
        <v>24163.9492753966</v>
      </c>
      <c r="N28" s="2015" t="n">
        <v>24313.87396686</v>
      </c>
      <c r="O28" s="2065" t="n">
        <v>149.9246914634</v>
      </c>
      <c r="P28" s="2065" t="n">
        <v>0.620447799135289</v>
      </c>
      <c r="Q28" s="2061" t="n">
        <v>0.0035092826101335</v>
      </c>
    </row>
    <row r="29" customFormat="false" ht="15.75" hidden="false" customHeight="true" outlineLevel="0" collapsed="false">
      <c r="A29" s="2010" t="s">
        <v>1837</v>
      </c>
      <c r="B29" s="2016" t="s">
        <v>978</v>
      </c>
      <c r="C29" s="2064"/>
      <c r="D29" s="2064"/>
      <c r="E29" s="2064"/>
      <c r="F29" s="2064"/>
      <c r="G29" s="2066"/>
      <c r="H29" s="2014" t="n">
        <v>2130.169703655</v>
      </c>
      <c r="I29" s="2015" t="n">
        <v>2149.492595313</v>
      </c>
      <c r="J29" s="2065" t="n">
        <v>19.322891658</v>
      </c>
      <c r="K29" s="2065" t="n">
        <v>0.907105740206773</v>
      </c>
      <c r="L29" s="2067" t="n">
        <v>0.000452290326636869</v>
      </c>
      <c r="M29" s="2068"/>
      <c r="N29" s="2036"/>
      <c r="O29" s="2064"/>
      <c r="P29" s="2064"/>
      <c r="Q29" s="2066"/>
    </row>
    <row r="30" customFormat="false" ht="18.75" hidden="false" customHeight="true" outlineLevel="0" collapsed="false">
      <c r="A30" s="2010" t="s">
        <v>1838</v>
      </c>
      <c r="B30" s="2016" t="s">
        <v>1839</v>
      </c>
      <c r="C30" s="2036"/>
      <c r="D30" s="2036"/>
      <c r="E30" s="2036"/>
      <c r="F30" s="2036"/>
      <c r="G30" s="2069"/>
      <c r="H30" s="2008" t="n">
        <v>-537.7216047</v>
      </c>
      <c r="I30" s="2015" t="s">
        <v>52</v>
      </c>
      <c r="J30" s="2013" t="n">
        <v>537.7216047</v>
      </c>
      <c r="K30" s="2013" t="n">
        <v>-100</v>
      </c>
      <c r="L30" s="2007" t="n">
        <v>0.0125864329487545</v>
      </c>
      <c r="M30" s="2014" t="n">
        <v>218115.90833684</v>
      </c>
      <c r="N30" s="2015" t="n">
        <v>220238.90112557</v>
      </c>
      <c r="O30" s="2013" t="n">
        <v>2122.99278873</v>
      </c>
      <c r="P30" s="2013" t="n">
        <v>0.973332392358765</v>
      </c>
      <c r="Q30" s="2007" t="n">
        <v>0.0496928264597947</v>
      </c>
    </row>
    <row r="31" customFormat="false" ht="15.75" hidden="false" customHeight="true" outlineLevel="0" collapsed="false">
      <c r="A31" s="2010" t="s">
        <v>1840</v>
      </c>
      <c r="B31" s="2016" t="s">
        <v>1063</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1</v>
      </c>
      <c r="B32" s="2016" t="s">
        <v>1081</v>
      </c>
      <c r="C32" s="2064"/>
      <c r="D32" s="2064"/>
      <c r="E32" s="2064"/>
      <c r="F32" s="2064"/>
      <c r="G32" s="2059"/>
      <c r="H32" s="2008" t="n">
        <v>360.626167198198</v>
      </c>
      <c r="I32" s="2015" t="n">
        <v>434.098586754</v>
      </c>
      <c r="J32" s="2065" t="n">
        <v>73.472419555802</v>
      </c>
      <c r="K32" s="2065" t="n">
        <v>20.3735685978168</v>
      </c>
      <c r="L32" s="2061" t="n">
        <v>0.00171976664920836</v>
      </c>
      <c r="M32" s="2014" t="n">
        <v>424.898733458633</v>
      </c>
      <c r="N32" s="2015" t="n">
        <v>168.024776697</v>
      </c>
      <c r="O32" s="2065" t="n">
        <v>-256.873956761633</v>
      </c>
      <c r="P32" s="2065" t="n">
        <v>-60.4553359504522</v>
      </c>
      <c r="Q32" s="2061" t="n">
        <v>-0.00601264075090557</v>
      </c>
    </row>
    <row r="33" customFormat="false" ht="16.5" hidden="false" customHeight="true" outlineLevel="0" collapsed="false">
      <c r="A33" s="2072" t="s">
        <v>1842</v>
      </c>
      <c r="B33" s="2073" t="s">
        <v>450</v>
      </c>
      <c r="C33" s="2074"/>
      <c r="D33" s="2074"/>
      <c r="E33" s="2074"/>
      <c r="F33" s="2074"/>
      <c r="G33" s="2075"/>
      <c r="H33" s="2026"/>
      <c r="I33" s="2023" t="s">
        <v>46</v>
      </c>
      <c r="J33" s="2076"/>
      <c r="K33" s="2076"/>
      <c r="L33" s="2077"/>
      <c r="M33" s="2026" t="n">
        <v>237.15</v>
      </c>
      <c r="N33" s="2023" t="n">
        <v>307.6035543</v>
      </c>
      <c r="O33" s="2078" t="n">
        <v>70.4535543</v>
      </c>
      <c r="P33" s="2078" t="n">
        <v>29.7084352941176</v>
      </c>
      <c r="Q33" s="2079" t="n">
        <v>0.00164910416365568</v>
      </c>
    </row>
    <row r="34" customFormat="false" ht="18.75" hidden="false" customHeight="true" outlineLevel="0" collapsed="false">
      <c r="A34" s="2080" t="s">
        <v>1843</v>
      </c>
      <c r="B34" s="2081"/>
      <c r="C34" s="2028" t="s">
        <v>58</v>
      </c>
      <c r="D34" s="2029" t="n">
        <v>-257017.79742307</v>
      </c>
      <c r="E34" s="1676" t="n">
        <v>-257017.79742307</v>
      </c>
      <c r="F34" s="1676" t="n">
        <v>100</v>
      </c>
      <c r="G34" s="1676"/>
      <c r="H34" s="2082" t="s">
        <v>58</v>
      </c>
      <c r="I34" s="418" t="n">
        <v>1161.772396596</v>
      </c>
      <c r="J34" s="1676" t="n">
        <v>1161.772396596</v>
      </c>
      <c r="K34" s="1676" t="n">
        <v>100</v>
      </c>
      <c r="L34" s="1676"/>
      <c r="M34" s="2082" t="s">
        <v>58</v>
      </c>
      <c r="N34" s="418" t="n">
        <v>3454.941125785</v>
      </c>
      <c r="O34" s="1676" t="n">
        <v>3454.941125785</v>
      </c>
      <c r="P34" s="1676" t="n">
        <v>100</v>
      </c>
      <c r="Q34" s="1676"/>
      <c r="R34" s="14"/>
    </row>
    <row r="35" customFormat="false" ht="15.75" hidden="false" customHeight="true" outlineLevel="0" collapsed="false">
      <c r="A35" s="2010" t="s">
        <v>1844</v>
      </c>
      <c r="B35" s="2002" t="s">
        <v>1146</v>
      </c>
      <c r="C35" s="417"/>
      <c r="D35" s="418" t="n">
        <v>-318646.85653242</v>
      </c>
      <c r="E35" s="1676" t="n">
        <v>-318646.85653242</v>
      </c>
      <c r="F35" s="1676" t="n">
        <v>100</v>
      </c>
      <c r="G35" s="1676" t="n">
        <v>-7.45855710282324</v>
      </c>
      <c r="H35" s="2082"/>
      <c r="I35" s="418" t="n">
        <v>483.671533359</v>
      </c>
      <c r="J35" s="1676" t="n">
        <v>483.671533359</v>
      </c>
      <c r="K35" s="1676" t="n">
        <v>100</v>
      </c>
      <c r="L35" s="1676" t="n">
        <v>0.011321284602728</v>
      </c>
      <c r="M35" s="2082"/>
      <c r="N35" s="418" t="n">
        <v>197.47601803</v>
      </c>
      <c r="O35" s="1676" t="n">
        <v>197.47601803</v>
      </c>
      <c r="P35" s="1676" t="n">
        <v>100</v>
      </c>
      <c r="Q35" s="1676" t="n">
        <v>0.00462231503848227</v>
      </c>
      <c r="R35" s="14"/>
    </row>
    <row r="36" customFormat="false" ht="15.75" hidden="false" customHeight="true" outlineLevel="0" collapsed="false">
      <c r="A36" s="2010" t="s">
        <v>1845</v>
      </c>
      <c r="B36" s="2002" t="s">
        <v>1175</v>
      </c>
      <c r="C36" s="417" t="s">
        <v>58</v>
      </c>
      <c r="D36" s="418" t="n">
        <v>52182.0092456593</v>
      </c>
      <c r="E36" s="1676" t="n">
        <v>52182.0092456593</v>
      </c>
      <c r="F36" s="1676" t="n">
        <v>100</v>
      </c>
      <c r="G36" s="1676" t="n">
        <v>1.22142267441198</v>
      </c>
      <c r="H36" s="2082" t="s">
        <v>58</v>
      </c>
      <c r="I36" s="418" t="n">
        <v>266.741290851</v>
      </c>
      <c r="J36" s="1676" t="n">
        <v>266.741290851</v>
      </c>
      <c r="K36" s="1676" t="n">
        <v>100</v>
      </c>
      <c r="L36" s="1676" t="n">
        <v>0.00624360513435835</v>
      </c>
      <c r="M36" s="2082" t="s">
        <v>58</v>
      </c>
      <c r="N36" s="418" t="n">
        <v>3223.574346688</v>
      </c>
      <c r="O36" s="1676" t="n">
        <v>3223.574346688</v>
      </c>
      <c r="P36" s="1676" t="n">
        <v>100</v>
      </c>
      <c r="Q36" s="1676" t="n">
        <v>0.0754541049035026</v>
      </c>
      <c r="R36" s="14"/>
    </row>
    <row r="37" customFormat="false" ht="15.75" hidden="false" customHeight="true" outlineLevel="0" collapsed="false">
      <c r="A37" s="2010" t="s">
        <v>1846</v>
      </c>
      <c r="B37" s="2002" t="s">
        <v>1192</v>
      </c>
      <c r="C37" s="417"/>
      <c r="D37" s="418" t="n">
        <v>7807.698709655</v>
      </c>
      <c r="E37" s="1676" t="n">
        <v>7807.698709655</v>
      </c>
      <c r="F37" s="1676" t="n">
        <v>100</v>
      </c>
      <c r="G37" s="1676" t="n">
        <v>0.182754561903787</v>
      </c>
      <c r="H37" s="2082"/>
      <c r="I37" s="418" t="n">
        <v>189.565184403</v>
      </c>
      <c r="J37" s="1676" t="n">
        <v>189.565184403</v>
      </c>
      <c r="K37" s="1676" t="n">
        <v>100</v>
      </c>
      <c r="L37" s="1676" t="n">
        <v>0.00443714640076213</v>
      </c>
      <c r="M37" s="2082"/>
      <c r="N37" s="418" t="n">
        <v>4.106739167</v>
      </c>
      <c r="O37" s="1676" t="n">
        <v>4.106739167</v>
      </c>
      <c r="P37" s="1676" t="n">
        <v>100</v>
      </c>
      <c r="Q37" s="1676" t="n">
        <v>9.61263165022117E-005</v>
      </c>
      <c r="R37" s="14"/>
    </row>
    <row r="38" customFormat="false" ht="18.75" hidden="false" customHeight="true" outlineLevel="0" collapsed="false">
      <c r="A38" s="2010" t="s">
        <v>1847</v>
      </c>
      <c r="B38" s="2002" t="s">
        <v>1848</v>
      </c>
      <c r="C38" s="417"/>
      <c r="D38" s="418" t="n">
        <v>1052.56914075133</v>
      </c>
      <c r="E38" s="1676" t="n">
        <v>1052.56914075133</v>
      </c>
      <c r="F38" s="1676" t="n">
        <v>100</v>
      </c>
      <c r="G38" s="1676" t="n">
        <v>0.0246374532810263</v>
      </c>
      <c r="H38" s="2082"/>
      <c r="I38" s="418" t="n">
        <v>4.222434972</v>
      </c>
      <c r="J38" s="1676" t="n">
        <v>4.222434972</v>
      </c>
      <c r="K38" s="1676" t="n">
        <v>100</v>
      </c>
      <c r="L38" s="1676" t="n">
        <v>9.88344046269154E-005</v>
      </c>
      <c r="M38" s="2082"/>
      <c r="N38" s="418" t="n">
        <v>0.51898495</v>
      </c>
      <c r="O38" s="1676" t="n">
        <v>0.51898495</v>
      </c>
      <c r="P38" s="1676" t="n">
        <v>100</v>
      </c>
      <c r="Q38" s="1676" t="n">
        <v>1.21478646524386E-005</v>
      </c>
      <c r="R38" s="14"/>
    </row>
    <row r="39" customFormat="false" ht="16.5" hidden="false" customHeight="true" outlineLevel="0" collapsed="false">
      <c r="A39" s="2010" t="s">
        <v>1849</v>
      </c>
      <c r="B39" s="2002" t="s">
        <v>1850</v>
      </c>
      <c r="C39" s="417"/>
      <c r="D39" s="418" t="n">
        <v>-740.560088865333</v>
      </c>
      <c r="E39" s="1676" t="n">
        <v>-740.560088865333</v>
      </c>
      <c r="F39" s="1676" t="n">
        <v>100</v>
      </c>
      <c r="G39" s="1676" t="n">
        <v>-0.0173342670659987</v>
      </c>
      <c r="H39" s="2082"/>
      <c r="I39" s="418" t="n">
        <v>163.182251988</v>
      </c>
      <c r="J39" s="1676" t="n">
        <v>163.182251988</v>
      </c>
      <c r="K39" s="1676" t="n">
        <v>100</v>
      </c>
      <c r="L39" s="1676" t="n">
        <v>0.00381960191876538</v>
      </c>
      <c r="M39" s="2082"/>
      <c r="N39" s="418" t="n">
        <v>16.56105591</v>
      </c>
      <c r="O39" s="1676" t="n">
        <v>16.56105591</v>
      </c>
      <c r="P39" s="1676" t="n">
        <v>100</v>
      </c>
      <c r="Q39" s="1676" t="n">
        <v>0.000387644122813482</v>
      </c>
      <c r="R39" s="14"/>
    </row>
    <row r="40" customFormat="false" ht="16.5" hidden="false" customHeight="true" outlineLevel="0" collapsed="false">
      <c r="A40" s="2010" t="s">
        <v>1851</v>
      </c>
      <c r="B40" s="2002" t="s">
        <v>1852</v>
      </c>
      <c r="C40" s="417"/>
      <c r="D40" s="418" t="n">
        <v>2237.61721645</v>
      </c>
      <c r="E40" s="1676" t="n">
        <v>2237.61721645</v>
      </c>
      <c r="F40" s="1676" t="n">
        <v>100</v>
      </c>
      <c r="G40" s="1676" t="n">
        <v>0.0523758368896845</v>
      </c>
      <c r="H40" s="2082"/>
      <c r="I40" s="418" t="n">
        <v>48.162802023</v>
      </c>
      <c r="J40" s="1676" t="n">
        <v>48.162802023</v>
      </c>
      <c r="K40" s="1676" t="n">
        <v>100</v>
      </c>
      <c r="L40" s="1676" t="n">
        <v>0.00112734521542022</v>
      </c>
      <c r="M40" s="2082"/>
      <c r="N40" s="418" t="n">
        <v>4.88795104</v>
      </c>
      <c r="O40" s="1676" t="n">
        <v>4.88795104</v>
      </c>
      <c r="P40" s="1676" t="n">
        <v>100</v>
      </c>
      <c r="Q40" s="1676" t="n">
        <v>0.000114412118620524</v>
      </c>
      <c r="R40" s="14"/>
    </row>
    <row r="41" customFormat="false" ht="16.5" hidden="false" customHeight="true" outlineLevel="0" collapsed="false">
      <c r="A41" s="2072" t="s">
        <v>1853</v>
      </c>
      <c r="B41" s="2002" t="s">
        <v>1854</v>
      </c>
      <c r="C41" s="417" t="s">
        <v>58</v>
      </c>
      <c r="D41" s="418" t="n">
        <v>-910.2751143</v>
      </c>
      <c r="E41" s="1676" t="n">
        <v>-910.2751143</v>
      </c>
      <c r="F41" s="1676" t="n">
        <v>100</v>
      </c>
      <c r="G41" s="1676" t="n">
        <v>-0.0213067814105197</v>
      </c>
      <c r="H41" s="2082"/>
      <c r="I41" s="418" t="n">
        <v>6.226899</v>
      </c>
      <c r="J41" s="1676" t="n">
        <v>6.226899</v>
      </c>
      <c r="K41" s="1676" t="n">
        <v>100</v>
      </c>
      <c r="L41" s="1676" t="n">
        <v>0.000145752832054967</v>
      </c>
      <c r="M41" s="2082"/>
      <c r="N41" s="418" t="n">
        <v>7.81603</v>
      </c>
      <c r="O41" s="1676" t="n">
        <v>7.81603</v>
      </c>
      <c r="P41" s="1676" t="n">
        <v>100</v>
      </c>
      <c r="Q41" s="1676" t="n">
        <v>0.000182949572158884</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6" t="s">
        <v>1795</v>
      </c>
      <c r="B1" s="1978"/>
      <c r="C1" s="1978"/>
      <c r="D1" s="1978"/>
      <c r="E1" s="1978"/>
      <c r="F1" s="1979"/>
      <c r="G1" s="1979"/>
      <c r="H1" s="1979"/>
      <c r="I1" s="1979"/>
      <c r="J1" s="1980"/>
      <c r="K1" s="2083"/>
      <c r="L1" s="1640"/>
      <c r="M1" s="1640"/>
      <c r="N1" s="1640"/>
      <c r="O1" s="1640"/>
      <c r="P1" s="1981" t="s">
        <v>1796</v>
      </c>
      <c r="Q1" s="109" t="s">
        <v>1</v>
      </c>
    </row>
    <row r="2" customFormat="false" ht="15.75" hidden="false" customHeight="true" outlineLevel="0" collapsed="false">
      <c r="A2" s="646"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6"/>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7</v>
      </c>
      <c r="D5" s="1984"/>
      <c r="E5" s="1984"/>
      <c r="F5" s="1984"/>
      <c r="G5" s="1984"/>
      <c r="H5" s="1985" t="s">
        <v>1798</v>
      </c>
      <c r="I5" s="1985"/>
      <c r="J5" s="1985"/>
      <c r="K5" s="1985"/>
      <c r="L5" s="1985"/>
      <c r="M5" s="1985" t="s">
        <v>1799</v>
      </c>
      <c r="N5" s="1985"/>
      <c r="O5" s="1985"/>
      <c r="P5" s="1985"/>
      <c r="Q5" s="1985"/>
    </row>
    <row r="6" customFormat="false" ht="66" hidden="false" customHeight="true" outlineLevel="0" collapsed="false">
      <c r="A6" s="1983"/>
      <c r="B6" s="1983"/>
      <c r="C6" s="1986" t="s">
        <v>1800</v>
      </c>
      <c r="D6" s="1987" t="s">
        <v>1801</v>
      </c>
      <c r="E6" s="1987" t="s">
        <v>1802</v>
      </c>
      <c r="F6" s="1987" t="s">
        <v>1805</v>
      </c>
      <c r="G6" s="1988" t="s">
        <v>1856</v>
      </c>
      <c r="H6" s="1987" t="s">
        <v>1800</v>
      </c>
      <c r="I6" s="1987" t="s">
        <v>1801</v>
      </c>
      <c r="J6" s="1987" t="s">
        <v>1802</v>
      </c>
      <c r="K6" s="1987" t="s">
        <v>1805</v>
      </c>
      <c r="L6" s="1988" t="s">
        <v>1856</v>
      </c>
      <c r="M6" s="1989" t="s">
        <v>1800</v>
      </c>
      <c r="N6" s="1987" t="s">
        <v>1801</v>
      </c>
      <c r="O6" s="1986" t="s">
        <v>1802</v>
      </c>
      <c r="P6" s="1987" t="s">
        <v>1805</v>
      </c>
      <c r="Q6" s="1988" t="s">
        <v>1856</v>
      </c>
    </row>
    <row r="7" customFormat="false" ht="18" hidden="false" customHeight="true" outlineLevel="0" collapsed="false">
      <c r="A7" s="1983"/>
      <c r="B7" s="1983"/>
      <c r="C7" s="1990" t="s">
        <v>1806</v>
      </c>
      <c r="D7" s="1990"/>
      <c r="E7" s="1990"/>
      <c r="F7" s="1990" t="s">
        <v>242</v>
      </c>
      <c r="G7" s="1991" t="s">
        <v>242</v>
      </c>
      <c r="H7" s="2086" t="s">
        <v>1806</v>
      </c>
      <c r="I7" s="2086"/>
      <c r="J7" s="2086"/>
      <c r="K7" s="1990" t="s">
        <v>242</v>
      </c>
      <c r="L7" s="1991" t="s">
        <v>242</v>
      </c>
      <c r="M7" s="2086" t="s">
        <v>1806</v>
      </c>
      <c r="N7" s="2086"/>
      <c r="O7" s="2086"/>
      <c r="P7" s="2087" t="s">
        <v>242</v>
      </c>
      <c r="Q7" s="1991" t="s">
        <v>242</v>
      </c>
    </row>
    <row r="8" customFormat="false" ht="16.5" hidden="false" customHeight="true" outlineLevel="0" collapsed="false">
      <c r="A8" s="2001" t="s">
        <v>1559</v>
      </c>
      <c r="B8" s="2027"/>
      <c r="C8" s="2003" t="n">
        <v>6141.22335933378</v>
      </c>
      <c r="D8" s="2004" t="n">
        <v>5218.1590466777</v>
      </c>
      <c r="E8" s="2006" t="n">
        <v>-923.06431265608</v>
      </c>
      <c r="F8" s="2006" t="n">
        <v>-15.0306259623851</v>
      </c>
      <c r="G8" s="2007" t="n">
        <v>-0.0216061377803775</v>
      </c>
      <c r="H8" s="2012" t="n">
        <v>118737.443004833</v>
      </c>
      <c r="I8" s="2009" t="n">
        <v>161986.490555183</v>
      </c>
      <c r="J8" s="2006" t="n">
        <v>43249.04755035</v>
      </c>
      <c r="K8" s="2006" t="n">
        <v>36.42410216682</v>
      </c>
      <c r="L8" s="2007" t="n">
        <v>1.01232911665075</v>
      </c>
      <c r="M8" s="2008" t="n">
        <v>9189.81433077376</v>
      </c>
      <c r="N8" s="2009" t="n">
        <v>9391.04980095407</v>
      </c>
      <c r="O8" s="2006" t="n">
        <v>201.2354701803</v>
      </c>
      <c r="P8" s="2088" t="n">
        <v>2.18976644072596</v>
      </c>
      <c r="Q8" s="2007" t="n">
        <v>0.00471031241853956</v>
      </c>
    </row>
    <row r="9" customFormat="false" ht="15.75" hidden="false" customHeight="true" outlineLevel="0" collapsed="false">
      <c r="A9" s="2010" t="s">
        <v>1857</v>
      </c>
      <c r="B9" s="2002" t="s">
        <v>1858</v>
      </c>
      <c r="C9" s="2012" t="n">
        <v>1275.36676016678</v>
      </c>
      <c r="D9" s="2009" t="n">
        <v>321.248456</v>
      </c>
      <c r="E9" s="2006" t="n">
        <v>-954.11830416678</v>
      </c>
      <c r="F9" s="2006" t="n">
        <v>-74.8112883263486</v>
      </c>
      <c r="G9" s="2007" t="n">
        <v>-0.0223330175979714</v>
      </c>
      <c r="H9" s="2012" t="n">
        <v>115471.004119577</v>
      </c>
      <c r="I9" s="2009" t="n">
        <v>148588.260113978</v>
      </c>
      <c r="J9" s="2006" t="n">
        <v>33117.255994401</v>
      </c>
      <c r="K9" s="2006" t="n">
        <v>28.6801489663214</v>
      </c>
      <c r="L9" s="2007" t="n">
        <v>0.775174585467545</v>
      </c>
      <c r="M9" s="2089"/>
      <c r="N9" s="2063"/>
      <c r="O9" s="2037"/>
      <c r="P9" s="2090"/>
      <c r="Q9" s="2069"/>
    </row>
    <row r="10" customFormat="false" ht="15.75" hidden="false" customHeight="true" outlineLevel="0" collapsed="false">
      <c r="A10" s="2010" t="s">
        <v>1859</v>
      </c>
      <c r="B10" s="2016" t="s">
        <v>1860</v>
      </c>
      <c r="C10" s="2091"/>
      <c r="D10" s="2064"/>
      <c r="E10" s="2058"/>
      <c r="F10" s="2064"/>
      <c r="G10" s="2066"/>
      <c r="H10" s="2092" t="n">
        <v>2254.16511634289</v>
      </c>
      <c r="I10" s="2015" t="n">
        <v>12295.6278320743</v>
      </c>
      <c r="J10" s="2006" t="n">
        <v>10041.4627157314</v>
      </c>
      <c r="K10" s="2065" t="n">
        <v>445.462607993087</v>
      </c>
      <c r="L10" s="2067" t="n">
        <v>0.235040206817585</v>
      </c>
      <c r="M10" s="2093" t="n">
        <v>8728.20481969259</v>
      </c>
      <c r="N10" s="2015" t="n">
        <v>8748.7797833169</v>
      </c>
      <c r="O10" s="2006" t="n">
        <v>20.57496362431</v>
      </c>
      <c r="P10" s="2094" t="n">
        <v>0.235729615073761</v>
      </c>
      <c r="Q10" s="2034" t="n">
        <v>0.000481597536377434</v>
      </c>
    </row>
    <row r="11" customFormat="false" ht="15.75" hidden="false" customHeight="true" outlineLevel="0" collapsed="false">
      <c r="A11" s="2010" t="s">
        <v>1861</v>
      </c>
      <c r="B11" s="2016" t="s">
        <v>1430</v>
      </c>
      <c r="C11" s="2017" t="n">
        <v>4865.83168321404</v>
      </c>
      <c r="D11" s="2015" t="n">
        <v>4896.88567472474</v>
      </c>
      <c r="E11" s="2006" t="n">
        <v>31.0539915107</v>
      </c>
      <c r="F11" s="2006" t="n">
        <v>0.63820521408147</v>
      </c>
      <c r="G11" s="2007" t="n">
        <v>0.000726879817593865</v>
      </c>
      <c r="H11" s="2017" t="n">
        <v>613.413236078084</v>
      </c>
      <c r="I11" s="2015" t="n">
        <v>717.754898308323</v>
      </c>
      <c r="J11" s="2006" t="n">
        <v>104.341662230239</v>
      </c>
      <c r="K11" s="2006" t="n">
        <v>17.0100115376311</v>
      </c>
      <c r="L11" s="2007" t="n">
        <v>0.00244232205651322</v>
      </c>
      <c r="M11" s="2014" t="n">
        <v>426.252560120027</v>
      </c>
      <c r="N11" s="2015" t="n">
        <v>454.518985502197</v>
      </c>
      <c r="O11" s="2006" t="n">
        <v>28.26642538217</v>
      </c>
      <c r="P11" s="2095" t="n">
        <v>6.63137961545872</v>
      </c>
      <c r="Q11" s="2034" t="n">
        <v>0.000661631343550245</v>
      </c>
    </row>
    <row r="12" customFormat="false" ht="16.5" hidden="false" customHeight="true" outlineLevel="0" collapsed="false">
      <c r="A12" s="2072" t="s">
        <v>1862</v>
      </c>
      <c r="B12" s="2073" t="s">
        <v>450</v>
      </c>
      <c r="C12" s="2022" t="n">
        <v>0.0249159529635784</v>
      </c>
      <c r="D12" s="2023" t="n">
        <v>0.0249159529635784</v>
      </c>
      <c r="E12" s="2024"/>
      <c r="F12" s="2024"/>
      <c r="G12" s="2025"/>
      <c r="H12" s="2022" t="n">
        <v>398.860532835242</v>
      </c>
      <c r="I12" s="2023" t="n">
        <v>384.847710821786</v>
      </c>
      <c r="J12" s="2024" t="n">
        <v>-14.012822013456</v>
      </c>
      <c r="K12" s="2024" t="n">
        <v>-3.51321348187746</v>
      </c>
      <c r="L12" s="2025" t="n">
        <v>-0.000327997690912185</v>
      </c>
      <c r="M12" s="2026" t="n">
        <v>35.3569509611603</v>
      </c>
      <c r="N12" s="2023" t="n">
        <v>187.751032134943</v>
      </c>
      <c r="O12" s="2024" t="n">
        <v>152.394081173783</v>
      </c>
      <c r="P12" s="2096" t="n">
        <v>431.0159021947</v>
      </c>
      <c r="Q12" s="2025" t="n">
        <v>0.00356708353861101</v>
      </c>
    </row>
    <row r="13" customFormat="false" ht="15.75" hidden="false" customHeight="true" outlineLevel="0" collapsed="false">
      <c r="A13" s="2097" t="s">
        <v>1863</v>
      </c>
      <c r="B13" s="2098"/>
      <c r="C13" s="2099" t="n">
        <v>614.758824533333</v>
      </c>
      <c r="D13" s="2009"/>
      <c r="E13" s="2006" t="n">
        <v>-614.758824533333</v>
      </c>
      <c r="F13" s="2006" t="n">
        <v>-100</v>
      </c>
      <c r="G13" s="2007" t="n">
        <v>-0.0143896407676623</v>
      </c>
      <c r="H13" s="2012" t="s">
        <v>58</v>
      </c>
      <c r="I13" s="2009"/>
      <c r="J13" s="2006"/>
      <c r="K13" s="2006"/>
      <c r="L13" s="2007"/>
      <c r="M13" s="2008" t="s">
        <v>58</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4</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51962.739157948</v>
      </c>
      <c r="D16" s="2115" t="n">
        <v>163765.109549174</v>
      </c>
      <c r="E16" s="2030" t="n">
        <v>11802.370391226</v>
      </c>
      <c r="F16" s="2030" t="n">
        <v>7.76662124980438</v>
      </c>
      <c r="G16" s="2031" t="n">
        <v>0.276257718245129</v>
      </c>
      <c r="H16" s="2114" t="n">
        <v>109.593633693111</v>
      </c>
      <c r="I16" s="2115" t="n">
        <v>123.286657872</v>
      </c>
      <c r="J16" s="2030" t="n">
        <v>13.693024178889</v>
      </c>
      <c r="K16" s="2030" t="n">
        <v>12.4943609564338</v>
      </c>
      <c r="L16" s="2031" t="n">
        <v>0.000320512192902151</v>
      </c>
      <c r="M16" s="2116" t="n">
        <v>1037.60859345489</v>
      </c>
      <c r="N16" s="2115" t="n">
        <v>1974.49805856</v>
      </c>
      <c r="O16" s="2030" t="n">
        <v>936.88946510511</v>
      </c>
      <c r="P16" s="2117" t="n">
        <v>90.2931482078008</v>
      </c>
      <c r="Q16" s="2118" t="n">
        <v>0.021929742695607</v>
      </c>
    </row>
    <row r="17" customFormat="false" ht="15.75" hidden="false" customHeight="true" outlineLevel="0" collapsed="false">
      <c r="A17" s="2119" t="s">
        <v>63</v>
      </c>
      <c r="B17" s="2120"/>
      <c r="C17" s="2121"/>
      <c r="D17" s="2122" t="n">
        <v>0.052712609</v>
      </c>
      <c r="E17" s="2030" t="n">
        <v>0.052712609</v>
      </c>
      <c r="F17" s="2123" t="n">
        <v>100</v>
      </c>
      <c r="G17" s="2118" t="n">
        <v>1.23384240642993E-006</v>
      </c>
      <c r="H17" s="2114"/>
      <c r="I17" s="2115" t="n">
        <v>2.596293E-005</v>
      </c>
      <c r="J17" s="2123" t="n">
        <v>2.596293E-005</v>
      </c>
      <c r="K17" s="2123" t="n">
        <v>100</v>
      </c>
      <c r="L17" s="2118" t="n">
        <v>6.07713498475704E-010</v>
      </c>
      <c r="M17" s="2124"/>
      <c r="N17" s="2122" t="n">
        <v>0.00025868353</v>
      </c>
      <c r="O17" s="2030" t="n">
        <v>0.00025868353</v>
      </c>
      <c r="P17" s="2125" t="n">
        <v>100</v>
      </c>
      <c r="Q17" s="2126" t="n">
        <v>6.05499737565616E-009</v>
      </c>
    </row>
    <row r="18" customFormat="false" ht="18" hidden="false" customHeight="true" outlineLevel="0" collapsed="false">
      <c r="A18" s="2127" t="s">
        <v>1865</v>
      </c>
      <c r="B18" s="2128"/>
      <c r="C18" s="2129" t="n">
        <v>139396.473583708</v>
      </c>
      <c r="D18" s="2130" t="n">
        <v>145026.644883857</v>
      </c>
      <c r="E18" s="2131" t="n">
        <v>5630.171300149</v>
      </c>
      <c r="F18" s="2132" t="n">
        <v>4.0389625041469</v>
      </c>
      <c r="G18" s="2133" t="n">
        <v>0.131785245264346</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6</v>
      </c>
      <c r="D20" s="1984"/>
      <c r="E20" s="1984"/>
      <c r="F20" s="1984"/>
      <c r="G20" s="1984"/>
      <c r="H20" s="1985" t="s">
        <v>619</v>
      </c>
      <c r="I20" s="1985"/>
      <c r="J20" s="1985"/>
      <c r="K20" s="1985"/>
      <c r="L20" s="1985"/>
      <c r="M20" s="2144" t="s">
        <v>1866</v>
      </c>
      <c r="N20" s="2144"/>
      <c r="O20" s="2144"/>
      <c r="P20" s="2144"/>
      <c r="Q20" s="2144"/>
    </row>
    <row r="21" customFormat="false" ht="63.75" hidden="false" customHeight="true" outlineLevel="0" collapsed="false">
      <c r="A21" s="2143"/>
      <c r="B21" s="2143"/>
      <c r="C21" s="1987" t="s">
        <v>1800</v>
      </c>
      <c r="D21" s="1987" t="s">
        <v>1801</v>
      </c>
      <c r="E21" s="1987" t="s">
        <v>1802</v>
      </c>
      <c r="F21" s="1987" t="s">
        <v>1805</v>
      </c>
      <c r="G21" s="1988" t="s">
        <v>1856</v>
      </c>
      <c r="H21" s="1987" t="s">
        <v>1800</v>
      </c>
      <c r="I21" s="1987" t="s">
        <v>1801</v>
      </c>
      <c r="J21" s="1987" t="s">
        <v>1802</v>
      </c>
      <c r="K21" s="1987" t="s">
        <v>1805</v>
      </c>
      <c r="L21" s="1988" t="s">
        <v>1856</v>
      </c>
      <c r="M21" s="1987" t="s">
        <v>1800</v>
      </c>
      <c r="N21" s="1987" t="s">
        <v>1801</v>
      </c>
      <c r="O21" s="1986" t="s">
        <v>1802</v>
      </c>
      <c r="P21" s="1987" t="s">
        <v>1805</v>
      </c>
      <c r="Q21" s="1988" t="s">
        <v>1856</v>
      </c>
    </row>
    <row r="22" customFormat="false" ht="18" hidden="false" customHeight="true" outlineLevel="0" collapsed="false">
      <c r="A22" s="2145"/>
      <c r="B22" s="2145"/>
      <c r="C22" s="2146" t="s">
        <v>1867</v>
      </c>
      <c r="D22" s="2146"/>
      <c r="E22" s="2146"/>
      <c r="F22" s="2146" t="s">
        <v>242</v>
      </c>
      <c r="G22" s="2147" t="s">
        <v>242</v>
      </c>
      <c r="H22" s="2148" t="s">
        <v>1868</v>
      </c>
      <c r="I22" s="2148"/>
      <c r="J22" s="2148"/>
      <c r="K22" s="2146" t="s">
        <v>242</v>
      </c>
      <c r="L22" s="2147" t="s">
        <v>242</v>
      </c>
      <c r="M22" s="2148" t="s">
        <v>1867</v>
      </c>
      <c r="N22" s="2148"/>
      <c r="O22" s="2148"/>
      <c r="P22" s="2149" t="s">
        <v>242</v>
      </c>
      <c r="Q22" s="2147" t="s">
        <v>242</v>
      </c>
    </row>
    <row r="23" customFormat="false" ht="15" hidden="false" customHeight="true" outlineLevel="0" collapsed="false">
      <c r="A23" s="2150" t="s">
        <v>1869</v>
      </c>
      <c r="B23" s="2151"/>
      <c r="C23" s="2152" t="n">
        <v>23852.6754363065</v>
      </c>
      <c r="D23" s="2153" t="n">
        <v>27695.7697522323</v>
      </c>
      <c r="E23" s="2154" t="n">
        <v>3843.0943159258</v>
      </c>
      <c r="F23" s="2154" t="n">
        <v>16.1117956188519</v>
      </c>
      <c r="G23" s="2155" t="n">
        <v>0.0899551896378166</v>
      </c>
      <c r="H23" s="2153" t="n">
        <v>11714.9822619476</v>
      </c>
      <c r="I23" s="2153" t="n">
        <v>15456.057383097</v>
      </c>
      <c r="J23" s="2154" t="n">
        <v>3741.0751211494</v>
      </c>
      <c r="K23" s="2154" t="n">
        <v>31.9341082854312</v>
      </c>
      <c r="L23" s="2155" t="n">
        <v>0.087567229505072</v>
      </c>
      <c r="M23" s="2153" t="n">
        <v>6493.19347226294</v>
      </c>
      <c r="N23" s="2153" t="n">
        <v>11318.4967128002</v>
      </c>
      <c r="O23" s="2154" t="n">
        <v>4825.30324053726</v>
      </c>
      <c r="P23" s="2156" t="n">
        <v>74.3132521947725</v>
      </c>
      <c r="Q23" s="2155" t="n">
        <v>0.112945723518611</v>
      </c>
    </row>
    <row r="24" customFormat="false" ht="15" hidden="false" customHeight="true" outlineLevel="0" collapsed="false">
      <c r="A24" s="2157" t="s">
        <v>1870</v>
      </c>
      <c r="B24" s="2158" t="s">
        <v>544</v>
      </c>
      <c r="C24" s="2159"/>
      <c r="D24" s="881"/>
      <c r="E24" s="881"/>
      <c r="F24" s="881"/>
      <c r="G24" s="1674"/>
      <c r="H24" s="2160" t="n">
        <v>8611.42887446843</v>
      </c>
      <c r="I24" s="2161" t="n">
        <v>11996.62591226</v>
      </c>
      <c r="J24" s="1627" t="n">
        <v>3385.19703779157</v>
      </c>
      <c r="K24" s="2162" t="n">
        <v>39.31051498118</v>
      </c>
      <c r="L24" s="1628" t="n">
        <v>0.0792372022289435</v>
      </c>
      <c r="M24" s="2063"/>
      <c r="N24" s="2063"/>
      <c r="O24" s="2063"/>
      <c r="P24" s="2063"/>
      <c r="Q24" s="2069"/>
    </row>
    <row r="25" customFormat="false" ht="16.5" hidden="false" customHeight="true" outlineLevel="0" collapsed="false">
      <c r="A25" s="2163" t="s">
        <v>1871</v>
      </c>
      <c r="B25" s="2164" t="s">
        <v>1872</v>
      </c>
      <c r="C25" s="1940" t="n">
        <v>23106.8183954797</v>
      </c>
      <c r="D25" s="2165" t="n">
        <v>27115.59798</v>
      </c>
      <c r="E25" s="1610" t="n">
        <v>4008.7795845203</v>
      </c>
      <c r="F25" s="1610" t="n">
        <v>17.3489033232915</v>
      </c>
      <c r="G25" s="1612" t="n">
        <v>0.0938333795887756</v>
      </c>
      <c r="H25" s="2166" t="n">
        <v>2637.36519926471</v>
      </c>
      <c r="I25" s="2165" t="n">
        <v>2774.52377374</v>
      </c>
      <c r="J25" s="1610" t="n">
        <v>137.15857447529</v>
      </c>
      <c r="K25" s="1610" t="n">
        <v>5.20059089706382</v>
      </c>
      <c r="L25" s="1612" t="n">
        <v>0.00321046650514094</v>
      </c>
      <c r="M25" s="2166" t="n">
        <v>1592.6243</v>
      </c>
      <c r="N25" s="2165" t="n">
        <v>1728.8543</v>
      </c>
      <c r="O25" s="1610" t="n">
        <v>136.23</v>
      </c>
      <c r="P25" s="1675" t="n">
        <v>8.55380644386752</v>
      </c>
      <c r="Q25" s="1612" t="n">
        <v>0.00318873139115443</v>
      </c>
    </row>
    <row r="26" customFormat="false" ht="16.5" hidden="false" customHeight="true" outlineLevel="0" collapsed="false">
      <c r="A26" s="2163" t="s">
        <v>1873</v>
      </c>
      <c r="B26" s="2164" t="s">
        <v>1874</v>
      </c>
      <c r="C26" s="1940" t="n">
        <v>745.857040826808</v>
      </c>
      <c r="D26" s="2165" t="n">
        <v>580.1717722323</v>
      </c>
      <c r="E26" s="1610" t="n">
        <v>-165.685268594508</v>
      </c>
      <c r="F26" s="1610" t="n">
        <v>-22.2140785063637</v>
      </c>
      <c r="G26" s="1612" t="n">
        <v>-0.00387818995095912</v>
      </c>
      <c r="H26" s="2166" t="n">
        <v>466.188188214465</v>
      </c>
      <c r="I26" s="2165" t="n">
        <v>628.910197097</v>
      </c>
      <c r="J26" s="1610" t="n">
        <v>162.722008882535</v>
      </c>
      <c r="K26" s="1610" t="n">
        <v>34.90479016763</v>
      </c>
      <c r="L26" s="1612" t="n">
        <v>0.00380882902264883</v>
      </c>
      <c r="M26" s="2166" t="n">
        <v>2955.10917226294</v>
      </c>
      <c r="N26" s="2165" t="n">
        <v>7382.6148378002</v>
      </c>
      <c r="O26" s="1610" t="n">
        <v>4427.50566553726</v>
      </c>
      <c r="P26" s="1675" t="n">
        <v>149.825451698856</v>
      </c>
      <c r="Q26" s="1612" t="n">
        <v>0.1036344879998</v>
      </c>
    </row>
    <row r="27" customFormat="false" ht="15.75" hidden="false" customHeight="true" outlineLevel="0" collapsed="false">
      <c r="A27" s="2167" t="s">
        <v>1832</v>
      </c>
      <c r="B27" s="2168" t="s">
        <v>671</v>
      </c>
      <c r="C27" s="2169"/>
      <c r="D27" s="2170" t="s">
        <v>185</v>
      </c>
      <c r="E27" s="2171"/>
      <c r="F27" s="2171"/>
      <c r="G27" s="2172"/>
      <c r="H27" s="2173"/>
      <c r="I27" s="2173" t="n">
        <v>55.9975</v>
      </c>
      <c r="J27" s="2171" t="n">
        <v>55.9975</v>
      </c>
      <c r="K27" s="2171" t="n">
        <v>100</v>
      </c>
      <c r="L27" s="2172" t="n">
        <v>0.00131073174833862</v>
      </c>
      <c r="M27" s="2173"/>
      <c r="N27" s="2173" t="n">
        <v>365.67</v>
      </c>
      <c r="O27" s="1622" t="n">
        <v>365.67</v>
      </c>
      <c r="P27" s="2174" t="n">
        <v>100</v>
      </c>
      <c r="Q27" s="1623" t="n">
        <v>0.00855922636573031</v>
      </c>
    </row>
    <row r="28" customFormat="false" ht="15" hidden="false" customHeight="true" outlineLevel="0" collapsed="false">
      <c r="A28" s="2175" t="s">
        <v>1875</v>
      </c>
      <c r="B28" s="2175"/>
      <c r="C28" s="2176" t="s">
        <v>184</v>
      </c>
      <c r="D28" s="2177" t="n">
        <v>1068.679371</v>
      </c>
      <c r="E28" s="2178" t="n">
        <v>1068.679371</v>
      </c>
      <c r="F28" s="2178" t="n">
        <v>100</v>
      </c>
      <c r="G28" s="2179" t="n">
        <v>0.0250145449415464</v>
      </c>
      <c r="H28" s="2177" t="s">
        <v>184</v>
      </c>
      <c r="I28" s="2177" t="n">
        <v>125.1618263</v>
      </c>
      <c r="J28" s="2178" t="n">
        <v>125.1618263</v>
      </c>
      <c r="K28" s="2178" t="n">
        <v>100</v>
      </c>
      <c r="L28" s="2179" t="n">
        <v>0.00292965899212382</v>
      </c>
      <c r="M28" s="2177" t="s">
        <v>184</v>
      </c>
      <c r="N28" s="2177" t="n">
        <v>37572.7681889</v>
      </c>
      <c r="O28" s="2180" t="n">
        <v>37572.7681889</v>
      </c>
      <c r="P28" s="2181" t="n">
        <v>100</v>
      </c>
      <c r="Q28" s="2182" t="n">
        <v>0.879464621423431</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0</v>
      </c>
      <c r="F30" s="2189"/>
      <c r="G30" s="2190" t="s">
        <v>1801</v>
      </c>
      <c r="H30" s="2190"/>
      <c r="I30" s="2191" t="s">
        <v>1802</v>
      </c>
      <c r="J30" s="2192" t="s">
        <v>1876</v>
      </c>
      <c r="K30" s="2193"/>
      <c r="L30" s="2194"/>
      <c r="M30" s="2194"/>
      <c r="N30" s="2194"/>
      <c r="O30" s="2194"/>
      <c r="P30" s="2194"/>
      <c r="Q30" s="2195"/>
    </row>
    <row r="31" customFormat="false" ht="18" hidden="false" customHeight="true" outlineLevel="0" collapsed="false">
      <c r="A31" s="2183"/>
      <c r="B31" s="2196"/>
      <c r="C31" s="2197"/>
      <c r="D31" s="2198"/>
      <c r="E31" s="2199" t="s">
        <v>1867</v>
      </c>
      <c r="F31" s="2199"/>
      <c r="G31" s="2199"/>
      <c r="H31" s="2199"/>
      <c r="I31" s="2199"/>
      <c r="J31" s="2200" t="s">
        <v>242</v>
      </c>
      <c r="K31" s="2201"/>
      <c r="L31" s="1645"/>
      <c r="M31" s="1645"/>
      <c r="N31" s="1645"/>
      <c r="O31" s="1645"/>
      <c r="P31" s="1645"/>
      <c r="Q31" s="2202"/>
    </row>
    <row r="32" customFormat="false" ht="18" hidden="false" customHeight="true" outlineLevel="0" collapsed="false">
      <c r="A32" s="2183"/>
      <c r="B32" s="2203" t="s">
        <v>1877</v>
      </c>
      <c r="C32" s="2204"/>
      <c r="D32" s="2205"/>
      <c r="E32" s="2206" t="n">
        <v>4020923.36189728</v>
      </c>
      <c r="F32" s="2206"/>
      <c r="G32" s="2160" t="n">
        <v>4019830.82556348</v>
      </c>
      <c r="H32" s="2160"/>
      <c r="I32" s="2207" t="n">
        <v>-1092.5363338</v>
      </c>
      <c r="J32" s="2208" t="n">
        <v>-0.0271712797153217</v>
      </c>
      <c r="K32" s="2201"/>
      <c r="L32" s="1645"/>
      <c r="M32" s="1645"/>
      <c r="N32" s="1645"/>
      <c r="O32" s="1645"/>
      <c r="P32" s="1645"/>
      <c r="Q32" s="2202"/>
    </row>
    <row r="33" customFormat="false" ht="18.75" hidden="false" customHeight="true" outlineLevel="0" collapsed="false">
      <c r="A33" s="2209"/>
      <c r="B33" s="2210" t="s">
        <v>1878</v>
      </c>
      <c r="C33" s="2211"/>
      <c r="D33" s="2212"/>
      <c r="E33" s="2213" t="n">
        <v>4020923.36189728</v>
      </c>
      <c r="F33" s="2213"/>
      <c r="G33" s="2214" t="n">
        <v>4272231.90946416</v>
      </c>
      <c r="H33" s="2214"/>
      <c r="I33" s="2215" t="n">
        <v>251308.54756688</v>
      </c>
      <c r="J33" s="2216" t="n">
        <v>6.25002082726341</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79</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0</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1</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2</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3</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4</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5</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6</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88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c r="B8" s="2238" t="s">
        <v>1898</v>
      </c>
      <c r="C8" s="2238" t="s">
        <v>1706</v>
      </c>
      <c r="D8" s="2239"/>
      <c r="E8" s="2239"/>
      <c r="F8" s="2239"/>
      <c r="G8" s="2240"/>
      <c r="H8" s="2241"/>
    </row>
    <row r="9" customFormat="false" ht="12.75" hidden="false" customHeight="true" outlineLevel="0" collapsed="false">
      <c r="A9" s="2237"/>
      <c r="B9" s="2238" t="s">
        <v>1898</v>
      </c>
      <c r="C9" s="2238" t="s">
        <v>1706</v>
      </c>
      <c r="D9" s="2239"/>
      <c r="E9" s="2239"/>
      <c r="F9" s="2239"/>
      <c r="G9" s="2240"/>
      <c r="H9" s="2241"/>
    </row>
    <row r="10" customFormat="false" ht="12.75" hidden="false" customHeight="true" outlineLevel="0" collapsed="false">
      <c r="A10" s="2237"/>
      <c r="B10" s="2238" t="s">
        <v>1898</v>
      </c>
      <c r="C10" s="2238" t="s">
        <v>1739</v>
      </c>
      <c r="D10" s="2239"/>
      <c r="E10" s="2239"/>
      <c r="F10" s="2239"/>
      <c r="G10" s="2240"/>
      <c r="H10" s="2241"/>
    </row>
    <row r="11" customFormat="false" ht="12.75" hidden="false" customHeight="true" outlineLevel="0" collapsed="false">
      <c r="A11" s="2237"/>
      <c r="B11" s="2238" t="s">
        <v>1898</v>
      </c>
      <c r="C11" s="2238" t="s">
        <v>1711</v>
      </c>
      <c r="D11" s="2239"/>
      <c r="E11" s="2239"/>
      <c r="F11" s="2239"/>
      <c r="G11" s="2240"/>
      <c r="H11" s="2241"/>
    </row>
    <row r="12" customFormat="false" ht="12.75" hidden="false" customHeight="true" outlineLevel="0" collapsed="false">
      <c r="A12" s="2237"/>
      <c r="B12" s="2238" t="s">
        <v>1898</v>
      </c>
      <c r="C12" s="2238" t="s">
        <v>616</v>
      </c>
      <c r="D12" s="2239"/>
      <c r="E12" s="2239"/>
      <c r="F12" s="2239"/>
      <c r="G12" s="2240"/>
      <c r="H12" s="2241"/>
    </row>
    <row r="13" customFormat="false" ht="12.75" hidden="false" customHeight="true" outlineLevel="0" collapsed="false">
      <c r="A13" s="2237"/>
      <c r="B13" s="2238" t="s">
        <v>1898</v>
      </c>
      <c r="C13" s="2238" t="s">
        <v>616</v>
      </c>
      <c r="D13" s="2239"/>
      <c r="E13" s="2239"/>
      <c r="F13" s="2239"/>
      <c r="G13" s="2240"/>
      <c r="H13" s="2241"/>
    </row>
    <row r="14" customFormat="false" ht="12.75" hidden="false" customHeight="true" outlineLevel="0" collapsed="false">
      <c r="A14" s="2237"/>
      <c r="B14" s="2238" t="s">
        <v>1898</v>
      </c>
      <c r="C14" s="2238" t="s">
        <v>516</v>
      </c>
      <c r="D14" s="2239"/>
      <c r="E14" s="2239"/>
      <c r="F14" s="2239"/>
      <c r="G14" s="2240"/>
      <c r="H14" s="2241"/>
    </row>
    <row r="15" customFormat="false" ht="12.75" hidden="false" customHeight="true" outlineLevel="0" collapsed="false">
      <c r="A15" s="2237"/>
      <c r="B15" s="2238" t="s">
        <v>1898</v>
      </c>
      <c r="C15" s="2238" t="s">
        <v>517</v>
      </c>
      <c r="D15" s="2239"/>
      <c r="E15" s="2239"/>
      <c r="F15" s="2239"/>
      <c r="G15" s="2240"/>
      <c r="H15" s="2241"/>
    </row>
    <row r="16" customFormat="false" ht="12.75" hidden="false" customHeight="true" outlineLevel="0" collapsed="false">
      <c r="A16" s="2237"/>
      <c r="B16" s="2238" t="s">
        <v>1898</v>
      </c>
      <c r="C16" s="2238" t="s">
        <v>1899</v>
      </c>
      <c r="D16" s="2239"/>
      <c r="E16" s="2239"/>
      <c r="F16" s="2239"/>
      <c r="G16" s="2240"/>
      <c r="H16" s="2241"/>
    </row>
    <row r="17" customFormat="false" ht="12.75" hidden="false" customHeight="true" outlineLevel="0" collapsed="false">
      <c r="A17" s="2237"/>
      <c r="B17" s="2238" t="s">
        <v>1898</v>
      </c>
      <c r="C17" s="2238" t="s">
        <v>520</v>
      </c>
      <c r="D17" s="2239"/>
      <c r="E17" s="2239"/>
      <c r="F17" s="2239"/>
      <c r="G17" s="2240"/>
      <c r="H17" s="2241"/>
    </row>
    <row r="18" customFormat="false" ht="12.75" hidden="false" customHeight="true" outlineLevel="0" collapsed="false">
      <c r="A18" s="2237"/>
      <c r="B18" s="2238" t="s">
        <v>1898</v>
      </c>
      <c r="C18" s="2238" t="s">
        <v>522</v>
      </c>
      <c r="D18" s="2239"/>
      <c r="E18" s="2239"/>
      <c r="F18" s="2239"/>
      <c r="G18" s="2240"/>
      <c r="H18" s="2241"/>
    </row>
    <row r="19" customFormat="false" ht="12.75" hidden="false" customHeight="true" outlineLevel="0" collapsed="false">
      <c r="A19" s="2237"/>
      <c r="B19" s="2238" t="s">
        <v>1898</v>
      </c>
      <c r="C19" s="2238" t="s">
        <v>523</v>
      </c>
      <c r="D19" s="2239"/>
      <c r="E19" s="2239"/>
      <c r="F19" s="2239"/>
      <c r="G19" s="2240"/>
      <c r="H19" s="2241"/>
    </row>
    <row r="20" customFormat="false" ht="12.75" hidden="false" customHeight="true" outlineLevel="0" collapsed="false">
      <c r="A20" s="2237"/>
      <c r="B20" s="2238" t="s">
        <v>1898</v>
      </c>
      <c r="C20" s="2238" t="s">
        <v>525</v>
      </c>
      <c r="D20" s="2239"/>
      <c r="E20" s="2239"/>
      <c r="F20" s="2239"/>
      <c r="G20" s="2240"/>
      <c r="H20" s="2241"/>
    </row>
    <row r="21" customFormat="false" ht="12.75" hidden="false" customHeight="true" outlineLevel="0" collapsed="false">
      <c r="A21" s="2237"/>
      <c r="B21" s="2238" t="s">
        <v>1898</v>
      </c>
      <c r="C21" s="2238" t="s">
        <v>526</v>
      </c>
      <c r="D21" s="2239"/>
      <c r="E21" s="2239"/>
      <c r="F21" s="2239"/>
      <c r="G21" s="2240"/>
      <c r="H21" s="2241"/>
    </row>
    <row r="22" customFormat="false" ht="12.75" hidden="false" customHeight="true" outlineLevel="0" collapsed="false">
      <c r="A22" s="2237"/>
      <c r="B22" s="2238" t="s">
        <v>1898</v>
      </c>
      <c r="C22" s="2238" t="s">
        <v>618</v>
      </c>
      <c r="D22" s="2239"/>
      <c r="E22" s="2239"/>
      <c r="F22" s="2239"/>
      <c r="G22" s="2240"/>
      <c r="H22" s="2241"/>
    </row>
    <row r="23" customFormat="false" ht="12.75" hidden="false" customHeight="true" outlineLevel="0" collapsed="false">
      <c r="A23" s="2237"/>
      <c r="B23" s="2238" t="s">
        <v>1898</v>
      </c>
      <c r="C23" s="2238" t="s">
        <v>619</v>
      </c>
      <c r="D23" s="2239"/>
      <c r="E23" s="2239"/>
      <c r="F23" s="2239"/>
      <c r="G23" s="2240"/>
      <c r="H23" s="2241"/>
    </row>
    <row r="24" customFormat="false" ht="12.75" hidden="false" customHeight="true" outlineLevel="0" collapsed="false">
      <c r="A24" s="2237"/>
      <c r="B24" s="2238" t="s">
        <v>1898</v>
      </c>
      <c r="C24" s="2238" t="s">
        <v>619</v>
      </c>
      <c r="D24" s="2239"/>
      <c r="E24" s="2239"/>
      <c r="F24" s="2239"/>
      <c r="G24" s="2240"/>
      <c r="H24" s="2241"/>
    </row>
    <row r="25" customFormat="false" ht="12.75" hidden="false" customHeight="true" outlineLevel="0" collapsed="false">
      <c r="A25" s="2237"/>
      <c r="B25" s="2238" t="s">
        <v>1898</v>
      </c>
      <c r="C25" s="2238" t="s">
        <v>620</v>
      </c>
      <c r="D25" s="2239"/>
      <c r="E25" s="2239"/>
      <c r="F25" s="2239"/>
      <c r="G25" s="2240"/>
      <c r="H25" s="2241"/>
    </row>
    <row r="26" customFormat="false" ht="12.75" hidden="false" customHeight="true" outlineLevel="0" collapsed="false">
      <c r="A26" s="2237"/>
      <c r="B26" s="2238" t="s">
        <v>1898</v>
      </c>
      <c r="C26" s="2238" t="s">
        <v>621</v>
      </c>
      <c r="D26" s="2239"/>
      <c r="E26" s="2239"/>
      <c r="F26" s="2239"/>
      <c r="G26" s="2240"/>
      <c r="H26" s="2241"/>
    </row>
    <row r="27" customFormat="false" ht="12.75" hidden="false" customHeight="true" outlineLevel="0" collapsed="false">
      <c r="A27" s="2237"/>
      <c r="B27" s="2238" t="s">
        <v>1898</v>
      </c>
      <c r="C27" s="2238" t="s">
        <v>624</v>
      </c>
      <c r="D27" s="2239"/>
      <c r="E27" s="2239"/>
      <c r="F27" s="2239"/>
      <c r="G27" s="2240"/>
      <c r="H27" s="2241"/>
    </row>
    <row r="28" customFormat="false" ht="12.75" hidden="false" customHeight="true" outlineLevel="0" collapsed="false">
      <c r="A28" s="2237"/>
      <c r="B28" s="2238" t="s">
        <v>1898</v>
      </c>
      <c r="C28" s="2238" t="s">
        <v>627</v>
      </c>
      <c r="D28" s="2239"/>
      <c r="E28" s="2239"/>
      <c r="F28" s="2239"/>
      <c r="G28" s="2240"/>
      <c r="H28" s="2241"/>
    </row>
    <row r="29" customFormat="false" ht="12.75" hidden="false" customHeight="true" outlineLevel="0" collapsed="false">
      <c r="A29" s="2237"/>
      <c r="B29" s="2238" t="s">
        <v>1898</v>
      </c>
      <c r="C29" s="2238" t="s">
        <v>628</v>
      </c>
      <c r="D29" s="2239"/>
      <c r="E29" s="2239"/>
      <c r="F29" s="2239"/>
      <c r="G29" s="2240"/>
      <c r="H29" s="2241"/>
    </row>
    <row r="30" customFormat="false" ht="12.75" hidden="false" customHeight="true" outlineLevel="0" collapsed="false">
      <c r="A30" s="2237"/>
      <c r="B30" s="2238" t="s">
        <v>1898</v>
      </c>
      <c r="C30" s="2238" t="s">
        <v>628</v>
      </c>
      <c r="D30" s="2239"/>
      <c r="E30" s="2239"/>
      <c r="F30" s="2239"/>
      <c r="G30" s="2240"/>
      <c r="H30" s="2241"/>
    </row>
    <row r="31" customFormat="false" ht="12.75" hidden="false" customHeight="true" outlineLevel="0" collapsed="false">
      <c r="A31" s="2237" t="n">
        <v>1</v>
      </c>
      <c r="B31" s="2238" t="s">
        <v>1900</v>
      </c>
      <c r="C31" s="2238" t="s">
        <v>1706</v>
      </c>
      <c r="D31" s="2239"/>
      <c r="E31" s="2239"/>
      <c r="F31" s="2239"/>
      <c r="G31" s="2240"/>
      <c r="H31" s="2241"/>
    </row>
    <row r="32" customFormat="false" ht="12.75" hidden="false" customHeight="true" outlineLevel="0" collapsed="false">
      <c r="A32" s="2237" t="n">
        <v>1</v>
      </c>
      <c r="B32" s="2238" t="s">
        <v>1900</v>
      </c>
      <c r="C32" s="2238" t="s">
        <v>1739</v>
      </c>
      <c r="D32" s="2239"/>
      <c r="E32" s="2239"/>
      <c r="F32" s="2239"/>
      <c r="G32" s="2240"/>
      <c r="H32" s="2241"/>
    </row>
    <row r="33" customFormat="false" ht="12.75" hidden="false" customHeight="true" outlineLevel="0" collapsed="false">
      <c r="A33" s="2237" t="n">
        <v>1</v>
      </c>
      <c r="B33" s="2238" t="s">
        <v>1900</v>
      </c>
      <c r="C33" s="2238" t="s">
        <v>1711</v>
      </c>
      <c r="D33" s="2239"/>
      <c r="E33" s="2239"/>
      <c r="F33" s="2239"/>
      <c r="G33" s="2240"/>
      <c r="H33" s="2241"/>
    </row>
    <row r="34" customFormat="false" ht="12.75" hidden="false" customHeight="true" outlineLevel="0" collapsed="false">
      <c r="A34" s="2237" t="s">
        <v>1901</v>
      </c>
      <c r="B34" s="2238" t="s">
        <v>1902</v>
      </c>
      <c r="C34" s="2238"/>
      <c r="D34" s="2239"/>
      <c r="E34" s="2239"/>
      <c r="F34" s="2239"/>
      <c r="G34" s="2240"/>
      <c r="H34" s="2241"/>
    </row>
    <row r="35" customFormat="false" ht="12.75" hidden="false" customHeight="true" outlineLevel="0" collapsed="false">
      <c r="A35" s="2237" t="s">
        <v>1903</v>
      </c>
      <c r="B35" s="2238" t="s">
        <v>1904</v>
      </c>
      <c r="C35" s="2238" t="s">
        <v>1706</v>
      </c>
      <c r="D35" s="2239"/>
      <c r="E35" s="2239"/>
      <c r="F35" s="2239"/>
      <c r="G35" s="2240"/>
      <c r="H35" s="2241"/>
    </row>
    <row r="36" customFormat="false" ht="12.75" hidden="false" customHeight="true" outlineLevel="0" collapsed="false">
      <c r="A36" s="2237" t="s">
        <v>1903</v>
      </c>
      <c r="B36" s="2238" t="s">
        <v>1904</v>
      </c>
      <c r="C36" s="2238" t="s">
        <v>1739</v>
      </c>
      <c r="D36" s="2239"/>
      <c r="E36" s="2239"/>
      <c r="F36" s="2239"/>
      <c r="G36" s="2240"/>
      <c r="H36" s="2241"/>
    </row>
    <row r="37" customFormat="false" ht="12.75" hidden="false" customHeight="true" outlineLevel="0" collapsed="false">
      <c r="A37" s="2237" t="s">
        <v>1903</v>
      </c>
      <c r="B37" s="2238" t="s">
        <v>1904</v>
      </c>
      <c r="C37" s="2238" t="s">
        <v>1711</v>
      </c>
      <c r="D37" s="2239"/>
      <c r="E37" s="2239"/>
      <c r="F37" s="2239"/>
      <c r="G37" s="2240"/>
      <c r="H37" s="2241"/>
    </row>
    <row r="38" customFormat="false" ht="12.75" hidden="false" customHeight="true" outlineLevel="0" collapsed="false">
      <c r="A38" s="2237" t="s">
        <v>1905</v>
      </c>
      <c r="B38" s="2238" t="s">
        <v>1810</v>
      </c>
      <c r="C38" s="2238" t="s">
        <v>1706</v>
      </c>
      <c r="D38" s="2239"/>
      <c r="E38" s="2239"/>
      <c r="F38" s="2239"/>
      <c r="G38" s="2240"/>
      <c r="H38" s="2241"/>
    </row>
    <row r="39" customFormat="false" ht="12.75" hidden="false" customHeight="true" outlineLevel="0" collapsed="false">
      <c r="A39" s="2237" t="s">
        <v>1905</v>
      </c>
      <c r="B39" s="2238" t="s">
        <v>1810</v>
      </c>
      <c r="C39" s="2238" t="s">
        <v>1739</v>
      </c>
      <c r="D39" s="2239"/>
      <c r="E39" s="2239"/>
      <c r="F39" s="2239"/>
      <c r="G39" s="2240"/>
      <c r="H39" s="2241"/>
    </row>
    <row r="40" customFormat="false" ht="12.75" hidden="false" customHeight="true" outlineLevel="0" collapsed="false">
      <c r="A40" s="2237" t="s">
        <v>1905</v>
      </c>
      <c r="B40" s="2238" t="s">
        <v>1810</v>
      </c>
      <c r="C40" s="2238" t="s">
        <v>1711</v>
      </c>
      <c r="D40" s="2239"/>
      <c r="E40" s="2239"/>
      <c r="F40" s="2239"/>
      <c r="G40" s="2240"/>
      <c r="H40" s="2241"/>
    </row>
    <row r="41" customFormat="false" ht="12.75" hidden="false" customHeight="true" outlineLevel="0" collapsed="false">
      <c r="A41" s="2237" t="s">
        <v>1906</v>
      </c>
      <c r="B41" s="2238" t="s">
        <v>1907</v>
      </c>
      <c r="C41" s="2238" t="s">
        <v>1706</v>
      </c>
      <c r="D41" s="2239"/>
      <c r="E41" s="2239"/>
      <c r="F41" s="2239"/>
      <c r="G41" s="2240"/>
      <c r="H41" s="2241"/>
    </row>
    <row r="42" customFormat="false" ht="12.75" hidden="false" customHeight="true" outlineLevel="0" collapsed="false">
      <c r="A42" s="2237" t="s">
        <v>1906</v>
      </c>
      <c r="B42" s="2238" t="s">
        <v>1907</v>
      </c>
      <c r="C42" s="2238" t="s">
        <v>1739</v>
      </c>
      <c r="D42" s="2239"/>
      <c r="E42" s="2239"/>
      <c r="F42" s="2239"/>
      <c r="G42" s="2240"/>
      <c r="H42" s="2241"/>
    </row>
    <row r="43" customFormat="false" ht="12.75" hidden="false" customHeight="true" outlineLevel="0" collapsed="false">
      <c r="A43" s="2237" t="s">
        <v>1906</v>
      </c>
      <c r="B43" s="2238" t="s">
        <v>1907</v>
      </c>
      <c r="C43" s="2238" t="s">
        <v>1711</v>
      </c>
      <c r="D43" s="2239"/>
      <c r="E43" s="2239"/>
      <c r="F43" s="2239"/>
      <c r="G43" s="2240"/>
      <c r="H43" s="2241"/>
    </row>
    <row r="44" customFormat="false" ht="12.75" hidden="false" customHeight="true" outlineLevel="0" collapsed="false">
      <c r="A44" s="2237" t="s">
        <v>1908</v>
      </c>
      <c r="B44" s="2238" t="s">
        <v>1814</v>
      </c>
      <c r="C44" s="2238" t="s">
        <v>1706</v>
      </c>
      <c r="D44" s="2239"/>
      <c r="E44" s="2239"/>
      <c r="F44" s="2239"/>
      <c r="G44" s="2240"/>
      <c r="H44" s="2241"/>
    </row>
    <row r="45" customFormat="false" ht="12.75" hidden="false" customHeight="true" outlineLevel="0" collapsed="false">
      <c r="A45" s="2237" t="s">
        <v>1908</v>
      </c>
      <c r="B45" s="2238" t="s">
        <v>1814</v>
      </c>
      <c r="C45" s="2238" t="s">
        <v>1739</v>
      </c>
      <c r="D45" s="2239"/>
      <c r="E45" s="2239"/>
      <c r="F45" s="2239"/>
      <c r="G45" s="2240"/>
      <c r="H45" s="2241"/>
    </row>
    <row r="46" customFormat="false" ht="12.75" hidden="false" customHeight="true" outlineLevel="0" collapsed="false">
      <c r="A46" s="2237" t="s">
        <v>1908</v>
      </c>
      <c r="B46" s="2238" t="s">
        <v>1814</v>
      </c>
      <c r="C46" s="2238" t="s">
        <v>1711</v>
      </c>
      <c r="D46" s="2239"/>
      <c r="E46" s="2239"/>
      <c r="F46" s="2239"/>
      <c r="G46" s="2240"/>
      <c r="H46" s="2241"/>
    </row>
    <row r="47" customFormat="false" ht="12.75" hidden="false" customHeight="true" outlineLevel="0" collapsed="false">
      <c r="A47" s="2237" t="s">
        <v>1909</v>
      </c>
      <c r="B47" s="2238" t="s">
        <v>1816</v>
      </c>
      <c r="C47" s="2238" t="s">
        <v>1706</v>
      </c>
      <c r="D47" s="2239"/>
      <c r="E47" s="2239"/>
      <c r="F47" s="2239"/>
      <c r="G47" s="2240"/>
      <c r="H47" s="2241"/>
    </row>
    <row r="48" customFormat="false" ht="12.75" hidden="false" customHeight="true" outlineLevel="0" collapsed="false">
      <c r="A48" s="2237" t="s">
        <v>1909</v>
      </c>
      <c r="B48" s="2238" t="s">
        <v>1816</v>
      </c>
      <c r="C48" s="2238" t="s">
        <v>1739</v>
      </c>
      <c r="D48" s="2239"/>
      <c r="E48" s="2239"/>
      <c r="F48" s="2239"/>
      <c r="G48" s="2240"/>
      <c r="H48" s="2241"/>
    </row>
    <row r="49" customFormat="false" ht="12.75" hidden="false" customHeight="true" outlineLevel="0" collapsed="false">
      <c r="A49" s="2237" t="s">
        <v>1909</v>
      </c>
      <c r="B49" s="2238" t="s">
        <v>1816</v>
      </c>
      <c r="C49" s="2238" t="s">
        <v>1711</v>
      </c>
      <c r="D49" s="2239"/>
      <c r="E49" s="2239"/>
      <c r="F49" s="2239"/>
      <c r="G49" s="2240"/>
      <c r="H49" s="2241"/>
    </row>
    <row r="50" customFormat="false" ht="12.75" hidden="false" customHeight="true" outlineLevel="0" collapsed="false">
      <c r="A50" s="2237" t="s">
        <v>1910</v>
      </c>
      <c r="B50" s="2238" t="s">
        <v>1911</v>
      </c>
      <c r="C50" s="2238" t="s">
        <v>1706</v>
      </c>
      <c r="D50" s="2239"/>
      <c r="E50" s="2239"/>
      <c r="F50" s="2239"/>
      <c r="G50" s="2240"/>
      <c r="H50" s="2241"/>
    </row>
    <row r="51" customFormat="false" ht="12.75" hidden="false" customHeight="true" outlineLevel="0" collapsed="false">
      <c r="A51" s="2237" t="s">
        <v>1910</v>
      </c>
      <c r="B51" s="2238" t="s">
        <v>1911</v>
      </c>
      <c r="C51" s="2238" t="s">
        <v>1739</v>
      </c>
      <c r="D51" s="2239"/>
      <c r="E51" s="2239"/>
      <c r="F51" s="2239"/>
      <c r="G51" s="2240"/>
      <c r="H51" s="2241"/>
    </row>
    <row r="52" customFormat="false" ht="12.75" hidden="false" customHeight="true" outlineLevel="0" collapsed="false">
      <c r="A52" s="2237" t="s">
        <v>1910</v>
      </c>
      <c r="B52" s="2238" t="s">
        <v>1911</v>
      </c>
      <c r="C52" s="2238" t="s">
        <v>1711</v>
      </c>
      <c r="D52" s="2239"/>
      <c r="E52" s="2239"/>
      <c r="F52" s="2239"/>
      <c r="G52" s="2240"/>
      <c r="H52" s="2241"/>
    </row>
    <row r="53" customFormat="false" ht="12.75" hidden="false" customHeight="true" outlineLevel="0" collapsed="false">
      <c r="A53" s="2237" t="s">
        <v>1912</v>
      </c>
      <c r="B53" s="2238" t="s">
        <v>1819</v>
      </c>
      <c r="C53" s="2238" t="s">
        <v>1706</v>
      </c>
      <c r="D53" s="2239"/>
      <c r="E53" s="2239"/>
      <c r="F53" s="2239"/>
      <c r="G53" s="2240"/>
      <c r="H53" s="2241"/>
    </row>
    <row r="54" customFormat="false" ht="12.75" hidden="false" customHeight="true" outlineLevel="0" collapsed="false">
      <c r="A54" s="2237" t="s">
        <v>1912</v>
      </c>
      <c r="B54" s="2238" t="s">
        <v>1819</v>
      </c>
      <c r="C54" s="2238" t="s">
        <v>1739</v>
      </c>
      <c r="D54" s="2239"/>
      <c r="E54" s="2239"/>
      <c r="F54" s="2239"/>
      <c r="G54" s="2240"/>
      <c r="H54" s="2241"/>
    </row>
    <row r="55" customFormat="false" ht="12.75" hidden="false" customHeight="true" outlineLevel="0" collapsed="false">
      <c r="A55" s="2237" t="s">
        <v>1912</v>
      </c>
      <c r="B55" s="2238" t="s">
        <v>1819</v>
      </c>
      <c r="C55" s="2238" t="s">
        <v>1711</v>
      </c>
      <c r="D55" s="2239"/>
      <c r="E55" s="2239"/>
      <c r="F55" s="2239"/>
      <c r="G55" s="2240"/>
      <c r="H55" s="2241"/>
    </row>
    <row r="56" customFormat="false" ht="12.75" hidden="false" customHeight="true" outlineLevel="0" collapsed="false">
      <c r="A56" s="2237" t="s">
        <v>1913</v>
      </c>
      <c r="B56" s="2238" t="s">
        <v>84</v>
      </c>
      <c r="C56" s="2238" t="s">
        <v>1706</v>
      </c>
      <c r="D56" s="2239"/>
      <c r="E56" s="2239"/>
      <c r="F56" s="2239"/>
      <c r="G56" s="2240"/>
      <c r="H56" s="2241"/>
    </row>
    <row r="57" customFormat="false" ht="13.5" hidden="false" customHeight="true" outlineLevel="0" collapsed="false">
      <c r="A57" s="2237" t="s">
        <v>1913</v>
      </c>
      <c r="B57" s="2238" t="s">
        <v>84</v>
      </c>
      <c r="C57" s="2238" t="s">
        <v>1739</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1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13</v>
      </c>
      <c r="B8" s="2238" t="s">
        <v>84</v>
      </c>
      <c r="C8" s="2238" t="s">
        <v>1711</v>
      </c>
      <c r="D8" s="2239"/>
      <c r="E8" s="2239"/>
      <c r="F8" s="2239"/>
      <c r="G8" s="2240"/>
      <c r="H8" s="2241"/>
    </row>
    <row r="9" customFormat="false" ht="12.75" hidden="false" customHeight="true" outlineLevel="0" collapsed="false">
      <c r="A9" s="2237" t="s">
        <v>1915</v>
      </c>
      <c r="B9" s="2238" t="s">
        <v>1823</v>
      </c>
      <c r="C9" s="2238" t="s">
        <v>1706</v>
      </c>
      <c r="D9" s="2239"/>
      <c r="E9" s="2239"/>
      <c r="F9" s="2239"/>
      <c r="G9" s="2240"/>
      <c r="H9" s="2241"/>
    </row>
    <row r="10" customFormat="false" ht="12.75" hidden="false" customHeight="true" outlineLevel="0" collapsed="false">
      <c r="A10" s="2237" t="s">
        <v>1915</v>
      </c>
      <c r="B10" s="2238" t="s">
        <v>1823</v>
      </c>
      <c r="C10" s="2238" t="s">
        <v>1739</v>
      </c>
      <c r="D10" s="2239"/>
      <c r="E10" s="2239"/>
      <c r="F10" s="2239"/>
      <c r="G10" s="2240"/>
      <c r="H10" s="2241"/>
    </row>
    <row r="11" customFormat="false" ht="12.75" hidden="false" customHeight="true" outlineLevel="0" collapsed="false">
      <c r="A11" s="2237" t="s">
        <v>1915</v>
      </c>
      <c r="B11" s="2238" t="s">
        <v>1823</v>
      </c>
      <c r="C11" s="2238" t="s">
        <v>1711</v>
      </c>
      <c r="D11" s="2239"/>
      <c r="E11" s="2239"/>
      <c r="F11" s="2239"/>
      <c r="G11" s="2240"/>
      <c r="H11" s="2241"/>
    </row>
    <row r="12" customFormat="false" ht="12.75" hidden="false" customHeight="true" outlineLevel="0" collapsed="false">
      <c r="A12" s="2237" t="s">
        <v>1916</v>
      </c>
      <c r="B12" s="2238" t="s">
        <v>60</v>
      </c>
      <c r="C12" s="2238" t="s">
        <v>1706</v>
      </c>
      <c r="D12" s="2239"/>
      <c r="E12" s="2239"/>
      <c r="F12" s="2239"/>
      <c r="G12" s="2240"/>
      <c r="H12" s="2241"/>
    </row>
    <row r="13" customFormat="false" ht="12.75" hidden="false" customHeight="true" outlineLevel="0" collapsed="false">
      <c r="A13" s="2237" t="s">
        <v>1916</v>
      </c>
      <c r="B13" s="2238" t="s">
        <v>60</v>
      </c>
      <c r="C13" s="2238" t="s">
        <v>1739</v>
      </c>
      <c r="D13" s="2239"/>
      <c r="E13" s="2239"/>
      <c r="F13" s="2239"/>
      <c r="G13" s="2240"/>
      <c r="H13" s="2241"/>
    </row>
    <row r="14" customFormat="false" ht="12.75" hidden="false" customHeight="true" outlineLevel="0" collapsed="false">
      <c r="A14" s="2237" t="s">
        <v>1916</v>
      </c>
      <c r="B14" s="2238" t="s">
        <v>60</v>
      </c>
      <c r="C14" s="2238" t="s">
        <v>1711</v>
      </c>
      <c r="D14" s="2239"/>
      <c r="E14" s="2239"/>
      <c r="F14" s="2239"/>
      <c r="G14" s="2240"/>
      <c r="H14" s="2241"/>
    </row>
    <row r="15" customFormat="false" ht="12.75" hidden="false" customHeight="true" outlineLevel="0" collapsed="false">
      <c r="A15" s="2237" t="s">
        <v>1917</v>
      </c>
      <c r="B15" s="2238" t="s">
        <v>63</v>
      </c>
      <c r="C15" s="2238" t="s">
        <v>1706</v>
      </c>
      <c r="D15" s="2239"/>
      <c r="E15" s="2239"/>
      <c r="F15" s="2239"/>
      <c r="G15" s="2240"/>
      <c r="H15" s="2241"/>
    </row>
    <row r="16" customFormat="false" ht="12.75" hidden="false" customHeight="true" outlineLevel="0" collapsed="false">
      <c r="A16" s="2237" t="s">
        <v>1917</v>
      </c>
      <c r="B16" s="2238" t="s">
        <v>63</v>
      </c>
      <c r="C16" s="2238" t="s">
        <v>1739</v>
      </c>
      <c r="D16" s="2239"/>
      <c r="E16" s="2239"/>
      <c r="F16" s="2239"/>
      <c r="G16" s="2240"/>
      <c r="H16" s="2241"/>
    </row>
    <row r="17" customFormat="false" ht="12.75" hidden="false" customHeight="true" outlineLevel="0" collapsed="false">
      <c r="A17" s="2237" t="s">
        <v>1918</v>
      </c>
      <c r="B17" s="2238" t="s">
        <v>1919</v>
      </c>
      <c r="C17" s="2238" t="s">
        <v>1706</v>
      </c>
      <c r="D17" s="2239"/>
      <c r="E17" s="2239"/>
      <c r="F17" s="2239"/>
      <c r="G17" s="2240"/>
      <c r="H17" s="2241"/>
    </row>
    <row r="18" customFormat="false" ht="12.75" hidden="false" customHeight="true" outlineLevel="0" collapsed="false">
      <c r="A18" s="2237" t="n">
        <v>2</v>
      </c>
      <c r="B18" s="2238" t="s">
        <v>1920</v>
      </c>
      <c r="C18" s="2238" t="s">
        <v>1706</v>
      </c>
      <c r="D18" s="2239"/>
      <c r="E18" s="2239"/>
      <c r="F18" s="2239"/>
      <c r="G18" s="2240"/>
      <c r="H18" s="2241"/>
    </row>
    <row r="19" customFormat="false" ht="12.75" hidden="false" customHeight="true" outlineLevel="0" collapsed="false">
      <c r="A19" s="2237" t="n">
        <v>2</v>
      </c>
      <c r="B19" s="2238" t="s">
        <v>1920</v>
      </c>
      <c r="C19" s="2238" t="s">
        <v>1739</v>
      </c>
      <c r="D19" s="2239"/>
      <c r="E19" s="2239"/>
      <c r="F19" s="2239"/>
      <c r="G19" s="2240"/>
      <c r="H19" s="2241"/>
    </row>
    <row r="20" customFormat="false" ht="12.75" hidden="false" customHeight="true" outlineLevel="0" collapsed="false">
      <c r="A20" s="2237" t="n">
        <v>2</v>
      </c>
      <c r="B20" s="2238" t="s">
        <v>1920</v>
      </c>
      <c r="C20" s="2238" t="s">
        <v>1711</v>
      </c>
      <c r="D20" s="2239"/>
      <c r="E20" s="2239"/>
      <c r="F20" s="2239"/>
      <c r="G20" s="2240"/>
      <c r="H20" s="2241"/>
    </row>
    <row r="21" customFormat="false" ht="12.75" hidden="false" customHeight="true" outlineLevel="0" collapsed="false">
      <c r="A21" s="2237" t="n">
        <v>2</v>
      </c>
      <c r="B21" s="2238" t="s">
        <v>1920</v>
      </c>
      <c r="C21" s="2238" t="s">
        <v>616</v>
      </c>
      <c r="D21" s="2239"/>
      <c r="E21" s="2239"/>
      <c r="F21" s="2239"/>
      <c r="G21" s="2240"/>
      <c r="H21" s="2241"/>
    </row>
    <row r="22" customFormat="false" ht="12.75" hidden="false" customHeight="true" outlineLevel="0" collapsed="false">
      <c r="A22" s="2237" t="n">
        <v>2</v>
      </c>
      <c r="B22" s="2238" t="s">
        <v>1920</v>
      </c>
      <c r="C22" s="2238" t="s">
        <v>616</v>
      </c>
      <c r="D22" s="2239"/>
      <c r="E22" s="2239"/>
      <c r="F22" s="2239"/>
      <c r="G22" s="2240"/>
      <c r="H22" s="2241"/>
    </row>
    <row r="23" customFormat="false" ht="12.75" hidden="false" customHeight="true" outlineLevel="0" collapsed="false">
      <c r="A23" s="2237" t="n">
        <v>2</v>
      </c>
      <c r="B23" s="2238" t="s">
        <v>1920</v>
      </c>
      <c r="C23" s="2238" t="s">
        <v>516</v>
      </c>
      <c r="D23" s="2239"/>
      <c r="E23" s="2239"/>
      <c r="F23" s="2239"/>
      <c r="G23" s="2240"/>
      <c r="H23" s="2241"/>
    </row>
    <row r="24" customFormat="false" ht="12.75" hidden="false" customHeight="true" outlineLevel="0" collapsed="false">
      <c r="A24" s="2237" t="n">
        <v>2</v>
      </c>
      <c r="B24" s="2238" t="s">
        <v>1920</v>
      </c>
      <c r="C24" s="2238" t="s">
        <v>517</v>
      </c>
      <c r="D24" s="2239"/>
      <c r="E24" s="2239"/>
      <c r="F24" s="2239"/>
      <c r="G24" s="2240"/>
      <c r="H24" s="2241"/>
    </row>
    <row r="25" customFormat="false" ht="12.75" hidden="false" customHeight="true" outlineLevel="0" collapsed="false">
      <c r="A25" s="2237" t="n">
        <v>2</v>
      </c>
      <c r="B25" s="2238" t="s">
        <v>1920</v>
      </c>
      <c r="C25" s="2238" t="s">
        <v>1899</v>
      </c>
      <c r="D25" s="2239"/>
      <c r="E25" s="2239"/>
      <c r="F25" s="2239"/>
      <c r="G25" s="2240"/>
      <c r="H25" s="2241"/>
    </row>
    <row r="26" customFormat="false" ht="12.75" hidden="false" customHeight="true" outlineLevel="0" collapsed="false">
      <c r="A26" s="2237" t="n">
        <v>2</v>
      </c>
      <c r="B26" s="2238" t="s">
        <v>1920</v>
      </c>
      <c r="C26" s="2238" t="s">
        <v>520</v>
      </c>
      <c r="D26" s="2239"/>
      <c r="E26" s="2239"/>
      <c r="F26" s="2239"/>
      <c r="G26" s="2240"/>
      <c r="H26" s="2241"/>
    </row>
    <row r="27" customFormat="false" ht="12.75" hidden="false" customHeight="true" outlineLevel="0" collapsed="false">
      <c r="A27" s="2237" t="n">
        <v>2</v>
      </c>
      <c r="B27" s="2238" t="s">
        <v>1920</v>
      </c>
      <c r="C27" s="2238" t="s">
        <v>522</v>
      </c>
      <c r="D27" s="2239"/>
      <c r="E27" s="2239"/>
      <c r="F27" s="2239"/>
      <c r="G27" s="2240"/>
      <c r="H27" s="2241"/>
    </row>
    <row r="28" customFormat="false" ht="12.75" hidden="false" customHeight="true" outlineLevel="0" collapsed="false">
      <c r="A28" s="2237" t="n">
        <v>2</v>
      </c>
      <c r="B28" s="2238" t="s">
        <v>1920</v>
      </c>
      <c r="C28" s="2238" t="s">
        <v>523</v>
      </c>
      <c r="D28" s="2239"/>
      <c r="E28" s="2239"/>
      <c r="F28" s="2239"/>
      <c r="G28" s="2240"/>
      <c r="H28" s="2241"/>
    </row>
    <row r="29" customFormat="false" ht="12.75" hidden="false" customHeight="true" outlineLevel="0" collapsed="false">
      <c r="A29" s="2237" t="n">
        <v>2</v>
      </c>
      <c r="B29" s="2238" t="s">
        <v>1920</v>
      </c>
      <c r="C29" s="2238" t="s">
        <v>525</v>
      </c>
      <c r="D29" s="2239"/>
      <c r="E29" s="2239"/>
      <c r="F29" s="2239"/>
      <c r="G29" s="2240"/>
      <c r="H29" s="2241"/>
    </row>
    <row r="30" customFormat="false" ht="12.75" hidden="false" customHeight="true" outlineLevel="0" collapsed="false">
      <c r="A30" s="2237" t="n">
        <v>2</v>
      </c>
      <c r="B30" s="2238" t="s">
        <v>1920</v>
      </c>
      <c r="C30" s="2238" t="s">
        <v>526</v>
      </c>
      <c r="D30" s="2239"/>
      <c r="E30" s="2239"/>
      <c r="F30" s="2239"/>
      <c r="G30" s="2240"/>
      <c r="H30" s="2241"/>
    </row>
    <row r="31" customFormat="false" ht="12.75" hidden="false" customHeight="true" outlineLevel="0" collapsed="false">
      <c r="A31" s="2237" t="n">
        <v>2</v>
      </c>
      <c r="B31" s="2238" t="s">
        <v>1920</v>
      </c>
      <c r="C31" s="2238" t="s">
        <v>618</v>
      </c>
      <c r="D31" s="2239"/>
      <c r="E31" s="2239"/>
      <c r="F31" s="2239"/>
      <c r="G31" s="2240"/>
      <c r="H31" s="2241"/>
    </row>
    <row r="32" customFormat="false" ht="12.75" hidden="false" customHeight="true" outlineLevel="0" collapsed="false">
      <c r="A32" s="2237" t="n">
        <v>2</v>
      </c>
      <c r="B32" s="2238" t="s">
        <v>1920</v>
      </c>
      <c r="C32" s="2238" t="s">
        <v>619</v>
      </c>
      <c r="D32" s="2239"/>
      <c r="E32" s="2239"/>
      <c r="F32" s="2239"/>
      <c r="G32" s="2240"/>
      <c r="H32" s="2241"/>
    </row>
    <row r="33" customFormat="false" ht="12.75" hidden="false" customHeight="true" outlineLevel="0" collapsed="false">
      <c r="A33" s="2237" t="n">
        <v>2</v>
      </c>
      <c r="B33" s="2238" t="s">
        <v>1920</v>
      </c>
      <c r="C33" s="2238" t="s">
        <v>619</v>
      </c>
      <c r="D33" s="2239"/>
      <c r="E33" s="2239"/>
      <c r="F33" s="2239"/>
      <c r="G33" s="2240"/>
      <c r="H33" s="2241"/>
    </row>
    <row r="34" customFormat="false" ht="12.75" hidden="false" customHeight="true" outlineLevel="0" collapsed="false">
      <c r="A34" s="2237" t="n">
        <v>2</v>
      </c>
      <c r="B34" s="2238" t="s">
        <v>1920</v>
      </c>
      <c r="C34" s="2238" t="s">
        <v>620</v>
      </c>
      <c r="D34" s="2239"/>
      <c r="E34" s="2239"/>
      <c r="F34" s="2239"/>
      <c r="G34" s="2240"/>
      <c r="H34" s="2241"/>
    </row>
    <row r="35" customFormat="false" ht="12.75" hidden="false" customHeight="true" outlineLevel="0" collapsed="false">
      <c r="A35" s="2237" t="n">
        <v>2</v>
      </c>
      <c r="B35" s="2238" t="s">
        <v>1920</v>
      </c>
      <c r="C35" s="2238" t="s">
        <v>621</v>
      </c>
      <c r="D35" s="2239"/>
      <c r="E35" s="2239"/>
      <c r="F35" s="2239"/>
      <c r="G35" s="2240"/>
      <c r="H35" s="2241"/>
    </row>
    <row r="36" customFormat="false" ht="12.75" hidden="false" customHeight="true" outlineLevel="0" collapsed="false">
      <c r="A36" s="2237" t="n">
        <v>2</v>
      </c>
      <c r="B36" s="2238" t="s">
        <v>1920</v>
      </c>
      <c r="C36" s="2238" t="s">
        <v>624</v>
      </c>
      <c r="D36" s="2239"/>
      <c r="E36" s="2239"/>
      <c r="F36" s="2239"/>
      <c r="G36" s="2240"/>
      <c r="H36" s="2241"/>
    </row>
    <row r="37" customFormat="false" ht="12.75" hidden="false" customHeight="true" outlineLevel="0" collapsed="false">
      <c r="A37" s="2237" t="n">
        <v>2</v>
      </c>
      <c r="B37" s="2238" t="s">
        <v>1920</v>
      </c>
      <c r="C37" s="2238" t="s">
        <v>627</v>
      </c>
      <c r="D37" s="2239"/>
      <c r="E37" s="2239"/>
      <c r="F37" s="2239"/>
      <c r="G37" s="2240"/>
      <c r="H37" s="2241"/>
    </row>
    <row r="38" customFormat="false" ht="12.75" hidden="false" customHeight="true" outlineLevel="0" collapsed="false">
      <c r="A38" s="2237" t="n">
        <v>2</v>
      </c>
      <c r="B38" s="2238" t="s">
        <v>1920</v>
      </c>
      <c r="C38" s="2238" t="s">
        <v>628</v>
      </c>
      <c r="D38" s="2239"/>
      <c r="E38" s="2239"/>
      <c r="F38" s="2239"/>
      <c r="G38" s="2240"/>
      <c r="H38" s="2241"/>
    </row>
    <row r="39" customFormat="false" ht="12.75" hidden="false" customHeight="true" outlineLevel="0" collapsed="false">
      <c r="A39" s="2237" t="n">
        <v>2</v>
      </c>
      <c r="B39" s="2238" t="s">
        <v>1920</v>
      </c>
      <c r="C39" s="2238" t="s">
        <v>628</v>
      </c>
      <c r="D39" s="2239"/>
      <c r="E39" s="2239"/>
      <c r="F39" s="2239"/>
      <c r="G39" s="2240"/>
      <c r="H39" s="2241"/>
    </row>
    <row r="40" customFormat="false" ht="12.75" hidden="false" customHeight="true" outlineLevel="0" collapsed="false">
      <c r="A40" s="2237" t="s">
        <v>1921</v>
      </c>
      <c r="B40" s="2238" t="s">
        <v>1825</v>
      </c>
      <c r="C40" s="2238" t="s">
        <v>1706</v>
      </c>
      <c r="D40" s="2239"/>
      <c r="E40" s="2239"/>
      <c r="F40" s="2239"/>
      <c r="G40" s="2240"/>
      <c r="H40" s="2241"/>
    </row>
    <row r="41" customFormat="false" ht="12.75" hidden="false" customHeight="true" outlineLevel="0" collapsed="false">
      <c r="A41" s="2237" t="s">
        <v>1921</v>
      </c>
      <c r="B41" s="2238" t="s">
        <v>1825</v>
      </c>
      <c r="C41" s="2238" t="s">
        <v>1922</v>
      </c>
      <c r="D41" s="2239"/>
      <c r="E41" s="2239"/>
      <c r="F41" s="2239"/>
      <c r="G41" s="2240"/>
      <c r="H41" s="2241"/>
    </row>
    <row r="42" customFormat="false" ht="12.75" hidden="false" customHeight="true" outlineLevel="0" collapsed="false">
      <c r="A42" s="2237" t="s">
        <v>1921</v>
      </c>
      <c r="B42" s="2238" t="s">
        <v>1825</v>
      </c>
      <c r="C42" s="2238" t="s">
        <v>1739</v>
      </c>
      <c r="D42" s="2239"/>
      <c r="E42" s="2239"/>
      <c r="F42" s="2239"/>
      <c r="G42" s="2240"/>
      <c r="H42" s="2241"/>
    </row>
    <row r="43" customFormat="false" ht="12.75" hidden="false" customHeight="true" outlineLevel="0" collapsed="false">
      <c r="A43" s="2237" t="s">
        <v>1923</v>
      </c>
      <c r="B43" s="2238" t="s">
        <v>1827</v>
      </c>
      <c r="C43" s="2238" t="s">
        <v>1706</v>
      </c>
      <c r="D43" s="2239"/>
      <c r="E43" s="2239"/>
      <c r="F43" s="2239"/>
      <c r="G43" s="2240"/>
      <c r="H43" s="2241"/>
    </row>
    <row r="44" customFormat="false" ht="12.75" hidden="false" customHeight="true" outlineLevel="0" collapsed="false">
      <c r="A44" s="2237" t="s">
        <v>1923</v>
      </c>
      <c r="B44" s="2238" t="s">
        <v>1827</v>
      </c>
      <c r="C44" s="2238" t="s">
        <v>1739</v>
      </c>
      <c r="D44" s="2239"/>
      <c r="E44" s="2239"/>
      <c r="F44" s="2239"/>
      <c r="G44" s="2240"/>
      <c r="H44" s="2241"/>
    </row>
    <row r="45" customFormat="false" ht="12.75" hidden="false" customHeight="true" outlineLevel="0" collapsed="false">
      <c r="A45" s="2237" t="s">
        <v>1923</v>
      </c>
      <c r="B45" s="2238" t="s">
        <v>1827</v>
      </c>
      <c r="C45" s="2238" t="s">
        <v>1711</v>
      </c>
      <c r="D45" s="2239"/>
      <c r="E45" s="2239"/>
      <c r="F45" s="2239"/>
      <c r="G45" s="2240"/>
      <c r="H45" s="2241"/>
    </row>
    <row r="46" customFormat="false" ht="12.75" hidden="false" customHeight="true" outlineLevel="0" collapsed="false">
      <c r="A46" s="2237" t="s">
        <v>1923</v>
      </c>
      <c r="B46" s="2238" t="s">
        <v>1827</v>
      </c>
      <c r="C46" s="2238" t="s">
        <v>616</v>
      </c>
      <c r="D46" s="2239"/>
      <c r="E46" s="2239"/>
      <c r="F46" s="2239"/>
      <c r="G46" s="2240"/>
      <c r="H46" s="2241"/>
    </row>
    <row r="47" customFormat="false" ht="12.75" hidden="false" customHeight="true" outlineLevel="0" collapsed="false">
      <c r="A47" s="2237" t="s">
        <v>1923</v>
      </c>
      <c r="B47" s="2238" t="s">
        <v>1827</v>
      </c>
      <c r="C47" s="2238" t="s">
        <v>619</v>
      </c>
      <c r="D47" s="2239"/>
      <c r="E47" s="2239"/>
      <c r="F47" s="2239"/>
      <c r="G47" s="2240"/>
      <c r="H47" s="2241"/>
    </row>
    <row r="48" customFormat="false" ht="12.75" hidden="false" customHeight="true" outlineLevel="0" collapsed="false">
      <c r="A48" s="2237" t="s">
        <v>1923</v>
      </c>
      <c r="B48" s="2238" t="s">
        <v>1827</v>
      </c>
      <c r="C48" s="2238" t="s">
        <v>628</v>
      </c>
      <c r="D48" s="2239"/>
      <c r="E48" s="2239"/>
      <c r="F48" s="2239"/>
      <c r="G48" s="2240"/>
      <c r="H48" s="2241"/>
    </row>
    <row r="49" customFormat="false" ht="12.75" hidden="false" customHeight="true" outlineLevel="0" collapsed="false">
      <c r="A49" s="2237" t="s">
        <v>1924</v>
      </c>
      <c r="B49" s="2238" t="s">
        <v>592</v>
      </c>
      <c r="C49" s="2238" t="s">
        <v>1706</v>
      </c>
      <c r="D49" s="2239"/>
      <c r="E49" s="2239"/>
      <c r="F49" s="2239"/>
      <c r="G49" s="2240"/>
      <c r="H49" s="2241"/>
    </row>
    <row r="50" customFormat="false" ht="12.75" hidden="false" customHeight="true" outlineLevel="0" collapsed="false">
      <c r="A50" s="2237" t="s">
        <v>1924</v>
      </c>
      <c r="B50" s="2238" t="s">
        <v>592</v>
      </c>
      <c r="C50" s="2238" t="s">
        <v>1922</v>
      </c>
      <c r="D50" s="2239"/>
      <c r="E50" s="2239"/>
      <c r="F50" s="2239"/>
      <c r="G50" s="2240"/>
      <c r="H50" s="2241"/>
    </row>
    <row r="51" customFormat="false" ht="12.75" hidden="false" customHeight="true" outlineLevel="0" collapsed="false">
      <c r="A51" s="2237" t="s">
        <v>1924</v>
      </c>
      <c r="B51" s="2238" t="s">
        <v>592</v>
      </c>
      <c r="C51" s="2238" t="s">
        <v>1739</v>
      </c>
      <c r="D51" s="2239"/>
      <c r="E51" s="2239"/>
      <c r="F51" s="2239"/>
      <c r="G51" s="2240"/>
      <c r="H51" s="2241"/>
    </row>
    <row r="52" customFormat="false" ht="12.75" hidden="false" customHeight="true" outlineLevel="0" collapsed="false">
      <c r="A52" s="2237" t="s">
        <v>1924</v>
      </c>
      <c r="B52" s="2238" t="s">
        <v>592</v>
      </c>
      <c r="C52" s="2238" t="s">
        <v>1925</v>
      </c>
      <c r="D52" s="2239"/>
      <c r="E52" s="2239"/>
      <c r="F52" s="2239"/>
      <c r="G52" s="2240"/>
      <c r="H52" s="2241"/>
    </row>
    <row r="53" customFormat="false" ht="12.75" hidden="false" customHeight="true" outlineLevel="0" collapsed="false">
      <c r="A53" s="2237" t="s">
        <v>1924</v>
      </c>
      <c r="B53" s="2238" t="s">
        <v>592</v>
      </c>
      <c r="C53" s="2238" t="s">
        <v>616</v>
      </c>
      <c r="D53" s="2239"/>
      <c r="E53" s="2239"/>
      <c r="F53" s="2239"/>
      <c r="G53" s="2240"/>
      <c r="H53" s="2241"/>
    </row>
    <row r="54" customFormat="false" ht="12.75" hidden="false" customHeight="true" outlineLevel="0" collapsed="false">
      <c r="A54" s="2237" t="s">
        <v>1924</v>
      </c>
      <c r="B54" s="2238" t="s">
        <v>592</v>
      </c>
      <c r="C54" s="2238" t="s">
        <v>619</v>
      </c>
      <c r="D54" s="2239"/>
      <c r="E54" s="2239"/>
      <c r="F54" s="2239"/>
      <c r="G54" s="2240"/>
      <c r="H54" s="2241"/>
    </row>
    <row r="55" customFormat="false" ht="12.75" hidden="false" customHeight="true" outlineLevel="0" collapsed="false">
      <c r="A55" s="2237" t="s">
        <v>1924</v>
      </c>
      <c r="B55" s="2238" t="s">
        <v>592</v>
      </c>
      <c r="C55" s="2238" t="s">
        <v>619</v>
      </c>
      <c r="D55" s="2239"/>
      <c r="E55" s="2239"/>
      <c r="F55" s="2239"/>
      <c r="G55" s="2240"/>
      <c r="H55" s="2241"/>
    </row>
    <row r="56" customFormat="false" ht="12.75" hidden="false" customHeight="true" outlineLevel="0" collapsed="false">
      <c r="A56" s="2237" t="s">
        <v>1924</v>
      </c>
      <c r="B56" s="2238" t="s">
        <v>592</v>
      </c>
      <c r="C56" s="2238" t="s">
        <v>620</v>
      </c>
      <c r="D56" s="2239"/>
      <c r="E56" s="2239"/>
      <c r="F56" s="2239"/>
      <c r="G56" s="2240"/>
      <c r="H56" s="2241"/>
    </row>
    <row r="57" customFormat="false" ht="13.5" hidden="false" customHeight="true" outlineLevel="0" collapsed="false">
      <c r="A57" s="2237" t="s">
        <v>1924</v>
      </c>
      <c r="B57" s="2238" t="s">
        <v>592</v>
      </c>
      <c r="C57" s="2238" t="s">
        <v>621</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2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24</v>
      </c>
      <c r="B8" s="2238" t="s">
        <v>592</v>
      </c>
      <c r="C8" s="2238" t="s">
        <v>627</v>
      </c>
      <c r="D8" s="2239"/>
      <c r="E8" s="2239"/>
      <c r="F8" s="2239"/>
      <c r="G8" s="2240"/>
      <c r="H8" s="2241"/>
    </row>
    <row r="9" customFormat="false" ht="12.75" hidden="false" customHeight="true" outlineLevel="0" collapsed="false">
      <c r="A9" s="2237" t="s">
        <v>1924</v>
      </c>
      <c r="B9" s="2238" t="s">
        <v>592</v>
      </c>
      <c r="C9" s="2238" t="s">
        <v>628</v>
      </c>
      <c r="D9" s="2239"/>
      <c r="E9" s="2239"/>
      <c r="F9" s="2239"/>
      <c r="G9" s="2240"/>
      <c r="H9" s="2241"/>
    </row>
    <row r="10" customFormat="false" ht="12.75" hidden="false" customHeight="true" outlineLevel="0" collapsed="false">
      <c r="A10" s="2237" t="s">
        <v>1924</v>
      </c>
      <c r="B10" s="2238" t="s">
        <v>592</v>
      </c>
      <c r="C10" s="2238" t="s">
        <v>628</v>
      </c>
      <c r="D10" s="2239"/>
      <c r="E10" s="2239"/>
      <c r="F10" s="2239"/>
      <c r="G10" s="2240"/>
      <c r="H10" s="2241"/>
    </row>
    <row r="11" customFormat="false" ht="12.75" hidden="false" customHeight="true" outlineLevel="0" collapsed="false">
      <c r="A11" s="2237" t="s">
        <v>1927</v>
      </c>
      <c r="B11" s="2238" t="s">
        <v>544</v>
      </c>
      <c r="C11" s="2238" t="s">
        <v>1706</v>
      </c>
      <c r="D11" s="2239"/>
      <c r="E11" s="2239"/>
      <c r="F11" s="2239"/>
      <c r="G11" s="2240"/>
      <c r="H11" s="2241"/>
    </row>
    <row r="12" customFormat="false" ht="12.75" hidden="false" customHeight="true" outlineLevel="0" collapsed="false">
      <c r="A12" s="2237" t="s">
        <v>1927</v>
      </c>
      <c r="B12" s="2238" t="s">
        <v>544</v>
      </c>
      <c r="C12" s="2238" t="s">
        <v>1922</v>
      </c>
      <c r="D12" s="2239"/>
      <c r="E12" s="2239"/>
      <c r="F12" s="2239"/>
      <c r="G12" s="2240"/>
      <c r="H12" s="2241"/>
    </row>
    <row r="13" customFormat="false" ht="12.75" hidden="false" customHeight="true" outlineLevel="0" collapsed="false">
      <c r="A13" s="2237" t="s">
        <v>1927</v>
      </c>
      <c r="B13" s="2238" t="s">
        <v>544</v>
      </c>
      <c r="C13" s="2238" t="s">
        <v>619</v>
      </c>
      <c r="D13" s="2239"/>
      <c r="E13" s="2239"/>
      <c r="F13" s="2239"/>
      <c r="G13" s="2240"/>
      <c r="H13" s="2241"/>
    </row>
    <row r="14" customFormat="false" ht="12.75" hidden="false" customHeight="true" outlineLevel="0" collapsed="false">
      <c r="A14" s="2237" t="s">
        <v>1927</v>
      </c>
      <c r="B14" s="2238" t="s">
        <v>544</v>
      </c>
      <c r="C14" s="2238" t="s">
        <v>620</v>
      </c>
      <c r="D14" s="2239"/>
      <c r="E14" s="2239"/>
      <c r="F14" s="2239"/>
      <c r="G14" s="2240"/>
      <c r="H14" s="2241"/>
    </row>
    <row r="15" customFormat="false" ht="12.75" hidden="false" customHeight="true" outlineLevel="0" collapsed="false">
      <c r="A15" s="2237" t="s">
        <v>1927</v>
      </c>
      <c r="B15" s="2238" t="s">
        <v>544</v>
      </c>
      <c r="C15" s="2238" t="s">
        <v>621</v>
      </c>
      <c r="D15" s="2239"/>
      <c r="E15" s="2239"/>
      <c r="F15" s="2239"/>
      <c r="G15" s="2240"/>
      <c r="H15" s="2241"/>
    </row>
    <row r="16" customFormat="false" ht="12.75" hidden="false" customHeight="true" outlineLevel="0" collapsed="false">
      <c r="A16" s="2237" t="s">
        <v>1927</v>
      </c>
      <c r="B16" s="2238" t="s">
        <v>544</v>
      </c>
      <c r="C16" s="2238" t="s">
        <v>627</v>
      </c>
      <c r="D16" s="2239"/>
      <c r="E16" s="2239"/>
      <c r="F16" s="2239"/>
      <c r="G16" s="2240"/>
      <c r="H16" s="2241"/>
    </row>
    <row r="17" customFormat="false" ht="12.75" hidden="false" customHeight="true" outlineLevel="0" collapsed="false">
      <c r="A17" s="2237" t="s">
        <v>1928</v>
      </c>
      <c r="B17" s="2238" t="s">
        <v>1831</v>
      </c>
      <c r="C17" s="2238" t="s">
        <v>1706</v>
      </c>
      <c r="D17" s="2239"/>
      <c r="E17" s="2239"/>
      <c r="F17" s="2239"/>
      <c r="G17" s="2240"/>
      <c r="H17" s="2241"/>
    </row>
    <row r="18" customFormat="false" ht="12.75" hidden="false" customHeight="true" outlineLevel="0" collapsed="false">
      <c r="A18" s="2237" t="s">
        <v>1929</v>
      </c>
      <c r="B18" s="2238" t="s">
        <v>1930</v>
      </c>
      <c r="C18" s="2238" t="s">
        <v>616</v>
      </c>
      <c r="D18" s="2239"/>
      <c r="E18" s="2239"/>
      <c r="F18" s="2239"/>
      <c r="G18" s="2240"/>
      <c r="H18" s="2241"/>
    </row>
    <row r="19" customFormat="false" ht="12.75" hidden="false" customHeight="true" outlineLevel="0" collapsed="false">
      <c r="A19" s="2237" t="s">
        <v>1929</v>
      </c>
      <c r="B19" s="2238" t="s">
        <v>1930</v>
      </c>
      <c r="C19" s="2238" t="s">
        <v>516</v>
      </c>
      <c r="D19" s="2239"/>
      <c r="E19" s="2239"/>
      <c r="F19" s="2239"/>
      <c r="G19" s="2240"/>
      <c r="H19" s="2241"/>
    </row>
    <row r="20" customFormat="false" ht="12.75" hidden="false" customHeight="true" outlineLevel="0" collapsed="false">
      <c r="A20" s="2237" t="s">
        <v>1929</v>
      </c>
      <c r="B20" s="2238" t="s">
        <v>1930</v>
      </c>
      <c r="C20" s="2238" t="s">
        <v>517</v>
      </c>
      <c r="D20" s="2239"/>
      <c r="E20" s="2239"/>
      <c r="F20" s="2239"/>
      <c r="G20" s="2240"/>
      <c r="H20" s="2241"/>
    </row>
    <row r="21" customFormat="false" ht="12.75" hidden="false" customHeight="true" outlineLevel="0" collapsed="false">
      <c r="A21" s="2237" t="s">
        <v>1929</v>
      </c>
      <c r="B21" s="2238" t="s">
        <v>1930</v>
      </c>
      <c r="C21" s="2238" t="s">
        <v>520</v>
      </c>
      <c r="D21" s="2239"/>
      <c r="E21" s="2239"/>
      <c r="F21" s="2239"/>
      <c r="G21" s="2240"/>
      <c r="H21" s="2241"/>
    </row>
    <row r="22" customFormat="false" ht="12.75" hidden="false" customHeight="true" outlineLevel="0" collapsed="false">
      <c r="A22" s="2237" t="s">
        <v>1929</v>
      </c>
      <c r="B22" s="2238" t="s">
        <v>1930</v>
      </c>
      <c r="C22" s="2238" t="s">
        <v>618</v>
      </c>
      <c r="D22" s="2239"/>
      <c r="E22" s="2239"/>
      <c r="F22" s="2239"/>
      <c r="G22" s="2240"/>
      <c r="H22" s="2241"/>
    </row>
    <row r="23" customFormat="false" ht="12.75" hidden="false" customHeight="true" outlineLevel="0" collapsed="false">
      <c r="A23" s="2237" t="s">
        <v>1929</v>
      </c>
      <c r="B23" s="2238" t="s">
        <v>1930</v>
      </c>
      <c r="C23" s="2238" t="s">
        <v>619</v>
      </c>
      <c r="D23" s="2239"/>
      <c r="E23" s="2239"/>
      <c r="F23" s="2239"/>
      <c r="G23" s="2240"/>
      <c r="H23" s="2241"/>
    </row>
    <row r="24" customFormat="false" ht="12.75" hidden="false" customHeight="true" outlineLevel="0" collapsed="false">
      <c r="A24" s="2237" t="s">
        <v>1929</v>
      </c>
      <c r="B24" s="2238" t="s">
        <v>1930</v>
      </c>
      <c r="C24" s="2238" t="s">
        <v>620</v>
      </c>
      <c r="D24" s="2239"/>
      <c r="E24" s="2239"/>
      <c r="F24" s="2239"/>
      <c r="G24" s="2240"/>
      <c r="H24" s="2241"/>
    </row>
    <row r="25" customFormat="false" ht="12.75" hidden="false" customHeight="true" outlineLevel="0" collapsed="false">
      <c r="A25" s="2237" t="s">
        <v>1929</v>
      </c>
      <c r="B25" s="2238" t="s">
        <v>1930</v>
      </c>
      <c r="C25" s="2238" t="s">
        <v>627</v>
      </c>
      <c r="D25" s="2239"/>
      <c r="E25" s="2239"/>
      <c r="F25" s="2239"/>
      <c r="G25" s="2240"/>
      <c r="H25" s="2241"/>
    </row>
    <row r="26" customFormat="false" ht="12.75" hidden="false" customHeight="true" outlineLevel="0" collapsed="false">
      <c r="A26" s="2237" t="s">
        <v>1929</v>
      </c>
      <c r="B26" s="2238" t="s">
        <v>1930</v>
      </c>
      <c r="C26" s="2238" t="s">
        <v>628</v>
      </c>
      <c r="D26" s="2239"/>
      <c r="E26" s="2239"/>
      <c r="F26" s="2239"/>
      <c r="G26" s="2240"/>
      <c r="H26" s="2241"/>
    </row>
    <row r="27" customFormat="false" ht="12.75" hidden="false" customHeight="true" outlineLevel="0" collapsed="false">
      <c r="A27" s="2237" t="s">
        <v>1931</v>
      </c>
      <c r="B27" s="2238" t="s">
        <v>1932</v>
      </c>
      <c r="C27" s="2238" t="s">
        <v>616</v>
      </c>
      <c r="D27" s="2239"/>
      <c r="E27" s="2239"/>
      <c r="F27" s="2239"/>
      <c r="G27" s="2240"/>
      <c r="H27" s="2241"/>
    </row>
    <row r="28" customFormat="false" ht="12.75" hidden="false" customHeight="true" outlineLevel="0" collapsed="false">
      <c r="A28" s="2237" t="s">
        <v>1931</v>
      </c>
      <c r="B28" s="2238" t="s">
        <v>1932</v>
      </c>
      <c r="C28" s="2238" t="s">
        <v>616</v>
      </c>
      <c r="D28" s="2239"/>
      <c r="E28" s="2239"/>
      <c r="F28" s="2239"/>
      <c r="G28" s="2240"/>
      <c r="H28" s="2241"/>
    </row>
    <row r="29" customFormat="false" ht="12.75" hidden="false" customHeight="true" outlineLevel="0" collapsed="false">
      <c r="A29" s="2237" t="s">
        <v>1931</v>
      </c>
      <c r="B29" s="2238" t="s">
        <v>1932</v>
      </c>
      <c r="C29" s="2238" t="s">
        <v>616</v>
      </c>
      <c r="D29" s="2239"/>
      <c r="E29" s="2239"/>
      <c r="F29" s="2239"/>
      <c r="G29" s="2240"/>
      <c r="H29" s="2241"/>
    </row>
    <row r="30" customFormat="false" ht="12.75" hidden="false" customHeight="true" outlineLevel="0" collapsed="false">
      <c r="A30" s="2237" t="s">
        <v>1931</v>
      </c>
      <c r="B30" s="2238" t="s">
        <v>1932</v>
      </c>
      <c r="C30" s="2238" t="s">
        <v>516</v>
      </c>
      <c r="D30" s="2239"/>
      <c r="E30" s="2239"/>
      <c r="F30" s="2239"/>
      <c r="G30" s="2240"/>
      <c r="H30" s="2241"/>
    </row>
    <row r="31" customFormat="false" ht="12.75" hidden="false" customHeight="true" outlineLevel="0" collapsed="false">
      <c r="A31" s="2237" t="s">
        <v>1931</v>
      </c>
      <c r="B31" s="2238" t="s">
        <v>1932</v>
      </c>
      <c r="C31" s="2238" t="s">
        <v>516</v>
      </c>
      <c r="D31" s="2239"/>
      <c r="E31" s="2239"/>
      <c r="F31" s="2239"/>
      <c r="G31" s="2240"/>
      <c r="H31" s="2241"/>
    </row>
    <row r="32" customFormat="false" ht="12.75" hidden="false" customHeight="true" outlineLevel="0" collapsed="false">
      <c r="A32" s="2237" t="s">
        <v>1931</v>
      </c>
      <c r="B32" s="2238" t="s">
        <v>1932</v>
      </c>
      <c r="C32" s="2238" t="s">
        <v>517</v>
      </c>
      <c r="D32" s="2239"/>
      <c r="E32" s="2239"/>
      <c r="F32" s="2239"/>
      <c r="G32" s="2240"/>
      <c r="H32" s="2241"/>
    </row>
    <row r="33" customFormat="false" ht="12.75" hidden="false" customHeight="true" outlineLevel="0" collapsed="false">
      <c r="A33" s="2237" t="s">
        <v>1931</v>
      </c>
      <c r="B33" s="2238" t="s">
        <v>1932</v>
      </c>
      <c r="C33" s="2238" t="s">
        <v>517</v>
      </c>
      <c r="D33" s="2239"/>
      <c r="E33" s="2239"/>
      <c r="F33" s="2239"/>
      <c r="G33" s="2240"/>
      <c r="H33" s="2241"/>
    </row>
    <row r="34" customFormat="false" ht="12.75" hidden="false" customHeight="true" outlineLevel="0" collapsed="false">
      <c r="A34" s="2237" t="s">
        <v>1931</v>
      </c>
      <c r="B34" s="2238" t="s">
        <v>1932</v>
      </c>
      <c r="C34" s="2238" t="s">
        <v>518</v>
      </c>
      <c r="D34" s="2239"/>
      <c r="E34" s="2239"/>
      <c r="F34" s="2239"/>
      <c r="G34" s="2240"/>
      <c r="H34" s="2241"/>
    </row>
    <row r="35" customFormat="false" ht="12.75" hidden="false" customHeight="true" outlineLevel="0" collapsed="false">
      <c r="A35" s="2237" t="s">
        <v>1931</v>
      </c>
      <c r="B35" s="2238" t="s">
        <v>1932</v>
      </c>
      <c r="C35" s="2238" t="s">
        <v>1899</v>
      </c>
      <c r="D35" s="2239"/>
      <c r="E35" s="2239"/>
      <c r="F35" s="2239"/>
      <c r="G35" s="2240"/>
      <c r="H35" s="2241"/>
    </row>
    <row r="36" customFormat="false" ht="12.75" hidden="false" customHeight="true" outlineLevel="0" collapsed="false">
      <c r="A36" s="2237" t="s">
        <v>1931</v>
      </c>
      <c r="B36" s="2238" t="s">
        <v>1932</v>
      </c>
      <c r="C36" s="2238" t="s">
        <v>1899</v>
      </c>
      <c r="D36" s="2239"/>
      <c r="E36" s="2239"/>
      <c r="F36" s="2239"/>
      <c r="G36" s="2240"/>
      <c r="H36" s="2241"/>
    </row>
    <row r="37" customFormat="false" ht="12.75" hidden="false" customHeight="true" outlineLevel="0" collapsed="false">
      <c r="A37" s="2237" t="s">
        <v>1931</v>
      </c>
      <c r="B37" s="2238" t="s">
        <v>1932</v>
      </c>
      <c r="C37" s="2238" t="s">
        <v>520</v>
      </c>
      <c r="D37" s="2239"/>
      <c r="E37" s="2239"/>
      <c r="F37" s="2239"/>
      <c r="G37" s="2240"/>
      <c r="H37" s="2241"/>
    </row>
    <row r="38" customFormat="false" ht="12.75" hidden="false" customHeight="true" outlineLevel="0" collapsed="false">
      <c r="A38" s="2237" t="s">
        <v>1931</v>
      </c>
      <c r="B38" s="2238" t="s">
        <v>1932</v>
      </c>
      <c r="C38" s="2238" t="s">
        <v>520</v>
      </c>
      <c r="D38" s="2239"/>
      <c r="E38" s="2239"/>
      <c r="F38" s="2239"/>
      <c r="G38" s="2240"/>
      <c r="H38" s="2241"/>
    </row>
    <row r="39" customFormat="false" ht="12.75" hidden="false" customHeight="true" outlineLevel="0" collapsed="false">
      <c r="A39" s="2237" t="s">
        <v>1931</v>
      </c>
      <c r="B39" s="2238" t="s">
        <v>1932</v>
      </c>
      <c r="C39" s="2238" t="s">
        <v>521</v>
      </c>
      <c r="D39" s="2239"/>
      <c r="E39" s="2239"/>
      <c r="F39" s="2239"/>
      <c r="G39" s="2240"/>
      <c r="H39" s="2241"/>
    </row>
    <row r="40" customFormat="false" ht="12.75" hidden="false" customHeight="true" outlineLevel="0" collapsed="false">
      <c r="A40" s="2237" t="s">
        <v>1931</v>
      </c>
      <c r="B40" s="2238" t="s">
        <v>1932</v>
      </c>
      <c r="C40" s="2238" t="s">
        <v>522</v>
      </c>
      <c r="D40" s="2239"/>
      <c r="E40" s="2239"/>
      <c r="F40" s="2239"/>
      <c r="G40" s="2240"/>
      <c r="H40" s="2241"/>
    </row>
    <row r="41" customFormat="false" ht="12.75" hidden="false" customHeight="true" outlineLevel="0" collapsed="false">
      <c r="A41" s="2237" t="s">
        <v>1931</v>
      </c>
      <c r="B41" s="2238" t="s">
        <v>1932</v>
      </c>
      <c r="C41" s="2238" t="s">
        <v>522</v>
      </c>
      <c r="D41" s="2239"/>
      <c r="E41" s="2239"/>
      <c r="F41" s="2239"/>
      <c r="G41" s="2240"/>
      <c r="H41" s="2241"/>
    </row>
    <row r="42" customFormat="false" ht="12.75" hidden="false" customHeight="true" outlineLevel="0" collapsed="false">
      <c r="A42" s="2237" t="s">
        <v>1931</v>
      </c>
      <c r="B42" s="2238" t="s">
        <v>1932</v>
      </c>
      <c r="C42" s="2238" t="s">
        <v>523</v>
      </c>
      <c r="D42" s="2239"/>
      <c r="E42" s="2239"/>
      <c r="F42" s="2239"/>
      <c r="G42" s="2240"/>
      <c r="H42" s="2241"/>
    </row>
    <row r="43" customFormat="false" ht="12.75" hidden="false" customHeight="true" outlineLevel="0" collapsed="false">
      <c r="A43" s="2237" t="s">
        <v>1931</v>
      </c>
      <c r="B43" s="2238" t="s">
        <v>1932</v>
      </c>
      <c r="C43" s="2238" t="s">
        <v>523</v>
      </c>
      <c r="D43" s="2239"/>
      <c r="E43" s="2239"/>
      <c r="F43" s="2239"/>
      <c r="G43" s="2240"/>
      <c r="H43" s="2241"/>
    </row>
    <row r="44" customFormat="false" ht="12.75" hidden="false" customHeight="true" outlineLevel="0" collapsed="false">
      <c r="A44" s="2237" t="s">
        <v>1931</v>
      </c>
      <c r="B44" s="2238" t="s">
        <v>1932</v>
      </c>
      <c r="C44" s="2238" t="s">
        <v>524</v>
      </c>
      <c r="D44" s="2239"/>
      <c r="E44" s="2239"/>
      <c r="F44" s="2239"/>
      <c r="G44" s="2240"/>
      <c r="H44" s="2241"/>
    </row>
    <row r="45" customFormat="false" ht="12.75" hidden="false" customHeight="true" outlineLevel="0" collapsed="false">
      <c r="A45" s="2237" t="s">
        <v>1931</v>
      </c>
      <c r="B45" s="2238" t="s">
        <v>1932</v>
      </c>
      <c r="C45" s="2238" t="s">
        <v>525</v>
      </c>
      <c r="D45" s="2239"/>
      <c r="E45" s="2239"/>
      <c r="F45" s="2239"/>
      <c r="G45" s="2240"/>
      <c r="H45" s="2241"/>
    </row>
    <row r="46" customFormat="false" ht="12.75" hidden="false" customHeight="true" outlineLevel="0" collapsed="false">
      <c r="A46" s="2237" t="s">
        <v>1931</v>
      </c>
      <c r="B46" s="2238" t="s">
        <v>1932</v>
      </c>
      <c r="C46" s="2238" t="s">
        <v>525</v>
      </c>
      <c r="D46" s="2239"/>
      <c r="E46" s="2239"/>
      <c r="F46" s="2239"/>
      <c r="G46" s="2240"/>
      <c r="H46" s="2241"/>
    </row>
    <row r="47" customFormat="false" ht="12.75" hidden="false" customHeight="true" outlineLevel="0" collapsed="false">
      <c r="A47" s="2237" t="s">
        <v>1931</v>
      </c>
      <c r="B47" s="2238" t="s">
        <v>1932</v>
      </c>
      <c r="C47" s="2238" t="s">
        <v>526</v>
      </c>
      <c r="D47" s="2239"/>
      <c r="E47" s="2239"/>
      <c r="F47" s="2239"/>
      <c r="G47" s="2240"/>
      <c r="H47" s="2241"/>
    </row>
    <row r="48" customFormat="false" ht="12.75" hidden="false" customHeight="true" outlineLevel="0" collapsed="false">
      <c r="A48" s="2237" t="s">
        <v>1931</v>
      </c>
      <c r="B48" s="2238" t="s">
        <v>1932</v>
      </c>
      <c r="C48" s="2238" t="s">
        <v>526</v>
      </c>
      <c r="D48" s="2239"/>
      <c r="E48" s="2239"/>
      <c r="F48" s="2239"/>
      <c r="G48" s="2240"/>
      <c r="H48" s="2241"/>
    </row>
    <row r="49" customFormat="false" ht="12.75" hidden="false" customHeight="true" outlineLevel="0" collapsed="false">
      <c r="A49" s="2237" t="s">
        <v>1931</v>
      </c>
      <c r="B49" s="2238" t="s">
        <v>1932</v>
      </c>
      <c r="C49" s="2238" t="s">
        <v>527</v>
      </c>
      <c r="D49" s="2239"/>
      <c r="E49" s="2239"/>
      <c r="F49" s="2239"/>
      <c r="G49" s="2240"/>
      <c r="H49" s="2241"/>
    </row>
    <row r="50" customFormat="false" ht="12.75" hidden="false" customHeight="true" outlineLevel="0" collapsed="false">
      <c r="A50" s="2237" t="s">
        <v>1931</v>
      </c>
      <c r="B50" s="2238" t="s">
        <v>1932</v>
      </c>
      <c r="C50" s="2238" t="s">
        <v>528</v>
      </c>
      <c r="D50" s="2239"/>
      <c r="E50" s="2239"/>
      <c r="F50" s="2239"/>
      <c r="G50" s="2240"/>
      <c r="H50" s="2241"/>
    </row>
    <row r="51" customFormat="false" ht="12.75" hidden="false" customHeight="true" outlineLevel="0" collapsed="false">
      <c r="A51" s="2237" t="s">
        <v>1931</v>
      </c>
      <c r="B51" s="2238" t="s">
        <v>1932</v>
      </c>
      <c r="C51" s="2238" t="s">
        <v>618</v>
      </c>
      <c r="D51" s="2239"/>
      <c r="E51" s="2239"/>
      <c r="F51" s="2239"/>
      <c r="G51" s="2240"/>
      <c r="H51" s="2241"/>
    </row>
    <row r="52" customFormat="false" ht="12.75" hidden="false" customHeight="true" outlineLevel="0" collapsed="false">
      <c r="A52" s="2237" t="s">
        <v>1931</v>
      </c>
      <c r="B52" s="2238" t="s">
        <v>1932</v>
      </c>
      <c r="C52" s="2238" t="s">
        <v>618</v>
      </c>
      <c r="D52" s="2239"/>
      <c r="E52" s="2239"/>
      <c r="F52" s="2239"/>
      <c r="G52" s="2240"/>
      <c r="H52" s="2241"/>
    </row>
    <row r="53" customFormat="false" ht="12.75" hidden="false" customHeight="true" outlineLevel="0" collapsed="false">
      <c r="A53" s="2237" t="s">
        <v>1931</v>
      </c>
      <c r="B53" s="2238" t="s">
        <v>1932</v>
      </c>
      <c r="C53" s="2238" t="s">
        <v>619</v>
      </c>
      <c r="D53" s="2239"/>
      <c r="E53" s="2239"/>
      <c r="F53" s="2239"/>
      <c r="G53" s="2240"/>
      <c r="H53" s="2241"/>
    </row>
    <row r="54" customFormat="false" ht="12.75" hidden="false" customHeight="true" outlineLevel="0" collapsed="false">
      <c r="A54" s="2237" t="s">
        <v>1931</v>
      </c>
      <c r="B54" s="2238" t="s">
        <v>1932</v>
      </c>
      <c r="C54" s="2238" t="s">
        <v>619</v>
      </c>
      <c r="D54" s="2239"/>
      <c r="E54" s="2239"/>
      <c r="F54" s="2239"/>
      <c r="G54" s="2240"/>
      <c r="H54" s="2241"/>
    </row>
    <row r="55" customFormat="false" ht="12.75" hidden="false" customHeight="true" outlineLevel="0" collapsed="false">
      <c r="A55" s="2237" t="s">
        <v>1931</v>
      </c>
      <c r="B55" s="2238" t="s">
        <v>1932</v>
      </c>
      <c r="C55" s="2238" t="s">
        <v>619</v>
      </c>
      <c r="D55" s="2239"/>
      <c r="E55" s="2239"/>
      <c r="F55" s="2239"/>
      <c r="G55" s="2240"/>
      <c r="H55" s="2241"/>
    </row>
    <row r="56" customFormat="false" ht="12.75" hidden="false" customHeight="true" outlineLevel="0" collapsed="false">
      <c r="A56" s="2237" t="s">
        <v>1931</v>
      </c>
      <c r="B56" s="2238" t="s">
        <v>1932</v>
      </c>
      <c r="C56" s="2238" t="s">
        <v>620</v>
      </c>
      <c r="D56" s="2239"/>
      <c r="E56" s="2239"/>
      <c r="F56" s="2239"/>
      <c r="G56" s="2240"/>
      <c r="H56" s="2241"/>
    </row>
    <row r="57" customFormat="false" ht="13.5" hidden="false" customHeight="true" outlineLevel="0" collapsed="false">
      <c r="A57" s="2237" t="s">
        <v>1931</v>
      </c>
      <c r="B57" s="2238" t="s">
        <v>1932</v>
      </c>
      <c r="C57" s="2238" t="s">
        <v>620</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33</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31</v>
      </c>
      <c r="B8" s="2238" t="s">
        <v>1932</v>
      </c>
      <c r="C8" s="2238" t="s">
        <v>621</v>
      </c>
      <c r="D8" s="2239"/>
      <c r="E8" s="2239"/>
      <c r="F8" s="2239"/>
      <c r="G8" s="2240"/>
      <c r="H8" s="2241"/>
    </row>
    <row r="9" customFormat="false" ht="12.75" hidden="false" customHeight="true" outlineLevel="0" collapsed="false">
      <c r="A9" s="2237" t="s">
        <v>1931</v>
      </c>
      <c r="B9" s="2238" t="s">
        <v>1932</v>
      </c>
      <c r="C9" s="2238" t="s">
        <v>621</v>
      </c>
      <c r="D9" s="2239"/>
      <c r="E9" s="2239"/>
      <c r="F9" s="2239"/>
      <c r="G9" s="2240"/>
      <c r="H9" s="2241"/>
    </row>
    <row r="10" customFormat="false" ht="12.75" hidden="false" customHeight="true" outlineLevel="0" collapsed="false">
      <c r="A10" s="2237" t="s">
        <v>1931</v>
      </c>
      <c r="B10" s="2238" t="s">
        <v>1932</v>
      </c>
      <c r="C10" s="2238" t="s">
        <v>622</v>
      </c>
      <c r="D10" s="2239"/>
      <c r="E10" s="2239"/>
      <c r="F10" s="2239"/>
      <c r="G10" s="2240"/>
      <c r="H10" s="2241"/>
    </row>
    <row r="11" customFormat="false" ht="12.75" hidden="false" customHeight="true" outlineLevel="0" collapsed="false">
      <c r="A11" s="2237" t="s">
        <v>1931</v>
      </c>
      <c r="B11" s="2238" t="s">
        <v>1932</v>
      </c>
      <c r="C11" s="2238" t="s">
        <v>623</v>
      </c>
      <c r="D11" s="2239"/>
      <c r="E11" s="2239"/>
      <c r="F11" s="2239"/>
      <c r="G11" s="2240"/>
      <c r="H11" s="2241"/>
    </row>
    <row r="12" customFormat="false" ht="12.75" hidden="false" customHeight="true" outlineLevel="0" collapsed="false">
      <c r="A12" s="2237" t="s">
        <v>1931</v>
      </c>
      <c r="B12" s="2238" t="s">
        <v>1932</v>
      </c>
      <c r="C12" s="2238" t="s">
        <v>624</v>
      </c>
      <c r="D12" s="2239"/>
      <c r="E12" s="2239"/>
      <c r="F12" s="2239"/>
      <c r="G12" s="2240"/>
      <c r="H12" s="2241"/>
    </row>
    <row r="13" customFormat="false" ht="12.75" hidden="false" customHeight="true" outlineLevel="0" collapsed="false">
      <c r="A13" s="2237" t="s">
        <v>1931</v>
      </c>
      <c r="B13" s="2238" t="s">
        <v>1932</v>
      </c>
      <c r="C13" s="2238" t="s">
        <v>624</v>
      </c>
      <c r="D13" s="2239"/>
      <c r="E13" s="2239"/>
      <c r="F13" s="2239"/>
      <c r="G13" s="2240"/>
      <c r="H13" s="2241"/>
    </row>
    <row r="14" customFormat="false" ht="12.75" hidden="false" customHeight="true" outlineLevel="0" collapsed="false">
      <c r="A14" s="2237" t="s">
        <v>1931</v>
      </c>
      <c r="B14" s="2238" t="s">
        <v>1932</v>
      </c>
      <c r="C14" s="2238" t="s">
        <v>625</v>
      </c>
      <c r="D14" s="2239"/>
      <c r="E14" s="2239"/>
      <c r="F14" s="2239"/>
      <c r="G14" s="2240"/>
      <c r="H14" s="2241"/>
    </row>
    <row r="15" customFormat="false" ht="12.75" hidden="false" customHeight="true" outlineLevel="0" collapsed="false">
      <c r="A15" s="2237" t="s">
        <v>1931</v>
      </c>
      <c r="B15" s="2238" t="s">
        <v>1932</v>
      </c>
      <c r="C15" s="2238" t="s">
        <v>626</v>
      </c>
      <c r="D15" s="2239"/>
      <c r="E15" s="2239"/>
      <c r="F15" s="2239"/>
      <c r="G15" s="2240"/>
      <c r="H15" s="2241"/>
    </row>
    <row r="16" customFormat="false" ht="12.75" hidden="false" customHeight="true" outlineLevel="0" collapsed="false">
      <c r="A16" s="2237" t="s">
        <v>1931</v>
      </c>
      <c r="B16" s="2238" t="s">
        <v>1932</v>
      </c>
      <c r="C16" s="2238" t="s">
        <v>627</v>
      </c>
      <c r="D16" s="2239"/>
      <c r="E16" s="2239"/>
      <c r="F16" s="2239"/>
      <c r="G16" s="2240"/>
      <c r="H16" s="2241"/>
    </row>
    <row r="17" customFormat="false" ht="12.75" hidden="false" customHeight="true" outlineLevel="0" collapsed="false">
      <c r="A17" s="2237" t="s">
        <v>1931</v>
      </c>
      <c r="B17" s="2238" t="s">
        <v>1932</v>
      </c>
      <c r="C17" s="2238" t="s">
        <v>627</v>
      </c>
      <c r="D17" s="2239"/>
      <c r="E17" s="2239"/>
      <c r="F17" s="2239"/>
      <c r="G17" s="2240"/>
      <c r="H17" s="2241"/>
    </row>
    <row r="18" customFormat="false" ht="12.75" hidden="false" customHeight="true" outlineLevel="0" collapsed="false">
      <c r="A18" s="2237" t="s">
        <v>1931</v>
      </c>
      <c r="B18" s="2238" t="s">
        <v>1932</v>
      </c>
      <c r="C18" s="2238" t="s">
        <v>628</v>
      </c>
      <c r="D18" s="2239"/>
      <c r="E18" s="2239"/>
      <c r="F18" s="2239"/>
      <c r="G18" s="2240"/>
      <c r="H18" s="2241"/>
    </row>
    <row r="19" customFormat="false" ht="12.75" hidden="false" customHeight="true" outlineLevel="0" collapsed="false">
      <c r="A19" s="2237" t="s">
        <v>1931</v>
      </c>
      <c r="B19" s="2238" t="s">
        <v>1932</v>
      </c>
      <c r="C19" s="2238" t="s">
        <v>628</v>
      </c>
      <c r="D19" s="2239"/>
      <c r="E19" s="2239"/>
      <c r="F19" s="2239"/>
      <c r="G19" s="2240"/>
      <c r="H19" s="2241"/>
    </row>
    <row r="20" customFormat="false" ht="12.75" hidden="false" customHeight="true" outlineLevel="0" collapsed="false">
      <c r="A20" s="2237" t="s">
        <v>1931</v>
      </c>
      <c r="B20" s="2238" t="s">
        <v>1932</v>
      </c>
      <c r="C20" s="2238" t="s">
        <v>628</v>
      </c>
      <c r="D20" s="2239"/>
      <c r="E20" s="2239"/>
      <c r="F20" s="2239"/>
      <c r="G20" s="2240"/>
      <c r="H20" s="2241"/>
    </row>
    <row r="21" customFormat="false" ht="12.75" hidden="false" customHeight="true" outlineLevel="0" collapsed="false">
      <c r="A21" s="2237" t="s">
        <v>1934</v>
      </c>
      <c r="B21" s="2238" t="s">
        <v>1498</v>
      </c>
      <c r="C21" s="2238" t="s">
        <v>1706</v>
      </c>
      <c r="D21" s="2239"/>
      <c r="E21" s="2239"/>
      <c r="F21" s="2239"/>
      <c r="G21" s="2240"/>
      <c r="H21" s="2241"/>
    </row>
    <row r="22" customFormat="false" ht="12.75" hidden="false" customHeight="true" outlineLevel="0" collapsed="false">
      <c r="A22" s="2237" t="s">
        <v>1934</v>
      </c>
      <c r="B22" s="2238" t="s">
        <v>1498</v>
      </c>
      <c r="C22" s="2238" t="s">
        <v>1739</v>
      </c>
      <c r="D22" s="2239"/>
      <c r="E22" s="2239"/>
      <c r="F22" s="2239"/>
      <c r="G22" s="2240"/>
      <c r="H22" s="2241"/>
    </row>
    <row r="23" customFormat="false" ht="12.75" hidden="false" customHeight="true" outlineLevel="0" collapsed="false">
      <c r="A23" s="2237" t="s">
        <v>1934</v>
      </c>
      <c r="B23" s="2238" t="s">
        <v>1498</v>
      </c>
      <c r="C23" s="2238" t="s">
        <v>1711</v>
      </c>
      <c r="D23" s="2239"/>
      <c r="E23" s="2239"/>
      <c r="F23" s="2239"/>
      <c r="G23" s="2240"/>
      <c r="H23" s="2241"/>
    </row>
    <row r="24" customFormat="false" ht="12.75" hidden="false" customHeight="true" outlineLevel="0" collapsed="false">
      <c r="A24" s="2237" t="s">
        <v>1934</v>
      </c>
      <c r="B24" s="2238" t="s">
        <v>1498</v>
      </c>
      <c r="C24" s="2238" t="s">
        <v>616</v>
      </c>
      <c r="D24" s="2239"/>
      <c r="E24" s="2239"/>
      <c r="F24" s="2239"/>
      <c r="G24" s="2240"/>
      <c r="H24" s="2241"/>
    </row>
    <row r="25" customFormat="false" ht="12.75" hidden="false" customHeight="true" outlineLevel="0" collapsed="false">
      <c r="A25" s="2237" t="s">
        <v>1934</v>
      </c>
      <c r="B25" s="2238" t="s">
        <v>1498</v>
      </c>
      <c r="C25" s="2238" t="s">
        <v>619</v>
      </c>
      <c r="D25" s="2239"/>
      <c r="E25" s="2239"/>
      <c r="F25" s="2239"/>
      <c r="G25" s="2240"/>
      <c r="H25" s="2241"/>
    </row>
    <row r="26" customFormat="false" ht="12.75" hidden="false" customHeight="true" outlineLevel="0" collapsed="false">
      <c r="A26" s="2237" t="s">
        <v>1934</v>
      </c>
      <c r="B26" s="2238" t="s">
        <v>1498</v>
      </c>
      <c r="C26" s="2238" t="s">
        <v>619</v>
      </c>
      <c r="D26" s="2239"/>
      <c r="E26" s="2239"/>
      <c r="F26" s="2239"/>
      <c r="G26" s="2240"/>
      <c r="H26" s="2241"/>
    </row>
    <row r="27" customFormat="false" ht="12.75" hidden="false" customHeight="true" outlineLevel="0" collapsed="false">
      <c r="A27" s="2237" t="s">
        <v>1934</v>
      </c>
      <c r="B27" s="2238" t="s">
        <v>1498</v>
      </c>
      <c r="C27" s="2238" t="s">
        <v>627</v>
      </c>
      <c r="D27" s="2239"/>
      <c r="E27" s="2239"/>
      <c r="F27" s="2239"/>
      <c r="G27" s="2240"/>
      <c r="H27" s="2241"/>
    </row>
    <row r="28" customFormat="false" ht="12.75" hidden="false" customHeight="true" outlineLevel="0" collapsed="false">
      <c r="A28" s="2237" t="s">
        <v>1934</v>
      </c>
      <c r="B28" s="2238" t="s">
        <v>1498</v>
      </c>
      <c r="C28" s="2238" t="s">
        <v>628</v>
      </c>
      <c r="D28" s="2239"/>
      <c r="E28" s="2239"/>
      <c r="F28" s="2239"/>
      <c r="G28" s="2240"/>
      <c r="H28" s="2241"/>
    </row>
    <row r="29" customFormat="false" ht="12.75" hidden="false" customHeight="true" outlineLevel="0" collapsed="false">
      <c r="A29" s="2237" t="s">
        <v>1934</v>
      </c>
      <c r="B29" s="2238" t="s">
        <v>1498</v>
      </c>
      <c r="C29" s="2238" t="s">
        <v>628</v>
      </c>
      <c r="D29" s="2239"/>
      <c r="E29" s="2239"/>
      <c r="F29" s="2239"/>
      <c r="G29" s="2240"/>
      <c r="H29" s="2241"/>
    </row>
    <row r="30" customFormat="false" ht="12.75" hidden="false" customHeight="true" outlineLevel="0" collapsed="false">
      <c r="A30" s="2237" t="n">
        <v>3</v>
      </c>
      <c r="B30" s="2238" t="s">
        <v>1935</v>
      </c>
      <c r="C30" s="2238" t="s">
        <v>1706</v>
      </c>
      <c r="D30" s="2239"/>
      <c r="E30" s="2239"/>
      <c r="F30" s="2239"/>
      <c r="G30" s="2240"/>
      <c r="H30" s="2241"/>
    </row>
    <row r="31" customFormat="false" ht="12.75" hidden="false" customHeight="true" outlineLevel="0" collapsed="false">
      <c r="A31" s="2237" t="n">
        <v>3</v>
      </c>
      <c r="B31" s="2238" t="s">
        <v>1935</v>
      </c>
      <c r="C31" s="2238" t="s">
        <v>1711</v>
      </c>
      <c r="D31" s="2239"/>
      <c r="E31" s="2239"/>
      <c r="F31" s="2239"/>
      <c r="G31" s="2240"/>
      <c r="H31" s="2241"/>
    </row>
    <row r="32" customFormat="false" ht="12.75" hidden="false" customHeight="true" outlineLevel="0" collapsed="false">
      <c r="A32" s="2237" t="n">
        <v>4</v>
      </c>
      <c r="B32" s="2238" t="s">
        <v>1936</v>
      </c>
      <c r="C32" s="2238" t="s">
        <v>1739</v>
      </c>
      <c r="D32" s="2239"/>
      <c r="E32" s="2239"/>
      <c r="F32" s="2239"/>
      <c r="G32" s="2240"/>
      <c r="H32" s="2241"/>
    </row>
    <row r="33" customFormat="false" ht="12.75" hidden="false" customHeight="true" outlineLevel="0" collapsed="false">
      <c r="A33" s="2237" t="n">
        <v>4</v>
      </c>
      <c r="B33" s="2238" t="s">
        <v>1936</v>
      </c>
      <c r="C33" s="2238" t="s">
        <v>1711</v>
      </c>
      <c r="D33" s="2239"/>
      <c r="E33" s="2239"/>
      <c r="F33" s="2239"/>
      <c r="G33" s="2240"/>
      <c r="H33" s="2241"/>
    </row>
    <row r="34" customFormat="false" ht="12.75" hidden="false" customHeight="true" outlineLevel="0" collapsed="false">
      <c r="A34" s="2237" t="s">
        <v>1937</v>
      </c>
      <c r="B34" s="2238" t="s">
        <v>1834</v>
      </c>
      <c r="C34" s="2238" t="s">
        <v>1739</v>
      </c>
      <c r="D34" s="2239"/>
      <c r="E34" s="2239"/>
      <c r="F34" s="2239"/>
      <c r="G34" s="2240"/>
      <c r="H34" s="2241"/>
    </row>
    <row r="35" customFormat="false" ht="12.75" hidden="false" customHeight="true" outlineLevel="0" collapsed="false">
      <c r="A35" s="2237" t="s">
        <v>1938</v>
      </c>
      <c r="B35" s="2238" t="s">
        <v>1836</v>
      </c>
      <c r="C35" s="2238" t="s">
        <v>1739</v>
      </c>
      <c r="D35" s="2239"/>
      <c r="E35" s="2239"/>
      <c r="F35" s="2239"/>
      <c r="G35" s="2240"/>
      <c r="H35" s="2241"/>
    </row>
    <row r="36" customFormat="false" ht="12.75" hidden="false" customHeight="true" outlineLevel="0" collapsed="false">
      <c r="A36" s="2237" t="s">
        <v>1938</v>
      </c>
      <c r="B36" s="2238" t="s">
        <v>1836</v>
      </c>
      <c r="C36" s="2238" t="s">
        <v>1711</v>
      </c>
      <c r="D36" s="2239"/>
      <c r="E36" s="2239"/>
      <c r="F36" s="2239"/>
      <c r="G36" s="2240"/>
      <c r="H36" s="2241"/>
    </row>
    <row r="37" customFormat="false" ht="12.75" hidden="false" customHeight="true" outlineLevel="0" collapsed="false">
      <c r="A37" s="2237" t="s">
        <v>1939</v>
      </c>
      <c r="B37" s="2238" t="s">
        <v>978</v>
      </c>
      <c r="C37" s="2238" t="s">
        <v>1739</v>
      </c>
      <c r="D37" s="2239"/>
      <c r="E37" s="2239"/>
      <c r="F37" s="2239"/>
      <c r="G37" s="2240"/>
      <c r="H37" s="2241"/>
    </row>
    <row r="38" customFormat="false" ht="12.75" hidden="false" customHeight="true" outlineLevel="0" collapsed="false">
      <c r="A38" s="2237" t="s">
        <v>1940</v>
      </c>
      <c r="B38" s="2238" t="s">
        <v>1011</v>
      </c>
      <c r="C38" s="2238" t="s">
        <v>1739</v>
      </c>
      <c r="D38" s="2239"/>
      <c r="E38" s="2239"/>
      <c r="F38" s="2239"/>
      <c r="G38" s="2240"/>
      <c r="H38" s="2241"/>
    </row>
    <row r="39" customFormat="false" ht="12.75" hidden="false" customHeight="true" outlineLevel="0" collapsed="false">
      <c r="A39" s="2237" t="s">
        <v>1940</v>
      </c>
      <c r="B39" s="2238" t="s">
        <v>1011</v>
      </c>
      <c r="C39" s="2238" t="s">
        <v>1711</v>
      </c>
      <c r="D39" s="2239"/>
      <c r="E39" s="2239"/>
      <c r="F39" s="2239"/>
      <c r="G39" s="2240"/>
      <c r="H39" s="2241"/>
    </row>
    <row r="40" customFormat="false" ht="12.75" hidden="false" customHeight="true" outlineLevel="0" collapsed="false">
      <c r="A40" s="2237" t="s">
        <v>1941</v>
      </c>
      <c r="B40" s="2238" t="s">
        <v>1081</v>
      </c>
      <c r="C40" s="2238" t="s">
        <v>1739</v>
      </c>
      <c r="D40" s="2239"/>
      <c r="E40" s="2239"/>
      <c r="F40" s="2239"/>
      <c r="G40" s="2240"/>
      <c r="H40" s="2241"/>
    </row>
    <row r="41" customFormat="false" ht="12.75" hidden="false" customHeight="true" outlineLevel="0" collapsed="false">
      <c r="A41" s="2237" t="s">
        <v>1941</v>
      </c>
      <c r="B41" s="2238" t="s">
        <v>1081</v>
      </c>
      <c r="C41" s="2238" t="s">
        <v>1711</v>
      </c>
      <c r="D41" s="2239"/>
      <c r="E41" s="2239"/>
      <c r="F41" s="2239"/>
      <c r="G41" s="2240"/>
      <c r="H41" s="2241"/>
    </row>
    <row r="42" customFormat="false" ht="12.75" hidden="false" customHeight="true" outlineLevel="0" collapsed="false">
      <c r="A42" s="2237" t="s">
        <v>1942</v>
      </c>
      <c r="B42" s="2238" t="s">
        <v>1498</v>
      </c>
      <c r="C42" s="2238" t="s">
        <v>1711</v>
      </c>
      <c r="D42" s="2239"/>
      <c r="E42" s="2239"/>
      <c r="F42" s="2239"/>
      <c r="G42" s="2240"/>
      <c r="H42" s="2241"/>
    </row>
    <row r="43" customFormat="false" ht="12.75" hidden="false" customHeight="true" outlineLevel="0" collapsed="false">
      <c r="A43" s="2237" t="n">
        <v>5</v>
      </c>
      <c r="B43" s="2238" t="s">
        <v>1943</v>
      </c>
      <c r="C43" s="2238" t="s">
        <v>1706</v>
      </c>
      <c r="D43" s="2239"/>
      <c r="E43" s="2239"/>
      <c r="F43" s="2239"/>
      <c r="G43" s="2240"/>
      <c r="H43" s="2241"/>
    </row>
    <row r="44" customFormat="false" ht="12.75" hidden="false" customHeight="true" outlineLevel="0" collapsed="false">
      <c r="A44" s="2237" t="n">
        <v>5</v>
      </c>
      <c r="B44" s="2238" t="s">
        <v>1943</v>
      </c>
      <c r="C44" s="2238" t="s">
        <v>1739</v>
      </c>
      <c r="D44" s="2239"/>
      <c r="E44" s="2239"/>
      <c r="F44" s="2239"/>
      <c r="G44" s="2240"/>
      <c r="H44" s="2241"/>
    </row>
    <row r="45" customFormat="false" ht="12.75" hidden="false" customHeight="true" outlineLevel="0" collapsed="false">
      <c r="A45" s="2237" t="n">
        <v>5</v>
      </c>
      <c r="B45" s="2238" t="s">
        <v>1943</v>
      </c>
      <c r="C45" s="2238" t="s">
        <v>1711</v>
      </c>
      <c r="D45" s="2239"/>
      <c r="E45" s="2239"/>
      <c r="F45" s="2239"/>
      <c r="G45" s="2240"/>
      <c r="H45" s="2241"/>
    </row>
    <row r="46" customFormat="false" ht="12.75" hidden="false" customHeight="true" outlineLevel="0" collapsed="false">
      <c r="A46" s="2237" t="s">
        <v>1944</v>
      </c>
      <c r="B46" s="2238" t="s">
        <v>1146</v>
      </c>
      <c r="C46" s="2238" t="s">
        <v>1706</v>
      </c>
      <c r="D46" s="2239"/>
      <c r="E46" s="2239"/>
      <c r="F46" s="2239"/>
      <c r="G46" s="2240"/>
      <c r="H46" s="2241"/>
    </row>
    <row r="47" customFormat="false" ht="12.75" hidden="false" customHeight="true" outlineLevel="0" collapsed="false">
      <c r="A47" s="2237" t="s">
        <v>1944</v>
      </c>
      <c r="B47" s="2238" t="s">
        <v>1146</v>
      </c>
      <c r="C47" s="2238" t="s">
        <v>1739</v>
      </c>
      <c r="D47" s="2239"/>
      <c r="E47" s="2239"/>
      <c r="F47" s="2239"/>
      <c r="G47" s="2240"/>
      <c r="H47" s="2241"/>
    </row>
    <row r="48" customFormat="false" ht="12.75" hidden="false" customHeight="true" outlineLevel="0" collapsed="false">
      <c r="A48" s="2237" t="s">
        <v>1944</v>
      </c>
      <c r="B48" s="2238" t="s">
        <v>1146</v>
      </c>
      <c r="C48" s="2238" t="s">
        <v>1711</v>
      </c>
      <c r="D48" s="2239"/>
      <c r="E48" s="2239"/>
      <c r="F48" s="2239"/>
      <c r="G48" s="2240"/>
      <c r="H48" s="2241"/>
    </row>
    <row r="49" customFormat="false" ht="12.75" hidden="false" customHeight="true" outlineLevel="0" collapsed="false">
      <c r="A49" s="2237" t="s">
        <v>1945</v>
      </c>
      <c r="B49" s="2238" t="s">
        <v>1175</v>
      </c>
      <c r="C49" s="2238" t="s">
        <v>1706</v>
      </c>
      <c r="D49" s="2239"/>
      <c r="E49" s="2239"/>
      <c r="F49" s="2239"/>
      <c r="G49" s="2240"/>
      <c r="H49" s="2241"/>
    </row>
    <row r="50" customFormat="false" ht="12.75" hidden="false" customHeight="true" outlineLevel="0" collapsed="false">
      <c r="A50" s="2237" t="s">
        <v>1945</v>
      </c>
      <c r="B50" s="2238" t="s">
        <v>1175</v>
      </c>
      <c r="C50" s="2238" t="s">
        <v>1739</v>
      </c>
      <c r="D50" s="2239"/>
      <c r="E50" s="2239"/>
      <c r="F50" s="2239"/>
      <c r="G50" s="2240"/>
      <c r="H50" s="2241"/>
    </row>
    <row r="51" customFormat="false" ht="12.75" hidden="false" customHeight="true" outlineLevel="0" collapsed="false">
      <c r="A51" s="2237" t="s">
        <v>1945</v>
      </c>
      <c r="B51" s="2238" t="s">
        <v>1175</v>
      </c>
      <c r="C51" s="2238" t="s">
        <v>1711</v>
      </c>
      <c r="D51" s="2239"/>
      <c r="E51" s="2239"/>
      <c r="F51" s="2239"/>
      <c r="G51" s="2240"/>
      <c r="H51" s="2241"/>
    </row>
    <row r="52" customFormat="false" ht="12.75" hidden="false" customHeight="true" outlineLevel="0" collapsed="false">
      <c r="A52" s="2237" t="s">
        <v>1946</v>
      </c>
      <c r="B52" s="2238" t="s">
        <v>1192</v>
      </c>
      <c r="C52" s="2238" t="s">
        <v>1706</v>
      </c>
      <c r="D52" s="2239"/>
      <c r="E52" s="2239"/>
      <c r="F52" s="2239"/>
      <c r="G52" s="2240"/>
      <c r="H52" s="2241"/>
    </row>
    <row r="53" customFormat="false" ht="12.75" hidden="false" customHeight="true" outlineLevel="0" collapsed="false">
      <c r="A53" s="2237" t="s">
        <v>1946</v>
      </c>
      <c r="B53" s="2238" t="s">
        <v>1192</v>
      </c>
      <c r="C53" s="2238" t="s">
        <v>1739</v>
      </c>
      <c r="D53" s="2239"/>
      <c r="E53" s="2239"/>
      <c r="F53" s="2239"/>
      <c r="G53" s="2240"/>
      <c r="H53" s="2241"/>
    </row>
    <row r="54" customFormat="false" ht="12.75" hidden="false" customHeight="true" outlineLevel="0" collapsed="false">
      <c r="A54" s="2237" t="s">
        <v>1946</v>
      </c>
      <c r="B54" s="2238" t="s">
        <v>1192</v>
      </c>
      <c r="C54" s="2238" t="s">
        <v>1711</v>
      </c>
      <c r="D54" s="2239"/>
      <c r="E54" s="2239"/>
      <c r="F54" s="2239"/>
      <c r="G54" s="2240"/>
      <c r="H54" s="2241"/>
    </row>
    <row r="55" customFormat="false" ht="12.75" hidden="false" customHeight="true" outlineLevel="0" collapsed="false">
      <c r="A55" s="2237" t="s">
        <v>1947</v>
      </c>
      <c r="B55" s="2238" t="s">
        <v>1848</v>
      </c>
      <c r="C55" s="2238" t="s">
        <v>1706</v>
      </c>
      <c r="D55" s="2239"/>
      <c r="E55" s="2239"/>
      <c r="F55" s="2239"/>
      <c r="G55" s="2240"/>
      <c r="H55" s="2241"/>
    </row>
    <row r="56" customFormat="false" ht="12.75" hidden="false" customHeight="true" outlineLevel="0" collapsed="false">
      <c r="A56" s="2237" t="s">
        <v>1947</v>
      </c>
      <c r="B56" s="2238" t="s">
        <v>1848</v>
      </c>
      <c r="C56" s="2238" t="s">
        <v>1739</v>
      </c>
      <c r="D56" s="2239"/>
      <c r="E56" s="2239"/>
      <c r="F56" s="2239"/>
      <c r="G56" s="2240"/>
      <c r="H56" s="2241"/>
    </row>
    <row r="57" customFormat="false" ht="13.5" hidden="false" customHeight="true" outlineLevel="0" collapsed="false">
      <c r="A57" s="2237" t="s">
        <v>1947</v>
      </c>
      <c r="B57" s="2238" t="s">
        <v>1848</v>
      </c>
      <c r="C57" s="2238" t="s">
        <v>1711</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6" t="s">
        <v>1887</v>
      </c>
      <c r="B1" s="1639"/>
      <c r="C1" s="1639"/>
      <c r="D1" s="1639"/>
      <c r="E1" s="1639"/>
      <c r="F1" s="2227"/>
      <c r="G1" s="1644"/>
      <c r="H1" s="109" t="s">
        <v>1</v>
      </c>
    </row>
    <row r="2" customFormat="false" ht="15.75" hidden="false" customHeight="true" outlineLevel="0" collapsed="false">
      <c r="A2" s="646" t="s">
        <v>143</v>
      </c>
      <c r="B2" s="2228"/>
      <c r="C2" s="2227"/>
      <c r="D2" s="2227"/>
      <c r="E2" s="2227"/>
      <c r="F2" s="2227"/>
      <c r="G2" s="1644"/>
      <c r="H2" s="109" t="s">
        <v>3</v>
      </c>
    </row>
    <row r="3" customFormat="false" ht="12" hidden="false" customHeight="true" outlineLevel="0" collapsed="false">
      <c r="A3" s="1639" t="s">
        <v>194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9</v>
      </c>
      <c r="B5" s="2230"/>
      <c r="C5" s="2231" t="s">
        <v>1890</v>
      </c>
      <c r="D5" s="2232" t="s">
        <v>1891</v>
      </c>
      <c r="E5" s="2232"/>
      <c r="F5" s="2232"/>
      <c r="G5" s="2232"/>
      <c r="H5" s="2232"/>
    </row>
    <row r="6" customFormat="false" ht="12" hidden="false" customHeight="true" outlineLevel="0" collapsed="false">
      <c r="A6" s="2230"/>
      <c r="B6" s="2230"/>
      <c r="C6" s="2231"/>
      <c r="D6" s="2233" t="s">
        <v>1892</v>
      </c>
      <c r="E6" s="2233"/>
      <c r="F6" s="2233"/>
      <c r="G6" s="2234" t="s">
        <v>1893</v>
      </c>
      <c r="H6" s="2235" t="s">
        <v>1894</v>
      </c>
    </row>
    <row r="7" customFormat="false" ht="38.25" hidden="false" customHeight="true" outlineLevel="0" collapsed="false">
      <c r="A7" s="2230"/>
      <c r="B7" s="2230"/>
      <c r="C7" s="2231"/>
      <c r="D7" s="2236" t="s">
        <v>1895</v>
      </c>
      <c r="E7" s="2236" t="s">
        <v>1896</v>
      </c>
      <c r="F7" s="2236" t="s">
        <v>1897</v>
      </c>
      <c r="G7" s="2234"/>
      <c r="H7" s="2235"/>
    </row>
    <row r="8" customFormat="false" ht="13.5" hidden="false" customHeight="true" outlineLevel="0" collapsed="false">
      <c r="A8" s="2237" t="s">
        <v>1949</v>
      </c>
      <c r="B8" s="2238" t="s">
        <v>1950</v>
      </c>
      <c r="C8" s="2238" t="s">
        <v>1706</v>
      </c>
      <c r="D8" s="2239"/>
      <c r="E8" s="2239"/>
      <c r="F8" s="2239"/>
      <c r="G8" s="2240"/>
      <c r="H8" s="2241"/>
    </row>
    <row r="9" customFormat="false" ht="12.75" hidden="false" customHeight="true" outlineLevel="0" collapsed="false">
      <c r="A9" s="2237" t="s">
        <v>1949</v>
      </c>
      <c r="B9" s="2238" t="s">
        <v>1950</v>
      </c>
      <c r="C9" s="2238" t="s">
        <v>1739</v>
      </c>
      <c r="D9" s="2239"/>
      <c r="E9" s="2239"/>
      <c r="F9" s="2239"/>
      <c r="G9" s="2240"/>
      <c r="H9" s="2241"/>
    </row>
    <row r="10" customFormat="false" ht="12.75" hidden="false" customHeight="true" outlineLevel="0" collapsed="false">
      <c r="A10" s="2237" t="s">
        <v>1949</v>
      </c>
      <c r="B10" s="2238" t="s">
        <v>1950</v>
      </c>
      <c r="C10" s="2238" t="s">
        <v>1711</v>
      </c>
      <c r="D10" s="2239"/>
      <c r="E10" s="2239"/>
      <c r="F10" s="2239"/>
      <c r="G10" s="2240"/>
      <c r="H10" s="2241"/>
    </row>
    <row r="11" customFormat="false" ht="12.75" hidden="false" customHeight="true" outlineLevel="0" collapsed="false">
      <c r="A11" s="2237" t="s">
        <v>1951</v>
      </c>
      <c r="B11" s="2238" t="s">
        <v>1852</v>
      </c>
      <c r="C11" s="2238" t="s">
        <v>1706</v>
      </c>
      <c r="D11" s="2239"/>
      <c r="E11" s="2239"/>
      <c r="F11" s="2239"/>
      <c r="G11" s="2240"/>
      <c r="H11" s="2241"/>
    </row>
    <row r="12" customFormat="false" ht="12.75" hidden="false" customHeight="true" outlineLevel="0" collapsed="false">
      <c r="A12" s="2237" t="s">
        <v>1951</v>
      </c>
      <c r="B12" s="2238" t="s">
        <v>1852</v>
      </c>
      <c r="C12" s="2238" t="s">
        <v>1739</v>
      </c>
      <c r="D12" s="2239"/>
      <c r="E12" s="2239"/>
      <c r="F12" s="2239"/>
      <c r="G12" s="2240"/>
      <c r="H12" s="2241"/>
    </row>
    <row r="13" customFormat="false" ht="12.75" hidden="false" customHeight="true" outlineLevel="0" collapsed="false">
      <c r="A13" s="2237" t="s">
        <v>1951</v>
      </c>
      <c r="B13" s="2238" t="s">
        <v>1852</v>
      </c>
      <c r="C13" s="2238" t="s">
        <v>1711</v>
      </c>
      <c r="D13" s="2239"/>
      <c r="E13" s="2239"/>
      <c r="F13" s="2239"/>
      <c r="G13" s="2240"/>
      <c r="H13" s="2241"/>
    </row>
    <row r="14" customFormat="false" ht="12.75" hidden="false" customHeight="true" outlineLevel="0" collapsed="false">
      <c r="A14" s="2237" t="s">
        <v>1952</v>
      </c>
      <c r="B14" s="2238" t="s">
        <v>1498</v>
      </c>
      <c r="C14" s="2238" t="s">
        <v>1706</v>
      </c>
      <c r="D14" s="2239"/>
      <c r="E14" s="2239"/>
      <c r="F14" s="2239"/>
      <c r="G14" s="2240"/>
      <c r="H14" s="2241"/>
    </row>
    <row r="15" customFormat="false" ht="12.75" hidden="false" customHeight="true" outlineLevel="0" collapsed="false">
      <c r="A15" s="2237" t="s">
        <v>1952</v>
      </c>
      <c r="B15" s="2238" t="s">
        <v>1498</v>
      </c>
      <c r="C15" s="2238" t="s">
        <v>1739</v>
      </c>
      <c r="D15" s="2239"/>
      <c r="E15" s="2239"/>
      <c r="F15" s="2239"/>
      <c r="G15" s="2240"/>
      <c r="H15" s="2241"/>
    </row>
    <row r="16" customFormat="false" ht="12.75" hidden="false" customHeight="true" outlineLevel="0" collapsed="false">
      <c r="A16" s="2237" t="s">
        <v>1952</v>
      </c>
      <c r="B16" s="2238" t="s">
        <v>1498</v>
      </c>
      <c r="C16" s="2238" t="s">
        <v>1711</v>
      </c>
      <c r="D16" s="2239"/>
      <c r="E16" s="2239"/>
      <c r="F16" s="2239"/>
      <c r="G16" s="2240"/>
      <c r="H16" s="2241"/>
    </row>
    <row r="17" customFormat="false" ht="12.75" hidden="false" customHeight="true" outlineLevel="0" collapsed="false">
      <c r="A17" s="2237" t="n">
        <v>6</v>
      </c>
      <c r="B17" s="2238" t="s">
        <v>1953</v>
      </c>
      <c r="C17" s="2238" t="s">
        <v>1706</v>
      </c>
      <c r="D17" s="2239"/>
      <c r="E17" s="2239"/>
      <c r="F17" s="2239"/>
      <c r="G17" s="2240"/>
      <c r="H17" s="2241"/>
    </row>
    <row r="18" customFormat="false" ht="12.75" hidden="false" customHeight="true" outlineLevel="0" collapsed="false">
      <c r="A18" s="2237" t="n">
        <v>6</v>
      </c>
      <c r="B18" s="2238" t="s">
        <v>1953</v>
      </c>
      <c r="C18" s="2238" t="s">
        <v>1739</v>
      </c>
      <c r="D18" s="2239"/>
      <c r="E18" s="2239"/>
      <c r="F18" s="2239"/>
      <c r="G18" s="2240"/>
      <c r="H18" s="2241"/>
    </row>
    <row r="19" customFormat="false" ht="12.75" hidden="false" customHeight="true" outlineLevel="0" collapsed="false">
      <c r="A19" s="2237" t="n">
        <v>6</v>
      </c>
      <c r="B19" s="2238" t="s">
        <v>1953</v>
      </c>
      <c r="C19" s="2238" t="s">
        <v>1711</v>
      </c>
      <c r="D19" s="2239"/>
      <c r="E19" s="2239"/>
      <c r="F19" s="2239"/>
      <c r="G19" s="2240"/>
      <c r="H19" s="2241"/>
    </row>
    <row r="20" customFormat="false" ht="12.75" hidden="false" customHeight="true" outlineLevel="0" collapsed="false">
      <c r="A20" s="2237" t="s">
        <v>1954</v>
      </c>
      <c r="B20" s="2238" t="s">
        <v>1858</v>
      </c>
      <c r="C20" s="2238" t="s">
        <v>1706</v>
      </c>
      <c r="D20" s="2239"/>
      <c r="E20" s="2239"/>
      <c r="F20" s="2239"/>
      <c r="G20" s="2240"/>
      <c r="H20" s="2241"/>
    </row>
    <row r="21" customFormat="false" ht="12.75" hidden="false" customHeight="true" outlineLevel="0" collapsed="false">
      <c r="A21" s="2237" t="s">
        <v>1954</v>
      </c>
      <c r="B21" s="2238" t="s">
        <v>1858</v>
      </c>
      <c r="C21" s="2238" t="s">
        <v>1739</v>
      </c>
      <c r="D21" s="2239"/>
      <c r="E21" s="2239"/>
      <c r="F21" s="2239"/>
      <c r="G21" s="2240"/>
      <c r="H21" s="2241"/>
    </row>
    <row r="22" customFormat="false" ht="12.75" hidden="false" customHeight="true" outlineLevel="0" collapsed="false">
      <c r="A22" s="2237" t="s">
        <v>1955</v>
      </c>
      <c r="B22" s="2238" t="s">
        <v>1956</v>
      </c>
      <c r="C22" s="2238" t="s">
        <v>1739</v>
      </c>
      <c r="D22" s="2239"/>
      <c r="E22" s="2239"/>
      <c r="F22" s="2239"/>
      <c r="G22" s="2240"/>
      <c r="H22" s="2241"/>
    </row>
    <row r="23" customFormat="false" ht="12.75" hidden="false" customHeight="true" outlineLevel="0" collapsed="false">
      <c r="A23" s="2237" t="s">
        <v>1955</v>
      </c>
      <c r="B23" s="2238" t="s">
        <v>1956</v>
      </c>
      <c r="C23" s="2238" t="s">
        <v>1711</v>
      </c>
      <c r="D23" s="2239"/>
      <c r="E23" s="2239"/>
      <c r="F23" s="2239"/>
      <c r="G23" s="2240"/>
      <c r="H23" s="2241"/>
    </row>
    <row r="24" customFormat="false" ht="12.75" hidden="false" customHeight="true" outlineLevel="0" collapsed="false">
      <c r="A24" s="2237" t="s">
        <v>1957</v>
      </c>
      <c r="B24" s="2238" t="s">
        <v>1430</v>
      </c>
      <c r="C24" s="2238" t="s">
        <v>1706</v>
      </c>
      <c r="D24" s="2239"/>
      <c r="E24" s="2239"/>
      <c r="F24" s="2239"/>
      <c r="G24" s="2240"/>
      <c r="H24" s="2241"/>
    </row>
    <row r="25" customFormat="false" ht="12.75" hidden="false" customHeight="true" outlineLevel="0" collapsed="false">
      <c r="A25" s="2237" t="s">
        <v>1957</v>
      </c>
      <c r="B25" s="2238" t="s">
        <v>1430</v>
      </c>
      <c r="C25" s="2238" t="s">
        <v>1739</v>
      </c>
      <c r="D25" s="2239"/>
      <c r="E25" s="2239"/>
      <c r="F25" s="2239"/>
      <c r="G25" s="2240"/>
      <c r="H25" s="2241"/>
    </row>
    <row r="26" customFormat="false" ht="12.75" hidden="false" customHeight="true" outlineLevel="0" collapsed="false">
      <c r="A26" s="2237" t="s">
        <v>1957</v>
      </c>
      <c r="B26" s="2238" t="s">
        <v>1430</v>
      </c>
      <c r="C26" s="2238" t="s">
        <v>1711</v>
      </c>
      <c r="D26" s="2239"/>
      <c r="E26" s="2239"/>
      <c r="F26" s="2239"/>
      <c r="G26" s="2240"/>
      <c r="H26" s="2241"/>
    </row>
    <row r="27" customFormat="false" ht="12.75" hidden="false" customHeight="true" outlineLevel="0" collapsed="false">
      <c r="A27" s="2237" t="s">
        <v>1958</v>
      </c>
      <c r="B27" s="2238" t="s">
        <v>1498</v>
      </c>
      <c r="C27" s="2238" t="s">
        <v>1739</v>
      </c>
      <c r="D27" s="2239"/>
      <c r="E27" s="2239"/>
      <c r="F27" s="2239"/>
      <c r="G27" s="2240"/>
      <c r="H27" s="2241"/>
    </row>
    <row r="28" customFormat="false" ht="12.75" hidden="false" customHeight="true" outlineLevel="0" collapsed="false">
      <c r="A28" s="2237" t="s">
        <v>1958</v>
      </c>
      <c r="B28" s="2238" t="s">
        <v>1498</v>
      </c>
      <c r="C28" s="2238" t="s">
        <v>1711</v>
      </c>
      <c r="D28" s="2239"/>
      <c r="E28" s="2239"/>
      <c r="F28" s="2239"/>
      <c r="G28" s="2240"/>
      <c r="H28" s="2241"/>
    </row>
    <row r="29" customFormat="false" ht="12.75" hidden="false" customHeight="true" outlineLevel="0" collapsed="false">
      <c r="A29" s="2237" t="n">
        <v>7</v>
      </c>
      <c r="B29" s="2238" t="s">
        <v>1498</v>
      </c>
      <c r="C29" s="2238" t="s">
        <v>1706</v>
      </c>
      <c r="D29" s="2239"/>
      <c r="E29" s="2239"/>
      <c r="F29" s="2239"/>
      <c r="G29" s="2240"/>
      <c r="H29" s="2241"/>
    </row>
    <row r="30" customFormat="false" ht="12.75" hidden="false" customHeight="true" outlineLevel="0" collapsed="false">
      <c r="A30" s="2237" t="n">
        <v>7</v>
      </c>
      <c r="B30" s="2238" t="s">
        <v>1498</v>
      </c>
      <c r="C30" s="2238" t="s">
        <v>1706</v>
      </c>
      <c r="D30" s="2239"/>
      <c r="E30" s="2239"/>
      <c r="F30" s="2239"/>
      <c r="G30" s="2240"/>
      <c r="H30" s="2241"/>
    </row>
    <row r="31" customFormat="false" ht="12.75" hidden="false" customHeight="true" outlineLevel="0" collapsed="false">
      <c r="A31" s="2237" t="n">
        <v>7</v>
      </c>
      <c r="B31" s="2238" t="s">
        <v>1498</v>
      </c>
      <c r="C31" s="2238" t="s">
        <v>1706</v>
      </c>
      <c r="D31" s="2239"/>
      <c r="E31" s="2239"/>
      <c r="F31" s="2239"/>
      <c r="G31" s="2240"/>
      <c r="H31" s="2241"/>
    </row>
    <row r="32" customFormat="false" ht="12.75" hidden="false" customHeight="true" outlineLevel="0" collapsed="false">
      <c r="A32" s="2237" t="n">
        <v>7</v>
      </c>
      <c r="B32" s="2238" t="s">
        <v>1498</v>
      </c>
      <c r="C32" s="2238" t="s">
        <v>616</v>
      </c>
      <c r="D32" s="2239"/>
      <c r="E32" s="2239"/>
      <c r="F32" s="2239"/>
      <c r="G32" s="2240"/>
      <c r="H32" s="2241"/>
    </row>
    <row r="33" customFormat="false" ht="12.75" hidden="false" customHeight="true" outlineLevel="0" collapsed="false">
      <c r="A33" s="2237" t="n">
        <v>7</v>
      </c>
      <c r="B33" s="2238" t="s">
        <v>1498</v>
      </c>
      <c r="C33" s="2238" t="s">
        <v>616</v>
      </c>
      <c r="D33" s="2239"/>
      <c r="E33" s="2239"/>
      <c r="F33" s="2239"/>
      <c r="G33" s="2240"/>
      <c r="H33" s="2241"/>
    </row>
    <row r="34" customFormat="false" ht="12.75" hidden="false" customHeight="true" outlineLevel="0" collapsed="false">
      <c r="A34" s="2237" t="n">
        <v>7</v>
      </c>
      <c r="B34" s="2238" t="s">
        <v>1498</v>
      </c>
      <c r="C34" s="2238" t="s">
        <v>619</v>
      </c>
      <c r="D34" s="2239"/>
      <c r="E34" s="2239"/>
      <c r="F34" s="2239"/>
      <c r="G34" s="2240"/>
      <c r="H34" s="2241"/>
    </row>
    <row r="35" customFormat="false" ht="12.75" hidden="false" customHeight="true" outlineLevel="0" collapsed="false">
      <c r="A35" s="2237" t="n">
        <v>7</v>
      </c>
      <c r="B35" s="2238" t="s">
        <v>1498</v>
      </c>
      <c r="C35" s="2238" t="s">
        <v>619</v>
      </c>
      <c r="D35" s="2239"/>
      <c r="E35" s="2239"/>
      <c r="F35" s="2239"/>
      <c r="G35" s="2240"/>
      <c r="H35" s="2241"/>
    </row>
    <row r="36" customFormat="false" ht="12.75" hidden="false" customHeight="true" outlineLevel="0" collapsed="false">
      <c r="A36" s="2237" t="n">
        <v>7</v>
      </c>
      <c r="B36" s="2238" t="s">
        <v>1498</v>
      </c>
      <c r="C36" s="2238" t="s">
        <v>628</v>
      </c>
      <c r="D36" s="2239"/>
      <c r="E36" s="2239"/>
      <c r="F36" s="2239"/>
      <c r="G36" s="2240"/>
      <c r="H36" s="2241"/>
    </row>
    <row r="37" customFormat="false" ht="12.75" hidden="false" customHeight="true" outlineLevel="0" collapsed="false">
      <c r="A37" s="2237" t="n">
        <v>7</v>
      </c>
      <c r="B37" s="2238" t="s">
        <v>1498</v>
      </c>
      <c r="C37" s="2238" t="s">
        <v>628</v>
      </c>
      <c r="D37" s="2239"/>
      <c r="E37" s="2239"/>
      <c r="F37" s="2239"/>
      <c r="G37" s="2240"/>
      <c r="H37" s="2241"/>
    </row>
    <row r="38" customFormat="false" ht="13.5" hidden="false" customHeight="true" outlineLevel="0" collapsed="false">
      <c r="A38" s="417"/>
      <c r="B38" s="2238"/>
      <c r="C38" s="2238"/>
      <c r="D38" s="2242"/>
      <c r="E38" s="2242"/>
      <c r="F38" s="2242"/>
      <c r="G38" s="2242"/>
      <c r="H38" s="2243"/>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990" t="s">
        <v>1959</v>
      </c>
      <c r="B40" s="990"/>
      <c r="C40" s="990"/>
      <c r="D40" s="990"/>
      <c r="E40" s="990"/>
      <c r="F40" s="990"/>
      <c r="G40" s="990"/>
      <c r="H40" s="990"/>
    </row>
    <row r="41" customFormat="false" ht="13.5" hidden="false" customHeight="true" outlineLevel="0" collapsed="false">
      <c r="A41" s="990" t="s">
        <v>1960</v>
      </c>
      <c r="B41" s="990"/>
      <c r="C41" s="990"/>
      <c r="D41" s="990"/>
      <c r="E41" s="990"/>
      <c r="F41" s="990"/>
      <c r="G41" s="990"/>
      <c r="H41" s="990"/>
    </row>
    <row r="42" customFormat="false" ht="13.5" hidden="false" customHeight="true" outlineLevel="0" collapsed="false"/>
    <row r="43" customFormat="false" ht="12.75" hidden="false" customHeight="true" outlineLevel="0" collapsed="false">
      <c r="A43" s="2244" t="s">
        <v>1885</v>
      </c>
      <c r="B43" s="2245"/>
      <c r="C43" s="2245"/>
      <c r="D43" s="2245"/>
      <c r="E43" s="2245"/>
      <c r="F43" s="2245"/>
      <c r="G43" s="2245"/>
      <c r="H43" s="2246"/>
    </row>
    <row r="44" customFormat="false" ht="13.5" hidden="false" customHeight="true" outlineLevel="0" collapsed="false">
      <c r="A44" s="2247" t="s">
        <v>1961</v>
      </c>
      <c r="B44" s="2247"/>
      <c r="C44" s="2247"/>
      <c r="D44" s="2247"/>
      <c r="E44" s="2247"/>
      <c r="F44" s="2247"/>
      <c r="G44" s="2247"/>
      <c r="H44" s="2247"/>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6" t="s">
        <v>1962</v>
      </c>
      <c r="E1" s="109" t="s">
        <v>1</v>
      </c>
    </row>
    <row r="2" customFormat="false" ht="15.75" hidden="false" customHeight="true" outlineLevel="0" collapsed="false">
      <c r="A2" s="646" t="s">
        <v>143</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3</v>
      </c>
      <c r="B5" s="2248"/>
      <c r="C5" s="2248"/>
      <c r="D5" s="2248"/>
      <c r="E5" s="2248"/>
      <c r="F5" s="14"/>
    </row>
    <row r="6" customFormat="false" ht="26.25" hidden="false" customHeight="true" outlineLevel="0" collapsed="false">
      <c r="A6" s="2249" t="s">
        <v>1890</v>
      </c>
      <c r="B6" s="2250" t="s">
        <v>1964</v>
      </c>
      <c r="C6" s="2250" t="s">
        <v>1965</v>
      </c>
      <c r="D6" s="2251"/>
      <c r="E6" s="2251" t="s">
        <v>1966</v>
      </c>
      <c r="F6" s="14"/>
    </row>
    <row r="7" customFormat="false" ht="13.5" hidden="false" customHeight="true" outlineLevel="0" collapsed="false">
      <c r="A7" s="2252" t="s">
        <v>1326</v>
      </c>
      <c r="B7" s="665" t="s">
        <v>1967</v>
      </c>
      <c r="C7" s="665" t="s">
        <v>1968</v>
      </c>
      <c r="D7" s="2253"/>
      <c r="E7" s="2253"/>
    </row>
    <row r="8" customFormat="false" ht="12.75" hidden="false" customHeight="true" outlineLevel="0" collapsed="false">
      <c r="A8" s="2252" t="s">
        <v>1326</v>
      </c>
      <c r="B8" s="665" t="s">
        <v>1967</v>
      </c>
      <c r="C8" s="665" t="s">
        <v>1969</v>
      </c>
      <c r="D8" s="2253"/>
      <c r="E8" s="2253"/>
    </row>
    <row r="9" customFormat="false" ht="12.75" hidden="false" customHeight="true" outlineLevel="0" collapsed="false">
      <c r="A9" s="2252" t="s">
        <v>1326</v>
      </c>
      <c r="B9" s="665" t="s">
        <v>1967</v>
      </c>
      <c r="C9" s="665" t="s">
        <v>1970</v>
      </c>
      <c r="D9" s="2253"/>
      <c r="E9" s="2253"/>
    </row>
    <row r="10" customFormat="false" ht="12.75" hidden="false" customHeight="true" outlineLevel="0" collapsed="false">
      <c r="A10" s="2252" t="s">
        <v>1326</v>
      </c>
      <c r="B10" s="665" t="s">
        <v>1967</v>
      </c>
      <c r="C10" s="665" t="s">
        <v>1971</v>
      </c>
      <c r="D10" s="2253"/>
      <c r="E10" s="2253"/>
    </row>
    <row r="11" customFormat="false" ht="12.75" hidden="false" customHeight="true" outlineLevel="0" collapsed="false">
      <c r="A11" s="2252" t="s">
        <v>1326</v>
      </c>
      <c r="B11" s="665" t="s">
        <v>1967</v>
      </c>
      <c r="C11" s="665" t="s">
        <v>1972</v>
      </c>
      <c r="D11" s="2253"/>
      <c r="E11" s="2253"/>
    </row>
    <row r="12" customFormat="false" ht="12.75" hidden="false" customHeight="true" outlineLevel="0" collapsed="false">
      <c r="A12" s="2252" t="s">
        <v>1326</v>
      </c>
      <c r="B12" s="665" t="s">
        <v>1967</v>
      </c>
      <c r="C12" s="665" t="s">
        <v>1973</v>
      </c>
      <c r="D12" s="2253"/>
      <c r="E12" s="2253"/>
    </row>
    <row r="13" customFormat="false" ht="12.75" hidden="false" customHeight="true" outlineLevel="0" collapsed="false">
      <c r="A13" s="2252" t="s">
        <v>1326</v>
      </c>
      <c r="B13" s="665" t="s">
        <v>1967</v>
      </c>
      <c r="C13" s="665" t="s">
        <v>1972</v>
      </c>
      <c r="D13" s="2253"/>
      <c r="E13" s="2253"/>
    </row>
    <row r="14" customFormat="false" ht="12.75" hidden="false" customHeight="true" outlineLevel="0" collapsed="false">
      <c r="A14" s="2252" t="s">
        <v>1326</v>
      </c>
      <c r="B14" s="665" t="s">
        <v>1967</v>
      </c>
      <c r="C14" s="665" t="s">
        <v>1974</v>
      </c>
      <c r="D14" s="2253"/>
      <c r="E14" s="2253"/>
    </row>
    <row r="15" customFormat="false" ht="12.75" hidden="false" customHeight="true" outlineLevel="0" collapsed="false">
      <c r="A15" s="2252" t="s">
        <v>1326</v>
      </c>
      <c r="B15" s="665" t="s">
        <v>1967</v>
      </c>
      <c r="C15" s="665" t="s">
        <v>1974</v>
      </c>
      <c r="D15" s="2253"/>
      <c r="E15" s="2253"/>
    </row>
    <row r="16" customFormat="false" ht="12.75" hidden="false" customHeight="true" outlineLevel="0" collapsed="false">
      <c r="A16" s="2252" t="s">
        <v>1739</v>
      </c>
      <c r="B16" s="665" t="s">
        <v>1975</v>
      </c>
      <c r="C16" s="665" t="s">
        <v>1976</v>
      </c>
      <c r="D16" s="2253"/>
      <c r="E16" s="2253"/>
    </row>
    <row r="17" customFormat="false" ht="12.75" hidden="false" customHeight="true" outlineLevel="0" collapsed="false">
      <c r="A17" s="2252" t="s">
        <v>1739</v>
      </c>
      <c r="B17" s="665" t="s">
        <v>1975</v>
      </c>
      <c r="C17" s="665" t="s">
        <v>1977</v>
      </c>
      <c r="D17" s="2253"/>
      <c r="E17" s="2253"/>
    </row>
    <row r="18" customFormat="false" ht="12.75" hidden="false" customHeight="true" outlineLevel="0" collapsed="false">
      <c r="A18" s="2252" t="s">
        <v>1739</v>
      </c>
      <c r="B18" s="665" t="s">
        <v>1975</v>
      </c>
      <c r="C18" s="665" t="s">
        <v>1978</v>
      </c>
      <c r="D18" s="2253"/>
      <c r="E18" s="2253"/>
    </row>
    <row r="19" customFormat="false" ht="12.75" hidden="false" customHeight="true" outlineLevel="0" collapsed="false">
      <c r="A19" s="2252" t="s">
        <v>1739</v>
      </c>
      <c r="B19" s="665" t="s">
        <v>1975</v>
      </c>
      <c r="C19" s="665" t="s">
        <v>1979</v>
      </c>
      <c r="D19" s="2253"/>
      <c r="E19" s="2253"/>
    </row>
    <row r="20" customFormat="false" ht="12.75" hidden="false" customHeight="true" outlineLevel="0" collapsed="false">
      <c r="A20" s="2252" t="s">
        <v>1739</v>
      </c>
      <c r="B20" s="665" t="s">
        <v>1975</v>
      </c>
      <c r="C20" s="665" t="s">
        <v>1980</v>
      </c>
      <c r="D20" s="2253"/>
      <c r="E20" s="2253"/>
    </row>
    <row r="21" customFormat="false" ht="12.75" hidden="false" customHeight="true" outlineLevel="0" collapsed="false">
      <c r="A21" s="2252" t="s">
        <v>1739</v>
      </c>
      <c r="B21" s="665" t="s">
        <v>1975</v>
      </c>
      <c r="C21" s="665" t="s">
        <v>1981</v>
      </c>
      <c r="D21" s="2253"/>
      <c r="E21" s="2253"/>
    </row>
    <row r="22" customFormat="false" ht="12.75" hidden="false" customHeight="true" outlineLevel="0" collapsed="false">
      <c r="A22" s="2252" t="s">
        <v>1739</v>
      </c>
      <c r="B22" s="665" t="s">
        <v>1975</v>
      </c>
      <c r="C22" s="665" t="s">
        <v>1982</v>
      </c>
      <c r="D22" s="2253"/>
      <c r="E22" s="2253"/>
    </row>
    <row r="23" customFormat="false" ht="12.75" hidden="false" customHeight="true" outlineLevel="0" collapsed="false">
      <c r="A23" s="2252" t="s">
        <v>1739</v>
      </c>
      <c r="B23" s="665" t="s">
        <v>1975</v>
      </c>
      <c r="C23" s="665" t="s">
        <v>1982</v>
      </c>
      <c r="D23" s="2253"/>
      <c r="E23" s="2253"/>
    </row>
    <row r="24" customFormat="false" ht="12.75" hidden="false" customHeight="true" outlineLevel="0" collapsed="false">
      <c r="A24" s="2252" t="s">
        <v>1739</v>
      </c>
      <c r="B24" s="665" t="s">
        <v>1975</v>
      </c>
      <c r="C24" s="665" t="s">
        <v>1983</v>
      </c>
      <c r="D24" s="2253"/>
      <c r="E24" s="2253"/>
    </row>
    <row r="25" customFormat="false" ht="12.75" hidden="false" customHeight="true" outlineLevel="0" collapsed="false">
      <c r="A25" s="2252" t="s">
        <v>1739</v>
      </c>
      <c r="B25" s="665" t="s">
        <v>1975</v>
      </c>
      <c r="C25" s="665" t="s">
        <v>1984</v>
      </c>
      <c r="D25" s="2253"/>
      <c r="E25" s="2253"/>
    </row>
    <row r="26" customFormat="false" ht="12.75" hidden="false" customHeight="true" outlineLevel="0" collapsed="false">
      <c r="A26" s="2252" t="s">
        <v>1739</v>
      </c>
      <c r="B26" s="665" t="s">
        <v>1975</v>
      </c>
      <c r="C26" s="665" t="s">
        <v>1984</v>
      </c>
      <c r="D26" s="2253"/>
      <c r="E26" s="2253"/>
    </row>
    <row r="27" customFormat="false" ht="12.75" hidden="false" customHeight="true" outlineLevel="0" collapsed="false">
      <c r="A27" s="2252" t="s">
        <v>1739</v>
      </c>
      <c r="B27" s="665" t="s">
        <v>1975</v>
      </c>
      <c r="C27" s="665" t="s">
        <v>1985</v>
      </c>
      <c r="D27" s="2253"/>
      <c r="E27" s="2253"/>
    </row>
    <row r="28" customFormat="false" ht="12.75" hidden="false" customHeight="true" outlineLevel="0" collapsed="false">
      <c r="A28" s="2252" t="s">
        <v>1739</v>
      </c>
      <c r="B28" s="665" t="s">
        <v>1975</v>
      </c>
      <c r="C28" s="665" t="s">
        <v>1985</v>
      </c>
      <c r="D28" s="2253"/>
      <c r="E28" s="2253"/>
    </row>
    <row r="29" customFormat="false" ht="12.75" hidden="false" customHeight="true" outlineLevel="0" collapsed="false">
      <c r="A29" s="2252" t="s">
        <v>1739</v>
      </c>
      <c r="B29" s="665" t="s">
        <v>1975</v>
      </c>
      <c r="C29" s="665" t="s">
        <v>1985</v>
      </c>
      <c r="D29" s="2253"/>
      <c r="E29" s="2253"/>
    </row>
    <row r="30" customFormat="false" ht="12.75" hidden="false" customHeight="true" outlineLevel="0" collapsed="false">
      <c r="A30" s="2252" t="s">
        <v>1739</v>
      </c>
      <c r="B30" s="665" t="s">
        <v>1975</v>
      </c>
      <c r="C30" s="665" t="s">
        <v>27</v>
      </c>
      <c r="D30" s="2253"/>
      <c r="E30" s="2253"/>
    </row>
    <row r="31" customFormat="false" ht="12.75" hidden="false" customHeight="true" outlineLevel="0" collapsed="false">
      <c r="A31" s="2252" t="s">
        <v>1739</v>
      </c>
      <c r="B31" s="665" t="s">
        <v>1975</v>
      </c>
      <c r="C31" s="665" t="s">
        <v>27</v>
      </c>
      <c r="D31" s="2253"/>
      <c r="E31" s="2253"/>
    </row>
    <row r="32" customFormat="false" ht="12.75" hidden="false" customHeight="true" outlineLevel="0" collapsed="false">
      <c r="A32" s="2252" t="s">
        <v>1739</v>
      </c>
      <c r="B32" s="665" t="s">
        <v>1975</v>
      </c>
      <c r="C32" s="665" t="s">
        <v>27</v>
      </c>
      <c r="D32" s="2253"/>
      <c r="E32" s="2253"/>
    </row>
    <row r="33" customFormat="false" ht="12.75" hidden="false" customHeight="true" outlineLevel="0" collapsed="false">
      <c r="A33" s="2252" t="s">
        <v>1739</v>
      </c>
      <c r="B33" s="665" t="s">
        <v>1975</v>
      </c>
      <c r="C33" s="665" t="s">
        <v>27</v>
      </c>
      <c r="D33" s="2253"/>
      <c r="E33" s="2253"/>
    </row>
    <row r="34" customFormat="false" ht="12.75" hidden="false" customHeight="true" outlineLevel="0" collapsed="false">
      <c r="A34" s="2252" t="s">
        <v>1739</v>
      </c>
      <c r="B34" s="665" t="s">
        <v>1975</v>
      </c>
      <c r="C34" s="665" t="s">
        <v>27</v>
      </c>
      <c r="D34" s="2253"/>
      <c r="E34" s="2253"/>
    </row>
    <row r="35" customFormat="false" ht="12.75" hidden="false" customHeight="true" outlineLevel="0" collapsed="false">
      <c r="A35" s="2252" t="s">
        <v>1739</v>
      </c>
      <c r="B35" s="665" t="s">
        <v>1975</v>
      </c>
      <c r="C35" s="665" t="s">
        <v>27</v>
      </c>
      <c r="D35" s="2253"/>
      <c r="E35" s="2253"/>
    </row>
    <row r="36" customFormat="false" ht="12.75" hidden="false" customHeight="true" outlineLevel="0" collapsed="false">
      <c r="A36" s="2252" t="s">
        <v>1739</v>
      </c>
      <c r="B36" s="665" t="s">
        <v>1986</v>
      </c>
      <c r="C36" s="665" t="s">
        <v>1987</v>
      </c>
      <c r="D36" s="2253"/>
      <c r="E36" s="2253"/>
    </row>
    <row r="37" customFormat="false" ht="12.75" hidden="false" customHeight="true" outlineLevel="0" collapsed="false">
      <c r="A37" s="2252" t="s">
        <v>1739</v>
      </c>
      <c r="B37" s="665" t="s">
        <v>1986</v>
      </c>
      <c r="C37" s="665" t="s">
        <v>1988</v>
      </c>
      <c r="D37" s="2253"/>
      <c r="E37" s="2253"/>
    </row>
    <row r="38" customFormat="false" ht="12.75" hidden="false" customHeight="true" outlineLevel="0" collapsed="false">
      <c r="A38" s="2252" t="s">
        <v>1739</v>
      </c>
      <c r="B38" s="665" t="s">
        <v>1986</v>
      </c>
      <c r="C38" s="665" t="s">
        <v>1988</v>
      </c>
      <c r="D38" s="2253"/>
      <c r="E38" s="2253"/>
    </row>
    <row r="39" customFormat="false" ht="12.75" hidden="false" customHeight="true" outlineLevel="0" collapsed="false">
      <c r="A39" s="2252" t="s">
        <v>1739</v>
      </c>
      <c r="B39" s="665" t="s">
        <v>1986</v>
      </c>
      <c r="C39" s="665" t="s">
        <v>1989</v>
      </c>
      <c r="D39" s="2253"/>
      <c r="E39" s="2253"/>
    </row>
    <row r="40" customFormat="false" ht="12.75" hidden="false" customHeight="true" outlineLevel="0" collapsed="false">
      <c r="A40" s="2252" t="s">
        <v>1739</v>
      </c>
      <c r="B40" s="665" t="s">
        <v>1986</v>
      </c>
      <c r="C40" s="665" t="s">
        <v>1990</v>
      </c>
      <c r="D40" s="2253"/>
      <c r="E40" s="2253"/>
    </row>
    <row r="41" customFormat="false" ht="12.75" hidden="false" customHeight="true" outlineLevel="0" collapsed="false">
      <c r="A41" s="2252" t="s">
        <v>1739</v>
      </c>
      <c r="B41" s="665" t="s">
        <v>1986</v>
      </c>
      <c r="C41" s="665" t="s">
        <v>1991</v>
      </c>
      <c r="D41" s="2253"/>
      <c r="E41" s="2253"/>
    </row>
    <row r="42" customFormat="false" ht="12.75" hidden="false" customHeight="true" outlineLevel="0" collapsed="false">
      <c r="A42" s="2252" t="s">
        <v>1739</v>
      </c>
      <c r="B42" s="665" t="s">
        <v>1986</v>
      </c>
      <c r="C42" s="665" t="s">
        <v>1992</v>
      </c>
      <c r="D42" s="2253"/>
      <c r="E42" s="2253"/>
    </row>
    <row r="43" customFormat="false" ht="12.75" hidden="false" customHeight="true" outlineLevel="0" collapsed="false">
      <c r="A43" s="2252" t="s">
        <v>1739</v>
      </c>
      <c r="B43" s="665" t="s">
        <v>1986</v>
      </c>
      <c r="C43" s="665" t="s">
        <v>1992</v>
      </c>
      <c r="D43" s="2253"/>
      <c r="E43" s="2253"/>
    </row>
    <row r="44" customFormat="false" ht="12.75" hidden="false" customHeight="true" outlineLevel="0" collapsed="false">
      <c r="A44" s="2252" t="s">
        <v>1739</v>
      </c>
      <c r="B44" s="665" t="s">
        <v>1986</v>
      </c>
      <c r="C44" s="665" t="s">
        <v>1993</v>
      </c>
      <c r="D44" s="2253"/>
      <c r="E44" s="2253"/>
    </row>
    <row r="45" customFormat="false" ht="12.75" hidden="false" customHeight="true" outlineLevel="0" collapsed="false">
      <c r="A45" s="2252" t="s">
        <v>1739</v>
      </c>
      <c r="B45" s="665" t="s">
        <v>1986</v>
      </c>
      <c r="C45" s="665" t="s">
        <v>1993</v>
      </c>
      <c r="D45" s="2253"/>
      <c r="E45" s="2253"/>
    </row>
    <row r="46" customFormat="false" ht="12.75" hidden="false" customHeight="true" outlineLevel="0" collapsed="false">
      <c r="A46" s="2252" t="s">
        <v>1739</v>
      </c>
      <c r="B46" s="665" t="s">
        <v>1986</v>
      </c>
      <c r="C46" s="665" t="s">
        <v>1994</v>
      </c>
      <c r="D46" s="2253"/>
      <c r="E46" s="2253"/>
    </row>
    <row r="47" customFormat="false" ht="12.75" hidden="false" customHeight="true" outlineLevel="0" collapsed="false">
      <c r="A47" s="2252" t="s">
        <v>1739</v>
      </c>
      <c r="B47" s="665" t="s">
        <v>1986</v>
      </c>
      <c r="C47" s="665" t="s">
        <v>27</v>
      </c>
      <c r="D47" s="2253"/>
      <c r="E47" s="2253"/>
    </row>
    <row r="48" customFormat="false" ht="12.75" hidden="false" customHeight="true" outlineLevel="0" collapsed="false">
      <c r="A48" s="2252" t="s">
        <v>1739</v>
      </c>
      <c r="B48" s="665" t="s">
        <v>1986</v>
      </c>
      <c r="C48" s="665" t="s">
        <v>27</v>
      </c>
      <c r="D48" s="2253"/>
      <c r="E48" s="2253"/>
    </row>
    <row r="49" customFormat="false" ht="12.75" hidden="false" customHeight="true" outlineLevel="0" collapsed="false">
      <c r="A49" s="2252" t="s">
        <v>1739</v>
      </c>
      <c r="B49" s="665" t="s">
        <v>1986</v>
      </c>
      <c r="C49" s="665" t="s">
        <v>27</v>
      </c>
      <c r="D49" s="2253"/>
      <c r="E49" s="2253"/>
    </row>
    <row r="50" customFormat="false" ht="12.75" hidden="false" customHeight="true" outlineLevel="0" collapsed="false">
      <c r="A50" s="2252" t="s">
        <v>1739</v>
      </c>
      <c r="B50" s="665" t="s">
        <v>1995</v>
      </c>
      <c r="C50" s="665" t="s">
        <v>1996</v>
      </c>
      <c r="D50" s="2253"/>
      <c r="E50" s="2253"/>
    </row>
    <row r="51" customFormat="false" ht="12.75" hidden="false" customHeight="true" outlineLevel="0" collapsed="false">
      <c r="A51" s="2252" t="s">
        <v>1739</v>
      </c>
      <c r="B51" s="665" t="s">
        <v>1995</v>
      </c>
      <c r="C51" s="665" t="s">
        <v>1997</v>
      </c>
      <c r="D51" s="2253"/>
      <c r="E51" s="2253"/>
    </row>
    <row r="52" customFormat="false" ht="12.75" hidden="false" customHeight="true" outlineLevel="0" collapsed="false">
      <c r="A52" s="2252" t="s">
        <v>1739</v>
      </c>
      <c r="B52" s="665" t="s">
        <v>1995</v>
      </c>
      <c r="C52" s="665" t="s">
        <v>1998</v>
      </c>
      <c r="D52" s="2253"/>
      <c r="E52" s="2253"/>
    </row>
    <row r="53" customFormat="false" ht="12.75" hidden="false" customHeight="true" outlineLevel="0" collapsed="false">
      <c r="A53" s="2252" t="s">
        <v>1739</v>
      </c>
      <c r="B53" s="665" t="s">
        <v>1995</v>
      </c>
      <c r="C53" s="665" t="s">
        <v>27</v>
      </c>
      <c r="D53" s="2253"/>
      <c r="E53" s="2253"/>
    </row>
    <row r="54" customFormat="false" ht="12.75" hidden="false" customHeight="true" outlineLevel="0" collapsed="false">
      <c r="A54" s="2252" t="s">
        <v>1739</v>
      </c>
      <c r="B54" s="665" t="s">
        <v>1995</v>
      </c>
      <c r="C54" s="665" t="s">
        <v>27</v>
      </c>
      <c r="D54" s="2253"/>
      <c r="E54" s="2253"/>
    </row>
    <row r="55" customFormat="false" ht="12.75" hidden="false" customHeight="true" outlineLevel="0" collapsed="false">
      <c r="A55" s="2252" t="s">
        <v>1739</v>
      </c>
      <c r="B55" s="665" t="s">
        <v>1967</v>
      </c>
      <c r="C55" s="665" t="s">
        <v>1999</v>
      </c>
      <c r="D55" s="2253"/>
      <c r="E55" s="2253"/>
    </row>
    <row r="56" customFormat="false" ht="12.75" hidden="false" customHeight="true" outlineLevel="0" collapsed="false">
      <c r="A56" s="2252" t="s">
        <v>1739</v>
      </c>
      <c r="B56" s="665" t="s">
        <v>1967</v>
      </c>
      <c r="C56" s="665" t="s">
        <v>2000</v>
      </c>
      <c r="D56" s="2253"/>
      <c r="E56" s="2253"/>
    </row>
    <row r="57" customFormat="false" ht="12.75" hidden="false" customHeight="true" outlineLevel="0" collapsed="false">
      <c r="A57" s="2252" t="s">
        <v>1739</v>
      </c>
      <c r="B57" s="665" t="s">
        <v>1967</v>
      </c>
      <c r="C57" s="665" t="s">
        <v>2001</v>
      </c>
      <c r="D57" s="2253"/>
      <c r="E57" s="2253"/>
    </row>
    <row r="58" customFormat="false" ht="12.75" hidden="false" customHeight="true" outlineLevel="0" collapsed="false">
      <c r="A58" s="2252" t="s">
        <v>1739</v>
      </c>
      <c r="B58" s="665" t="s">
        <v>1967</v>
      </c>
      <c r="C58" s="665" t="s">
        <v>2002</v>
      </c>
      <c r="D58" s="2253"/>
      <c r="E58" s="2253"/>
    </row>
    <row r="59" customFormat="false" ht="12.75" hidden="false" customHeight="true" outlineLevel="0" collapsed="false">
      <c r="A59" s="2252" t="s">
        <v>1739</v>
      </c>
      <c r="B59" s="665" t="s">
        <v>1967</v>
      </c>
      <c r="C59" s="665" t="s">
        <v>2003</v>
      </c>
      <c r="D59" s="2253"/>
      <c r="E59" s="2253"/>
    </row>
    <row r="60" customFormat="false" ht="12.75" hidden="false" customHeight="true" outlineLevel="0" collapsed="false">
      <c r="A60" s="2252" t="s">
        <v>1739</v>
      </c>
      <c r="B60" s="665" t="s">
        <v>1967</v>
      </c>
      <c r="C60" s="665" t="s">
        <v>2004</v>
      </c>
      <c r="D60" s="2253"/>
      <c r="E60" s="2253"/>
    </row>
    <row r="61" customFormat="false" ht="12.75" hidden="false" customHeight="true" outlineLevel="0" collapsed="false">
      <c r="A61" s="2252" t="s">
        <v>1739</v>
      </c>
      <c r="B61" s="665" t="s">
        <v>1967</v>
      </c>
      <c r="C61" s="665" t="s">
        <v>2004</v>
      </c>
      <c r="D61" s="2253"/>
      <c r="E61" s="2253"/>
    </row>
    <row r="62" customFormat="false" ht="12.75" hidden="false" customHeight="true" outlineLevel="0" collapsed="false">
      <c r="A62" s="2252" t="s">
        <v>1739</v>
      </c>
      <c r="B62" s="665" t="s">
        <v>1967</v>
      </c>
      <c r="C62" s="665" t="s">
        <v>2005</v>
      </c>
      <c r="D62" s="2253"/>
      <c r="E62" s="2253"/>
    </row>
    <row r="63" customFormat="false" ht="12.75" hidden="false" customHeight="true" outlineLevel="0" collapsed="false">
      <c r="A63" s="2252" t="s">
        <v>1739</v>
      </c>
      <c r="B63" s="665" t="s">
        <v>1967</v>
      </c>
      <c r="C63" s="665" t="s">
        <v>1970</v>
      </c>
      <c r="D63" s="2253"/>
      <c r="E63" s="2253"/>
    </row>
    <row r="64" customFormat="false" ht="12.75" hidden="false" customHeight="true" outlineLevel="0" collapsed="false">
      <c r="A64" s="2252" t="s">
        <v>1739</v>
      </c>
      <c r="B64" s="665" t="s">
        <v>1967</v>
      </c>
      <c r="C64" s="665" t="s">
        <v>2006</v>
      </c>
      <c r="D64" s="2253"/>
      <c r="E64" s="2253"/>
    </row>
    <row r="65" customFormat="false" ht="12.75" hidden="false" customHeight="true" outlineLevel="0" collapsed="false">
      <c r="A65" s="2252" t="s">
        <v>1739</v>
      </c>
      <c r="B65" s="665" t="s">
        <v>1967</v>
      </c>
      <c r="C65" s="665" t="s">
        <v>2007</v>
      </c>
      <c r="D65" s="2253"/>
      <c r="E65" s="2253"/>
    </row>
    <row r="66" customFormat="false" ht="12.75" hidden="false" customHeight="true" outlineLevel="0" collapsed="false">
      <c r="A66" s="2252" t="s">
        <v>1739</v>
      </c>
      <c r="B66" s="665" t="s">
        <v>2008</v>
      </c>
      <c r="C66" s="665" t="s">
        <v>2009</v>
      </c>
      <c r="D66" s="2253"/>
      <c r="E66" s="2253"/>
    </row>
    <row r="67" customFormat="false" ht="12.75" hidden="false" customHeight="true" outlineLevel="0" collapsed="false">
      <c r="A67" s="2252" t="s">
        <v>1739</v>
      </c>
      <c r="B67" s="665" t="s">
        <v>2008</v>
      </c>
      <c r="C67" s="665" t="s">
        <v>2010</v>
      </c>
      <c r="D67" s="2253"/>
      <c r="E67" s="2253"/>
    </row>
    <row r="68" customFormat="false" ht="12.75" hidden="false" customHeight="true" outlineLevel="0" collapsed="false">
      <c r="A68" s="2252" t="s">
        <v>1706</v>
      </c>
      <c r="B68" s="665" t="s">
        <v>1975</v>
      </c>
      <c r="C68" s="665" t="s">
        <v>1976</v>
      </c>
      <c r="D68" s="2253"/>
      <c r="E68" s="2253"/>
    </row>
    <row r="69" customFormat="false" ht="12.75" hidden="false" customHeight="true" outlineLevel="0" collapsed="false">
      <c r="A69" s="2252" t="s">
        <v>1706</v>
      </c>
      <c r="B69" s="665" t="s">
        <v>1975</v>
      </c>
      <c r="C69" s="665" t="s">
        <v>1978</v>
      </c>
      <c r="D69" s="2253"/>
      <c r="E69" s="2253"/>
    </row>
    <row r="70" customFormat="false" ht="12.75" hidden="false" customHeight="true" outlineLevel="0" collapsed="false">
      <c r="A70" s="2252" t="s">
        <v>1706</v>
      </c>
      <c r="B70" s="665" t="s">
        <v>1975</v>
      </c>
      <c r="C70" s="665" t="s">
        <v>1981</v>
      </c>
      <c r="D70" s="2253"/>
      <c r="E70" s="2253"/>
    </row>
    <row r="71" customFormat="false" ht="12.75" hidden="false" customHeight="true" outlineLevel="0" collapsed="false">
      <c r="A71" s="2252" t="s">
        <v>1706</v>
      </c>
      <c r="B71" s="665" t="s">
        <v>1975</v>
      </c>
      <c r="C71" s="665" t="s">
        <v>2011</v>
      </c>
      <c r="D71" s="2253"/>
      <c r="E71" s="2253"/>
    </row>
    <row r="72" customFormat="false" ht="12.75" hidden="false" customHeight="true" outlineLevel="0" collapsed="false">
      <c r="A72" s="2252" t="s">
        <v>1706</v>
      </c>
      <c r="B72" s="665" t="s">
        <v>1975</v>
      </c>
      <c r="C72" s="665" t="s">
        <v>1982</v>
      </c>
      <c r="D72" s="2253"/>
      <c r="E72" s="2253"/>
    </row>
    <row r="73" customFormat="false" ht="12.75" hidden="false" customHeight="true" outlineLevel="0" collapsed="false">
      <c r="A73" s="2252" t="s">
        <v>1706</v>
      </c>
      <c r="B73" s="665" t="s">
        <v>1975</v>
      </c>
      <c r="C73" s="665" t="s">
        <v>1982</v>
      </c>
      <c r="D73" s="2253"/>
      <c r="E73" s="2253"/>
    </row>
    <row r="74" customFormat="false" ht="12.75" hidden="false" customHeight="true" outlineLevel="0" collapsed="false">
      <c r="A74" s="2252" t="s">
        <v>1706</v>
      </c>
      <c r="B74" s="665" t="s">
        <v>1975</v>
      </c>
      <c r="C74" s="665" t="s">
        <v>1983</v>
      </c>
      <c r="D74" s="2253"/>
      <c r="E74" s="2253"/>
    </row>
    <row r="75" customFormat="false" ht="12.75" hidden="false" customHeight="true" outlineLevel="0" collapsed="false">
      <c r="A75" s="2252" t="s">
        <v>1706</v>
      </c>
      <c r="B75" s="665" t="s">
        <v>1975</v>
      </c>
      <c r="C75" s="665" t="s">
        <v>1984</v>
      </c>
      <c r="D75" s="2253"/>
      <c r="E75" s="2253"/>
    </row>
    <row r="76" customFormat="false" ht="12.75" hidden="false" customHeight="true" outlineLevel="0" collapsed="false">
      <c r="A76" s="2252" t="s">
        <v>1706</v>
      </c>
      <c r="B76" s="665" t="s">
        <v>1975</v>
      </c>
      <c r="C76" s="665" t="s">
        <v>1985</v>
      </c>
      <c r="D76" s="2253"/>
      <c r="E76" s="2253"/>
    </row>
    <row r="77" customFormat="false" ht="12.75" hidden="false" customHeight="true" outlineLevel="0" collapsed="false">
      <c r="A77" s="2252" t="s">
        <v>1706</v>
      </c>
      <c r="B77" s="665" t="s">
        <v>1975</v>
      </c>
      <c r="C77" s="665" t="s">
        <v>1985</v>
      </c>
      <c r="D77" s="2253"/>
      <c r="E77" s="2253"/>
    </row>
    <row r="78" customFormat="false" ht="12.75" hidden="false" customHeight="true" outlineLevel="0" collapsed="false">
      <c r="A78" s="2252" t="s">
        <v>1706</v>
      </c>
      <c r="B78" s="665" t="s">
        <v>1975</v>
      </c>
      <c r="C78" s="665" t="s">
        <v>27</v>
      </c>
      <c r="D78" s="2253"/>
      <c r="E78" s="2253"/>
    </row>
    <row r="79" customFormat="false" ht="12.75" hidden="false" customHeight="true" outlineLevel="0" collapsed="false">
      <c r="A79" s="2252" t="s">
        <v>1706</v>
      </c>
      <c r="B79" s="665" t="s">
        <v>1975</v>
      </c>
      <c r="C79" s="665" t="s">
        <v>27</v>
      </c>
      <c r="D79" s="2253"/>
      <c r="E79" s="2253"/>
    </row>
    <row r="80" customFormat="false" ht="12.75" hidden="false" customHeight="true" outlineLevel="0" collapsed="false">
      <c r="A80" s="2252" t="s">
        <v>1706</v>
      </c>
      <c r="B80" s="665" t="s">
        <v>1975</v>
      </c>
      <c r="C80" s="665" t="s">
        <v>27</v>
      </c>
      <c r="D80" s="2253"/>
      <c r="E80" s="2253"/>
    </row>
    <row r="81" customFormat="false" ht="12.75" hidden="false" customHeight="true" outlineLevel="0" collapsed="false">
      <c r="A81" s="2252" t="s">
        <v>1706</v>
      </c>
      <c r="B81" s="665" t="s">
        <v>1975</v>
      </c>
      <c r="C81" s="665" t="s">
        <v>27</v>
      </c>
      <c r="D81" s="2253"/>
      <c r="E81" s="2253"/>
    </row>
    <row r="82" customFormat="false" ht="12.75" hidden="false" customHeight="true" outlineLevel="0" collapsed="false">
      <c r="A82" s="2252" t="s">
        <v>1706</v>
      </c>
      <c r="B82" s="665" t="s">
        <v>1975</v>
      </c>
      <c r="C82" s="665" t="s">
        <v>27</v>
      </c>
      <c r="D82" s="2253"/>
      <c r="E82" s="2253"/>
    </row>
    <row r="83" customFormat="false" ht="12.75" hidden="false" customHeight="true" outlineLevel="0" collapsed="false">
      <c r="A83" s="2252" t="s">
        <v>1706</v>
      </c>
      <c r="B83" s="665" t="s">
        <v>1986</v>
      </c>
      <c r="C83" s="665" t="s">
        <v>2012</v>
      </c>
      <c r="D83" s="2253"/>
      <c r="E83" s="2253"/>
    </row>
    <row r="84" customFormat="false" ht="12.75" hidden="false" customHeight="true" outlineLevel="0" collapsed="false">
      <c r="A84" s="2252" t="s">
        <v>1706</v>
      </c>
      <c r="B84" s="665" t="s">
        <v>1986</v>
      </c>
      <c r="C84" s="665" t="s">
        <v>2013</v>
      </c>
      <c r="D84" s="2253"/>
      <c r="E84" s="2253"/>
    </row>
    <row r="85" customFormat="false" ht="12.75" hidden="false" customHeight="true" outlineLevel="0" collapsed="false">
      <c r="A85" s="2252" t="s">
        <v>1706</v>
      </c>
      <c r="B85" s="665" t="s">
        <v>1986</v>
      </c>
      <c r="C85" s="665" t="s">
        <v>2014</v>
      </c>
      <c r="D85" s="2253"/>
      <c r="E85" s="2253"/>
    </row>
    <row r="86" customFormat="false" ht="12.75" hidden="false" customHeight="true" outlineLevel="0" collapsed="false">
      <c r="A86" s="2252" t="s">
        <v>1706</v>
      </c>
      <c r="B86" s="665" t="s">
        <v>1986</v>
      </c>
      <c r="C86" s="665" t="s">
        <v>2015</v>
      </c>
      <c r="D86" s="2253"/>
      <c r="E86" s="2253"/>
    </row>
    <row r="87" customFormat="false" ht="12.75" hidden="false" customHeight="true" outlineLevel="0" collapsed="false">
      <c r="A87" s="2252" t="s">
        <v>1706</v>
      </c>
      <c r="B87" s="665" t="s">
        <v>1986</v>
      </c>
      <c r="C87" s="665" t="s">
        <v>2016</v>
      </c>
      <c r="D87" s="2253"/>
      <c r="E87" s="2253"/>
    </row>
    <row r="88" customFormat="false" ht="12.75" hidden="false" customHeight="true" outlineLevel="0" collapsed="false">
      <c r="A88" s="2252" t="s">
        <v>1706</v>
      </c>
      <c r="B88" s="665" t="s">
        <v>1986</v>
      </c>
      <c r="C88" s="665" t="s">
        <v>2017</v>
      </c>
      <c r="D88" s="2253"/>
      <c r="E88" s="2253"/>
    </row>
    <row r="89" customFormat="false" ht="12.75" hidden="false" customHeight="true" outlineLevel="0" collapsed="false">
      <c r="A89" s="2252" t="s">
        <v>1706</v>
      </c>
      <c r="B89" s="665" t="s">
        <v>1986</v>
      </c>
      <c r="C89" s="665" t="s">
        <v>1987</v>
      </c>
      <c r="D89" s="2253"/>
      <c r="E89" s="2253"/>
    </row>
    <row r="90" customFormat="false" ht="12.75" hidden="false" customHeight="true" outlineLevel="0" collapsed="false">
      <c r="A90" s="2252" t="s">
        <v>1706</v>
      </c>
      <c r="B90" s="665" t="s">
        <v>1986</v>
      </c>
      <c r="C90" s="665" t="s">
        <v>2018</v>
      </c>
      <c r="D90" s="2253"/>
      <c r="E90" s="2253"/>
    </row>
    <row r="91" customFormat="false" ht="12.75" hidden="false" customHeight="true" outlineLevel="0" collapsed="false">
      <c r="A91" s="2252" t="s">
        <v>1706</v>
      </c>
      <c r="B91" s="665" t="s">
        <v>1986</v>
      </c>
      <c r="C91" s="665" t="s">
        <v>1991</v>
      </c>
      <c r="D91" s="2253"/>
      <c r="E91" s="2253"/>
    </row>
    <row r="92" customFormat="false" ht="12.75" hidden="false" customHeight="true" outlineLevel="0" collapsed="false">
      <c r="A92" s="2252" t="s">
        <v>1706</v>
      </c>
      <c r="B92" s="665" t="s">
        <v>1986</v>
      </c>
      <c r="C92" s="665" t="s">
        <v>2019</v>
      </c>
      <c r="D92" s="2253"/>
      <c r="E92" s="2253"/>
    </row>
    <row r="93" customFormat="false" ht="12.75" hidden="false" customHeight="true" outlineLevel="0" collapsed="false">
      <c r="A93" s="2252" t="s">
        <v>1706</v>
      </c>
      <c r="B93" s="665" t="s">
        <v>1986</v>
      </c>
      <c r="C93" s="665" t="s">
        <v>27</v>
      </c>
      <c r="D93" s="2253"/>
      <c r="E93" s="2253"/>
    </row>
    <row r="94" customFormat="false" ht="12.75" hidden="false" customHeight="true" outlineLevel="0" collapsed="false">
      <c r="A94" s="2252" t="s">
        <v>1706</v>
      </c>
      <c r="B94" s="665" t="s">
        <v>1967</v>
      </c>
      <c r="C94" s="665" t="s">
        <v>1999</v>
      </c>
      <c r="D94" s="2253"/>
      <c r="E94" s="2253"/>
    </row>
    <row r="95" customFormat="false" ht="12.75" hidden="false" customHeight="true" outlineLevel="0" collapsed="false">
      <c r="A95" s="2252" t="s">
        <v>1706</v>
      </c>
      <c r="B95" s="665" t="s">
        <v>1967</v>
      </c>
      <c r="C95" s="665" t="s">
        <v>2000</v>
      </c>
      <c r="D95" s="2253"/>
      <c r="E95" s="2253"/>
    </row>
    <row r="96" customFormat="false" ht="12.75" hidden="false" customHeight="true" outlineLevel="0" collapsed="false">
      <c r="A96" s="2252" t="s">
        <v>1706</v>
      </c>
      <c r="B96" s="665" t="s">
        <v>1967</v>
      </c>
      <c r="C96" s="665" t="s">
        <v>2000</v>
      </c>
      <c r="D96" s="2253"/>
      <c r="E96" s="2253"/>
    </row>
    <row r="97" customFormat="false" ht="12.75" hidden="false" customHeight="true" outlineLevel="0" collapsed="false">
      <c r="A97" s="2252" t="s">
        <v>1706</v>
      </c>
      <c r="B97" s="665" t="s">
        <v>1967</v>
      </c>
      <c r="C97" s="665" t="s">
        <v>2001</v>
      </c>
      <c r="D97" s="2253"/>
      <c r="E97" s="2253"/>
    </row>
    <row r="98" customFormat="false" ht="12.75" hidden="false" customHeight="true" outlineLevel="0" collapsed="false">
      <c r="A98" s="2252" t="s">
        <v>1706</v>
      </c>
      <c r="B98" s="665" t="s">
        <v>1967</v>
      </c>
      <c r="C98" s="665" t="s">
        <v>2001</v>
      </c>
      <c r="D98" s="2253"/>
      <c r="E98" s="2253"/>
    </row>
    <row r="99" customFormat="false" ht="12.75" hidden="false" customHeight="true" outlineLevel="0" collapsed="false">
      <c r="A99" s="2252" t="s">
        <v>1706</v>
      </c>
      <c r="B99" s="665" t="s">
        <v>1967</v>
      </c>
      <c r="C99" s="665" t="s">
        <v>2020</v>
      </c>
      <c r="D99" s="2253"/>
      <c r="E99" s="2253"/>
    </row>
    <row r="100" customFormat="false" ht="12.75" hidden="false" customHeight="true" outlineLevel="0" collapsed="false">
      <c r="A100" s="2252" t="s">
        <v>1706</v>
      </c>
      <c r="B100" s="665" t="s">
        <v>1967</v>
      </c>
      <c r="C100" s="665" t="s">
        <v>2002</v>
      </c>
      <c r="D100" s="2253"/>
      <c r="E100" s="2253"/>
    </row>
    <row r="101" customFormat="false" ht="12.75" hidden="false" customHeight="true" outlineLevel="0" collapsed="false">
      <c r="A101" s="2252" t="s">
        <v>1706</v>
      </c>
      <c r="B101" s="665" t="s">
        <v>1967</v>
      </c>
      <c r="C101" s="665" t="s">
        <v>2003</v>
      </c>
      <c r="D101" s="2253"/>
      <c r="E101" s="2253"/>
    </row>
    <row r="102" customFormat="false" ht="12.75" hidden="false" customHeight="true" outlineLevel="0" collapsed="false">
      <c r="A102" s="2252" t="s">
        <v>1706</v>
      </c>
      <c r="B102" s="665" t="s">
        <v>1967</v>
      </c>
      <c r="C102" s="665" t="s">
        <v>2003</v>
      </c>
      <c r="D102" s="2253"/>
      <c r="E102" s="2253"/>
    </row>
    <row r="103" customFormat="false" ht="12.75" hidden="false" customHeight="true" outlineLevel="0" collapsed="false">
      <c r="A103" s="2252" t="s">
        <v>1706</v>
      </c>
      <c r="B103" s="665" t="s">
        <v>1967</v>
      </c>
      <c r="C103" s="665" t="s">
        <v>2004</v>
      </c>
      <c r="D103" s="2253"/>
      <c r="E103" s="2253"/>
    </row>
    <row r="104" customFormat="false" ht="12.75" hidden="false" customHeight="true" outlineLevel="0" collapsed="false">
      <c r="A104" s="2252" t="s">
        <v>1706</v>
      </c>
      <c r="B104" s="665" t="s">
        <v>1967</v>
      </c>
      <c r="C104" s="665" t="s">
        <v>2004</v>
      </c>
      <c r="D104" s="2253"/>
      <c r="E104" s="2253"/>
    </row>
    <row r="105" customFormat="false" ht="12.75" hidden="false" customHeight="true" outlineLevel="0" collapsed="false">
      <c r="A105" s="2252" t="s">
        <v>1706</v>
      </c>
      <c r="B105" s="665" t="s">
        <v>1967</v>
      </c>
      <c r="C105" s="665" t="s">
        <v>2005</v>
      </c>
      <c r="D105" s="2253"/>
      <c r="E105" s="2253"/>
    </row>
    <row r="106" customFormat="false" ht="12.75" hidden="false" customHeight="true" outlineLevel="0" collapsed="false">
      <c r="A106" s="2252" t="s">
        <v>1706</v>
      </c>
      <c r="B106" s="665" t="s">
        <v>1967</v>
      </c>
      <c r="C106" s="665" t="s">
        <v>2005</v>
      </c>
      <c r="D106" s="2253"/>
      <c r="E106" s="2253"/>
    </row>
    <row r="107" customFormat="false" ht="12.75" hidden="false" customHeight="true" outlineLevel="0" collapsed="false">
      <c r="A107" s="2252" t="s">
        <v>1706</v>
      </c>
      <c r="B107" s="665" t="s">
        <v>1967</v>
      </c>
      <c r="C107" s="665" t="s">
        <v>1970</v>
      </c>
      <c r="D107" s="2253"/>
      <c r="E107" s="2253"/>
    </row>
    <row r="108" customFormat="false" ht="12.75" hidden="false" customHeight="true" outlineLevel="0" collapsed="false">
      <c r="A108" s="2252" t="s">
        <v>1706</v>
      </c>
      <c r="B108" s="665" t="s">
        <v>1967</v>
      </c>
      <c r="C108" s="665" t="s">
        <v>1970</v>
      </c>
      <c r="D108" s="2253"/>
      <c r="E108" s="2253"/>
    </row>
    <row r="109" customFormat="false" ht="12.75" hidden="false" customHeight="true" outlineLevel="0" collapsed="false">
      <c r="A109" s="2252" t="s">
        <v>1706</v>
      </c>
      <c r="B109" s="665" t="s">
        <v>1967</v>
      </c>
      <c r="C109" s="665" t="s">
        <v>2021</v>
      </c>
      <c r="D109" s="2253"/>
      <c r="E109" s="2253"/>
    </row>
    <row r="110" customFormat="false" ht="12.75" hidden="false" customHeight="true" outlineLevel="0" collapsed="false">
      <c r="A110" s="2252" t="s">
        <v>1706</v>
      </c>
      <c r="B110" s="665" t="s">
        <v>2008</v>
      </c>
      <c r="C110" s="665" t="s">
        <v>2022</v>
      </c>
      <c r="D110" s="2253"/>
      <c r="E110" s="2253"/>
    </row>
    <row r="111" customFormat="false" ht="12.75" hidden="false" customHeight="true" outlineLevel="0" collapsed="false">
      <c r="A111" s="2252" t="s">
        <v>1706</v>
      </c>
      <c r="B111" s="665" t="s">
        <v>2008</v>
      </c>
      <c r="C111" s="665" t="s">
        <v>2009</v>
      </c>
      <c r="D111" s="2253"/>
      <c r="E111" s="2253"/>
    </row>
    <row r="112" customFormat="false" ht="12.75" hidden="false" customHeight="true" outlineLevel="0" collapsed="false">
      <c r="A112" s="2252" t="s">
        <v>1706</v>
      </c>
      <c r="B112" s="665" t="s">
        <v>2008</v>
      </c>
      <c r="C112" s="665" t="s">
        <v>2010</v>
      </c>
      <c r="D112" s="2253"/>
      <c r="E112" s="2253"/>
    </row>
    <row r="113" customFormat="false" ht="12.75" hidden="false" customHeight="true" outlineLevel="0" collapsed="false">
      <c r="A113" s="2252" t="s">
        <v>1711</v>
      </c>
      <c r="B113" s="665" t="s">
        <v>1975</v>
      </c>
      <c r="C113" s="665" t="s">
        <v>2023</v>
      </c>
      <c r="D113" s="2253"/>
      <c r="E113" s="2253"/>
    </row>
    <row r="114" customFormat="false" ht="12.75" hidden="false" customHeight="true" outlineLevel="0" collapsed="false">
      <c r="A114" s="2252" t="s">
        <v>1711</v>
      </c>
      <c r="B114" s="665" t="s">
        <v>1975</v>
      </c>
      <c r="C114" s="665" t="s">
        <v>2024</v>
      </c>
      <c r="D114" s="2253"/>
      <c r="E114" s="2253"/>
    </row>
    <row r="115" customFormat="false" ht="12.75" hidden="false" customHeight="true" outlineLevel="0" collapsed="false">
      <c r="A115" s="2252" t="s">
        <v>1711</v>
      </c>
      <c r="B115" s="665" t="s">
        <v>1975</v>
      </c>
      <c r="C115" s="665" t="s">
        <v>2025</v>
      </c>
      <c r="D115" s="2253"/>
      <c r="E115" s="2253"/>
    </row>
    <row r="116" customFormat="false" ht="12.75" hidden="false" customHeight="true" outlineLevel="0" collapsed="false">
      <c r="A116" s="2252" t="s">
        <v>1711</v>
      </c>
      <c r="B116" s="665" t="s">
        <v>1975</v>
      </c>
      <c r="C116" s="665" t="s">
        <v>1982</v>
      </c>
      <c r="D116" s="2253"/>
      <c r="E116" s="2253"/>
    </row>
    <row r="117" customFormat="false" ht="12.75" hidden="false" customHeight="true" outlineLevel="0" collapsed="false">
      <c r="A117" s="2252" t="s">
        <v>1711</v>
      </c>
      <c r="B117" s="665" t="s">
        <v>1975</v>
      </c>
      <c r="C117" s="665" t="s">
        <v>1982</v>
      </c>
      <c r="D117" s="2253"/>
      <c r="E117" s="2253"/>
    </row>
    <row r="118" customFormat="false" ht="12.75" hidden="false" customHeight="true" outlineLevel="0" collapsed="false">
      <c r="A118" s="2252" t="s">
        <v>1711</v>
      </c>
      <c r="B118" s="665" t="s">
        <v>1975</v>
      </c>
      <c r="C118" s="665" t="s">
        <v>1983</v>
      </c>
      <c r="D118" s="2253"/>
      <c r="E118" s="2253"/>
    </row>
    <row r="119" customFormat="false" ht="12.75" hidden="false" customHeight="true" outlineLevel="0" collapsed="false">
      <c r="A119" s="2252" t="s">
        <v>1711</v>
      </c>
      <c r="B119" s="665" t="s">
        <v>1975</v>
      </c>
      <c r="C119" s="665" t="s">
        <v>1984</v>
      </c>
      <c r="D119" s="2253"/>
      <c r="E119" s="2253"/>
    </row>
    <row r="120" customFormat="false" ht="12.75" hidden="false" customHeight="true" outlineLevel="0" collapsed="false">
      <c r="A120" s="2252" t="s">
        <v>1711</v>
      </c>
      <c r="B120" s="665" t="s">
        <v>1975</v>
      </c>
      <c r="C120" s="665" t="s">
        <v>1984</v>
      </c>
      <c r="D120" s="2253"/>
      <c r="E120" s="2253"/>
    </row>
    <row r="121" customFormat="false" ht="12.75" hidden="false" customHeight="true" outlineLevel="0" collapsed="false">
      <c r="A121" s="2252" t="s">
        <v>1711</v>
      </c>
      <c r="B121" s="665" t="s">
        <v>1975</v>
      </c>
      <c r="C121" s="665" t="s">
        <v>1985</v>
      </c>
      <c r="D121" s="2253"/>
      <c r="E121" s="2253"/>
    </row>
    <row r="122" customFormat="false" ht="12.75" hidden="false" customHeight="true" outlineLevel="0" collapsed="false">
      <c r="A122" s="2252" t="s">
        <v>1711</v>
      </c>
      <c r="B122" s="665" t="s">
        <v>1975</v>
      </c>
      <c r="C122" s="665" t="s">
        <v>1985</v>
      </c>
      <c r="D122" s="2253"/>
      <c r="E122" s="2253"/>
    </row>
    <row r="123" customFormat="false" ht="12.75" hidden="false" customHeight="true" outlineLevel="0" collapsed="false">
      <c r="A123" s="2252" t="s">
        <v>1711</v>
      </c>
      <c r="B123" s="665" t="s">
        <v>1975</v>
      </c>
      <c r="C123" s="665" t="s">
        <v>1985</v>
      </c>
      <c r="D123" s="2253"/>
      <c r="E123" s="2253"/>
    </row>
    <row r="124" customFormat="false" ht="12.75" hidden="false" customHeight="true" outlineLevel="0" collapsed="false">
      <c r="A124" s="2252" t="s">
        <v>1711</v>
      </c>
      <c r="B124" s="665" t="s">
        <v>1975</v>
      </c>
      <c r="C124" s="665" t="s">
        <v>27</v>
      </c>
      <c r="D124" s="2253"/>
      <c r="E124" s="2253"/>
    </row>
    <row r="125" customFormat="false" ht="12.75" hidden="false" customHeight="true" outlineLevel="0" collapsed="false">
      <c r="A125" s="2252" t="s">
        <v>1711</v>
      </c>
      <c r="B125" s="665" t="s">
        <v>1975</v>
      </c>
      <c r="C125" s="665" t="s">
        <v>27</v>
      </c>
      <c r="D125" s="2253"/>
      <c r="E125" s="2253"/>
    </row>
    <row r="126" customFormat="false" ht="12.75" hidden="false" customHeight="true" outlineLevel="0" collapsed="false">
      <c r="A126" s="2252" t="s">
        <v>1711</v>
      </c>
      <c r="B126" s="665" t="s">
        <v>1975</v>
      </c>
      <c r="C126" s="665" t="s">
        <v>27</v>
      </c>
      <c r="D126" s="2253"/>
      <c r="E126" s="2253"/>
    </row>
    <row r="127" customFormat="false" ht="12.75" hidden="false" customHeight="true" outlineLevel="0" collapsed="false">
      <c r="A127" s="2252" t="s">
        <v>1711</v>
      </c>
      <c r="B127" s="665" t="s">
        <v>1975</v>
      </c>
      <c r="C127" s="665" t="s">
        <v>27</v>
      </c>
      <c r="D127" s="2253"/>
      <c r="E127" s="2253"/>
    </row>
    <row r="128" customFormat="false" ht="12.75" hidden="false" customHeight="true" outlineLevel="0" collapsed="false">
      <c r="A128" s="2252" t="s">
        <v>1711</v>
      </c>
      <c r="B128" s="665" t="s">
        <v>1975</v>
      </c>
      <c r="C128" s="665" t="s">
        <v>27</v>
      </c>
      <c r="D128" s="2253"/>
      <c r="E128" s="2253"/>
    </row>
    <row r="129" customFormat="false" ht="12.75" hidden="false" customHeight="true" outlineLevel="0" collapsed="false">
      <c r="A129" s="2252" t="s">
        <v>1711</v>
      </c>
      <c r="B129" s="665" t="s">
        <v>1986</v>
      </c>
      <c r="C129" s="665" t="s">
        <v>1987</v>
      </c>
      <c r="D129" s="2253"/>
      <c r="E129" s="2253"/>
    </row>
    <row r="130" customFormat="false" ht="12.75" hidden="false" customHeight="true" outlineLevel="0" collapsed="false">
      <c r="A130" s="2252" t="s">
        <v>1711</v>
      </c>
      <c r="B130" s="665" t="s">
        <v>1986</v>
      </c>
      <c r="C130" s="665" t="s">
        <v>2026</v>
      </c>
      <c r="D130" s="2253"/>
      <c r="E130" s="2253"/>
    </row>
    <row r="131" customFormat="false" ht="12.75" hidden="false" customHeight="true" outlineLevel="0" collapsed="false">
      <c r="A131" s="2252" t="s">
        <v>1711</v>
      </c>
      <c r="B131" s="665" t="s">
        <v>1986</v>
      </c>
      <c r="C131" s="665" t="s">
        <v>2018</v>
      </c>
      <c r="D131" s="2253"/>
      <c r="E131" s="2253"/>
    </row>
    <row r="132" customFormat="false" ht="12.75" hidden="false" customHeight="true" outlineLevel="0" collapsed="false">
      <c r="A132" s="2252" t="s">
        <v>1711</v>
      </c>
      <c r="B132" s="665" t="s">
        <v>1986</v>
      </c>
      <c r="C132" s="665" t="s">
        <v>2018</v>
      </c>
      <c r="D132" s="2253"/>
      <c r="E132" s="2253"/>
    </row>
    <row r="133" customFormat="false" ht="12.75" hidden="false" customHeight="true" outlineLevel="0" collapsed="false">
      <c r="A133" s="2252" t="s">
        <v>1711</v>
      </c>
      <c r="B133" s="665" t="s">
        <v>1986</v>
      </c>
      <c r="C133" s="665" t="s">
        <v>27</v>
      </c>
      <c r="D133" s="2253"/>
      <c r="E133" s="2253"/>
    </row>
    <row r="134" customFormat="false" ht="12.75" hidden="false" customHeight="true" outlineLevel="0" collapsed="false">
      <c r="A134" s="2252" t="s">
        <v>1711</v>
      </c>
      <c r="B134" s="665" t="s">
        <v>1986</v>
      </c>
      <c r="C134" s="665" t="s">
        <v>27</v>
      </c>
      <c r="D134" s="2253"/>
      <c r="E134" s="2253"/>
    </row>
    <row r="135" customFormat="false" ht="12.75" hidden="false" customHeight="true" outlineLevel="0" collapsed="false">
      <c r="A135" s="2252" t="s">
        <v>1711</v>
      </c>
      <c r="B135" s="665" t="s">
        <v>1986</v>
      </c>
      <c r="C135" s="665" t="s">
        <v>27</v>
      </c>
      <c r="D135" s="2253"/>
      <c r="E135" s="2253"/>
    </row>
    <row r="136" customFormat="false" ht="12.75" hidden="false" customHeight="true" outlineLevel="0" collapsed="false">
      <c r="A136" s="2252" t="s">
        <v>1711</v>
      </c>
      <c r="B136" s="665" t="s">
        <v>1986</v>
      </c>
      <c r="C136" s="665" t="s">
        <v>27</v>
      </c>
      <c r="D136" s="2253"/>
      <c r="E136" s="2253"/>
    </row>
    <row r="137" customFormat="false" ht="12.75" hidden="false" customHeight="true" outlineLevel="0" collapsed="false">
      <c r="A137" s="2252" t="s">
        <v>1711</v>
      </c>
      <c r="B137" s="665" t="s">
        <v>2027</v>
      </c>
      <c r="C137" s="665" t="s">
        <v>2028</v>
      </c>
      <c r="D137" s="2253"/>
      <c r="E137" s="2253"/>
    </row>
    <row r="138" customFormat="false" ht="12.75" hidden="false" customHeight="true" outlineLevel="0" collapsed="false">
      <c r="A138" s="2252" t="s">
        <v>1711</v>
      </c>
      <c r="B138" s="665" t="s">
        <v>2027</v>
      </c>
      <c r="C138" s="665" t="s">
        <v>2029</v>
      </c>
      <c r="D138" s="2253"/>
      <c r="E138" s="2253"/>
    </row>
    <row r="139" customFormat="false" ht="12.75" hidden="false" customHeight="true" outlineLevel="0" collapsed="false">
      <c r="A139" s="2252" t="s">
        <v>1711</v>
      </c>
      <c r="B139" s="665" t="s">
        <v>1995</v>
      </c>
      <c r="C139" s="665" t="s">
        <v>1998</v>
      </c>
      <c r="D139" s="2253"/>
      <c r="E139" s="2253"/>
    </row>
    <row r="140" customFormat="false" ht="12.75" hidden="false" customHeight="true" outlineLevel="0" collapsed="false">
      <c r="A140" s="2252" t="s">
        <v>1711</v>
      </c>
      <c r="B140" s="665" t="s">
        <v>1967</v>
      </c>
      <c r="C140" s="665" t="s">
        <v>2030</v>
      </c>
      <c r="D140" s="2253"/>
      <c r="E140" s="2253"/>
    </row>
    <row r="141" customFormat="false" ht="12.75" hidden="false" customHeight="true" outlineLevel="0" collapsed="false">
      <c r="A141" s="2252" t="s">
        <v>1711</v>
      </c>
      <c r="B141" s="665" t="s">
        <v>1967</v>
      </c>
      <c r="C141" s="665" t="s">
        <v>2030</v>
      </c>
      <c r="D141" s="2253"/>
      <c r="E141" s="2253"/>
    </row>
    <row r="142" customFormat="false" ht="12.75" hidden="false" customHeight="true" outlineLevel="0" collapsed="false">
      <c r="A142" s="2252" t="s">
        <v>1711</v>
      </c>
      <c r="B142" s="665" t="s">
        <v>1967</v>
      </c>
      <c r="C142" s="665" t="s">
        <v>1999</v>
      </c>
      <c r="D142" s="2253"/>
      <c r="E142" s="2253"/>
    </row>
    <row r="143" customFormat="false" ht="12.75" hidden="false" customHeight="true" outlineLevel="0" collapsed="false">
      <c r="A143" s="2252" t="s">
        <v>1711</v>
      </c>
      <c r="B143" s="665" t="s">
        <v>1967</v>
      </c>
      <c r="C143" s="665" t="s">
        <v>1999</v>
      </c>
      <c r="D143" s="2253"/>
      <c r="E143" s="2253"/>
    </row>
    <row r="144" customFormat="false" ht="12.75" hidden="false" customHeight="true" outlineLevel="0" collapsed="false">
      <c r="A144" s="2252" t="s">
        <v>1711</v>
      </c>
      <c r="B144" s="665" t="s">
        <v>1967</v>
      </c>
      <c r="C144" s="665" t="s">
        <v>2000</v>
      </c>
      <c r="D144" s="2253"/>
      <c r="E144" s="2253"/>
    </row>
    <row r="145" customFormat="false" ht="12.75" hidden="false" customHeight="true" outlineLevel="0" collapsed="false">
      <c r="A145" s="2252" t="s">
        <v>1711</v>
      </c>
      <c r="B145" s="665" t="s">
        <v>1967</v>
      </c>
      <c r="C145" s="665" t="s">
        <v>2001</v>
      </c>
      <c r="D145" s="2253"/>
      <c r="E145" s="2253"/>
    </row>
    <row r="146" customFormat="false" ht="12.75" hidden="false" customHeight="true" outlineLevel="0" collapsed="false">
      <c r="A146" s="2252" t="s">
        <v>1711</v>
      </c>
      <c r="B146" s="665" t="s">
        <v>1967</v>
      </c>
      <c r="C146" s="665" t="s">
        <v>2031</v>
      </c>
      <c r="D146" s="2253"/>
      <c r="E146" s="2253"/>
    </row>
    <row r="147" customFormat="false" ht="12.75" hidden="false" customHeight="true" outlineLevel="0" collapsed="false">
      <c r="A147" s="2252" t="s">
        <v>1711</v>
      </c>
      <c r="B147" s="665" t="s">
        <v>1967</v>
      </c>
      <c r="C147" s="665" t="s">
        <v>2031</v>
      </c>
      <c r="D147" s="2253"/>
      <c r="E147" s="2253"/>
    </row>
    <row r="148" customFormat="false" ht="12.75" hidden="false" customHeight="true" outlineLevel="0" collapsed="false">
      <c r="A148" s="2252" t="s">
        <v>1711</v>
      </c>
      <c r="B148" s="665" t="s">
        <v>1967</v>
      </c>
      <c r="C148" s="665" t="s">
        <v>2032</v>
      </c>
      <c r="D148" s="2253"/>
      <c r="E148" s="2253"/>
    </row>
    <row r="149" customFormat="false" ht="12.75" hidden="false" customHeight="true" outlineLevel="0" collapsed="false">
      <c r="A149" s="2252" t="s">
        <v>1711</v>
      </c>
      <c r="B149" s="665" t="s">
        <v>1967</v>
      </c>
      <c r="C149" s="665" t="s">
        <v>2002</v>
      </c>
      <c r="D149" s="2253"/>
      <c r="E149" s="2253"/>
    </row>
    <row r="150" customFormat="false" ht="12.75" hidden="false" customHeight="true" outlineLevel="0" collapsed="false">
      <c r="A150" s="2252" t="s">
        <v>1711</v>
      </c>
      <c r="B150" s="665" t="s">
        <v>1967</v>
      </c>
      <c r="C150" s="665" t="s">
        <v>2003</v>
      </c>
      <c r="D150" s="2253"/>
      <c r="E150" s="2253"/>
    </row>
    <row r="151" customFormat="false" ht="12.75" hidden="false" customHeight="true" outlineLevel="0" collapsed="false">
      <c r="A151" s="2252" t="s">
        <v>1711</v>
      </c>
      <c r="B151" s="665" t="s">
        <v>1967</v>
      </c>
      <c r="C151" s="665" t="s">
        <v>2033</v>
      </c>
      <c r="D151" s="2253"/>
      <c r="E151" s="2253"/>
    </row>
    <row r="152" customFormat="false" ht="12.75" hidden="false" customHeight="true" outlineLevel="0" collapsed="false">
      <c r="A152" s="2252" t="s">
        <v>1711</v>
      </c>
      <c r="B152" s="665" t="s">
        <v>1967</v>
      </c>
      <c r="C152" s="665" t="s">
        <v>2004</v>
      </c>
      <c r="D152" s="2253"/>
      <c r="E152" s="2253"/>
    </row>
    <row r="153" customFormat="false" ht="12.75" hidden="false" customHeight="true" outlineLevel="0" collapsed="false">
      <c r="A153" s="2252" t="s">
        <v>1711</v>
      </c>
      <c r="B153" s="665" t="s">
        <v>1967</v>
      </c>
      <c r="C153" s="665" t="s">
        <v>2004</v>
      </c>
      <c r="D153" s="2253"/>
      <c r="E153" s="2253"/>
    </row>
    <row r="154" customFormat="false" ht="12.75" hidden="false" customHeight="true" outlineLevel="0" collapsed="false">
      <c r="A154" s="2252" t="s">
        <v>1711</v>
      </c>
      <c r="B154" s="665" t="s">
        <v>1967</v>
      </c>
      <c r="C154" s="665" t="s">
        <v>2005</v>
      </c>
      <c r="D154" s="2253"/>
      <c r="E154" s="2253"/>
    </row>
    <row r="155" customFormat="false" ht="12.75" hidden="false" customHeight="true" outlineLevel="0" collapsed="false">
      <c r="A155" s="2252" t="s">
        <v>1711</v>
      </c>
      <c r="B155" s="665" t="s">
        <v>1967</v>
      </c>
      <c r="C155" s="665" t="s">
        <v>1970</v>
      </c>
      <c r="D155" s="2253"/>
      <c r="E155" s="2253"/>
    </row>
    <row r="156" customFormat="false" ht="12.75" hidden="false" customHeight="true" outlineLevel="0" collapsed="false">
      <c r="A156" s="2252" t="s">
        <v>1711</v>
      </c>
      <c r="B156" s="665" t="s">
        <v>1967</v>
      </c>
      <c r="C156" s="665" t="s">
        <v>2006</v>
      </c>
      <c r="D156" s="2253"/>
      <c r="E156" s="2253"/>
    </row>
    <row r="157" customFormat="false" ht="12.75" hidden="false" customHeight="true" outlineLevel="0" collapsed="false">
      <c r="A157" s="2252" t="s">
        <v>628</v>
      </c>
      <c r="B157" s="665" t="s">
        <v>1986</v>
      </c>
      <c r="C157" s="665" t="s">
        <v>2034</v>
      </c>
      <c r="D157" s="2253"/>
      <c r="E157" s="2253"/>
    </row>
    <row r="158" customFormat="false" ht="12.75" hidden="false" customHeight="true" outlineLevel="0" collapsed="false">
      <c r="A158" s="2252" t="s">
        <v>628</v>
      </c>
      <c r="B158" s="665" t="s">
        <v>1986</v>
      </c>
      <c r="C158" s="665" t="s">
        <v>2035</v>
      </c>
      <c r="D158" s="2253"/>
      <c r="E158" s="2253"/>
    </row>
    <row r="159" customFormat="false" ht="12" hidden="false" customHeight="true" outlineLevel="0" collapsed="false">
      <c r="A159" s="2254"/>
      <c r="B159" s="2255"/>
      <c r="C159" s="2255"/>
      <c r="D159" s="2253"/>
      <c r="E159" s="2253"/>
    </row>
    <row r="160" customFormat="false" ht="12" hidden="false" customHeight="true" outlineLevel="0" collapsed="false">
      <c r="A160" s="2248" t="s">
        <v>2036</v>
      </c>
      <c r="B160" s="2248"/>
      <c r="C160" s="2248"/>
      <c r="D160" s="2248"/>
      <c r="E160" s="2248"/>
    </row>
    <row r="161" customFormat="false" ht="12" hidden="false" customHeight="true" outlineLevel="0" collapsed="false">
      <c r="A161" s="2249" t="s">
        <v>1890</v>
      </c>
      <c r="B161" s="2250" t="s">
        <v>2037</v>
      </c>
      <c r="C161" s="2250" t="s">
        <v>2038</v>
      </c>
      <c r="D161" s="2250" t="s">
        <v>2039</v>
      </c>
      <c r="E161" s="2256" t="s">
        <v>1966</v>
      </c>
    </row>
    <row r="162" customFormat="false" ht="13.5" hidden="false" customHeight="true" outlineLevel="0" collapsed="false">
      <c r="A162" s="2252" t="s">
        <v>1326</v>
      </c>
      <c r="B162" s="665" t="s">
        <v>1970</v>
      </c>
      <c r="C162" s="665"/>
      <c r="D162" s="665"/>
      <c r="E162" s="2257"/>
    </row>
    <row r="163" customFormat="false" ht="12.75" hidden="false" customHeight="true" outlineLevel="0" collapsed="false">
      <c r="A163" s="2252" t="s">
        <v>1326</v>
      </c>
      <c r="B163" s="665" t="s">
        <v>1971</v>
      </c>
      <c r="C163" s="665"/>
      <c r="D163" s="665"/>
      <c r="E163" s="2257"/>
    </row>
    <row r="164" customFormat="false" ht="12.75" hidden="false" customHeight="true" outlineLevel="0" collapsed="false">
      <c r="A164" s="2252" t="s">
        <v>1326</v>
      </c>
      <c r="B164" s="665" t="s">
        <v>1972</v>
      </c>
      <c r="C164" s="665"/>
      <c r="D164" s="665"/>
      <c r="E164" s="2257"/>
    </row>
    <row r="165" customFormat="false" ht="12.75" hidden="false" customHeight="true" outlineLevel="0" collapsed="false">
      <c r="A165" s="2252" t="s">
        <v>1326</v>
      </c>
      <c r="B165" s="665" t="s">
        <v>1973</v>
      </c>
      <c r="C165" s="665"/>
      <c r="D165" s="665"/>
      <c r="E165" s="2257"/>
    </row>
    <row r="166" customFormat="false" ht="12.75" hidden="false" customHeight="true" outlineLevel="0" collapsed="false">
      <c r="A166" s="2252" t="s">
        <v>1326</v>
      </c>
      <c r="B166" s="665" t="s">
        <v>1972</v>
      </c>
      <c r="C166" s="665"/>
      <c r="D166" s="665"/>
      <c r="E166" s="2257"/>
    </row>
    <row r="167" customFormat="false" ht="12.75" hidden="false" customHeight="true" outlineLevel="0" collapsed="false">
      <c r="A167" s="2252" t="s">
        <v>1326</v>
      </c>
      <c r="B167" s="665" t="s">
        <v>1974</v>
      </c>
      <c r="C167" s="665"/>
      <c r="D167" s="665"/>
      <c r="E167" s="2257"/>
    </row>
    <row r="168" customFormat="false" ht="12.75" hidden="false" customHeight="true" outlineLevel="0" collapsed="false">
      <c r="A168" s="2252" t="s">
        <v>1326</v>
      </c>
      <c r="B168" s="665" t="s">
        <v>1974</v>
      </c>
      <c r="C168" s="665"/>
      <c r="D168" s="665"/>
      <c r="E168" s="2257"/>
    </row>
    <row r="169" customFormat="false" ht="12.75" hidden="false" customHeight="true" outlineLevel="0" collapsed="false">
      <c r="A169" s="2252" t="s">
        <v>1739</v>
      </c>
      <c r="B169" s="665" t="s">
        <v>1981</v>
      </c>
      <c r="C169" s="665"/>
      <c r="D169" s="665"/>
      <c r="E169" s="2257"/>
    </row>
    <row r="170" customFormat="false" ht="12.75" hidden="false" customHeight="true" outlineLevel="0" collapsed="false">
      <c r="A170" s="2252" t="s">
        <v>1739</v>
      </c>
      <c r="B170" s="665" t="s">
        <v>2040</v>
      </c>
      <c r="C170" s="665"/>
      <c r="D170" s="665"/>
      <c r="E170" s="2257"/>
    </row>
    <row r="171" customFormat="false" ht="12.75" hidden="false" customHeight="true" outlineLevel="0" collapsed="false">
      <c r="A171" s="2252" t="s">
        <v>1739</v>
      </c>
      <c r="B171" s="665" t="s">
        <v>2018</v>
      </c>
      <c r="C171" s="665"/>
      <c r="D171" s="665"/>
      <c r="E171" s="2257"/>
    </row>
    <row r="172" customFormat="false" ht="12.75" hidden="false" customHeight="true" outlineLevel="0" collapsed="false">
      <c r="A172" s="2252" t="s">
        <v>1739</v>
      </c>
      <c r="B172" s="665" t="s">
        <v>1989</v>
      </c>
      <c r="C172" s="665"/>
      <c r="D172" s="665"/>
      <c r="E172" s="2257"/>
    </row>
    <row r="173" customFormat="false" ht="12.75" hidden="false" customHeight="true" outlineLevel="0" collapsed="false">
      <c r="A173" s="2252" t="s">
        <v>1739</v>
      </c>
      <c r="B173" s="665" t="s">
        <v>1990</v>
      </c>
      <c r="C173" s="665"/>
      <c r="D173" s="665"/>
      <c r="E173" s="2257"/>
    </row>
    <row r="174" customFormat="false" ht="12.75" hidden="false" customHeight="true" outlineLevel="0" collapsed="false">
      <c r="A174" s="2252" t="s">
        <v>1739</v>
      </c>
      <c r="B174" s="665" t="s">
        <v>2041</v>
      </c>
      <c r="C174" s="665"/>
      <c r="D174" s="665"/>
      <c r="E174" s="2257"/>
    </row>
    <row r="175" customFormat="false" ht="12.75" hidden="false" customHeight="true" outlineLevel="0" collapsed="false">
      <c r="A175" s="2252" t="s">
        <v>1739</v>
      </c>
      <c r="B175" s="665" t="s">
        <v>1992</v>
      </c>
      <c r="C175" s="665"/>
      <c r="D175" s="665"/>
      <c r="E175" s="2257"/>
    </row>
    <row r="176" customFormat="false" ht="12.75" hidden="false" customHeight="true" outlineLevel="0" collapsed="false">
      <c r="A176" s="2252" t="s">
        <v>1739</v>
      </c>
      <c r="B176" s="665" t="s">
        <v>1992</v>
      </c>
      <c r="C176" s="665"/>
      <c r="D176" s="665"/>
      <c r="E176" s="2257"/>
    </row>
    <row r="177" customFormat="false" ht="12.75" hidden="false" customHeight="true" outlineLevel="0" collapsed="false">
      <c r="A177" s="2252" t="s">
        <v>1739</v>
      </c>
      <c r="B177" s="665" t="s">
        <v>1993</v>
      </c>
      <c r="C177" s="665"/>
      <c r="D177" s="665"/>
      <c r="E177" s="2257"/>
    </row>
    <row r="178" customFormat="false" ht="12.75" hidden="false" customHeight="true" outlineLevel="0" collapsed="false">
      <c r="A178" s="2252" t="s">
        <v>1739</v>
      </c>
      <c r="B178" s="665" t="s">
        <v>1996</v>
      </c>
      <c r="C178" s="665"/>
      <c r="D178" s="665"/>
      <c r="E178" s="2257"/>
    </row>
    <row r="179" customFormat="false" ht="12.75" hidden="false" customHeight="true" outlineLevel="0" collapsed="false">
      <c r="A179" s="2252" t="s">
        <v>1739</v>
      </c>
      <c r="B179" s="665" t="s">
        <v>1997</v>
      </c>
      <c r="C179" s="665"/>
      <c r="D179" s="665"/>
      <c r="E179" s="2257"/>
    </row>
    <row r="180" customFormat="false" ht="12.75" hidden="false" customHeight="true" outlineLevel="0" collapsed="false">
      <c r="A180" s="2252" t="s">
        <v>1739</v>
      </c>
      <c r="B180" s="665" t="s">
        <v>2009</v>
      </c>
      <c r="C180" s="665"/>
      <c r="D180" s="665"/>
      <c r="E180" s="2257"/>
    </row>
    <row r="181" customFormat="false" ht="12.75" hidden="false" customHeight="true" outlineLevel="0" collapsed="false">
      <c r="A181" s="2252" t="s">
        <v>1739</v>
      </c>
      <c r="B181" s="665" t="s">
        <v>2010</v>
      </c>
      <c r="C181" s="665"/>
      <c r="D181" s="665"/>
      <c r="E181" s="2257"/>
    </row>
    <row r="182" customFormat="false" ht="12.75" hidden="false" customHeight="true" outlineLevel="0" collapsed="false">
      <c r="A182" s="2252" t="s">
        <v>1739</v>
      </c>
      <c r="B182" s="665" t="s">
        <v>1983</v>
      </c>
      <c r="C182" s="665"/>
      <c r="D182" s="665"/>
      <c r="E182" s="2257"/>
    </row>
    <row r="183" customFormat="false" ht="12.75" hidden="false" customHeight="true" outlineLevel="0" collapsed="false">
      <c r="A183" s="2252" t="s">
        <v>1739</v>
      </c>
      <c r="B183" s="665" t="s">
        <v>1984</v>
      </c>
      <c r="C183" s="665"/>
      <c r="D183" s="665"/>
      <c r="E183" s="2257"/>
    </row>
    <row r="184" customFormat="false" ht="12.75" hidden="false" customHeight="true" outlineLevel="0" collapsed="false">
      <c r="A184" s="2252" t="s">
        <v>1739</v>
      </c>
      <c r="B184" s="665" t="s">
        <v>2042</v>
      </c>
      <c r="C184" s="665"/>
      <c r="D184" s="665"/>
      <c r="E184" s="2257"/>
    </row>
    <row r="185" customFormat="false" ht="12.75" hidden="false" customHeight="true" outlineLevel="0" collapsed="false">
      <c r="A185" s="2252" t="s">
        <v>1739</v>
      </c>
      <c r="B185" s="665" t="s">
        <v>2042</v>
      </c>
      <c r="C185" s="665"/>
      <c r="D185" s="665"/>
      <c r="E185" s="2257"/>
    </row>
    <row r="186" customFormat="false" ht="12.75" hidden="false" customHeight="true" outlineLevel="0" collapsed="false">
      <c r="A186" s="2252" t="s">
        <v>1739</v>
      </c>
      <c r="B186" s="665" t="s">
        <v>27</v>
      </c>
      <c r="C186" s="665"/>
      <c r="D186" s="665"/>
      <c r="E186" s="2257"/>
    </row>
    <row r="187" customFormat="false" ht="12.75" hidden="false" customHeight="true" outlineLevel="0" collapsed="false">
      <c r="A187" s="2252" t="s">
        <v>1739</v>
      </c>
      <c r="B187" s="665" t="s">
        <v>1999</v>
      </c>
      <c r="C187" s="665"/>
      <c r="D187" s="665"/>
      <c r="E187" s="2257"/>
    </row>
    <row r="188" customFormat="false" ht="12.75" hidden="false" customHeight="true" outlineLevel="0" collapsed="false">
      <c r="A188" s="2252" t="s">
        <v>1739</v>
      </c>
      <c r="B188" s="665" t="s">
        <v>1999</v>
      </c>
      <c r="C188" s="665"/>
      <c r="D188" s="665"/>
      <c r="E188" s="2257"/>
    </row>
    <row r="189" customFormat="false" ht="12.75" hidden="false" customHeight="true" outlineLevel="0" collapsed="false">
      <c r="A189" s="2252" t="s">
        <v>1739</v>
      </c>
      <c r="B189" s="665" t="s">
        <v>2002</v>
      </c>
      <c r="C189" s="665"/>
      <c r="D189" s="665"/>
      <c r="E189" s="2257"/>
    </row>
    <row r="190" customFormat="false" ht="12.75" hidden="false" customHeight="true" outlineLevel="0" collapsed="false">
      <c r="A190" s="2252" t="s">
        <v>1739</v>
      </c>
      <c r="B190" s="665" t="s">
        <v>2003</v>
      </c>
      <c r="C190" s="665"/>
      <c r="D190" s="665"/>
      <c r="E190" s="2257"/>
    </row>
    <row r="191" customFormat="false" ht="12.75" hidden="false" customHeight="true" outlineLevel="0" collapsed="false">
      <c r="A191" s="2252" t="s">
        <v>1739</v>
      </c>
      <c r="B191" s="665" t="s">
        <v>2004</v>
      </c>
      <c r="C191" s="665"/>
      <c r="D191" s="665"/>
      <c r="E191" s="2257"/>
    </row>
    <row r="192" customFormat="false" ht="12.75" hidden="false" customHeight="true" outlineLevel="0" collapsed="false">
      <c r="A192" s="2252" t="s">
        <v>1739</v>
      </c>
      <c r="B192" s="665" t="s">
        <v>2004</v>
      </c>
      <c r="C192" s="665"/>
      <c r="D192" s="665"/>
      <c r="E192" s="2257"/>
    </row>
    <row r="193" customFormat="false" ht="12.75" hidden="false" customHeight="true" outlineLevel="0" collapsed="false">
      <c r="A193" s="2252" t="s">
        <v>1739</v>
      </c>
      <c r="B193" s="665" t="s">
        <v>2005</v>
      </c>
      <c r="C193" s="665"/>
      <c r="D193" s="665"/>
      <c r="E193" s="2257"/>
    </row>
    <row r="194" customFormat="false" ht="12.75" hidden="false" customHeight="true" outlineLevel="0" collapsed="false">
      <c r="A194" s="2252" t="s">
        <v>1739</v>
      </c>
      <c r="B194" s="665" t="s">
        <v>1970</v>
      </c>
      <c r="C194" s="665"/>
      <c r="D194" s="665"/>
      <c r="E194" s="2257"/>
    </row>
    <row r="195" customFormat="false" ht="12.75" hidden="false" customHeight="true" outlineLevel="0" collapsed="false">
      <c r="A195" s="2252" t="s">
        <v>1739</v>
      </c>
      <c r="B195" s="665" t="s">
        <v>2043</v>
      </c>
      <c r="C195" s="665"/>
      <c r="D195" s="665"/>
      <c r="E195" s="2257"/>
    </row>
    <row r="196" customFormat="false" ht="12.75" hidden="false" customHeight="true" outlineLevel="0" collapsed="false">
      <c r="A196" s="2252" t="s">
        <v>1739</v>
      </c>
      <c r="B196" s="665" t="s">
        <v>2044</v>
      </c>
      <c r="C196" s="665"/>
      <c r="D196" s="665"/>
      <c r="E196" s="2257"/>
    </row>
    <row r="197" customFormat="false" ht="12.75" hidden="false" customHeight="true" outlineLevel="0" collapsed="false">
      <c r="A197" s="2252" t="s">
        <v>1739</v>
      </c>
      <c r="B197" s="665" t="s">
        <v>2045</v>
      </c>
      <c r="C197" s="665"/>
      <c r="D197" s="665"/>
      <c r="E197" s="2257"/>
    </row>
    <row r="198" customFormat="false" ht="12.75" hidden="false" customHeight="true" outlineLevel="0" collapsed="false">
      <c r="A198" s="2252" t="s">
        <v>1739</v>
      </c>
      <c r="B198" s="665" t="s">
        <v>2046</v>
      </c>
      <c r="C198" s="665"/>
      <c r="D198" s="665"/>
      <c r="E198" s="2257"/>
    </row>
    <row r="199" customFormat="false" ht="12.75" hidden="false" customHeight="true" outlineLevel="0" collapsed="false">
      <c r="A199" s="2252" t="s">
        <v>1706</v>
      </c>
      <c r="B199" s="665" t="s">
        <v>1976</v>
      </c>
      <c r="C199" s="665"/>
      <c r="D199" s="665"/>
      <c r="E199" s="2257"/>
    </row>
    <row r="200" customFormat="false" ht="12.75" hidden="false" customHeight="true" outlineLevel="0" collapsed="false">
      <c r="A200" s="2252" t="s">
        <v>1706</v>
      </c>
      <c r="B200" s="665" t="s">
        <v>1978</v>
      </c>
      <c r="C200" s="665"/>
      <c r="D200" s="665"/>
      <c r="E200" s="2257"/>
    </row>
    <row r="201" customFormat="false" ht="12.75" hidden="false" customHeight="true" outlineLevel="0" collapsed="false">
      <c r="A201" s="2252" t="s">
        <v>1706</v>
      </c>
      <c r="B201" s="665" t="s">
        <v>1981</v>
      </c>
      <c r="C201" s="665"/>
      <c r="D201" s="665"/>
      <c r="E201" s="2257"/>
    </row>
    <row r="202" customFormat="false" ht="12.75" hidden="false" customHeight="true" outlineLevel="0" collapsed="false">
      <c r="A202" s="2252" t="s">
        <v>1706</v>
      </c>
      <c r="B202" s="665" t="s">
        <v>2011</v>
      </c>
      <c r="C202" s="665"/>
      <c r="D202" s="665"/>
      <c r="E202" s="2257"/>
    </row>
    <row r="203" customFormat="false" ht="12.75" hidden="false" customHeight="true" outlineLevel="0" collapsed="false">
      <c r="A203" s="2252" t="s">
        <v>1706</v>
      </c>
      <c r="B203" s="665" t="s">
        <v>2014</v>
      </c>
      <c r="C203" s="665"/>
      <c r="D203" s="665"/>
      <c r="E203" s="2257"/>
    </row>
    <row r="204" customFormat="false" ht="12.75" hidden="false" customHeight="true" outlineLevel="0" collapsed="false">
      <c r="A204" s="2252" t="s">
        <v>1706</v>
      </c>
      <c r="B204" s="665" t="s">
        <v>1987</v>
      </c>
      <c r="C204" s="665"/>
      <c r="D204" s="665"/>
      <c r="E204" s="2257"/>
    </row>
    <row r="205" customFormat="false" ht="12.75" hidden="false" customHeight="true" outlineLevel="0" collapsed="false">
      <c r="A205" s="2252" t="s">
        <v>1706</v>
      </c>
      <c r="B205" s="665" t="s">
        <v>2018</v>
      </c>
      <c r="C205" s="665"/>
      <c r="D205" s="665"/>
      <c r="E205" s="2257"/>
    </row>
    <row r="206" customFormat="false" ht="12.75" hidden="false" customHeight="true" outlineLevel="0" collapsed="false">
      <c r="A206" s="2252" t="s">
        <v>1706</v>
      </c>
      <c r="B206" s="665" t="s">
        <v>1992</v>
      </c>
      <c r="C206" s="665"/>
      <c r="D206" s="665"/>
      <c r="E206" s="2257"/>
    </row>
    <row r="207" customFormat="false" ht="12.75" hidden="false" customHeight="true" outlineLevel="0" collapsed="false">
      <c r="A207" s="2252" t="s">
        <v>1706</v>
      </c>
      <c r="B207" s="665" t="s">
        <v>1983</v>
      </c>
      <c r="C207" s="665"/>
      <c r="D207" s="665"/>
      <c r="E207" s="2257"/>
    </row>
    <row r="208" customFormat="false" ht="12.75" hidden="false" customHeight="true" outlineLevel="0" collapsed="false">
      <c r="A208" s="2252" t="s">
        <v>1706</v>
      </c>
      <c r="B208" s="665" t="s">
        <v>2042</v>
      </c>
      <c r="C208" s="665"/>
      <c r="D208" s="665"/>
      <c r="E208" s="2257"/>
    </row>
    <row r="209" customFormat="false" ht="12.75" hidden="false" customHeight="true" outlineLevel="0" collapsed="false">
      <c r="A209" s="2252" t="s">
        <v>1706</v>
      </c>
      <c r="B209" s="665" t="s">
        <v>2042</v>
      </c>
      <c r="C209" s="665"/>
      <c r="D209" s="665"/>
      <c r="E209" s="2257"/>
    </row>
    <row r="210" customFormat="false" ht="12.75" hidden="false" customHeight="true" outlineLevel="0" collapsed="false">
      <c r="A210" s="2252" t="s">
        <v>1706</v>
      </c>
      <c r="B210" s="665" t="s">
        <v>27</v>
      </c>
      <c r="C210" s="665"/>
      <c r="D210" s="665"/>
      <c r="E210" s="2257"/>
    </row>
    <row r="211" customFormat="false" ht="12.75" hidden="false" customHeight="true" outlineLevel="0" collapsed="false">
      <c r="A211" s="2252" t="s">
        <v>1706</v>
      </c>
      <c r="B211" s="665" t="s">
        <v>1999</v>
      </c>
      <c r="C211" s="665"/>
      <c r="D211" s="665"/>
      <c r="E211" s="2257"/>
    </row>
    <row r="212" customFormat="false" ht="12.75" hidden="false" customHeight="true" outlineLevel="0" collapsed="false">
      <c r="A212" s="2252" t="s">
        <v>1706</v>
      </c>
      <c r="B212" s="665" t="s">
        <v>1999</v>
      </c>
      <c r="C212" s="665"/>
      <c r="D212" s="665"/>
      <c r="E212" s="2257"/>
    </row>
    <row r="213" customFormat="false" ht="12.75" hidden="false" customHeight="true" outlineLevel="0" collapsed="false">
      <c r="A213" s="2252" t="s">
        <v>1706</v>
      </c>
      <c r="B213" s="665" t="s">
        <v>2003</v>
      </c>
      <c r="C213" s="665"/>
      <c r="D213" s="665"/>
      <c r="E213" s="2257"/>
    </row>
    <row r="214" customFormat="false" ht="12.75" hidden="false" customHeight="true" outlineLevel="0" collapsed="false">
      <c r="A214" s="2252" t="s">
        <v>1706</v>
      </c>
      <c r="B214" s="665" t="s">
        <v>2004</v>
      </c>
      <c r="C214" s="665"/>
      <c r="D214" s="665"/>
      <c r="E214" s="2257"/>
    </row>
    <row r="215" customFormat="false" ht="12.75" hidden="false" customHeight="true" outlineLevel="0" collapsed="false">
      <c r="A215" s="2252" t="s">
        <v>1706</v>
      </c>
      <c r="B215" s="665" t="s">
        <v>2005</v>
      </c>
      <c r="C215" s="665"/>
      <c r="D215" s="665"/>
      <c r="E215" s="2257"/>
    </row>
    <row r="216" customFormat="false" ht="12.75" hidden="false" customHeight="true" outlineLevel="0" collapsed="false">
      <c r="A216" s="2252" t="s">
        <v>1706</v>
      </c>
      <c r="B216" s="665" t="s">
        <v>1970</v>
      </c>
      <c r="C216" s="665"/>
      <c r="D216" s="665"/>
      <c r="E216" s="2257"/>
    </row>
    <row r="217" customFormat="false" ht="12.75" hidden="false" customHeight="true" outlineLevel="0" collapsed="false">
      <c r="A217" s="2252" t="s">
        <v>1706</v>
      </c>
      <c r="B217" s="665" t="s">
        <v>2021</v>
      </c>
      <c r="C217" s="665"/>
      <c r="D217" s="665"/>
      <c r="E217" s="2257"/>
    </row>
    <row r="218" customFormat="false" ht="12.75" hidden="false" customHeight="true" outlineLevel="0" collapsed="false">
      <c r="A218" s="2252" t="s">
        <v>616</v>
      </c>
      <c r="B218" s="665" t="s">
        <v>2047</v>
      </c>
      <c r="C218" s="665"/>
      <c r="D218" s="665"/>
      <c r="E218" s="2257"/>
    </row>
    <row r="219" customFormat="false" ht="12.75" hidden="false" customHeight="true" outlineLevel="0" collapsed="false">
      <c r="A219" s="2252" t="s">
        <v>616</v>
      </c>
      <c r="B219" s="665" t="s">
        <v>2048</v>
      </c>
      <c r="C219" s="665"/>
      <c r="D219" s="665"/>
      <c r="E219" s="2257"/>
    </row>
    <row r="220" customFormat="false" ht="12.75" hidden="false" customHeight="true" outlineLevel="0" collapsed="false">
      <c r="A220" s="2252" t="s">
        <v>616</v>
      </c>
      <c r="B220" s="665" t="s">
        <v>2049</v>
      </c>
      <c r="C220" s="665"/>
      <c r="D220" s="665"/>
      <c r="E220" s="2257"/>
    </row>
    <row r="221" customFormat="false" ht="12.75" hidden="false" customHeight="true" outlineLevel="0" collapsed="false">
      <c r="A221" s="2252" t="s">
        <v>616</v>
      </c>
      <c r="B221" s="665" t="s">
        <v>2050</v>
      </c>
      <c r="C221" s="665"/>
      <c r="D221" s="665"/>
      <c r="E221" s="2257"/>
    </row>
    <row r="222" customFormat="false" ht="12.75" hidden="false" customHeight="true" outlineLevel="0" collapsed="false">
      <c r="A222" s="2252" t="s">
        <v>616</v>
      </c>
      <c r="B222" s="665" t="s">
        <v>2051</v>
      </c>
      <c r="C222" s="665"/>
      <c r="D222" s="665"/>
      <c r="E222" s="2257"/>
    </row>
    <row r="223" customFormat="false" ht="12.75" hidden="false" customHeight="true" outlineLevel="0" collapsed="false">
      <c r="A223" s="2252" t="s">
        <v>616</v>
      </c>
      <c r="B223" s="665" t="s">
        <v>2052</v>
      </c>
      <c r="C223" s="665"/>
      <c r="D223" s="665"/>
      <c r="E223" s="2257"/>
    </row>
    <row r="224" customFormat="false" ht="12.75" hidden="false" customHeight="true" outlineLevel="0" collapsed="false">
      <c r="A224" s="2252" t="s">
        <v>616</v>
      </c>
      <c r="B224" s="665" t="s">
        <v>2053</v>
      </c>
      <c r="C224" s="665"/>
      <c r="D224" s="665"/>
      <c r="E224" s="2257"/>
    </row>
    <row r="225" customFormat="false" ht="12.75" hidden="false" customHeight="true" outlineLevel="0" collapsed="false">
      <c r="A225" s="2252" t="s">
        <v>616</v>
      </c>
      <c r="B225" s="665" t="s">
        <v>2054</v>
      </c>
      <c r="C225" s="665"/>
      <c r="D225" s="665"/>
      <c r="E225" s="2257"/>
    </row>
    <row r="226" customFormat="false" ht="12.75" hidden="false" customHeight="true" outlineLevel="0" collapsed="false">
      <c r="A226" s="2252" t="s">
        <v>616</v>
      </c>
      <c r="B226" s="665" t="s">
        <v>27</v>
      </c>
      <c r="C226" s="665"/>
      <c r="D226" s="665"/>
      <c r="E226" s="2257"/>
    </row>
    <row r="227" customFormat="false" ht="12.75" hidden="false" customHeight="true" outlineLevel="0" collapsed="false">
      <c r="A227" s="2252" t="s">
        <v>1711</v>
      </c>
      <c r="B227" s="665" t="s">
        <v>2024</v>
      </c>
      <c r="C227" s="665"/>
      <c r="D227" s="665"/>
      <c r="E227" s="2257"/>
    </row>
    <row r="228" customFormat="false" ht="12.75" hidden="false" customHeight="true" outlineLevel="0" collapsed="false">
      <c r="A228" s="2252" t="s">
        <v>1711</v>
      </c>
      <c r="B228" s="665" t="s">
        <v>2018</v>
      </c>
      <c r="C228" s="665"/>
      <c r="D228" s="665"/>
      <c r="E228" s="2257"/>
    </row>
    <row r="229" customFormat="false" ht="12.75" hidden="false" customHeight="true" outlineLevel="0" collapsed="false">
      <c r="A229" s="2252" t="s">
        <v>1711</v>
      </c>
      <c r="B229" s="665" t="s">
        <v>2018</v>
      </c>
      <c r="C229" s="665"/>
      <c r="D229" s="665"/>
      <c r="E229" s="2257"/>
    </row>
    <row r="230" customFormat="false" ht="12.75" hidden="false" customHeight="true" outlineLevel="0" collapsed="false">
      <c r="A230" s="2252" t="s">
        <v>1711</v>
      </c>
      <c r="B230" s="665" t="s">
        <v>1983</v>
      </c>
      <c r="C230" s="665"/>
      <c r="D230" s="665"/>
      <c r="E230" s="2257"/>
    </row>
    <row r="231" customFormat="false" ht="12.75" hidden="false" customHeight="true" outlineLevel="0" collapsed="false">
      <c r="A231" s="2252" t="s">
        <v>1711</v>
      </c>
      <c r="B231" s="665" t="s">
        <v>1984</v>
      </c>
      <c r="C231" s="665"/>
      <c r="D231" s="665"/>
      <c r="E231" s="2257"/>
    </row>
    <row r="232" customFormat="false" ht="12.75" hidden="false" customHeight="true" outlineLevel="0" collapsed="false">
      <c r="A232" s="2252" t="s">
        <v>1711</v>
      </c>
      <c r="B232" s="665" t="s">
        <v>2042</v>
      </c>
      <c r="C232" s="665"/>
      <c r="D232" s="665"/>
      <c r="E232" s="2257"/>
    </row>
    <row r="233" customFormat="false" ht="12.75" hidden="false" customHeight="true" outlineLevel="0" collapsed="false">
      <c r="A233" s="2252" t="s">
        <v>1711</v>
      </c>
      <c r="B233" s="665" t="s">
        <v>2042</v>
      </c>
      <c r="C233" s="665"/>
      <c r="D233" s="665"/>
      <c r="E233" s="2257"/>
    </row>
    <row r="234" customFormat="false" ht="12.75" hidden="false" customHeight="true" outlineLevel="0" collapsed="false">
      <c r="A234" s="2252" t="s">
        <v>1711</v>
      </c>
      <c r="B234" s="665" t="s">
        <v>27</v>
      </c>
      <c r="C234" s="665"/>
      <c r="D234" s="665"/>
      <c r="E234" s="2257"/>
    </row>
    <row r="235" customFormat="false" ht="12.75" hidden="false" customHeight="true" outlineLevel="0" collapsed="false">
      <c r="A235" s="2252" t="s">
        <v>1711</v>
      </c>
      <c r="B235" s="665" t="s">
        <v>27</v>
      </c>
      <c r="C235" s="665"/>
      <c r="D235" s="665"/>
      <c r="E235" s="2257"/>
    </row>
    <row r="236" customFormat="false" ht="12.75" hidden="false" customHeight="true" outlineLevel="0" collapsed="false">
      <c r="A236" s="2252" t="s">
        <v>1711</v>
      </c>
      <c r="B236" s="665" t="s">
        <v>1999</v>
      </c>
      <c r="C236" s="665"/>
      <c r="D236" s="665"/>
      <c r="E236" s="2257"/>
    </row>
    <row r="237" customFormat="false" ht="12.75" hidden="false" customHeight="true" outlineLevel="0" collapsed="false">
      <c r="A237" s="2252" t="s">
        <v>1711</v>
      </c>
      <c r="B237" s="665" t="s">
        <v>1999</v>
      </c>
      <c r="C237" s="665"/>
      <c r="D237" s="665"/>
      <c r="E237" s="2257"/>
    </row>
    <row r="238" customFormat="false" ht="12.75" hidden="false" customHeight="true" outlineLevel="0" collapsed="false">
      <c r="A238" s="2252" t="s">
        <v>1711</v>
      </c>
      <c r="B238" s="665" t="s">
        <v>1999</v>
      </c>
      <c r="C238" s="665"/>
      <c r="D238" s="665"/>
      <c r="E238" s="2257"/>
    </row>
    <row r="239" customFormat="false" ht="12.75" hidden="false" customHeight="true" outlineLevel="0" collapsed="false">
      <c r="A239" s="2252" t="s">
        <v>1711</v>
      </c>
      <c r="B239" s="665" t="s">
        <v>2002</v>
      </c>
      <c r="C239" s="665"/>
      <c r="D239" s="665"/>
      <c r="E239" s="2257"/>
    </row>
    <row r="240" customFormat="false" ht="12.75" hidden="false" customHeight="true" outlineLevel="0" collapsed="false">
      <c r="A240" s="2252" t="s">
        <v>1711</v>
      </c>
      <c r="B240" s="665" t="s">
        <v>2003</v>
      </c>
      <c r="C240" s="665"/>
      <c r="D240" s="665"/>
      <c r="E240" s="2257"/>
    </row>
    <row r="241" customFormat="false" ht="12.75" hidden="false" customHeight="true" outlineLevel="0" collapsed="false">
      <c r="A241" s="2252" t="s">
        <v>1711</v>
      </c>
      <c r="B241" s="665" t="s">
        <v>2004</v>
      </c>
      <c r="C241" s="665"/>
      <c r="D241" s="665"/>
      <c r="E241" s="2257"/>
    </row>
    <row r="242" customFormat="false" ht="12.75" hidden="false" customHeight="true" outlineLevel="0" collapsed="false">
      <c r="A242" s="2252" t="s">
        <v>1711</v>
      </c>
      <c r="B242" s="665" t="s">
        <v>2004</v>
      </c>
      <c r="C242" s="665"/>
      <c r="D242" s="665"/>
      <c r="E242" s="2257"/>
    </row>
    <row r="243" customFormat="false" ht="12.75" hidden="false" customHeight="true" outlineLevel="0" collapsed="false">
      <c r="A243" s="2252" t="s">
        <v>1711</v>
      </c>
      <c r="B243" s="665" t="s">
        <v>2005</v>
      </c>
      <c r="C243" s="665"/>
      <c r="D243" s="665"/>
      <c r="E243" s="2257"/>
    </row>
    <row r="244" customFormat="false" ht="12.75" hidden="false" customHeight="true" outlineLevel="0" collapsed="false">
      <c r="A244" s="2252" t="s">
        <v>1711</v>
      </c>
      <c r="B244" s="665" t="s">
        <v>1970</v>
      </c>
      <c r="C244" s="665"/>
      <c r="D244" s="665"/>
      <c r="E244" s="2257"/>
    </row>
    <row r="245" customFormat="false" ht="12.75" hidden="false" customHeight="true" outlineLevel="0" collapsed="false">
      <c r="A245" s="2252" t="s">
        <v>1711</v>
      </c>
      <c r="B245" s="665" t="s">
        <v>2043</v>
      </c>
      <c r="C245" s="665"/>
      <c r="D245" s="665"/>
      <c r="E245" s="2257"/>
    </row>
    <row r="246" customFormat="false" ht="12.75" hidden="false" customHeight="true" outlineLevel="0" collapsed="false">
      <c r="A246" s="2252" t="s">
        <v>1711</v>
      </c>
      <c r="B246" s="665" t="s">
        <v>2044</v>
      </c>
      <c r="C246" s="665"/>
      <c r="D246" s="665"/>
      <c r="E246" s="2257"/>
    </row>
    <row r="247" customFormat="false" ht="12.75" hidden="false" customHeight="true" outlineLevel="0" collapsed="false">
      <c r="A247" s="2252" t="s">
        <v>1711</v>
      </c>
      <c r="B247" s="665" t="s">
        <v>2045</v>
      </c>
      <c r="C247" s="665"/>
      <c r="D247" s="665"/>
      <c r="E247" s="2257"/>
    </row>
    <row r="248" customFormat="false" ht="12.75" hidden="false" customHeight="true" outlineLevel="0" collapsed="false">
      <c r="A248" s="2252" t="s">
        <v>1711</v>
      </c>
      <c r="B248" s="665" t="s">
        <v>2046</v>
      </c>
      <c r="C248" s="665"/>
      <c r="D248" s="665"/>
      <c r="E248" s="2257"/>
    </row>
    <row r="249" customFormat="false" ht="12.75" hidden="false" customHeight="true" outlineLevel="0" collapsed="false">
      <c r="A249" s="2252" t="s">
        <v>619</v>
      </c>
      <c r="B249" s="665" t="s">
        <v>2047</v>
      </c>
      <c r="C249" s="665"/>
      <c r="D249" s="665"/>
      <c r="E249" s="2257"/>
    </row>
    <row r="250" customFormat="false" ht="12.75" hidden="false" customHeight="true" outlineLevel="0" collapsed="false">
      <c r="A250" s="2252" t="s">
        <v>619</v>
      </c>
      <c r="B250" s="665" t="s">
        <v>2048</v>
      </c>
      <c r="C250" s="665"/>
      <c r="D250" s="665"/>
      <c r="E250" s="2257"/>
    </row>
    <row r="251" customFormat="false" ht="12.75" hidden="false" customHeight="true" outlineLevel="0" collapsed="false">
      <c r="A251" s="2252" t="s">
        <v>619</v>
      </c>
      <c r="B251" s="665" t="s">
        <v>2049</v>
      </c>
      <c r="C251" s="665"/>
      <c r="D251" s="665"/>
      <c r="E251" s="2257"/>
    </row>
    <row r="252" customFormat="false" ht="12.75" hidden="false" customHeight="true" outlineLevel="0" collapsed="false">
      <c r="A252" s="2252" t="s">
        <v>619</v>
      </c>
      <c r="B252" s="665" t="s">
        <v>2050</v>
      </c>
      <c r="C252" s="665"/>
      <c r="D252" s="665"/>
      <c r="E252" s="2257"/>
    </row>
    <row r="253" customFormat="false" ht="12.75" hidden="false" customHeight="true" outlineLevel="0" collapsed="false">
      <c r="A253" s="2252" t="s">
        <v>619</v>
      </c>
      <c r="B253" s="665" t="s">
        <v>2051</v>
      </c>
      <c r="C253" s="665"/>
      <c r="D253" s="665"/>
      <c r="E253" s="2257"/>
    </row>
    <row r="254" customFormat="false" ht="12.75" hidden="false" customHeight="true" outlineLevel="0" collapsed="false">
      <c r="A254" s="2252" t="s">
        <v>619</v>
      </c>
      <c r="B254" s="665" t="s">
        <v>2052</v>
      </c>
      <c r="C254" s="665"/>
      <c r="D254" s="665"/>
      <c r="E254" s="2257"/>
    </row>
    <row r="255" customFormat="false" ht="12.75" hidden="false" customHeight="true" outlineLevel="0" collapsed="false">
      <c r="A255" s="2252" t="s">
        <v>619</v>
      </c>
      <c r="B255" s="665" t="s">
        <v>2053</v>
      </c>
      <c r="C255" s="665"/>
      <c r="D255" s="665"/>
      <c r="E255" s="2257"/>
    </row>
    <row r="256" customFormat="false" ht="12.75" hidden="false" customHeight="true" outlineLevel="0" collapsed="false">
      <c r="A256" s="2252" t="s">
        <v>619</v>
      </c>
      <c r="B256" s="665" t="s">
        <v>2054</v>
      </c>
      <c r="C256" s="665"/>
      <c r="D256" s="665"/>
      <c r="E256" s="2257"/>
    </row>
    <row r="257" customFormat="false" ht="12.75" hidden="false" customHeight="true" outlineLevel="0" collapsed="false">
      <c r="A257" s="2252" t="s">
        <v>619</v>
      </c>
      <c r="B257" s="665" t="s">
        <v>27</v>
      </c>
      <c r="C257" s="665"/>
      <c r="D257" s="665"/>
      <c r="E257" s="2257"/>
    </row>
    <row r="258" customFormat="false" ht="12.75" hidden="false" customHeight="true" outlineLevel="0" collapsed="false">
      <c r="A258" s="2252" t="s">
        <v>628</v>
      </c>
      <c r="B258" s="665" t="s">
        <v>2055</v>
      </c>
      <c r="C258" s="665"/>
      <c r="D258" s="665"/>
      <c r="E258" s="2257"/>
    </row>
    <row r="259" customFormat="false" ht="12.75" hidden="false" customHeight="true" outlineLevel="0" collapsed="false">
      <c r="A259" s="2252" t="s">
        <v>628</v>
      </c>
      <c r="B259" s="665" t="s">
        <v>2047</v>
      </c>
      <c r="C259" s="665"/>
      <c r="D259" s="665"/>
      <c r="E259" s="2257"/>
    </row>
    <row r="260" customFormat="false" ht="12.75" hidden="false" customHeight="true" outlineLevel="0" collapsed="false">
      <c r="A260" s="2252" t="s">
        <v>628</v>
      </c>
      <c r="B260" s="665" t="s">
        <v>2048</v>
      </c>
      <c r="C260" s="665"/>
      <c r="D260" s="665"/>
      <c r="E260" s="2257"/>
    </row>
    <row r="261" customFormat="false" ht="12.75" hidden="false" customHeight="true" outlineLevel="0" collapsed="false">
      <c r="A261" s="2252" t="s">
        <v>628</v>
      </c>
      <c r="B261" s="665" t="s">
        <v>2049</v>
      </c>
      <c r="C261" s="665"/>
      <c r="D261" s="665"/>
      <c r="E261" s="2257"/>
    </row>
    <row r="262" customFormat="false" ht="12.75" hidden="false" customHeight="true" outlineLevel="0" collapsed="false">
      <c r="A262" s="2252" t="s">
        <v>628</v>
      </c>
      <c r="B262" s="665" t="s">
        <v>2050</v>
      </c>
      <c r="C262" s="665"/>
      <c r="D262" s="665"/>
      <c r="E262" s="2257"/>
    </row>
    <row r="263" customFormat="false" ht="12.75" hidden="false" customHeight="true" outlineLevel="0" collapsed="false">
      <c r="A263" s="2252" t="s">
        <v>628</v>
      </c>
      <c r="B263" s="665" t="s">
        <v>2051</v>
      </c>
      <c r="C263" s="665"/>
      <c r="D263" s="665"/>
      <c r="E263" s="2257"/>
    </row>
    <row r="264" customFormat="false" ht="12.75" hidden="false" customHeight="true" outlineLevel="0" collapsed="false">
      <c r="A264" s="2252" t="s">
        <v>628</v>
      </c>
      <c r="B264" s="665" t="s">
        <v>2052</v>
      </c>
      <c r="C264" s="665"/>
      <c r="D264" s="665"/>
      <c r="E264" s="2257"/>
    </row>
    <row r="265" customFormat="false" ht="12.75" hidden="false" customHeight="true" outlineLevel="0" collapsed="false">
      <c r="A265" s="2252" t="s">
        <v>628</v>
      </c>
      <c r="B265" s="665" t="s">
        <v>2053</v>
      </c>
      <c r="C265" s="665"/>
      <c r="D265" s="665"/>
      <c r="E265" s="2257"/>
    </row>
    <row r="266" customFormat="false" ht="12.75" hidden="false" customHeight="true" outlineLevel="0" collapsed="false">
      <c r="A266" s="2252" t="s">
        <v>628</v>
      </c>
      <c r="B266" s="665" t="s">
        <v>2056</v>
      </c>
      <c r="C266" s="665"/>
      <c r="D266" s="665"/>
      <c r="E266" s="2257"/>
    </row>
    <row r="267" customFormat="false" ht="12.75" hidden="false" customHeight="true" outlineLevel="0" collapsed="false">
      <c r="A267" s="2252" t="s">
        <v>628</v>
      </c>
      <c r="B267" s="665" t="s">
        <v>2057</v>
      </c>
      <c r="C267" s="665"/>
      <c r="D267" s="665"/>
      <c r="E267" s="2257"/>
    </row>
    <row r="268" customFormat="false" ht="12.75" hidden="false" customHeight="true" outlineLevel="0" collapsed="false">
      <c r="A268" s="2252" t="s">
        <v>628</v>
      </c>
      <c r="B268" s="665" t="s">
        <v>2058</v>
      </c>
      <c r="C268" s="665"/>
      <c r="D268" s="665"/>
      <c r="E268" s="2257"/>
    </row>
    <row r="269" customFormat="false" ht="12.75" hidden="false" customHeight="true" outlineLevel="0" collapsed="false">
      <c r="A269" s="2252" t="s">
        <v>628</v>
      </c>
      <c r="B269" s="665" t="s">
        <v>2059</v>
      </c>
      <c r="C269" s="665"/>
      <c r="D269" s="665"/>
      <c r="E269" s="2257"/>
    </row>
    <row r="270" customFormat="false" ht="12.75" hidden="false" customHeight="true" outlineLevel="0" collapsed="false">
      <c r="A270" s="2252" t="s">
        <v>628</v>
      </c>
      <c r="B270" s="665" t="s">
        <v>2060</v>
      </c>
      <c r="C270" s="665"/>
      <c r="D270" s="665"/>
      <c r="E270" s="2257"/>
    </row>
    <row r="271" customFormat="false" ht="12.75" hidden="false" customHeight="true" outlineLevel="0" collapsed="false">
      <c r="A271" s="2252" t="s">
        <v>628</v>
      </c>
      <c r="B271" s="665" t="s">
        <v>2061</v>
      </c>
      <c r="C271" s="665"/>
      <c r="D271" s="665"/>
      <c r="E271" s="2257"/>
    </row>
    <row r="272" customFormat="false" ht="12.75" hidden="false" customHeight="true" outlineLevel="0" collapsed="false">
      <c r="A272" s="2252" t="s">
        <v>628</v>
      </c>
      <c r="B272" s="665" t="s">
        <v>2054</v>
      </c>
      <c r="C272" s="665"/>
      <c r="D272" s="665"/>
      <c r="E272" s="2257"/>
    </row>
    <row r="273" customFormat="false" ht="12.75" hidden="false" customHeight="true" outlineLevel="0" collapsed="false">
      <c r="A273" s="2252" t="s">
        <v>628</v>
      </c>
      <c r="B273" s="665" t="s">
        <v>27</v>
      </c>
      <c r="C273" s="665"/>
      <c r="D273" s="665"/>
      <c r="E273" s="2257"/>
    </row>
    <row r="274" customFormat="false" ht="12.75" hidden="false" customHeight="true" outlineLevel="0" collapsed="false">
      <c r="A274" s="2252" t="s">
        <v>628</v>
      </c>
      <c r="B274" s="665" t="s">
        <v>27</v>
      </c>
      <c r="C274" s="665"/>
      <c r="D274" s="665"/>
      <c r="E274" s="2257"/>
    </row>
    <row r="275" customFormat="false" ht="12" hidden="false" customHeight="true" outlineLevel="0" collapsed="false">
      <c r="A275" s="2254"/>
      <c r="B275" s="665"/>
      <c r="C275" s="665"/>
      <c r="D275" s="665"/>
      <c r="E275" s="2257"/>
    </row>
    <row r="276" customFormat="false" ht="12" hidden="false" customHeight="true" outlineLevel="0" collapsed="false">
      <c r="A276" s="29"/>
      <c r="B276" s="29"/>
      <c r="C276" s="29"/>
      <c r="D276" s="29"/>
      <c r="E276" s="29"/>
    </row>
    <row r="277" customFormat="false" ht="12" hidden="false" customHeight="true" outlineLevel="0" collapsed="false">
      <c r="A277" s="2258" t="s">
        <v>2062</v>
      </c>
      <c r="B277" s="2258"/>
      <c r="C277" s="2258"/>
      <c r="D277" s="2258"/>
      <c r="E277" s="2258"/>
    </row>
    <row r="278" customFormat="false" ht="12" hidden="false" customHeight="true" outlineLevel="0" collapsed="false">
      <c r="A278" s="2259" t="s">
        <v>2063</v>
      </c>
    </row>
    <row r="279" customFormat="false" ht="12" hidden="false" customHeight="true" outlineLevel="0" collapsed="false">
      <c r="A279" s="2258" t="s">
        <v>2064</v>
      </c>
      <c r="B279" s="2258"/>
      <c r="C279" s="2258"/>
      <c r="D279" s="2258"/>
      <c r="E279" s="2258"/>
    </row>
  </sheetData>
  <sheetProtection sheet="true" objects="true" scenarios="true"/>
  <mergeCells count="1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A160:E160"/>
    <mergeCell ref="A277:E277"/>
    <mergeCell ref="A279:E279"/>
  </mergeCells>
  <dataValidations count="1">
    <dataValidation allowBlank="true" errorStyle="stop" operator="between" showDropDown="false" showErrorMessage="true" showInputMessage="false" sqref="A1:IV6 A7:D275 F7:IV277 E160:E275 A276:E276 A277:A279 B278:IV278 F279:IV279 A280:IV12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6" t="s">
        <v>2065</v>
      </c>
      <c r="B1" s="1639"/>
      <c r="C1" s="1639"/>
      <c r="D1" s="1639"/>
      <c r="E1" s="1639"/>
      <c r="F1" s="2227"/>
      <c r="G1" s="109" t="s">
        <v>1</v>
      </c>
    </row>
    <row r="2" customFormat="false" ht="15.75" hidden="false" customHeight="true" outlineLevel="0" collapsed="false">
      <c r="A2" s="646" t="s">
        <v>143</v>
      </c>
      <c r="B2" s="2227"/>
      <c r="C2" s="2227"/>
      <c r="D2" s="2227"/>
      <c r="E2" s="2227"/>
      <c r="F2" s="2227"/>
      <c r="G2" s="109" t="s">
        <v>3</v>
      </c>
    </row>
    <row r="3" customFormat="false" ht="15.75" hidden="false" customHeight="true" outlineLevel="0" collapsed="false">
      <c r="A3" s="646"/>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6</v>
      </c>
      <c r="B5" s="2248"/>
      <c r="C5" s="2248"/>
      <c r="D5" s="2248"/>
      <c r="E5" s="2248"/>
      <c r="F5" s="2248"/>
      <c r="G5" s="2248"/>
    </row>
    <row r="6" customFormat="false" ht="45" hidden="false" customHeight="true" outlineLevel="0" collapsed="false">
      <c r="A6" s="2249" t="s">
        <v>1890</v>
      </c>
      <c r="B6" s="2250" t="s">
        <v>2067</v>
      </c>
      <c r="C6" s="2250" t="s">
        <v>2068</v>
      </c>
      <c r="D6" s="2250" t="s">
        <v>2069</v>
      </c>
      <c r="E6" s="2250" t="s">
        <v>2070</v>
      </c>
      <c r="F6" s="2250" t="s">
        <v>2071</v>
      </c>
      <c r="G6" s="2235" t="s">
        <v>1966</v>
      </c>
    </row>
    <row r="7" customFormat="false" ht="12" hidden="false" customHeight="true" outlineLevel="0" collapsed="false">
      <c r="A7" s="29"/>
      <c r="B7" s="29"/>
      <c r="C7" s="29"/>
      <c r="D7" s="29"/>
      <c r="E7" s="29"/>
      <c r="F7" s="29"/>
      <c r="G7" s="29"/>
    </row>
    <row r="8" customFormat="false" ht="29.25" hidden="false" customHeight="true" outlineLevel="0" collapsed="false">
      <c r="A8" s="2260" t="s">
        <v>2072</v>
      </c>
      <c r="B8" s="2260"/>
      <c r="C8" s="2260"/>
      <c r="D8" s="2260"/>
      <c r="E8" s="2260"/>
      <c r="F8" s="2260"/>
      <c r="G8" s="2260"/>
    </row>
    <row r="9" customFormat="false" ht="12.75" hidden="false" customHeight="true" outlineLevel="0" collapsed="false"/>
    <row r="10" customFormat="false" ht="12" hidden="false" customHeight="true" outlineLevel="0" collapsed="false">
      <c r="A10" s="2261" t="s">
        <v>1885</v>
      </c>
      <c r="B10" s="2262"/>
      <c r="C10" s="2262"/>
      <c r="D10" s="2262"/>
      <c r="E10" s="2262"/>
      <c r="F10" s="2262"/>
      <c r="G10" s="2263"/>
    </row>
    <row r="11" customFormat="false" ht="33" hidden="false" customHeight="true" outlineLevel="0" collapsed="false">
      <c r="A11" s="2264" t="s">
        <v>2073</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6" t="s">
        <v>2074</v>
      </c>
      <c r="B1" s="377"/>
      <c r="C1" s="109" t="s">
        <v>1</v>
      </c>
    </row>
    <row r="2" customFormat="false" ht="15.75" hidden="false" customHeight="true" outlineLevel="0" collapsed="false">
      <c r="A2" s="646" t="s">
        <v>2075</v>
      </c>
      <c r="B2" s="377"/>
      <c r="C2" s="109" t="s">
        <v>3</v>
      </c>
    </row>
    <row r="3" customFormat="false" ht="15.75" hidden="false" customHeight="true" outlineLevel="0" collapsed="false">
      <c r="A3" s="646"/>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6</v>
      </c>
      <c r="C5" s="2266" t="s">
        <v>2077</v>
      </c>
      <c r="D5" s="2267" t="s">
        <v>2078</v>
      </c>
      <c r="E5" s="14"/>
    </row>
    <row r="6" customFormat="false" ht="12.75" hidden="false" customHeight="true" outlineLevel="0" collapsed="false">
      <c r="A6" s="2265"/>
      <c r="B6" s="2268" t="s">
        <v>13</v>
      </c>
      <c r="C6" s="2268" t="s">
        <v>13</v>
      </c>
      <c r="D6" s="2269" t="s">
        <v>1406</v>
      </c>
      <c r="E6" s="14"/>
    </row>
    <row r="7" customFormat="false" ht="12.75" hidden="false" customHeight="true" outlineLevel="0" collapsed="false">
      <c r="A7" s="2270" t="s">
        <v>2079</v>
      </c>
      <c r="B7" s="2271" t="n">
        <v>3128949.14525109</v>
      </c>
      <c r="C7" s="2271" t="n">
        <v>3161686.90945428</v>
      </c>
      <c r="D7" s="2272" t="n">
        <v>1.04628623488103</v>
      </c>
      <c r="E7" s="14"/>
    </row>
    <row r="8" customFormat="false" ht="12" hidden="false" customHeight="true" outlineLevel="0" collapsed="false">
      <c r="A8" s="2273" t="s">
        <v>1605</v>
      </c>
      <c r="B8" s="2274" t="n">
        <v>3109653.06539843</v>
      </c>
      <c r="C8" s="2274" t="n">
        <v>3142281.83353445</v>
      </c>
      <c r="D8" s="2275" t="n">
        <v>1.04927358293068</v>
      </c>
      <c r="E8" s="14"/>
    </row>
    <row r="9" customFormat="false" ht="12" hidden="false" customHeight="true" outlineLevel="0" collapsed="false">
      <c r="A9" s="2276" t="s">
        <v>1531</v>
      </c>
      <c r="B9" s="418" t="n">
        <v>1153949.33381889</v>
      </c>
      <c r="C9" s="418" t="n">
        <v>1156554.40960073</v>
      </c>
      <c r="D9" s="418" t="n">
        <v>0.225753046992009</v>
      </c>
      <c r="E9" s="14"/>
    </row>
    <row r="10" customFormat="false" ht="12" hidden="false" customHeight="true" outlineLevel="0" collapsed="false">
      <c r="A10" s="2277" t="s">
        <v>1606</v>
      </c>
      <c r="B10" s="418" t="n">
        <v>607204.31496692</v>
      </c>
      <c r="C10" s="418" t="n">
        <v>586726.250961978</v>
      </c>
      <c r="D10" s="418" t="n">
        <v>-3.37251621903537</v>
      </c>
      <c r="E10" s="14"/>
    </row>
    <row r="11" customFormat="false" ht="12" hidden="false" customHeight="true" outlineLevel="0" collapsed="false">
      <c r="A11" s="2276" t="s">
        <v>1533</v>
      </c>
      <c r="B11" s="418" t="n">
        <v>688537.942296986</v>
      </c>
      <c r="C11" s="418" t="n">
        <v>703670.091363627</v>
      </c>
      <c r="D11" s="418" t="n">
        <v>2.1977218882317</v>
      </c>
      <c r="E11" s="14"/>
    </row>
    <row r="12" customFormat="false" ht="12" hidden="false" customHeight="true" outlineLevel="0" collapsed="false">
      <c r="A12" s="2276" t="s">
        <v>1534</v>
      </c>
      <c r="B12" s="418" t="n">
        <v>638876.503519758</v>
      </c>
      <c r="C12" s="418" t="n">
        <v>678088.056505248</v>
      </c>
      <c r="D12" s="418" t="n">
        <v>6.13757944915207</v>
      </c>
      <c r="E12" s="14"/>
    </row>
    <row r="13" customFormat="false" ht="12" hidden="false" customHeight="true" outlineLevel="0" collapsed="false">
      <c r="A13" s="2276" t="s">
        <v>1535</v>
      </c>
      <c r="B13" s="418" t="n">
        <v>21084.9707958743</v>
      </c>
      <c r="C13" s="418" t="n">
        <v>17243.025102868</v>
      </c>
      <c r="D13" s="418" t="n">
        <v>-18.2212521430575</v>
      </c>
      <c r="E13" s="14"/>
    </row>
    <row r="14" customFormat="false" ht="12" hidden="false" customHeight="true" outlineLevel="0" collapsed="false">
      <c r="A14" s="2273" t="s">
        <v>43</v>
      </c>
      <c r="B14" s="2274" t="n">
        <v>19296.0798526534</v>
      </c>
      <c r="C14" s="2274" t="n">
        <v>19405.0759198299</v>
      </c>
      <c r="D14" s="2275" t="n">
        <v>0.564861194650936</v>
      </c>
      <c r="E14" s="14"/>
    </row>
    <row r="15" customFormat="false" ht="12" hidden="false" customHeight="true" outlineLevel="0" collapsed="false">
      <c r="A15" s="2276" t="s">
        <v>44</v>
      </c>
      <c r="B15" s="418" t="n">
        <v>2074.39390880939</v>
      </c>
      <c r="C15" s="418" t="n">
        <v>1913.54004437285</v>
      </c>
      <c r="D15" s="418" t="n">
        <v>-7.75425842475901</v>
      </c>
      <c r="E15" s="14"/>
    </row>
    <row r="16" customFormat="false" ht="12.75" hidden="false" customHeight="true" outlineLevel="0" collapsed="false">
      <c r="A16" s="2276" t="s">
        <v>1536</v>
      </c>
      <c r="B16" s="760" t="n">
        <v>17221.685943844</v>
      </c>
      <c r="C16" s="760" t="n">
        <v>17491.535875457</v>
      </c>
      <c r="D16" s="760" t="n">
        <v>1.56691936255788</v>
      </c>
      <c r="E16" s="14"/>
    </row>
    <row r="17" customFormat="false" ht="12" hidden="false" customHeight="true" outlineLevel="0" collapsed="false">
      <c r="A17" s="2278" t="s">
        <v>2080</v>
      </c>
      <c r="B17" s="2279" t="n">
        <v>217291.545391027</v>
      </c>
      <c r="C17" s="2279" t="n">
        <v>206809.312456398</v>
      </c>
      <c r="D17" s="2280" t="n">
        <v>-4.82404085983451</v>
      </c>
      <c r="E17" s="14"/>
    </row>
    <row r="18" customFormat="false" ht="12" hidden="false" customHeight="true" outlineLevel="0" collapsed="false">
      <c r="A18" s="2273" t="s">
        <v>413</v>
      </c>
      <c r="B18" s="418" t="n">
        <v>109609.897897426</v>
      </c>
      <c r="C18" s="418" t="n">
        <v>104756.786984996</v>
      </c>
      <c r="D18" s="418" t="n">
        <v>-4.42762105021901</v>
      </c>
      <c r="E18" s="14"/>
    </row>
    <row r="19" customFormat="false" ht="12" hidden="false" customHeight="true" outlineLevel="0" collapsed="false">
      <c r="A19" s="2273" t="s">
        <v>422</v>
      </c>
      <c r="B19" s="418" t="n">
        <v>28575.0902562472</v>
      </c>
      <c r="C19" s="418" t="n">
        <v>27917.4758374855</v>
      </c>
      <c r="D19" s="418" t="n">
        <v>-2.30135552631519</v>
      </c>
      <c r="E19" s="14"/>
    </row>
    <row r="20" customFormat="false" ht="12" hidden="false" customHeight="true" outlineLevel="0" collapsed="false">
      <c r="A20" s="2273" t="s">
        <v>435</v>
      </c>
      <c r="B20" s="418" t="n">
        <v>77688.7452365424</v>
      </c>
      <c r="C20" s="418" t="n">
        <v>72871.2527207546</v>
      </c>
      <c r="D20" s="418" t="n">
        <v>-6.20101727878313</v>
      </c>
      <c r="E20" s="14"/>
    </row>
    <row r="21" customFormat="false" ht="12" hidden="false" customHeight="true" outlineLevel="0" collapsed="false">
      <c r="A21" s="2273" t="s">
        <v>444</v>
      </c>
      <c r="B21" s="418" t="n">
        <v>770.282542765104</v>
      </c>
      <c r="C21" s="418" t="n">
        <v>529.705172158495</v>
      </c>
      <c r="D21" s="418" t="n">
        <v>-31.2323540064925</v>
      </c>
      <c r="E21" s="14"/>
    </row>
    <row r="22" customFormat="false" ht="13.5" hidden="false" customHeight="true" outlineLevel="0" collapsed="false">
      <c r="A22" s="2273" t="s">
        <v>2081</v>
      </c>
      <c r="B22" s="1552"/>
      <c r="C22" s="1552"/>
      <c r="D22" s="1552"/>
      <c r="E22" s="14"/>
    </row>
    <row r="23" customFormat="false" ht="13.5" hidden="false" customHeight="true" outlineLevel="0" collapsed="false">
      <c r="A23" s="2273" t="s">
        <v>2082</v>
      </c>
      <c r="B23" s="1552"/>
      <c r="C23" s="1552"/>
      <c r="D23" s="1552"/>
      <c r="E23" s="14"/>
    </row>
    <row r="24" customFormat="false" ht="12.75" hidden="false" customHeight="true" outlineLevel="0" collapsed="false">
      <c r="A24" s="2273" t="s">
        <v>1542</v>
      </c>
      <c r="B24" s="760" t="n">
        <v>647.529458046219</v>
      </c>
      <c r="C24" s="760" t="n">
        <v>734.0917410038</v>
      </c>
      <c r="D24" s="760" t="n">
        <v>13.3680841669758</v>
      </c>
      <c r="E24" s="14"/>
    </row>
    <row r="25" customFormat="false" ht="12.75" hidden="false" customHeight="true" outlineLevel="0" collapsed="false">
      <c r="A25" s="2281" t="s">
        <v>2083</v>
      </c>
      <c r="B25" s="760" t="n">
        <v>6037.04644686287</v>
      </c>
      <c r="C25" s="760" t="n">
        <v>5816.8226865342</v>
      </c>
      <c r="D25" s="760" t="n">
        <v>-3.64787255269682</v>
      </c>
      <c r="E25" s="14"/>
    </row>
    <row r="26" customFormat="false" ht="12" hidden="false" customHeight="true" outlineLevel="0" collapsed="false">
      <c r="A26" s="2278" t="s">
        <v>1551</v>
      </c>
      <c r="B26" s="1552"/>
      <c r="C26" s="1552"/>
      <c r="D26" s="1552"/>
      <c r="E26" s="14"/>
    </row>
    <row r="27" customFormat="false" ht="12" hidden="false" customHeight="true" outlineLevel="0" collapsed="false">
      <c r="A27" s="2273" t="s">
        <v>1552</v>
      </c>
      <c r="B27" s="1552"/>
      <c r="C27" s="1552"/>
      <c r="D27" s="1552"/>
      <c r="E27" s="14"/>
    </row>
    <row r="28" customFormat="false" ht="12" hidden="false" customHeight="true" outlineLevel="0" collapsed="false">
      <c r="A28" s="2273" t="s">
        <v>727</v>
      </c>
      <c r="B28" s="1552"/>
      <c r="C28" s="1552"/>
      <c r="D28" s="1552"/>
      <c r="E28" s="14"/>
    </row>
    <row r="29" customFormat="false" ht="12" hidden="false" customHeight="true" outlineLevel="0" collapsed="false">
      <c r="A29" s="2273" t="s">
        <v>737</v>
      </c>
      <c r="B29" s="1552"/>
      <c r="C29" s="1552"/>
      <c r="D29" s="1552"/>
      <c r="E29" s="14"/>
    </row>
    <row r="30" customFormat="false" ht="13.5" hidden="false" customHeight="true" outlineLevel="0" collapsed="false">
      <c r="A30" s="2273" t="s">
        <v>2084</v>
      </c>
      <c r="B30" s="1552"/>
      <c r="C30" s="1552"/>
      <c r="D30" s="1552"/>
      <c r="E30" s="14"/>
    </row>
    <row r="31" customFormat="false" ht="12" hidden="false" customHeight="true" outlineLevel="0" collapsed="false">
      <c r="A31" s="2273" t="s">
        <v>747</v>
      </c>
      <c r="B31" s="1552"/>
      <c r="C31" s="1552"/>
      <c r="D31" s="1552"/>
      <c r="E31" s="14"/>
    </row>
    <row r="32" customFormat="false" ht="12" hidden="false" customHeight="true" outlineLevel="0" collapsed="false">
      <c r="A32" s="2273" t="s">
        <v>1554</v>
      </c>
      <c r="B32" s="1552"/>
      <c r="C32" s="1552"/>
      <c r="D32" s="1552"/>
      <c r="E32" s="14"/>
    </row>
    <row r="33" customFormat="false" ht="12.75" hidden="false" customHeight="true" outlineLevel="0" collapsed="false">
      <c r="A33" s="2282" t="s">
        <v>1542</v>
      </c>
      <c r="B33" s="1552"/>
      <c r="C33" s="1552"/>
      <c r="D33" s="1552"/>
      <c r="E33" s="14"/>
    </row>
    <row r="34" customFormat="false" ht="14.25" hidden="false" customHeight="true" outlineLevel="0" collapsed="false">
      <c r="A34" s="2278" t="s">
        <v>2085</v>
      </c>
      <c r="B34" s="2283" t="n">
        <v>-209717.024280924</v>
      </c>
      <c r="C34" s="2283" t="n">
        <v>-257017.79742307</v>
      </c>
      <c r="D34" s="2284" t="n">
        <v>22.5545700471054</v>
      </c>
      <c r="E34" s="14"/>
    </row>
    <row r="35" customFormat="false" ht="12" hidden="false" customHeight="true" outlineLevel="0" collapsed="false">
      <c r="A35" s="1689" t="s">
        <v>1110</v>
      </c>
      <c r="B35" s="418" t="n">
        <v>-287748.96003548</v>
      </c>
      <c r="C35" s="418" t="n">
        <v>-318646.85653242</v>
      </c>
      <c r="D35" s="418" t="n">
        <v>10.7377960612369</v>
      </c>
      <c r="E35" s="14"/>
    </row>
    <row r="36" customFormat="false" ht="12" hidden="false" customHeight="true" outlineLevel="0" collapsed="false">
      <c r="A36" s="1689" t="s">
        <v>1113</v>
      </c>
      <c r="B36" s="418" t="n">
        <v>57023.8178600567</v>
      </c>
      <c r="C36" s="418" t="n">
        <v>52182.0092456593</v>
      </c>
      <c r="D36" s="418" t="n">
        <v>-8.49085311383356</v>
      </c>
      <c r="E36" s="14"/>
    </row>
    <row r="37" customFormat="false" ht="12" hidden="false" customHeight="true" outlineLevel="0" collapsed="false">
      <c r="A37" s="1689" t="s">
        <v>1116</v>
      </c>
      <c r="B37" s="418" t="n">
        <v>5972.3123404137</v>
      </c>
      <c r="C37" s="418" t="n">
        <v>7807.698709655</v>
      </c>
      <c r="D37" s="418" t="n">
        <v>30.7315871077527</v>
      </c>
      <c r="E37" s="14"/>
    </row>
    <row r="38" customFormat="false" ht="12" hidden="false" customHeight="true" outlineLevel="0" collapsed="false">
      <c r="A38" s="1689" t="s">
        <v>1119</v>
      </c>
      <c r="B38" s="418" t="n">
        <v>1044.61285065133</v>
      </c>
      <c r="C38" s="418" t="n">
        <v>1052.56914075133</v>
      </c>
      <c r="D38" s="418" t="n">
        <v>0.761649648004912</v>
      </c>
      <c r="E38" s="14"/>
    </row>
    <row r="39" customFormat="false" ht="12" hidden="false" customHeight="true" outlineLevel="0" collapsed="false">
      <c r="A39" s="1689" t="s">
        <v>1557</v>
      </c>
      <c r="B39" s="418" t="n">
        <v>12862.7364719843</v>
      </c>
      <c r="C39" s="418" t="n">
        <v>-740.560088865333</v>
      </c>
      <c r="D39" s="418" t="n">
        <v>-105.757406990949</v>
      </c>
      <c r="E39" s="14"/>
    </row>
    <row r="40" customFormat="false" ht="13.5" hidden="false" customHeight="true" outlineLevel="0" collapsed="false">
      <c r="A40" s="1689" t="s">
        <v>1125</v>
      </c>
      <c r="B40" s="418" t="n">
        <v>2237.61721645</v>
      </c>
      <c r="C40" s="418" t="n">
        <v>2237.61721645</v>
      </c>
      <c r="D40" s="418" t="n">
        <v>0</v>
      </c>
      <c r="E40" s="14"/>
    </row>
    <row r="41" customFormat="false" ht="12.75" hidden="false" customHeight="true" outlineLevel="0" collapsed="false">
      <c r="A41" s="2285" t="s">
        <v>1558</v>
      </c>
      <c r="B41" s="2286" t="n">
        <v>-1109.160985</v>
      </c>
      <c r="C41" s="2286" t="n">
        <v>-910.2751143</v>
      </c>
      <c r="D41" s="2286" t="n">
        <v>-17.9311996535832</v>
      </c>
      <c r="E41" s="14"/>
    </row>
    <row r="42" customFormat="false" ht="12" hidden="false" customHeight="true" outlineLevel="0" collapsed="false">
      <c r="A42" s="2281" t="s">
        <v>1559</v>
      </c>
      <c r="B42" s="2279" t="n">
        <v>5442.78787920452</v>
      </c>
      <c r="C42" s="2279" t="n">
        <v>5218.1590466777</v>
      </c>
      <c r="D42" s="2280" t="n">
        <v>-4.12709143755297</v>
      </c>
      <c r="E42" s="14"/>
    </row>
    <row r="43" customFormat="false" ht="12" hidden="false" customHeight="true" outlineLevel="0" collapsed="false">
      <c r="A43" s="2273" t="s">
        <v>1376</v>
      </c>
      <c r="B43" s="418" t="n">
        <v>263.220831</v>
      </c>
      <c r="C43" s="418" t="n">
        <v>321.248456</v>
      </c>
      <c r="D43" s="418" t="n">
        <v>22.0452252124377</v>
      </c>
      <c r="E43" s="14"/>
    </row>
    <row r="44" customFormat="false" ht="12" hidden="false" customHeight="true" outlineLevel="0" collapsed="false">
      <c r="A44" s="2273" t="s">
        <v>1561</v>
      </c>
      <c r="B44" s="1552"/>
      <c r="C44" s="1552"/>
      <c r="D44" s="1552"/>
      <c r="E44" s="14"/>
    </row>
    <row r="45" customFormat="false" ht="12" hidden="false" customHeight="true" outlineLevel="0" collapsed="false">
      <c r="A45" s="2273" t="s">
        <v>1562</v>
      </c>
      <c r="B45" s="418" t="n">
        <v>5179.54262079965</v>
      </c>
      <c r="C45" s="418" t="n">
        <v>4896.88567472474</v>
      </c>
      <c r="D45" s="418" t="n">
        <v>-5.45717965404581</v>
      </c>
      <c r="E45" s="14"/>
    </row>
    <row r="46" customFormat="false" ht="12.75" hidden="false" customHeight="true" outlineLevel="0" collapsed="false">
      <c r="A46" s="2273" t="s">
        <v>687</v>
      </c>
      <c r="B46" s="760" t="n">
        <v>0.0244274048662534</v>
      </c>
      <c r="C46" s="760" t="n">
        <v>0.0249159529635784</v>
      </c>
      <c r="D46" s="760" t="n">
        <v>1.99999999999972</v>
      </c>
      <c r="E46" s="14"/>
    </row>
    <row r="47" customFormat="false" ht="12" hidden="false" customHeight="true" outlineLevel="0" collapsed="false">
      <c r="A47" s="2287" t="s">
        <v>2086</v>
      </c>
      <c r="B47" s="2279"/>
      <c r="C47" s="2279"/>
      <c r="D47" s="2280" t="n">
        <v>0</v>
      </c>
      <c r="E47" s="14"/>
    </row>
    <row r="48" customFormat="false" ht="12.75" hidden="false" customHeight="true" outlineLevel="0" collapsed="false">
      <c r="A48" s="2288"/>
      <c r="B48" s="2289"/>
      <c r="C48" s="2289"/>
      <c r="D48" s="2289"/>
      <c r="E48" s="14"/>
    </row>
    <row r="49" customFormat="false" ht="18" hidden="false" customHeight="true" outlineLevel="0" collapsed="false">
      <c r="A49" s="2287" t="s">
        <v>2087</v>
      </c>
      <c r="B49" s="2290" t="n">
        <v>3148003.50068726</v>
      </c>
      <c r="C49" s="2290" t="n">
        <v>3122513.40622082</v>
      </c>
      <c r="D49" s="2291" t="n">
        <v>-0.809722557833099</v>
      </c>
      <c r="E49" s="14"/>
    </row>
    <row r="50" customFormat="false" ht="16.5" hidden="false" customHeight="true" outlineLevel="0" collapsed="false">
      <c r="A50" s="2287" t="s">
        <v>2088</v>
      </c>
      <c r="B50" s="2290" t="n">
        <v>3357720.52496818</v>
      </c>
      <c r="C50" s="2290" t="n">
        <v>3379531.20364389</v>
      </c>
      <c r="D50" s="2291" t="n">
        <v>0.649568018348308</v>
      </c>
      <c r="E50" s="14"/>
    </row>
    <row r="51" customFormat="false" ht="12.75" hidden="false" customHeight="true" outlineLevel="0" collapsed="false">
      <c r="A51" s="2292"/>
      <c r="B51" s="2289"/>
      <c r="C51" s="2289"/>
      <c r="D51" s="2289"/>
      <c r="E51" s="14"/>
    </row>
    <row r="52" customFormat="false" ht="12" hidden="false" customHeight="true" outlineLevel="0" collapsed="false">
      <c r="A52" s="2293" t="s">
        <v>1864</v>
      </c>
      <c r="B52" s="1552"/>
      <c r="C52" s="1552"/>
      <c r="D52" s="1552"/>
      <c r="E52" s="14"/>
    </row>
    <row r="53" customFormat="false" ht="12" hidden="false" customHeight="true" outlineLevel="0" collapsed="false">
      <c r="A53" s="2270" t="s">
        <v>60</v>
      </c>
      <c r="B53" s="2279" t="n">
        <v>164292.385057426</v>
      </c>
      <c r="C53" s="2279" t="n">
        <v>163765.109549174</v>
      </c>
      <c r="D53" s="2280" t="n">
        <v>-0.320937277809742</v>
      </c>
      <c r="E53" s="14"/>
    </row>
    <row r="54" customFormat="false" ht="12" hidden="false" customHeight="true" outlineLevel="0" collapsed="false">
      <c r="A54" s="2276" t="s">
        <v>61</v>
      </c>
      <c r="B54" s="418" t="n">
        <v>61079.527237092</v>
      </c>
      <c r="C54" s="418" t="n">
        <v>61281.370161074</v>
      </c>
      <c r="D54" s="418" t="n">
        <v>0.330459211313983</v>
      </c>
      <c r="E54" s="14"/>
    </row>
    <row r="55" customFormat="false" ht="12" hidden="false" customHeight="true" outlineLevel="0" collapsed="false">
      <c r="A55" s="2276" t="s">
        <v>62</v>
      </c>
      <c r="B55" s="418" t="n">
        <v>103212.857820334</v>
      </c>
      <c r="C55" s="418" t="n">
        <v>102483.7393881</v>
      </c>
      <c r="D55" s="418" t="n">
        <v>-0.706422094719243</v>
      </c>
      <c r="E55" s="14"/>
    </row>
    <row r="56" customFormat="false" ht="12" hidden="false" customHeight="true" outlineLevel="0" collapsed="false">
      <c r="A56" s="2270" t="s">
        <v>63</v>
      </c>
      <c r="B56" s="418" t="n">
        <v>0.0532</v>
      </c>
      <c r="C56" s="418" t="n">
        <v>0.052712609</v>
      </c>
      <c r="D56" s="418" t="n">
        <v>-0.916148496240596</v>
      </c>
      <c r="E56" s="14"/>
    </row>
    <row r="57" customFormat="false" ht="14.25" hidden="false" customHeight="true" outlineLevel="0" collapsed="false">
      <c r="A57" s="2294" t="s">
        <v>64</v>
      </c>
      <c r="B57" s="760" t="n">
        <v>135498.366872632</v>
      </c>
      <c r="C57" s="760" t="n">
        <v>145026.644883857</v>
      </c>
      <c r="D57" s="760" t="n">
        <v>7.03202424585791</v>
      </c>
      <c r="E57" s="14"/>
    </row>
    <row r="59" customFormat="false" ht="12" hidden="false" customHeight="true" outlineLevel="0" collapsed="false">
      <c r="A59" s="106" t="s">
        <v>208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1</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2</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3</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4</v>
      </c>
      <c r="B5" s="187"/>
      <c r="C5" s="187"/>
      <c r="D5" s="188" t="s">
        <v>145</v>
      </c>
      <c r="E5" s="188" t="s">
        <v>146</v>
      </c>
      <c r="F5" s="188" t="s">
        <v>147</v>
      </c>
      <c r="G5" s="188" t="s">
        <v>148</v>
      </c>
      <c r="H5" s="188" t="s">
        <v>149</v>
      </c>
      <c r="I5" s="188" t="s">
        <v>150</v>
      </c>
      <c r="J5" s="188" t="s">
        <v>151</v>
      </c>
      <c r="K5" s="188" t="s">
        <v>152</v>
      </c>
      <c r="L5" s="189" t="s">
        <v>153</v>
      </c>
      <c r="M5" s="188" t="s">
        <v>151</v>
      </c>
      <c r="N5" s="190" t="s">
        <v>154</v>
      </c>
      <c r="O5" s="188" t="s">
        <v>155</v>
      </c>
      <c r="P5" s="188" t="s">
        <v>155</v>
      </c>
      <c r="Q5" s="188" t="s">
        <v>156</v>
      </c>
      <c r="R5" s="188" t="s">
        <v>157</v>
      </c>
      <c r="S5" s="191" t="s">
        <v>158</v>
      </c>
    </row>
    <row r="6" customFormat="false" ht="14.25" hidden="false" customHeight="true" outlineLevel="0" collapsed="false">
      <c r="A6" s="192"/>
      <c r="B6" s="193"/>
      <c r="C6" s="193"/>
      <c r="D6" s="194"/>
      <c r="E6" s="195"/>
      <c r="F6" s="195"/>
      <c r="G6" s="195"/>
      <c r="H6" s="195" t="s">
        <v>159</v>
      </c>
      <c r="I6" s="195"/>
      <c r="J6" s="195" t="s">
        <v>160</v>
      </c>
      <c r="K6" s="195" t="s">
        <v>161</v>
      </c>
      <c r="L6" s="189"/>
      <c r="M6" s="195" t="s">
        <v>160</v>
      </c>
      <c r="N6" s="196" t="s">
        <v>162</v>
      </c>
      <c r="O6" s="195" t="s">
        <v>163</v>
      </c>
      <c r="P6" s="195" t="s">
        <v>164</v>
      </c>
      <c r="Q6" s="195" t="s">
        <v>165</v>
      </c>
      <c r="R6" s="195" t="s">
        <v>166</v>
      </c>
      <c r="S6" s="197" t="s">
        <v>165</v>
      </c>
    </row>
    <row r="7" customFormat="false" ht="14.25" hidden="false" customHeight="true" outlineLevel="0" collapsed="false">
      <c r="A7" s="198"/>
      <c r="B7" s="199"/>
      <c r="C7" s="199"/>
      <c r="D7" s="200"/>
      <c r="E7" s="201"/>
      <c r="F7" s="201"/>
      <c r="G7" s="201"/>
      <c r="H7" s="201"/>
      <c r="I7" s="201"/>
      <c r="J7" s="201"/>
      <c r="K7" s="202" t="s">
        <v>167</v>
      </c>
      <c r="L7" s="189"/>
      <c r="M7" s="202" t="s">
        <v>77</v>
      </c>
      <c r="N7" s="202" t="s">
        <v>168</v>
      </c>
      <c r="O7" s="202" t="s">
        <v>169</v>
      </c>
      <c r="P7" s="202" t="s">
        <v>169</v>
      </c>
      <c r="Q7" s="202" t="s">
        <v>169</v>
      </c>
      <c r="R7" s="202" t="s">
        <v>170</v>
      </c>
      <c r="S7" s="203" t="s">
        <v>171</v>
      </c>
    </row>
    <row r="8" customFormat="false" ht="12.75" hidden="false" customHeight="true" outlineLevel="0" collapsed="false">
      <c r="A8" s="204" t="s">
        <v>172</v>
      </c>
      <c r="B8" s="205" t="s">
        <v>173</v>
      </c>
      <c r="C8" s="206" t="s">
        <v>174</v>
      </c>
      <c r="D8" s="207" t="s">
        <v>175</v>
      </c>
      <c r="E8" s="208" t="n">
        <v>116018</v>
      </c>
      <c r="F8" s="208" t="n">
        <v>474607</v>
      </c>
      <c r="G8" s="208" t="n">
        <v>60664</v>
      </c>
      <c r="H8" s="209"/>
      <c r="I8" s="208" t="n">
        <v>-1818</v>
      </c>
      <c r="J8" s="210" t="n">
        <v>531779</v>
      </c>
      <c r="K8" s="208" t="n">
        <v>42.0295962681866</v>
      </c>
      <c r="L8" s="153" t="s">
        <v>82</v>
      </c>
      <c r="M8" s="210" t="n">
        <v>22350456.6739</v>
      </c>
      <c r="N8" s="208" t="n">
        <v>20</v>
      </c>
      <c r="O8" s="210" t="n">
        <v>447009.133478</v>
      </c>
      <c r="P8" s="208" t="s">
        <v>58</v>
      </c>
      <c r="Q8" s="210" t="n">
        <v>447009.133478</v>
      </c>
      <c r="R8" s="208" t="n">
        <v>0.99</v>
      </c>
      <c r="S8" s="211" t="n">
        <v>1622643.15452514</v>
      </c>
    </row>
    <row r="9" customFormat="false" ht="12.75" hidden="false" customHeight="true" outlineLevel="0" collapsed="false">
      <c r="A9" s="212" t="s">
        <v>176</v>
      </c>
      <c r="B9" s="213" t="s">
        <v>177</v>
      </c>
      <c r="C9" s="206" t="s">
        <v>178</v>
      </c>
      <c r="D9" s="214"/>
      <c r="E9" s="208" t="s">
        <v>179</v>
      </c>
      <c r="F9" s="208" t="s">
        <v>179</v>
      </c>
      <c r="G9" s="208" t="s">
        <v>179</v>
      </c>
      <c r="H9" s="209"/>
      <c r="I9" s="208" t="s">
        <v>179</v>
      </c>
      <c r="J9" s="210" t="s">
        <v>179</v>
      </c>
      <c r="K9" s="208" t="s">
        <v>179</v>
      </c>
      <c r="L9" s="153" t="s">
        <v>82</v>
      </c>
      <c r="M9" s="210" t="s">
        <v>179</v>
      </c>
      <c r="N9" s="208" t="s">
        <v>58</v>
      </c>
      <c r="O9" s="210" t="s">
        <v>180</v>
      </c>
      <c r="P9" s="208" t="s">
        <v>179</v>
      </c>
      <c r="Q9" s="210" t="s">
        <v>180</v>
      </c>
      <c r="R9" s="208" t="n">
        <v>0.99</v>
      </c>
      <c r="S9" s="211" t="s">
        <v>180</v>
      </c>
    </row>
    <row r="10" customFormat="false" ht="12.75" hidden="false" customHeight="true" outlineLevel="0" collapsed="false">
      <c r="A10" s="212"/>
      <c r="B10" s="215"/>
      <c r="C10" s="206" t="s">
        <v>181</v>
      </c>
      <c r="D10" s="214"/>
      <c r="E10" s="208" t="s">
        <v>179</v>
      </c>
      <c r="F10" s="208" t="s">
        <v>179</v>
      </c>
      <c r="G10" s="208" t="s">
        <v>179</v>
      </c>
      <c r="H10" s="209"/>
      <c r="I10" s="208" t="s">
        <v>179</v>
      </c>
      <c r="J10" s="210" t="s">
        <v>179</v>
      </c>
      <c r="K10" s="208" t="s">
        <v>179</v>
      </c>
      <c r="L10" s="153" t="s">
        <v>82</v>
      </c>
      <c r="M10" s="210" t="s">
        <v>179</v>
      </c>
      <c r="N10" s="208" t="s">
        <v>58</v>
      </c>
      <c r="O10" s="210" t="s">
        <v>180</v>
      </c>
      <c r="P10" s="208" t="s">
        <v>179</v>
      </c>
      <c r="Q10" s="210" t="s">
        <v>180</v>
      </c>
      <c r="R10" s="208" t="n">
        <v>0.99</v>
      </c>
      <c r="S10" s="211" t="s">
        <v>180</v>
      </c>
    </row>
    <row r="11" customFormat="false" ht="12.75" hidden="false" customHeight="true" outlineLevel="0" collapsed="false">
      <c r="A11" s="212"/>
      <c r="B11" s="216" t="s">
        <v>182</v>
      </c>
      <c r="C11" s="206" t="s">
        <v>108</v>
      </c>
      <c r="D11" s="207" t="s">
        <v>175</v>
      </c>
      <c r="E11" s="209"/>
      <c r="F11" s="208" t="n">
        <v>28683</v>
      </c>
      <c r="G11" s="208" t="n">
        <v>35693</v>
      </c>
      <c r="H11" s="208" t="n">
        <v>1.99330065104652</v>
      </c>
      <c r="I11" s="208" t="n">
        <v>-413</v>
      </c>
      <c r="J11" s="210" t="n">
        <v>-6598.99330065105</v>
      </c>
      <c r="K11" s="208" t="n">
        <v>44</v>
      </c>
      <c r="L11" s="153" t="s">
        <v>82</v>
      </c>
      <c r="M11" s="210" t="n">
        <v>-290355.705228646</v>
      </c>
      <c r="N11" s="208" t="n">
        <v>18.9</v>
      </c>
      <c r="O11" s="210" t="n">
        <v>-5487.72282882141</v>
      </c>
      <c r="P11" s="208" t="n">
        <v>958.0032</v>
      </c>
      <c r="Q11" s="210" t="n">
        <v>-6445.72602882141</v>
      </c>
      <c r="R11" s="208" t="n">
        <v>0.99</v>
      </c>
      <c r="S11" s="211" t="n">
        <v>-23397.9854846217</v>
      </c>
    </row>
    <row r="12" customFormat="false" ht="12.75" hidden="false" customHeight="true" outlineLevel="0" collapsed="false">
      <c r="A12" s="64"/>
      <c r="B12" s="213" t="s">
        <v>177</v>
      </c>
      <c r="C12" s="206" t="s">
        <v>107</v>
      </c>
      <c r="D12" s="214"/>
      <c r="E12" s="217"/>
      <c r="F12" s="208" t="n">
        <v>8334</v>
      </c>
      <c r="G12" s="208" t="n">
        <v>10554</v>
      </c>
      <c r="H12" s="208" t="n">
        <v>19863.6112413118</v>
      </c>
      <c r="I12" s="208" t="n">
        <v>-197</v>
      </c>
      <c r="J12" s="210" t="n">
        <v>-21886.6112413118</v>
      </c>
      <c r="K12" s="208" t="n">
        <v>43</v>
      </c>
      <c r="L12" s="153" t="s">
        <v>82</v>
      </c>
      <c r="M12" s="210" t="n">
        <v>-941124.283376407</v>
      </c>
      <c r="N12" s="208" t="n">
        <v>19.5</v>
      </c>
      <c r="O12" s="210" t="n">
        <v>-18351.9235258399</v>
      </c>
      <c r="P12" s="208" t="n">
        <v>420.927</v>
      </c>
      <c r="Q12" s="210" t="n">
        <v>-18772.8505258399</v>
      </c>
      <c r="R12" s="208" t="n">
        <v>0.99</v>
      </c>
      <c r="S12" s="211" t="n">
        <v>-68145.447408799</v>
      </c>
    </row>
    <row r="13" customFormat="false" ht="12.75" hidden="false" customHeight="true" outlineLevel="0" collapsed="false">
      <c r="A13" s="64"/>
      <c r="B13" s="213"/>
      <c r="C13" s="206" t="s">
        <v>183</v>
      </c>
      <c r="D13" s="214"/>
      <c r="E13" s="209"/>
      <c r="F13" s="208" t="s">
        <v>179</v>
      </c>
      <c r="G13" s="208" t="s">
        <v>179</v>
      </c>
      <c r="H13" s="208" t="s">
        <v>184</v>
      </c>
      <c r="I13" s="208" t="s">
        <v>179</v>
      </c>
      <c r="J13" s="210" t="s">
        <v>185</v>
      </c>
      <c r="K13" s="208" t="s">
        <v>179</v>
      </c>
      <c r="L13" s="153" t="s">
        <v>82</v>
      </c>
      <c r="M13" s="210" t="s">
        <v>185</v>
      </c>
      <c r="N13" s="208" t="s">
        <v>58</v>
      </c>
      <c r="O13" s="210" t="s">
        <v>186</v>
      </c>
      <c r="P13" s="208" t="s">
        <v>179</v>
      </c>
      <c r="Q13" s="210" t="s">
        <v>186</v>
      </c>
      <c r="R13" s="208" t="n">
        <v>0.99</v>
      </c>
      <c r="S13" s="211" t="s">
        <v>186</v>
      </c>
    </row>
    <row r="14" customFormat="false" ht="12.75" hidden="false" customHeight="true" outlineLevel="0" collapsed="false">
      <c r="A14" s="64"/>
      <c r="B14" s="218"/>
      <c r="C14" s="206" t="s">
        <v>187</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8</v>
      </c>
      <c r="D15" s="207" t="s">
        <v>175</v>
      </c>
      <c r="E15" s="209"/>
      <c r="F15" s="208" t="n">
        <v>64350</v>
      </c>
      <c r="G15" s="208" t="n">
        <v>48968</v>
      </c>
      <c r="H15" s="208" t="n">
        <v>7816</v>
      </c>
      <c r="I15" s="208" t="n">
        <v>156</v>
      </c>
      <c r="J15" s="210" t="n">
        <v>7410</v>
      </c>
      <c r="K15" s="208" t="n">
        <v>42.3</v>
      </c>
      <c r="L15" s="153" t="s">
        <v>82</v>
      </c>
      <c r="M15" s="210" t="n">
        <v>313443</v>
      </c>
      <c r="N15" s="208" t="n">
        <v>20.2</v>
      </c>
      <c r="O15" s="210" t="n">
        <v>6331.5486</v>
      </c>
      <c r="P15" s="219" t="n">
        <v>2465.54433</v>
      </c>
      <c r="Q15" s="210" t="n">
        <v>3866.00427</v>
      </c>
      <c r="R15" s="208" t="n">
        <v>0.99</v>
      </c>
      <c r="S15" s="211" t="n">
        <v>14033.5955001</v>
      </c>
    </row>
    <row r="16" customFormat="false" ht="12.75" hidden="false" customHeight="true" outlineLevel="0" collapsed="false">
      <c r="A16" s="64"/>
      <c r="B16" s="218"/>
      <c r="C16" s="206" t="s">
        <v>189</v>
      </c>
      <c r="D16" s="207" t="s">
        <v>175</v>
      </c>
      <c r="E16" s="209"/>
      <c r="F16" s="208" t="n">
        <v>43704</v>
      </c>
      <c r="G16" s="208" t="n">
        <v>43254</v>
      </c>
      <c r="H16" s="208" t="n">
        <v>26873</v>
      </c>
      <c r="I16" s="208" t="n">
        <v>-13</v>
      </c>
      <c r="J16" s="210" t="n">
        <v>-26410</v>
      </c>
      <c r="K16" s="208" t="n">
        <v>42.8179264636263</v>
      </c>
      <c r="L16" s="153" t="s">
        <v>82</v>
      </c>
      <c r="M16" s="210" t="n">
        <v>-1130821.43790437</v>
      </c>
      <c r="N16" s="208" t="n">
        <v>21.1</v>
      </c>
      <c r="O16" s="210" t="n">
        <v>-23860.3323397822</v>
      </c>
      <c r="P16" s="208" t="n">
        <v>1538.19</v>
      </c>
      <c r="Q16" s="210" t="n">
        <v>-25398.5223397822</v>
      </c>
      <c r="R16" s="208" t="n">
        <v>0.99</v>
      </c>
      <c r="S16" s="211" t="n">
        <v>-92196.6360934094</v>
      </c>
    </row>
    <row r="17" customFormat="false" ht="12.75" hidden="false" customHeight="true" outlineLevel="0" collapsed="false">
      <c r="A17" s="64"/>
      <c r="B17" s="218"/>
      <c r="C17" s="206" t="s">
        <v>190</v>
      </c>
      <c r="D17" s="207" t="s">
        <v>175</v>
      </c>
      <c r="E17" s="209"/>
      <c r="F17" s="208" t="n">
        <v>11752</v>
      </c>
      <c r="G17" s="208" t="n">
        <v>4169</v>
      </c>
      <c r="H17" s="209"/>
      <c r="I17" s="208" t="n">
        <v>320</v>
      </c>
      <c r="J17" s="210" t="n">
        <v>7263</v>
      </c>
      <c r="K17" s="208" t="n">
        <v>46</v>
      </c>
      <c r="L17" s="153" t="s">
        <v>82</v>
      </c>
      <c r="M17" s="210" t="n">
        <v>334098</v>
      </c>
      <c r="N17" s="208" t="n">
        <v>17.2</v>
      </c>
      <c r="O17" s="210" t="n">
        <v>5746.4856</v>
      </c>
      <c r="P17" s="210" t="n">
        <v>3333.80032</v>
      </c>
      <c r="Q17" s="210" t="n">
        <v>2412.68528</v>
      </c>
      <c r="R17" s="208" t="n">
        <v>0.99</v>
      </c>
      <c r="S17" s="211" t="n">
        <v>8758.0475664</v>
      </c>
    </row>
    <row r="18" customFormat="false" ht="12.75" hidden="false" customHeight="true" outlineLevel="0" collapsed="false">
      <c r="A18" s="64"/>
      <c r="B18" s="218"/>
      <c r="C18" s="206" t="s">
        <v>191</v>
      </c>
      <c r="D18" s="207" t="s">
        <v>175</v>
      </c>
      <c r="E18" s="209"/>
      <c r="F18" s="208" t="n">
        <v>99</v>
      </c>
      <c r="G18" s="208" t="s">
        <v>58</v>
      </c>
      <c r="H18" s="209"/>
      <c r="I18" s="208" t="n">
        <v>24</v>
      </c>
      <c r="J18" s="210" t="n">
        <v>75</v>
      </c>
      <c r="K18" s="208" t="n">
        <v>50</v>
      </c>
      <c r="L18" s="153" t="s">
        <v>82</v>
      </c>
      <c r="M18" s="210" t="n">
        <v>3750</v>
      </c>
      <c r="N18" s="208" t="n">
        <v>16.8</v>
      </c>
      <c r="O18" s="210" t="n">
        <v>63</v>
      </c>
      <c r="P18" s="210" t="n">
        <v>853.86</v>
      </c>
      <c r="Q18" s="210" t="n">
        <v>-790.86</v>
      </c>
      <c r="R18" s="208" t="n">
        <v>0.99</v>
      </c>
      <c r="S18" s="211" t="n">
        <v>-2870.8218</v>
      </c>
    </row>
    <row r="19" customFormat="false" ht="12.75" hidden="false" customHeight="true" outlineLevel="0" collapsed="false">
      <c r="A19" s="220"/>
      <c r="B19" s="218"/>
      <c r="C19" s="206" t="s">
        <v>192</v>
      </c>
      <c r="D19" s="207" t="s">
        <v>175</v>
      </c>
      <c r="E19" s="209"/>
      <c r="F19" s="208" t="n">
        <v>23186</v>
      </c>
      <c r="G19" s="208" t="n">
        <v>12312</v>
      </c>
      <c r="H19" s="209"/>
      <c r="I19" s="208" t="n">
        <v>281</v>
      </c>
      <c r="J19" s="210" t="n">
        <v>10593</v>
      </c>
      <c r="K19" s="208" t="n">
        <v>44</v>
      </c>
      <c r="L19" s="153" t="s">
        <v>82</v>
      </c>
      <c r="M19" s="210" t="n">
        <v>466092</v>
      </c>
      <c r="N19" s="208" t="n">
        <v>20</v>
      </c>
      <c r="O19" s="210" t="n">
        <v>9321.84</v>
      </c>
      <c r="P19" s="210" t="n">
        <v>23183.16</v>
      </c>
      <c r="Q19" s="210" t="n">
        <v>-13861.32</v>
      </c>
      <c r="R19" s="208" t="n">
        <v>0.99</v>
      </c>
      <c r="S19" s="211" t="n">
        <v>-50316.5916</v>
      </c>
    </row>
    <row r="20" customFormat="false" ht="12.75" hidden="false" customHeight="true" outlineLevel="0" collapsed="false">
      <c r="A20" s="220"/>
      <c r="B20" s="218"/>
      <c r="C20" s="206" t="s">
        <v>193</v>
      </c>
      <c r="D20" s="207" t="s">
        <v>175</v>
      </c>
      <c r="E20" s="209"/>
      <c r="F20" s="208" t="n">
        <v>2478</v>
      </c>
      <c r="G20" s="208" t="n">
        <v>3157</v>
      </c>
      <c r="H20" s="209"/>
      <c r="I20" s="208" t="n">
        <v>144</v>
      </c>
      <c r="J20" s="210" t="n">
        <v>-823</v>
      </c>
      <c r="K20" s="208" t="n">
        <v>37.7</v>
      </c>
      <c r="L20" s="153" t="s">
        <v>82</v>
      </c>
      <c r="M20" s="210" t="n">
        <v>-31027.1</v>
      </c>
      <c r="N20" s="208" t="n">
        <v>22</v>
      </c>
      <c r="O20" s="210" t="n">
        <v>-682.5962</v>
      </c>
      <c r="P20" s="210" t="n">
        <v>13431.3036</v>
      </c>
      <c r="Q20" s="210" t="n">
        <v>-14113.8998</v>
      </c>
      <c r="R20" s="208" t="n">
        <v>0.99</v>
      </c>
      <c r="S20" s="211" t="n">
        <v>-51233.456274</v>
      </c>
    </row>
    <row r="21" customFormat="false" ht="12.75" hidden="false" customHeight="true" outlineLevel="0" collapsed="false">
      <c r="A21" s="64"/>
      <c r="B21" s="218"/>
      <c r="C21" s="206" t="s">
        <v>194</v>
      </c>
      <c r="D21" s="207" t="s">
        <v>175</v>
      </c>
      <c r="E21" s="209"/>
      <c r="F21" s="208" t="n">
        <v>3218</v>
      </c>
      <c r="G21" s="208" t="n">
        <v>4431</v>
      </c>
      <c r="H21" s="208" t="n">
        <v>331</v>
      </c>
      <c r="I21" s="208" t="n">
        <v>-72</v>
      </c>
      <c r="J21" s="210" t="n">
        <v>-1472</v>
      </c>
      <c r="K21" s="208" t="n">
        <v>42.3</v>
      </c>
      <c r="L21" s="153" t="s">
        <v>82</v>
      </c>
      <c r="M21" s="210" t="n">
        <v>-62265.6</v>
      </c>
      <c r="N21" s="208" t="n">
        <v>20</v>
      </c>
      <c r="O21" s="210" t="n">
        <v>-1245.312</v>
      </c>
      <c r="P21" s="210" t="n">
        <v>2015.172</v>
      </c>
      <c r="Q21" s="210" t="n">
        <v>-3260.484</v>
      </c>
      <c r="R21" s="208" t="n">
        <v>0.99</v>
      </c>
      <c r="S21" s="211" t="n">
        <v>-11835.55692</v>
      </c>
    </row>
    <row r="22" customFormat="false" ht="12.75" hidden="false" customHeight="true" outlineLevel="0" collapsed="false">
      <c r="A22" s="64"/>
      <c r="B22" s="218"/>
      <c r="C22" s="206" t="s">
        <v>195</v>
      </c>
      <c r="D22" s="207" t="s">
        <v>175</v>
      </c>
      <c r="E22" s="209"/>
      <c r="F22" s="208" t="n">
        <v>6839</v>
      </c>
      <c r="G22" s="208" t="n">
        <v>498</v>
      </c>
      <c r="H22" s="209"/>
      <c r="I22" s="208" t="n">
        <v>78</v>
      </c>
      <c r="J22" s="210" t="n">
        <v>6263</v>
      </c>
      <c r="K22" s="208" t="n">
        <v>31.4</v>
      </c>
      <c r="L22" s="153" t="s">
        <v>82</v>
      </c>
      <c r="M22" s="210" t="n">
        <v>196658.2</v>
      </c>
      <c r="N22" s="208" t="n">
        <v>27.5</v>
      </c>
      <c r="O22" s="210" t="n">
        <v>5408.1005</v>
      </c>
      <c r="P22" s="208" t="n">
        <v>702.45725</v>
      </c>
      <c r="Q22" s="210" t="n">
        <v>4705.64325</v>
      </c>
      <c r="R22" s="208" t="n">
        <v>0.99</v>
      </c>
      <c r="S22" s="211" t="n">
        <v>17081.4849975</v>
      </c>
    </row>
    <row r="23" customFormat="false" ht="12.75" hidden="false" customHeight="true" outlineLevel="0" collapsed="false">
      <c r="A23" s="64"/>
      <c r="B23" s="218"/>
      <c r="C23" s="206" t="s">
        <v>196</v>
      </c>
      <c r="D23" s="207" t="s">
        <v>175</v>
      </c>
      <c r="E23" s="209"/>
      <c r="F23" s="208" t="n">
        <v>38736</v>
      </c>
      <c r="G23" s="208" t="n">
        <v>4434</v>
      </c>
      <c r="H23" s="209"/>
      <c r="I23" s="208" t="n">
        <v>-923</v>
      </c>
      <c r="J23" s="210" t="n">
        <v>35225</v>
      </c>
      <c r="K23" s="208" t="n">
        <v>42.5</v>
      </c>
      <c r="L23" s="153" t="s">
        <v>82</v>
      </c>
      <c r="M23" s="210" t="n">
        <v>1497062.5</v>
      </c>
      <c r="N23" s="208" t="n">
        <v>20</v>
      </c>
      <c r="O23" s="210" t="n">
        <v>29941.25</v>
      </c>
      <c r="P23" s="208" t="s">
        <v>58</v>
      </c>
      <c r="Q23" s="210" t="n">
        <v>29941.25</v>
      </c>
      <c r="R23" s="208" t="n">
        <v>0.99</v>
      </c>
      <c r="S23" s="211" t="n">
        <v>108686.7375</v>
      </c>
    </row>
    <row r="24" customFormat="false" ht="12.75" hidden="false" customHeight="true" outlineLevel="0" collapsed="false">
      <c r="A24" s="221"/>
      <c r="B24" s="222"/>
      <c r="C24" s="206" t="s">
        <v>197</v>
      </c>
      <c r="D24" s="207" t="s">
        <v>175</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8</v>
      </c>
      <c r="B25" s="206"/>
      <c r="C25" s="206"/>
      <c r="D25" s="224"/>
      <c r="E25" s="225"/>
      <c r="F25" s="226"/>
      <c r="G25" s="226"/>
      <c r="H25" s="225"/>
      <c r="I25" s="226"/>
      <c r="J25" s="227"/>
      <c r="K25" s="226"/>
      <c r="L25" s="228"/>
      <c r="M25" s="210" t="n">
        <v>-18494</v>
      </c>
      <c r="N25" s="226"/>
      <c r="O25" s="210" t="n">
        <v>-369.88</v>
      </c>
      <c r="P25" s="229" t="n">
        <v>2697.54</v>
      </c>
      <c r="Q25" s="210" t="n">
        <v>-3067.42</v>
      </c>
      <c r="R25" s="230"/>
      <c r="S25" s="211" t="n">
        <v>-11134.7346</v>
      </c>
    </row>
    <row r="26" customFormat="false" ht="12.75" hidden="false" customHeight="true" outlineLevel="0" collapsed="false">
      <c r="A26" s="231" t="s">
        <v>199</v>
      </c>
      <c r="B26" s="232"/>
      <c r="C26" s="232"/>
      <c r="D26" s="233" t="s">
        <v>175</v>
      </c>
      <c r="E26" s="234" t="s">
        <v>58</v>
      </c>
      <c r="F26" s="229" t="n">
        <v>551</v>
      </c>
      <c r="G26" s="229" t="n">
        <v>788</v>
      </c>
      <c r="H26" s="234" t="s">
        <v>58</v>
      </c>
      <c r="I26" s="229" t="n">
        <v>-11</v>
      </c>
      <c r="J26" s="210" t="n">
        <v>-226</v>
      </c>
      <c r="K26" s="229" t="n">
        <v>44</v>
      </c>
      <c r="L26" s="153" t="s">
        <v>82</v>
      </c>
      <c r="M26" s="210" t="n">
        <v>-9944</v>
      </c>
      <c r="N26" s="229" t="n">
        <v>20</v>
      </c>
      <c r="O26" s="210" t="n">
        <v>-198.88</v>
      </c>
      <c r="P26" s="229" t="n">
        <v>425.04</v>
      </c>
      <c r="Q26" s="210" t="n">
        <v>-623.92</v>
      </c>
      <c r="R26" s="235" t="n">
        <v>0.99</v>
      </c>
      <c r="S26" s="211" t="n">
        <v>-2264.8296</v>
      </c>
    </row>
    <row r="27" customFormat="false" ht="12.75" hidden="false" customHeight="true" outlineLevel="0" collapsed="false">
      <c r="A27" s="231" t="s">
        <v>27</v>
      </c>
      <c r="B27" s="232"/>
      <c r="C27" s="232"/>
      <c r="D27" s="233" t="s">
        <v>175</v>
      </c>
      <c r="E27" s="234" t="s">
        <v>58</v>
      </c>
      <c r="F27" s="229" t="n">
        <v>4050</v>
      </c>
      <c r="G27" s="229" t="n">
        <v>3822</v>
      </c>
      <c r="H27" s="234" t="s">
        <v>58</v>
      </c>
      <c r="I27" s="229" t="n">
        <v>513</v>
      </c>
      <c r="J27" s="210" t="n">
        <v>-285</v>
      </c>
      <c r="K27" s="229" t="n">
        <v>30</v>
      </c>
      <c r="L27" s="153" t="s">
        <v>82</v>
      </c>
      <c r="M27" s="210" t="n">
        <v>-8550</v>
      </c>
      <c r="N27" s="229" t="n">
        <v>20</v>
      </c>
      <c r="O27" s="210" t="n">
        <v>-171</v>
      </c>
      <c r="P27" s="229" t="n">
        <v>2272.5</v>
      </c>
      <c r="Q27" s="210" t="n">
        <v>-2443.5</v>
      </c>
      <c r="R27" s="235" t="n">
        <v>0.99</v>
      </c>
      <c r="S27" s="211" t="n">
        <v>-8869.905</v>
      </c>
    </row>
    <row r="28" customFormat="false" ht="12" hidden="false" customHeight="true" outlineLevel="0" collapsed="false">
      <c r="A28" s="236" t="s">
        <v>200</v>
      </c>
      <c r="B28" s="237"/>
      <c r="C28" s="237"/>
      <c r="D28" s="238"/>
      <c r="E28" s="169"/>
      <c r="F28" s="169"/>
      <c r="G28" s="169"/>
      <c r="H28" s="169"/>
      <c r="I28" s="169"/>
      <c r="J28" s="48"/>
      <c r="K28" s="209"/>
      <c r="L28" s="209"/>
      <c r="M28" s="76" t="n">
        <v>22687472.2473906</v>
      </c>
      <c r="N28" s="209"/>
      <c r="O28" s="76" t="n">
        <v>453823.591283556</v>
      </c>
      <c r="P28" s="219" t="n">
        <v>51599.9577</v>
      </c>
      <c r="Q28" s="76" t="n">
        <v>402223.633583557</v>
      </c>
      <c r="R28" s="239"/>
      <c r="S28" s="211" t="n">
        <v>1460071.78990831</v>
      </c>
    </row>
    <row r="29" customFormat="false" ht="12.75" hidden="false" customHeight="true" outlineLevel="0" collapsed="false">
      <c r="A29" s="240" t="s">
        <v>201</v>
      </c>
      <c r="B29" s="216" t="s">
        <v>173</v>
      </c>
      <c r="C29" s="206" t="s">
        <v>202</v>
      </c>
      <c r="D29" s="214"/>
      <c r="E29" s="208" t="s">
        <v>179</v>
      </c>
      <c r="F29" s="208" t="s">
        <v>179</v>
      </c>
      <c r="G29" s="208" t="s">
        <v>179</v>
      </c>
      <c r="H29" s="209"/>
      <c r="I29" s="208" t="s">
        <v>179</v>
      </c>
      <c r="J29" s="210" t="s">
        <v>179</v>
      </c>
      <c r="K29" s="208" t="s">
        <v>179</v>
      </c>
      <c r="L29" s="153" t="s">
        <v>82</v>
      </c>
      <c r="M29" s="210" t="s">
        <v>179</v>
      </c>
      <c r="N29" s="208" t="s">
        <v>58</v>
      </c>
      <c r="O29" s="210" t="s">
        <v>180</v>
      </c>
      <c r="P29" s="208" t="s">
        <v>179</v>
      </c>
      <c r="Q29" s="210" t="s">
        <v>180</v>
      </c>
      <c r="R29" s="208" t="n">
        <v>0.98</v>
      </c>
      <c r="S29" s="211" t="s">
        <v>180</v>
      </c>
    </row>
    <row r="30" customFormat="false" ht="12.75" hidden="false" customHeight="true" outlineLevel="0" collapsed="false">
      <c r="A30" s="64" t="s">
        <v>176</v>
      </c>
      <c r="B30" s="218" t="s">
        <v>177</v>
      </c>
      <c r="C30" s="206" t="s">
        <v>203</v>
      </c>
      <c r="D30" s="214"/>
      <c r="E30" s="208" t="s">
        <v>179</v>
      </c>
      <c r="F30" s="208" t="s">
        <v>179</v>
      </c>
      <c r="G30" s="208" t="s">
        <v>179</v>
      </c>
      <c r="H30" s="209"/>
      <c r="I30" s="208" t="s">
        <v>179</v>
      </c>
      <c r="J30" s="210" t="s">
        <v>179</v>
      </c>
      <c r="K30" s="208" t="s">
        <v>179</v>
      </c>
      <c r="L30" s="153" t="s">
        <v>82</v>
      </c>
      <c r="M30" s="210" t="s">
        <v>179</v>
      </c>
      <c r="N30" s="208" t="s">
        <v>58</v>
      </c>
      <c r="O30" s="210" t="s">
        <v>180</v>
      </c>
      <c r="P30" s="219" t="s">
        <v>184</v>
      </c>
      <c r="Q30" s="210" t="s">
        <v>186</v>
      </c>
      <c r="R30" s="208" t="n">
        <v>0.98</v>
      </c>
      <c r="S30" s="211" t="s">
        <v>186</v>
      </c>
    </row>
    <row r="31" customFormat="false" ht="12.75" hidden="false" customHeight="true" outlineLevel="0" collapsed="false">
      <c r="A31" s="64"/>
      <c r="B31" s="218"/>
      <c r="C31" s="206" t="s">
        <v>204</v>
      </c>
      <c r="D31" s="207" t="s">
        <v>175</v>
      </c>
      <c r="E31" s="208" t="n">
        <v>194459</v>
      </c>
      <c r="F31" s="208" t="n">
        <v>153806</v>
      </c>
      <c r="G31" s="208" t="n">
        <v>9533</v>
      </c>
      <c r="H31" s="208" t="s">
        <v>115</v>
      </c>
      <c r="I31" s="208" t="n">
        <v>1960</v>
      </c>
      <c r="J31" s="210" t="n">
        <v>336772</v>
      </c>
      <c r="K31" s="208" t="n">
        <v>25.8376032933261</v>
      </c>
      <c r="L31" s="153" t="s">
        <v>82</v>
      </c>
      <c r="M31" s="210" t="n">
        <v>8701381.33630002</v>
      </c>
      <c r="N31" s="208" t="n">
        <v>25.8</v>
      </c>
      <c r="O31" s="210" t="n">
        <v>224495.63847654</v>
      </c>
      <c r="P31" s="208" t="s">
        <v>58</v>
      </c>
      <c r="Q31" s="210" t="n">
        <v>224495.63847654</v>
      </c>
      <c r="R31" s="208" t="n">
        <v>0.98</v>
      </c>
      <c r="S31" s="211" t="n">
        <v>806687.660925702</v>
      </c>
    </row>
    <row r="32" customFormat="false" ht="12.75" hidden="false" customHeight="true" outlineLevel="0" collapsed="false">
      <c r="A32" s="64"/>
      <c r="B32" s="218"/>
      <c r="C32" s="206" t="s">
        <v>205</v>
      </c>
      <c r="D32" s="214"/>
      <c r="E32" s="208" t="s">
        <v>179</v>
      </c>
      <c r="F32" s="208" t="s">
        <v>179</v>
      </c>
      <c r="G32" s="208" t="s">
        <v>179</v>
      </c>
      <c r="H32" s="208" t="s">
        <v>115</v>
      </c>
      <c r="I32" s="208" t="s">
        <v>179</v>
      </c>
      <c r="J32" s="210" t="s">
        <v>206</v>
      </c>
      <c r="K32" s="208" t="s">
        <v>179</v>
      </c>
      <c r="L32" s="153" t="s">
        <v>82</v>
      </c>
      <c r="M32" s="210" t="s">
        <v>206</v>
      </c>
      <c r="N32" s="208" t="s">
        <v>58</v>
      </c>
      <c r="O32" s="210" t="s">
        <v>207</v>
      </c>
      <c r="P32" s="208" t="s">
        <v>179</v>
      </c>
      <c r="Q32" s="210" t="s">
        <v>207</v>
      </c>
      <c r="R32" s="208" t="n">
        <v>0.98</v>
      </c>
      <c r="S32" s="211" t="s">
        <v>207</v>
      </c>
    </row>
    <row r="33" customFormat="false" ht="12.75" hidden="false" customHeight="true" outlineLevel="0" collapsed="false">
      <c r="A33" s="64"/>
      <c r="B33" s="218"/>
      <c r="C33" s="206" t="s">
        <v>208</v>
      </c>
      <c r="D33" s="207" t="s">
        <v>175</v>
      </c>
      <c r="E33" s="208" t="n">
        <v>362851.12</v>
      </c>
      <c r="F33" s="208" t="n">
        <v>4022</v>
      </c>
      <c r="G33" s="208" t="n">
        <v>200</v>
      </c>
      <c r="H33" s="209"/>
      <c r="I33" s="208" t="n">
        <v>-4041.5</v>
      </c>
      <c r="J33" s="210" t="n">
        <v>370714.62</v>
      </c>
      <c r="K33" s="208" t="n">
        <v>8.39621121147043</v>
      </c>
      <c r="L33" s="153" t="s">
        <v>82</v>
      </c>
      <c r="M33" s="210" t="n">
        <v>3112598.2487</v>
      </c>
      <c r="N33" s="208" t="n">
        <v>27.6</v>
      </c>
      <c r="O33" s="210" t="n">
        <v>85907.71166412</v>
      </c>
      <c r="P33" s="208" t="s">
        <v>58</v>
      </c>
      <c r="Q33" s="210" t="n">
        <v>85907.71166412</v>
      </c>
      <c r="R33" s="208" t="n">
        <v>0.98</v>
      </c>
      <c r="S33" s="211" t="n">
        <v>308695.043913071</v>
      </c>
    </row>
    <row r="34" customFormat="false" ht="12.75" hidden="false" customHeight="true" outlineLevel="0" collapsed="false">
      <c r="A34" s="64"/>
      <c r="B34" s="218"/>
      <c r="C34" s="206" t="s">
        <v>209</v>
      </c>
      <c r="D34" s="214"/>
      <c r="E34" s="208" t="s">
        <v>115</v>
      </c>
      <c r="F34" s="208" t="s">
        <v>115</v>
      </c>
      <c r="G34" s="208" t="s">
        <v>115</v>
      </c>
      <c r="H34" s="209"/>
      <c r="I34" s="208" t="s">
        <v>115</v>
      </c>
      <c r="J34" s="210" t="s">
        <v>115</v>
      </c>
      <c r="K34" s="208" t="s">
        <v>115</v>
      </c>
      <c r="L34" s="153" t="s">
        <v>82</v>
      </c>
      <c r="M34" s="210" t="s">
        <v>115</v>
      </c>
      <c r="N34" s="208" t="s">
        <v>58</v>
      </c>
      <c r="O34" s="210" t="s">
        <v>123</v>
      </c>
      <c r="P34" s="208" t="s">
        <v>115</v>
      </c>
      <c r="Q34" s="210" t="s">
        <v>123</v>
      </c>
      <c r="R34" s="208" t="n">
        <v>0.98</v>
      </c>
      <c r="S34" s="211" t="s">
        <v>123</v>
      </c>
    </row>
    <row r="35" customFormat="false" ht="12.75" hidden="false" customHeight="true" outlineLevel="0" collapsed="false">
      <c r="A35" s="64"/>
      <c r="B35" s="222"/>
      <c r="C35" s="206" t="s">
        <v>210</v>
      </c>
      <c r="D35" s="214"/>
      <c r="E35" s="208" t="s">
        <v>179</v>
      </c>
      <c r="F35" s="208" t="s">
        <v>179</v>
      </c>
      <c r="G35" s="208" t="s">
        <v>179</v>
      </c>
      <c r="H35" s="209"/>
      <c r="I35" s="208" t="s">
        <v>179</v>
      </c>
      <c r="J35" s="210" t="s">
        <v>179</v>
      </c>
      <c r="K35" s="208" t="s">
        <v>179</v>
      </c>
      <c r="L35" s="153" t="s">
        <v>82</v>
      </c>
      <c r="M35" s="210" t="s">
        <v>179</v>
      </c>
      <c r="N35" s="208" t="s">
        <v>58</v>
      </c>
      <c r="O35" s="210" t="s">
        <v>180</v>
      </c>
      <c r="P35" s="208" t="s">
        <v>179</v>
      </c>
      <c r="Q35" s="210" t="s">
        <v>180</v>
      </c>
      <c r="R35" s="208" t="n">
        <v>0.98</v>
      </c>
      <c r="S35" s="211" t="s">
        <v>180</v>
      </c>
    </row>
    <row r="36" customFormat="false" ht="12.75" hidden="false" customHeight="true" outlineLevel="0" collapsed="false">
      <c r="A36" s="64"/>
      <c r="B36" s="216" t="s">
        <v>211</v>
      </c>
      <c r="C36" s="237" t="s">
        <v>212</v>
      </c>
      <c r="D36" s="214"/>
      <c r="E36" s="209"/>
      <c r="F36" s="208" t="s">
        <v>179</v>
      </c>
      <c r="G36" s="208" t="s">
        <v>179</v>
      </c>
      <c r="H36" s="209"/>
      <c r="I36" s="208" t="s">
        <v>179</v>
      </c>
      <c r="J36" s="210" t="s">
        <v>179</v>
      </c>
      <c r="K36" s="208" t="s">
        <v>179</v>
      </c>
      <c r="L36" s="153" t="s">
        <v>82</v>
      </c>
      <c r="M36" s="210" t="s">
        <v>179</v>
      </c>
      <c r="N36" s="208" t="s">
        <v>179</v>
      </c>
      <c r="O36" s="210" t="s">
        <v>179</v>
      </c>
      <c r="P36" s="208" t="s">
        <v>179</v>
      </c>
      <c r="Q36" s="210" t="s">
        <v>179</v>
      </c>
      <c r="R36" s="208" t="s">
        <v>179</v>
      </c>
      <c r="S36" s="211" t="s">
        <v>179</v>
      </c>
    </row>
    <row r="37" customFormat="false" ht="12.75" hidden="false" customHeight="true" outlineLevel="0" collapsed="false">
      <c r="A37" s="221"/>
      <c r="B37" s="222" t="s">
        <v>177</v>
      </c>
      <c r="C37" s="206" t="s">
        <v>213</v>
      </c>
      <c r="D37" s="207" t="s">
        <v>175</v>
      </c>
      <c r="E37" s="209"/>
      <c r="F37" s="208" t="n">
        <v>7521</v>
      </c>
      <c r="G37" s="208" t="n">
        <v>4636</v>
      </c>
      <c r="H37" s="209"/>
      <c r="I37" s="208" t="n">
        <v>-362</v>
      </c>
      <c r="J37" s="210" t="n">
        <v>3247</v>
      </c>
      <c r="K37" s="208" t="n">
        <v>28.5</v>
      </c>
      <c r="L37" s="153" t="s">
        <v>82</v>
      </c>
      <c r="M37" s="210" t="n">
        <v>92539.5</v>
      </c>
      <c r="N37" s="208" t="n">
        <v>29.5</v>
      </c>
      <c r="O37" s="210" t="n">
        <v>2729.91525</v>
      </c>
      <c r="P37" s="208" t="s">
        <v>58</v>
      </c>
      <c r="Q37" s="210" t="n">
        <v>2729.91525</v>
      </c>
      <c r="R37" s="208" t="n">
        <v>0.98</v>
      </c>
      <c r="S37" s="211" t="n">
        <v>9809.495465</v>
      </c>
    </row>
    <row r="38" customFormat="false" ht="12" hidden="false" customHeight="true" outlineLevel="0" collapsed="false">
      <c r="A38" s="223" t="s">
        <v>214</v>
      </c>
      <c r="B38" s="206"/>
      <c r="C38" s="206"/>
      <c r="D38" s="224"/>
      <c r="E38" s="225"/>
      <c r="F38" s="226"/>
      <c r="G38" s="226"/>
      <c r="H38" s="225"/>
      <c r="I38" s="226"/>
      <c r="J38" s="227"/>
      <c r="K38" s="226"/>
      <c r="L38" s="228"/>
      <c r="M38" s="210" t="n">
        <v>-10396.9</v>
      </c>
      <c r="N38" s="226"/>
      <c r="O38" s="210" t="n">
        <v>-268.24002</v>
      </c>
      <c r="P38" s="210" t="s">
        <v>58</v>
      </c>
      <c r="Q38" s="210" t="n">
        <v>-268.24002</v>
      </c>
      <c r="R38" s="226"/>
      <c r="S38" s="211" t="n">
        <v>-963.8758052</v>
      </c>
    </row>
    <row r="39" customFormat="false" ht="12.75" hidden="false" customHeight="true" outlineLevel="0" collapsed="false">
      <c r="A39" s="231" t="s">
        <v>215</v>
      </c>
      <c r="B39" s="232"/>
      <c r="C39" s="232"/>
      <c r="D39" s="233" t="s">
        <v>175</v>
      </c>
      <c r="E39" s="234" t="s">
        <v>58</v>
      </c>
      <c r="F39" s="229" t="n">
        <v>323</v>
      </c>
      <c r="G39" s="229" t="n">
        <v>447</v>
      </c>
      <c r="H39" s="234" t="s">
        <v>58</v>
      </c>
      <c r="I39" s="229" t="n">
        <v>9</v>
      </c>
      <c r="J39" s="210" t="n">
        <v>-133</v>
      </c>
      <c r="K39" s="229" t="n">
        <v>29.3</v>
      </c>
      <c r="L39" s="153" t="s">
        <v>82</v>
      </c>
      <c r="M39" s="210" t="n">
        <v>-3896.9</v>
      </c>
      <c r="N39" s="229" t="n">
        <v>25.8</v>
      </c>
      <c r="O39" s="210" t="n">
        <v>-100.54002</v>
      </c>
      <c r="P39" s="210" t="s">
        <v>58</v>
      </c>
      <c r="Q39" s="210" t="n">
        <v>-100.54002</v>
      </c>
      <c r="R39" s="229" t="n">
        <v>0.98</v>
      </c>
      <c r="S39" s="211" t="n">
        <v>-361.2738052</v>
      </c>
    </row>
    <row r="40" customFormat="false" ht="12.75" hidden="false" customHeight="true" outlineLevel="0" collapsed="false">
      <c r="A40" s="231" t="s">
        <v>216</v>
      </c>
      <c r="B40" s="232"/>
      <c r="C40" s="232"/>
      <c r="D40" s="233" t="s">
        <v>175</v>
      </c>
      <c r="E40" s="234" t="s">
        <v>58</v>
      </c>
      <c r="F40" s="229" t="n">
        <v>770</v>
      </c>
      <c r="G40" s="229" t="n">
        <v>1398</v>
      </c>
      <c r="H40" s="234" t="s">
        <v>58</v>
      </c>
      <c r="I40" s="229" t="n">
        <v>-303</v>
      </c>
      <c r="J40" s="210" t="n">
        <v>-325</v>
      </c>
      <c r="K40" s="229" t="n">
        <v>20</v>
      </c>
      <c r="L40" s="153" t="s">
        <v>82</v>
      </c>
      <c r="M40" s="210" t="n">
        <v>-6500</v>
      </c>
      <c r="N40" s="229" t="n">
        <v>25.8</v>
      </c>
      <c r="O40" s="210" t="n">
        <v>-167.7</v>
      </c>
      <c r="P40" s="210" t="s">
        <v>58</v>
      </c>
      <c r="Q40" s="210" t="n">
        <v>-167.7</v>
      </c>
      <c r="R40" s="229" t="n">
        <v>0.98</v>
      </c>
      <c r="S40" s="211" t="n">
        <v>-602.602</v>
      </c>
    </row>
    <row r="41" customFormat="false" ht="12" hidden="false" customHeight="true" outlineLevel="0" collapsed="false">
      <c r="A41" s="236" t="s">
        <v>217</v>
      </c>
      <c r="B41" s="237"/>
      <c r="C41" s="237"/>
      <c r="D41" s="238"/>
      <c r="E41" s="169"/>
      <c r="F41" s="169"/>
      <c r="G41" s="169"/>
      <c r="H41" s="169"/>
      <c r="I41" s="169"/>
      <c r="J41" s="169"/>
      <c r="K41" s="209"/>
      <c r="L41" s="209"/>
      <c r="M41" s="210" t="n">
        <v>11896122.185</v>
      </c>
      <c r="N41" s="209"/>
      <c r="O41" s="210" t="n">
        <v>312865.02537066</v>
      </c>
      <c r="P41" s="210" t="s">
        <v>52</v>
      </c>
      <c r="Q41" s="210" t="n">
        <v>312865.02537066</v>
      </c>
      <c r="R41" s="209"/>
      <c r="S41" s="126" t="n">
        <v>1124228.32449857</v>
      </c>
    </row>
    <row r="42" customFormat="false" ht="12.75" hidden="false" customHeight="true" outlineLevel="0" collapsed="false">
      <c r="A42" s="236" t="s">
        <v>218</v>
      </c>
      <c r="B42" s="241"/>
      <c r="C42" s="242" t="s">
        <v>219</v>
      </c>
      <c r="D42" s="207" t="s">
        <v>220</v>
      </c>
      <c r="E42" s="208" t="n">
        <v>6776550</v>
      </c>
      <c r="F42" s="208" t="n">
        <v>5874076</v>
      </c>
      <c r="G42" s="208" t="n">
        <v>1474816</v>
      </c>
      <c r="H42" s="209"/>
      <c r="I42" s="208" t="n">
        <v>-9061</v>
      </c>
      <c r="J42" s="210" t="n">
        <v>11184871</v>
      </c>
      <c r="K42" s="208" t="n">
        <v>0.9</v>
      </c>
      <c r="L42" s="153" t="s">
        <v>82</v>
      </c>
      <c r="M42" s="210" t="n">
        <v>10066383.9</v>
      </c>
      <c r="N42" s="208" t="n">
        <v>15.3</v>
      </c>
      <c r="O42" s="210" t="n">
        <v>154015.67367</v>
      </c>
      <c r="P42" s="210" t="n">
        <v>2188.2340755</v>
      </c>
      <c r="Q42" s="210" t="n">
        <v>151827.4395945</v>
      </c>
      <c r="R42" s="208" t="n">
        <v>0.995</v>
      </c>
      <c r="S42" s="211" t="n">
        <v>553917.108787268</v>
      </c>
    </row>
    <row r="43" customFormat="false" ht="12" hidden="false" customHeight="true" outlineLevel="0" collapsed="false">
      <c r="A43" s="243" t="s">
        <v>221</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2</v>
      </c>
      <c r="B44" s="243"/>
      <c r="C44" s="243"/>
      <c r="D44" s="244"/>
      <c r="E44" s="245"/>
      <c r="F44" s="245"/>
      <c r="G44" s="245"/>
      <c r="H44" s="246"/>
      <c r="I44" s="245"/>
      <c r="J44" s="144"/>
      <c r="K44" s="245"/>
      <c r="L44" s="248"/>
      <c r="M44" s="76" t="n">
        <v>10066383.9</v>
      </c>
      <c r="N44" s="245"/>
      <c r="O44" s="76" t="n">
        <v>154015.67367</v>
      </c>
      <c r="P44" s="76" t="n">
        <v>2188.2340755</v>
      </c>
      <c r="Q44" s="76" t="n">
        <v>151827.4395945</v>
      </c>
      <c r="R44" s="245"/>
      <c r="S44" s="211" t="n">
        <v>553917.108787268</v>
      </c>
    </row>
    <row r="45" customFormat="false" ht="13.5" hidden="false" customHeight="true" outlineLevel="0" collapsed="false">
      <c r="A45" s="249" t="s">
        <v>223</v>
      </c>
      <c r="B45" s="250"/>
      <c r="C45" s="250"/>
      <c r="D45" s="251"/>
      <c r="E45" s="251"/>
      <c r="F45" s="251"/>
      <c r="G45" s="251"/>
      <c r="H45" s="251"/>
      <c r="I45" s="251"/>
      <c r="J45" s="251"/>
      <c r="K45" s="252"/>
      <c r="L45" s="252"/>
      <c r="M45" s="104" t="n">
        <v>44649978.3323906</v>
      </c>
      <c r="N45" s="253"/>
      <c r="O45" s="104" t="n">
        <v>920704.290324217</v>
      </c>
      <c r="P45" s="104" t="n">
        <v>53788.1917755</v>
      </c>
      <c r="Q45" s="104" t="n">
        <v>866916.098548717</v>
      </c>
      <c r="R45" s="253"/>
      <c r="S45" s="254" t="n">
        <v>3138217.22319415</v>
      </c>
    </row>
    <row r="46" customFormat="false" ht="12" hidden="false" customHeight="true" outlineLevel="0" collapsed="false">
      <c r="A46" s="223" t="s">
        <v>224</v>
      </c>
      <c r="B46" s="206"/>
      <c r="C46" s="206"/>
      <c r="D46" s="209"/>
      <c r="E46" s="209"/>
      <c r="F46" s="209"/>
      <c r="G46" s="209"/>
      <c r="H46" s="209"/>
      <c r="I46" s="209"/>
      <c r="J46" s="209"/>
      <c r="K46" s="209"/>
      <c r="L46" s="209"/>
      <c r="M46" s="210" t="s">
        <v>184</v>
      </c>
      <c r="N46" s="209"/>
      <c r="O46" s="210" t="s">
        <v>184</v>
      </c>
      <c r="P46" s="210" t="s">
        <v>184</v>
      </c>
      <c r="Q46" s="210" t="s">
        <v>184</v>
      </c>
      <c r="R46" s="209"/>
      <c r="S46" s="211" t="s">
        <v>184</v>
      </c>
    </row>
    <row r="47" customFormat="false" ht="12.75" hidden="false" customHeight="true" outlineLevel="0" collapsed="false">
      <c r="A47" s="255"/>
      <c r="B47" s="256"/>
      <c r="C47" s="242" t="s">
        <v>225</v>
      </c>
      <c r="D47" s="214"/>
      <c r="E47" s="208" t="s">
        <v>184</v>
      </c>
      <c r="F47" s="208" t="s">
        <v>184</v>
      </c>
      <c r="G47" s="208" t="s">
        <v>184</v>
      </c>
      <c r="H47" s="209"/>
      <c r="I47" s="208" t="s">
        <v>184</v>
      </c>
      <c r="J47" s="210" t="s">
        <v>184</v>
      </c>
      <c r="K47" s="208" t="s">
        <v>184</v>
      </c>
      <c r="L47" s="153" t="s">
        <v>82</v>
      </c>
      <c r="M47" s="210" t="s">
        <v>184</v>
      </c>
      <c r="N47" s="208" t="s">
        <v>184</v>
      </c>
      <c r="O47" s="210" t="s">
        <v>184</v>
      </c>
      <c r="P47" s="208" t="s">
        <v>184</v>
      </c>
      <c r="Q47" s="210" t="s">
        <v>184</v>
      </c>
      <c r="R47" s="208" t="s">
        <v>184</v>
      </c>
      <c r="S47" s="211" t="s">
        <v>184</v>
      </c>
    </row>
    <row r="48" customFormat="false" ht="12.75" hidden="false" customHeight="true" outlineLevel="0" collapsed="false">
      <c r="A48" s="257"/>
      <c r="B48" s="258"/>
      <c r="C48" s="259" t="s">
        <v>226</v>
      </c>
      <c r="D48" s="214"/>
      <c r="E48" s="208" t="s">
        <v>184</v>
      </c>
      <c r="F48" s="208" t="s">
        <v>184</v>
      </c>
      <c r="G48" s="208" t="s">
        <v>184</v>
      </c>
      <c r="H48" s="209"/>
      <c r="I48" s="208" t="s">
        <v>184</v>
      </c>
      <c r="J48" s="210" t="s">
        <v>184</v>
      </c>
      <c r="K48" s="208" t="s">
        <v>184</v>
      </c>
      <c r="L48" s="153" t="s">
        <v>82</v>
      </c>
      <c r="M48" s="210" t="s">
        <v>184</v>
      </c>
      <c r="N48" s="208" t="s">
        <v>184</v>
      </c>
      <c r="O48" s="210" t="s">
        <v>184</v>
      </c>
      <c r="P48" s="208" t="s">
        <v>184</v>
      </c>
      <c r="Q48" s="210" t="s">
        <v>184</v>
      </c>
      <c r="R48" s="208" t="s">
        <v>184</v>
      </c>
      <c r="S48" s="211" t="s">
        <v>184</v>
      </c>
    </row>
    <row r="49" customFormat="false" ht="12.75" hidden="false" customHeight="true" outlineLevel="0" collapsed="false">
      <c r="A49" s="260"/>
      <c r="B49" s="261"/>
      <c r="C49" s="262" t="s">
        <v>227</v>
      </c>
      <c r="D49" s="263"/>
      <c r="E49" s="264" t="s">
        <v>184</v>
      </c>
      <c r="F49" s="264" t="s">
        <v>184</v>
      </c>
      <c r="G49" s="264" t="s">
        <v>184</v>
      </c>
      <c r="H49" s="265"/>
      <c r="I49" s="264" t="s">
        <v>184</v>
      </c>
      <c r="J49" s="104" t="s">
        <v>184</v>
      </c>
      <c r="K49" s="264" t="s">
        <v>184</v>
      </c>
      <c r="L49" s="266" t="s">
        <v>82</v>
      </c>
      <c r="M49" s="104" t="s">
        <v>184</v>
      </c>
      <c r="N49" s="267" t="s">
        <v>184</v>
      </c>
      <c r="O49" s="104" t="s">
        <v>184</v>
      </c>
      <c r="P49" s="267" t="s">
        <v>184</v>
      </c>
      <c r="Q49" s="104" t="s">
        <v>184</v>
      </c>
      <c r="R49" s="267" t="s">
        <v>184</v>
      </c>
      <c r="S49" s="254" t="s">
        <v>184</v>
      </c>
    </row>
    <row r="50" customFormat="false" ht="12" hidden="false" customHeight="true" outlineLevel="0" collapsed="false"/>
    <row r="51" customFormat="false" ht="13.5" hidden="false" customHeight="true" outlineLevel="0" collapsed="false">
      <c r="A51" s="268" t="s">
        <v>228</v>
      </c>
    </row>
    <row r="52" customFormat="false" ht="13.5" hidden="false" customHeight="true" outlineLevel="0" collapsed="false">
      <c r="A52" s="268" t="s">
        <v>229</v>
      </c>
    </row>
    <row r="53" customFormat="false" ht="13.5" hidden="false" customHeight="true" outlineLevel="0" collapsed="false">
      <c r="A53" s="268" t="s">
        <v>230</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31</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2</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46" t="s">
        <v>2090</v>
      </c>
      <c r="C1" s="109" t="s">
        <v>1</v>
      </c>
    </row>
    <row r="2" customFormat="false" ht="15.75" hidden="false" customHeight="true" outlineLevel="0" collapsed="false">
      <c r="A2" s="646" t="s">
        <v>2091</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6</v>
      </c>
      <c r="C5" s="2266" t="s">
        <v>2077</v>
      </c>
      <c r="D5" s="2267" t="s">
        <v>2078</v>
      </c>
      <c r="E5" s="14"/>
    </row>
    <row r="6" customFormat="false" ht="12.75" hidden="false" customHeight="true" outlineLevel="0" collapsed="false">
      <c r="A6" s="2295"/>
      <c r="B6" s="2268" t="s">
        <v>13</v>
      </c>
      <c r="C6" s="2268" t="s">
        <v>13</v>
      </c>
      <c r="D6" s="2269" t="s">
        <v>1406</v>
      </c>
      <c r="E6" s="14"/>
    </row>
    <row r="7" customFormat="false" ht="15" hidden="false" customHeight="true" outlineLevel="0" collapsed="false">
      <c r="A7" s="2296" t="s">
        <v>2092</v>
      </c>
      <c r="B7" s="2297" t="n">
        <v>20993.9189161299</v>
      </c>
      <c r="C7" s="2297" t="n">
        <v>20821.913199401</v>
      </c>
      <c r="D7" s="2298" t="n">
        <v>-0.819312094211945</v>
      </c>
      <c r="E7" s="14"/>
    </row>
    <row r="8" customFormat="false" ht="12" hidden="false" customHeight="true" outlineLevel="0" collapsed="false">
      <c r="A8" s="2299" t="s">
        <v>2079</v>
      </c>
      <c r="B8" s="2300" t="n">
        <v>4520.23091045779</v>
      </c>
      <c r="C8" s="2300" t="n">
        <v>4477.23071019751</v>
      </c>
      <c r="D8" s="2301" t="n">
        <v>-0.951283266542786</v>
      </c>
      <c r="E8" s="14"/>
    </row>
    <row r="9" customFormat="false" ht="12" hidden="false" customHeight="true" outlineLevel="0" collapsed="false">
      <c r="A9" s="2302" t="s">
        <v>1605</v>
      </c>
      <c r="B9" s="2274" t="n">
        <v>867.09288252966</v>
      </c>
      <c r="C9" s="2274" t="n">
        <v>861.869049269614</v>
      </c>
      <c r="D9" s="2275" t="n">
        <v>-0.602453712318096</v>
      </c>
      <c r="E9" s="14"/>
    </row>
    <row r="10" customFormat="false" ht="12" hidden="false" customHeight="true" outlineLevel="0" collapsed="false">
      <c r="A10" s="2303" t="s">
        <v>1531</v>
      </c>
      <c r="B10" s="418" t="n">
        <v>43.3856533048696</v>
      </c>
      <c r="C10" s="418" t="n">
        <v>42.8295810907086</v>
      </c>
      <c r="D10" s="418" t="n">
        <v>-1.28169607186389</v>
      </c>
      <c r="E10" s="14"/>
    </row>
    <row r="11" customFormat="false" ht="12.75" hidden="false" customHeight="true" outlineLevel="0" collapsed="false">
      <c r="A11" s="2303" t="s">
        <v>2093</v>
      </c>
      <c r="B11" s="418" t="n">
        <v>54.7035951543604</v>
      </c>
      <c r="C11" s="418" t="n">
        <v>52.3699415941233</v>
      </c>
      <c r="D11" s="418" t="n">
        <v>-4.26599669299996</v>
      </c>
      <c r="E11" s="14"/>
    </row>
    <row r="12" customFormat="false" ht="12" hidden="false" customHeight="true" outlineLevel="0" collapsed="false">
      <c r="A12" s="2303" t="s">
        <v>1533</v>
      </c>
      <c r="B12" s="418" t="n">
        <v>214.948658890853</v>
      </c>
      <c r="C12" s="418" t="n">
        <v>205.337860754105</v>
      </c>
      <c r="D12" s="418" t="n">
        <v>-4.4712063738105</v>
      </c>
      <c r="E12" s="14"/>
    </row>
    <row r="13" customFormat="false" ht="12" hidden="false" customHeight="true" outlineLevel="0" collapsed="false">
      <c r="A13" s="2303" t="s">
        <v>1534</v>
      </c>
      <c r="B13" s="418" t="n">
        <v>542.112958415385</v>
      </c>
      <c r="C13" s="418" t="n">
        <v>553.488326049266</v>
      </c>
      <c r="D13" s="418" t="n">
        <v>2.09833900062665</v>
      </c>
      <c r="E13" s="14"/>
    </row>
    <row r="14" customFormat="false" ht="12" hidden="false" customHeight="true" outlineLevel="0" collapsed="false">
      <c r="A14" s="2303" t="s">
        <v>1535</v>
      </c>
      <c r="B14" s="418" t="n">
        <v>11.9420167641915</v>
      </c>
      <c r="C14" s="418" t="n">
        <v>7.84333978141129</v>
      </c>
      <c r="D14" s="418" t="n">
        <v>-34.3214807323853</v>
      </c>
      <c r="E14" s="14"/>
    </row>
    <row r="15" customFormat="false" ht="12" hidden="false" customHeight="true" outlineLevel="0" collapsed="false">
      <c r="A15" s="2302" t="s">
        <v>43</v>
      </c>
      <c r="B15" s="2274" t="n">
        <v>3653.13802792813</v>
      </c>
      <c r="C15" s="2274" t="n">
        <v>3615.36166092789</v>
      </c>
      <c r="D15" s="2275" t="n">
        <v>-1.03407992557196</v>
      </c>
      <c r="E15" s="14"/>
    </row>
    <row r="16" customFormat="false" ht="12" hidden="false" customHeight="true" outlineLevel="0" collapsed="false">
      <c r="A16" s="2303" t="s">
        <v>44</v>
      </c>
      <c r="B16" s="418" t="n">
        <v>2192.40774734652</v>
      </c>
      <c r="C16" s="418" t="n">
        <v>2146.85346935993</v>
      </c>
      <c r="D16" s="418" t="n">
        <v>-2.07781960457513</v>
      </c>
      <c r="E16" s="14"/>
    </row>
    <row r="17" customFormat="false" ht="12.75" hidden="false" customHeight="true" outlineLevel="0" collapsed="false">
      <c r="A17" s="2303" t="s">
        <v>1536</v>
      </c>
      <c r="B17" s="760" t="n">
        <v>1460.73028058162</v>
      </c>
      <c r="C17" s="760" t="n">
        <v>1468.50819156796</v>
      </c>
      <c r="D17" s="760" t="n">
        <v>0.532467293225621</v>
      </c>
      <c r="E17" s="14"/>
    </row>
    <row r="18" customFormat="false" ht="12" hidden="false" customHeight="true" outlineLevel="0" collapsed="false">
      <c r="A18" s="2299" t="s">
        <v>2080</v>
      </c>
      <c r="B18" s="2283" t="n">
        <v>32.7786540649645</v>
      </c>
      <c r="C18" s="2283" t="n">
        <v>32.0258832368691</v>
      </c>
      <c r="D18" s="2284" t="n">
        <v>-2.29652757127694</v>
      </c>
      <c r="E18" s="14"/>
    </row>
    <row r="19" customFormat="false" ht="12" hidden="false" customHeight="true" outlineLevel="0" collapsed="false">
      <c r="A19" s="2302" t="s">
        <v>413</v>
      </c>
      <c r="B19" s="418" t="n">
        <v>1.10406928249982</v>
      </c>
      <c r="C19" s="418" t="n">
        <v>0.916536105617526</v>
      </c>
      <c r="D19" s="418" t="n">
        <v>-16.9856348559652</v>
      </c>
      <c r="E19" s="14"/>
    </row>
    <row r="20" customFormat="false" ht="12" hidden="false" customHeight="true" outlineLevel="0" collapsed="false">
      <c r="A20" s="2302" t="s">
        <v>422</v>
      </c>
      <c r="B20" s="418" t="n">
        <v>24.4901214686169</v>
      </c>
      <c r="C20" s="418" t="n">
        <v>24.3882390156169</v>
      </c>
      <c r="D20" s="418" t="n">
        <v>-0.416014486210517</v>
      </c>
      <c r="E20" s="14"/>
    </row>
    <row r="21" customFormat="false" ht="12" hidden="false" customHeight="true" outlineLevel="0" collapsed="false">
      <c r="A21" s="2302" t="s">
        <v>435</v>
      </c>
      <c r="B21" s="418" t="n">
        <v>4.93116256401278</v>
      </c>
      <c r="C21" s="418" t="n">
        <v>4.44655143433875</v>
      </c>
      <c r="D21" s="418" t="n">
        <v>-9.82752288903802</v>
      </c>
      <c r="E21" s="14"/>
    </row>
    <row r="22" customFormat="false" ht="12" hidden="false" customHeight="true" outlineLevel="0" collapsed="false">
      <c r="A22" s="2302" t="s">
        <v>444</v>
      </c>
      <c r="B22" s="1552"/>
      <c r="C22" s="1552"/>
      <c r="D22" s="1552"/>
      <c r="E22" s="14"/>
    </row>
    <row r="23" customFormat="false" ht="13.5" hidden="false" customHeight="true" outlineLevel="0" collapsed="false">
      <c r="A23" s="2302" t="s">
        <v>2081</v>
      </c>
      <c r="B23" s="1552"/>
      <c r="C23" s="1552"/>
      <c r="D23" s="1552"/>
      <c r="E23" s="14"/>
    </row>
    <row r="24" customFormat="false" ht="13.5" hidden="false" customHeight="true" outlineLevel="0" collapsed="false">
      <c r="A24" s="2302" t="s">
        <v>2082</v>
      </c>
      <c r="B24" s="1552"/>
      <c r="C24" s="1552"/>
      <c r="D24" s="1552"/>
      <c r="E24" s="14"/>
    </row>
    <row r="25" customFormat="false" ht="12.75" hidden="false" customHeight="true" outlineLevel="0" collapsed="false">
      <c r="A25" s="2302" t="s">
        <v>1542</v>
      </c>
      <c r="B25" s="760" t="n">
        <v>2.253300749835</v>
      </c>
      <c r="C25" s="760" t="n">
        <v>2.274556681296</v>
      </c>
      <c r="D25" s="760" t="n">
        <v>0.9433242083888</v>
      </c>
      <c r="E25" s="14"/>
    </row>
    <row r="26" customFormat="false" ht="12.75" hidden="false" customHeight="true" outlineLevel="0" collapsed="false">
      <c r="A26" s="2304" t="s">
        <v>2083</v>
      </c>
      <c r="B26" s="2305"/>
      <c r="C26" s="2305"/>
      <c r="D26" s="2306"/>
      <c r="E26" s="14"/>
    </row>
    <row r="27" customFormat="false" ht="12" hidden="false" customHeight="true" outlineLevel="0" collapsed="false">
      <c r="A27" s="2299" t="s">
        <v>2094</v>
      </c>
      <c r="B27" s="2307" t="n">
        <v>8743.874425107</v>
      </c>
      <c r="C27" s="2307" t="n">
        <v>8543.691703501</v>
      </c>
      <c r="D27" s="2308" t="n">
        <v>-2.28940526674537</v>
      </c>
      <c r="E27" s="14"/>
    </row>
    <row r="28" customFormat="false" ht="12" hidden="false" customHeight="true" outlineLevel="0" collapsed="false">
      <c r="A28" s="2302" t="s">
        <v>1552</v>
      </c>
      <c r="B28" s="418" t="n">
        <v>6500.89665881</v>
      </c>
      <c r="C28" s="418" t="n">
        <v>6348.37478004</v>
      </c>
      <c r="D28" s="418" t="n">
        <v>-2.34616679474982</v>
      </c>
      <c r="E28" s="14"/>
    </row>
    <row r="29" customFormat="false" ht="12" hidden="false" customHeight="true" outlineLevel="0" collapsed="false">
      <c r="A29" s="2302" t="s">
        <v>727</v>
      </c>
      <c r="B29" s="418" t="n">
        <v>2114.875932929</v>
      </c>
      <c r="C29" s="418" t="n">
        <v>2072.288771934</v>
      </c>
      <c r="D29" s="418" t="n">
        <v>-2.01369547650102</v>
      </c>
      <c r="E29" s="14"/>
    </row>
    <row r="30" customFormat="false" ht="12" hidden="false" customHeight="true" outlineLevel="0" collapsed="false">
      <c r="A30" s="2302" t="s">
        <v>737</v>
      </c>
      <c r="B30" s="418" t="n">
        <v>105.46137556</v>
      </c>
      <c r="C30" s="418" t="n">
        <v>102.356790253</v>
      </c>
      <c r="D30" s="418" t="n">
        <v>-2.94381264279424</v>
      </c>
      <c r="E30" s="14"/>
    </row>
    <row r="31" customFormat="false" ht="12" hidden="false" customHeight="true" outlineLevel="0" collapsed="false">
      <c r="A31" s="2302" t="s">
        <v>1671</v>
      </c>
      <c r="B31" s="417" t="s">
        <v>52</v>
      </c>
      <c r="C31" s="417" t="s">
        <v>52</v>
      </c>
      <c r="D31" s="418" t="n">
        <v>0</v>
      </c>
      <c r="E31" s="14"/>
    </row>
    <row r="32" customFormat="false" ht="12" hidden="false" customHeight="true" outlineLevel="0" collapsed="false">
      <c r="A32" s="2302" t="s">
        <v>747</v>
      </c>
      <c r="B32" s="417" t="s">
        <v>58</v>
      </c>
      <c r="C32" s="417" t="s">
        <v>58</v>
      </c>
      <c r="D32" s="418" t="n">
        <v>0</v>
      </c>
      <c r="E32" s="14"/>
    </row>
    <row r="33" customFormat="false" ht="12" hidden="false" customHeight="true" outlineLevel="0" collapsed="false">
      <c r="A33" s="2302" t="s">
        <v>1554</v>
      </c>
      <c r="B33" s="418" t="n">
        <v>22.640457808</v>
      </c>
      <c r="C33" s="418" t="n">
        <v>20.671361274</v>
      </c>
      <c r="D33" s="418" t="n">
        <v>-8.69724698457388</v>
      </c>
      <c r="E33" s="14"/>
    </row>
    <row r="34" customFormat="false" ht="12.75" hidden="false" customHeight="true" outlineLevel="0" collapsed="false">
      <c r="A34" s="2302" t="s">
        <v>1542</v>
      </c>
      <c r="B34" s="2289" t="s">
        <v>46</v>
      </c>
      <c r="C34" s="2289" t="s">
        <v>46</v>
      </c>
      <c r="D34" s="760" t="n">
        <v>0</v>
      </c>
      <c r="E34" s="14"/>
    </row>
    <row r="35" customFormat="false" ht="12" hidden="false" customHeight="true" outlineLevel="0" collapsed="false">
      <c r="A35" s="2299" t="s">
        <v>1555</v>
      </c>
      <c r="B35" s="2283" t="n">
        <v>59.139519642</v>
      </c>
      <c r="C35" s="2283" t="n">
        <v>55.322495076</v>
      </c>
      <c r="D35" s="2284" t="n">
        <v>-6.45427049307517</v>
      </c>
      <c r="E35" s="14"/>
    </row>
    <row r="36" customFormat="false" ht="12.75" hidden="false" customHeight="true" outlineLevel="0" collapsed="false">
      <c r="A36" s="1689" t="s">
        <v>1110</v>
      </c>
      <c r="B36" s="418" t="n">
        <v>29.18734797</v>
      </c>
      <c r="C36" s="418" t="n">
        <v>23.031977779</v>
      </c>
      <c r="D36" s="418" t="n">
        <v>-21.0891726008363</v>
      </c>
      <c r="E36" s="14"/>
    </row>
    <row r="37" customFormat="false" ht="12" hidden="false" customHeight="true" outlineLevel="0" collapsed="false">
      <c r="A37" s="1689" t="s">
        <v>1113</v>
      </c>
      <c r="B37" s="418" t="n">
        <v>11.678139712</v>
      </c>
      <c r="C37" s="418" t="n">
        <v>12.701966231</v>
      </c>
      <c r="D37" s="418" t="n">
        <v>8.76703434150523</v>
      </c>
      <c r="E37" s="14"/>
    </row>
    <row r="38" customFormat="false" ht="12" hidden="false" customHeight="true" outlineLevel="0" collapsed="false">
      <c r="A38" s="1689" t="s">
        <v>1116</v>
      </c>
      <c r="B38" s="418" t="n">
        <v>7.643544319</v>
      </c>
      <c r="C38" s="418" t="n">
        <v>9.026913543</v>
      </c>
      <c r="D38" s="418" t="n">
        <v>18.0985308158844</v>
      </c>
      <c r="E38" s="14"/>
    </row>
    <row r="39" customFormat="false" ht="12" hidden="false" customHeight="true" outlineLevel="0" collapsed="false">
      <c r="A39" s="1689" t="s">
        <v>1119</v>
      </c>
      <c r="B39" s="418" t="n">
        <v>0.201068332</v>
      </c>
      <c r="C39" s="418" t="n">
        <v>0.201068332</v>
      </c>
      <c r="D39" s="418" t="n">
        <v>0</v>
      </c>
      <c r="E39" s="14"/>
    </row>
    <row r="40" customFormat="false" ht="12" hidden="false" customHeight="true" outlineLevel="0" collapsed="false">
      <c r="A40" s="1689" t="s">
        <v>1557</v>
      </c>
      <c r="B40" s="418" t="n">
        <v>7.841382546</v>
      </c>
      <c r="C40" s="418" t="n">
        <v>7.770583428</v>
      </c>
      <c r="D40" s="418" t="n">
        <v>-0.902890754081571</v>
      </c>
      <c r="E40" s="14"/>
    </row>
    <row r="41" customFormat="false" ht="13.5" hidden="false" customHeight="true" outlineLevel="0" collapsed="false">
      <c r="A41" s="1689" t="s">
        <v>1125</v>
      </c>
      <c r="B41" s="418" t="n">
        <v>2.293466763</v>
      </c>
      <c r="C41" s="418" t="n">
        <v>2.293466763</v>
      </c>
      <c r="D41" s="418" t="n">
        <v>0</v>
      </c>
      <c r="E41" s="14"/>
    </row>
    <row r="42" customFormat="false" ht="12.75" hidden="false" customHeight="true" outlineLevel="0" collapsed="false">
      <c r="A42" s="2285" t="s">
        <v>1558</v>
      </c>
      <c r="B42" s="760" t="n">
        <v>0.29457</v>
      </c>
      <c r="C42" s="760" t="n">
        <v>0.296519</v>
      </c>
      <c r="D42" s="760" t="n">
        <v>0.661642393998024</v>
      </c>
      <c r="E42" s="14"/>
    </row>
    <row r="43" customFormat="false" ht="12" hidden="false" customHeight="true" outlineLevel="0" collapsed="false">
      <c r="A43" s="2304" t="s">
        <v>1559</v>
      </c>
      <c r="B43" s="2283" t="n">
        <v>7637.89540685812</v>
      </c>
      <c r="C43" s="2283" t="n">
        <v>7713.64240738965</v>
      </c>
      <c r="D43" s="2284" t="n">
        <v>0.991726077624946</v>
      </c>
      <c r="E43" s="14"/>
    </row>
    <row r="44" customFormat="false" ht="12" hidden="false" customHeight="true" outlineLevel="0" collapsed="false">
      <c r="A44" s="2302" t="s">
        <v>1376</v>
      </c>
      <c r="B44" s="418" t="n">
        <v>6993.58716653138</v>
      </c>
      <c r="C44" s="418" t="n">
        <v>7075.63143399896</v>
      </c>
      <c r="D44" s="418" t="n">
        <v>1.17313569580162</v>
      </c>
      <c r="E44" s="14"/>
    </row>
    <row r="45" customFormat="false" ht="12" hidden="false" customHeight="true" outlineLevel="0" collapsed="false">
      <c r="A45" s="2302" t="s">
        <v>1561</v>
      </c>
      <c r="B45" s="418" t="n">
        <v>601.695671863122</v>
      </c>
      <c r="C45" s="418" t="n">
        <v>585.506087241634</v>
      </c>
      <c r="D45" s="418" t="n">
        <v>-2.69065997622316</v>
      </c>
      <c r="E45" s="14"/>
    </row>
    <row r="46" customFormat="false" ht="12" hidden="false" customHeight="true" outlineLevel="0" collapsed="false">
      <c r="A46" s="2302" t="s">
        <v>1562</v>
      </c>
      <c r="B46" s="418" t="n">
        <v>27.1112299005144</v>
      </c>
      <c r="C46" s="418" t="n">
        <v>34.1788046813487</v>
      </c>
      <c r="D46" s="418" t="n">
        <v>26.0688091494521</v>
      </c>
      <c r="E46" s="14"/>
    </row>
    <row r="47" customFormat="false" ht="12.75" hidden="false" customHeight="true" outlineLevel="0" collapsed="false">
      <c r="A47" s="2302" t="s">
        <v>687</v>
      </c>
      <c r="B47" s="760" t="n">
        <v>15.5013385631089</v>
      </c>
      <c r="C47" s="760" t="n">
        <v>18.3260814677041</v>
      </c>
      <c r="D47" s="760" t="n">
        <v>18.2225740899415</v>
      </c>
      <c r="E47" s="14"/>
    </row>
    <row r="48" customFormat="false" ht="15.75" hidden="false" customHeight="true" outlineLevel="0" collapsed="false">
      <c r="A48" s="2309" t="s">
        <v>2086</v>
      </c>
      <c r="B48" s="2283"/>
      <c r="C48" s="2283"/>
      <c r="D48" s="2284" t="n">
        <v>0</v>
      </c>
      <c r="E48" s="14"/>
    </row>
    <row r="49" customFormat="false" ht="12.75" hidden="false" customHeight="true" outlineLevel="0" collapsed="false">
      <c r="A49" s="345"/>
      <c r="B49" s="2289"/>
      <c r="C49" s="2289"/>
      <c r="D49" s="2289"/>
      <c r="E49" s="14"/>
    </row>
    <row r="50" customFormat="false" ht="12" hidden="false" customHeight="true" outlineLevel="0" collapsed="false">
      <c r="A50" s="2304" t="s">
        <v>1864</v>
      </c>
      <c r="B50" s="414"/>
      <c r="C50" s="414"/>
      <c r="D50" s="2310"/>
      <c r="E50" s="14"/>
    </row>
    <row r="51" customFormat="false" ht="12" hidden="false" customHeight="true" outlineLevel="0" collapsed="false">
      <c r="A51" s="2296" t="s">
        <v>60</v>
      </c>
      <c r="B51" s="2274" t="n">
        <v>6.193488126877</v>
      </c>
      <c r="C51" s="2274" t="n">
        <v>5.870793232</v>
      </c>
      <c r="D51" s="2275" t="n">
        <v>-5.21022868319788</v>
      </c>
      <c r="E51" s="14"/>
    </row>
    <row r="52" customFormat="false" ht="12" hidden="false" customHeight="true" outlineLevel="0" collapsed="false">
      <c r="A52" s="2303" t="s">
        <v>61</v>
      </c>
      <c r="B52" s="418" t="n">
        <v>1.247190453</v>
      </c>
      <c r="C52" s="418" t="n">
        <v>1.161924759</v>
      </c>
      <c r="D52" s="418" t="n">
        <v>-6.83662176814306</v>
      </c>
      <c r="E52" s="14"/>
    </row>
    <row r="53" customFormat="false" ht="12" hidden="false" customHeight="true" outlineLevel="0" collapsed="false">
      <c r="A53" s="2303" t="s">
        <v>62</v>
      </c>
      <c r="B53" s="418" t="n">
        <v>4.946297673877</v>
      </c>
      <c r="C53" s="418" t="n">
        <v>4.708868473</v>
      </c>
      <c r="D53" s="418" t="n">
        <v>-4.80013975161545</v>
      </c>
      <c r="E53" s="14"/>
    </row>
    <row r="54" customFormat="false" ht="12" hidden="false" customHeight="true" outlineLevel="0" collapsed="false">
      <c r="A54" s="2296" t="s">
        <v>63</v>
      </c>
      <c r="B54" s="418" t="n">
        <v>1.18025E-006</v>
      </c>
      <c r="C54" s="418" t="n">
        <v>1.23633E-006</v>
      </c>
      <c r="D54" s="418" t="n">
        <v>4.75153569159075</v>
      </c>
      <c r="E54" s="14"/>
    </row>
    <row r="55" customFormat="false" ht="17.25" hidden="false" customHeight="true" outlineLevel="0" collapsed="false">
      <c r="A55" s="2311" t="s">
        <v>64</v>
      </c>
      <c r="B55" s="2312"/>
      <c r="C55" s="2312"/>
      <c r="D55" s="2312"/>
      <c r="E55" s="14"/>
    </row>
    <row r="57" customFormat="false" ht="12" hidden="false" customHeight="true" outlineLevel="0" collapsed="false">
      <c r="A57" s="106" t="s">
        <v>208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6" t="s">
        <v>2095</v>
      </c>
      <c r="C1" s="109" t="s">
        <v>1</v>
      </c>
    </row>
    <row r="2" customFormat="false" ht="15.75" hidden="false" customHeight="true" outlineLevel="0" collapsed="false">
      <c r="A2" s="646" t="s">
        <v>2096</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6</v>
      </c>
      <c r="C5" s="2266" t="s">
        <v>2077</v>
      </c>
      <c r="D5" s="2267" t="s">
        <v>2078</v>
      </c>
      <c r="E5" s="14"/>
    </row>
    <row r="6" customFormat="false" ht="12.75" hidden="false" customHeight="true" outlineLevel="0" collapsed="false">
      <c r="A6" s="2313"/>
      <c r="B6" s="2268" t="s">
        <v>13</v>
      </c>
      <c r="C6" s="2268" t="s">
        <v>13</v>
      </c>
      <c r="D6" s="2269" t="s">
        <v>1406</v>
      </c>
      <c r="E6" s="14"/>
    </row>
    <row r="7" customFormat="false" ht="15" hidden="false" customHeight="true" outlineLevel="0" collapsed="false">
      <c r="A7" s="2296" t="s">
        <v>2097</v>
      </c>
      <c r="B7" s="2314" t="n">
        <v>1334.14180483506</v>
      </c>
      <c r="C7" s="2314" t="n">
        <v>1308.34489776487</v>
      </c>
      <c r="D7" s="2315" t="n">
        <v>-1.93359558756794</v>
      </c>
      <c r="E7" s="14"/>
    </row>
    <row r="8" customFormat="false" ht="12" hidden="false" customHeight="true" outlineLevel="0" collapsed="false">
      <c r="A8" s="2304" t="s">
        <v>2079</v>
      </c>
      <c r="B8" s="2279" t="n">
        <v>125.81949751005</v>
      </c>
      <c r="C8" s="2279" t="n">
        <v>128.169260608951</v>
      </c>
      <c r="D8" s="2280" t="n">
        <v>1.86756674871739</v>
      </c>
      <c r="E8" s="14"/>
    </row>
    <row r="9" customFormat="false" ht="12" hidden="false" customHeight="true" outlineLevel="0" collapsed="false">
      <c r="A9" s="2302" t="s">
        <v>1605</v>
      </c>
      <c r="B9" s="2274" t="n">
        <v>125.656772501861</v>
      </c>
      <c r="C9" s="2274" t="n">
        <v>128.0080590133</v>
      </c>
      <c r="D9" s="2275" t="n">
        <v>1.87119760011676</v>
      </c>
      <c r="E9" s="14"/>
    </row>
    <row r="10" customFormat="false" ht="12" hidden="false" customHeight="true" outlineLevel="0" collapsed="false">
      <c r="A10" s="2303" t="s">
        <v>1531</v>
      </c>
      <c r="B10" s="418" t="n">
        <v>40.0589529472726</v>
      </c>
      <c r="C10" s="418" t="n">
        <v>40.4038274826374</v>
      </c>
      <c r="D10" s="418" t="n">
        <v>0.860917497815636</v>
      </c>
      <c r="E10" s="14"/>
    </row>
    <row r="11" customFormat="false" ht="12.75" hidden="false" customHeight="true" outlineLevel="0" collapsed="false">
      <c r="A11" s="2303" t="s">
        <v>2093</v>
      </c>
      <c r="B11" s="418" t="n">
        <v>25.7316662734971</v>
      </c>
      <c r="C11" s="418" t="n">
        <v>24.9705120226307</v>
      </c>
      <c r="D11" s="418" t="n">
        <v>-2.95804493489164</v>
      </c>
      <c r="E11" s="14"/>
    </row>
    <row r="12" customFormat="false" ht="12" hidden="false" customHeight="true" outlineLevel="0" collapsed="false">
      <c r="A12" s="2303" t="s">
        <v>1533</v>
      </c>
      <c r="B12" s="418" t="n">
        <v>25.89820505763</v>
      </c>
      <c r="C12" s="418" t="n">
        <v>27.9663375695755</v>
      </c>
      <c r="D12" s="418" t="n">
        <v>7.98562103954072</v>
      </c>
      <c r="E12" s="14"/>
    </row>
    <row r="13" customFormat="false" ht="12" hidden="false" customHeight="true" outlineLevel="0" collapsed="false">
      <c r="A13" s="2303" t="s">
        <v>1534</v>
      </c>
      <c r="B13" s="418" t="n">
        <v>31.7360536255474</v>
      </c>
      <c r="C13" s="418" t="n">
        <v>32.5220351130259</v>
      </c>
      <c r="D13" s="418" t="n">
        <v>2.47662011399486</v>
      </c>
      <c r="E13" s="14"/>
    </row>
    <row r="14" customFormat="false" ht="12" hidden="false" customHeight="true" outlineLevel="0" collapsed="false">
      <c r="A14" s="2303" t="s">
        <v>1535</v>
      </c>
      <c r="B14" s="418" t="n">
        <v>2.23189459791416</v>
      </c>
      <c r="C14" s="418" t="n">
        <v>2.14534682543005</v>
      </c>
      <c r="D14" s="418" t="n">
        <v>-3.87777149355503</v>
      </c>
      <c r="E14" s="14"/>
    </row>
    <row r="15" customFormat="false" ht="12" hidden="false" customHeight="true" outlineLevel="0" collapsed="false">
      <c r="A15" s="2302" t="s">
        <v>43</v>
      </c>
      <c r="B15" s="2274" t="n">
        <v>0.162725008188362</v>
      </c>
      <c r="C15" s="2274" t="n">
        <v>0.161201595651327</v>
      </c>
      <c r="D15" s="2275" t="n">
        <v>-0.936188330235988</v>
      </c>
      <c r="E15" s="14"/>
    </row>
    <row r="16" customFormat="false" ht="12" hidden="false" customHeight="true" outlineLevel="0" collapsed="false">
      <c r="A16" s="2303" t="s">
        <v>44</v>
      </c>
      <c r="B16" s="418" t="n">
        <v>0.0138324004763457</v>
      </c>
      <c r="C16" s="418" t="n">
        <v>0.0109427410497377</v>
      </c>
      <c r="D16" s="418" t="n">
        <v>-20.890513049774</v>
      </c>
      <c r="E16" s="14"/>
    </row>
    <row r="17" customFormat="false" ht="12.75" hidden="false" customHeight="true" outlineLevel="0" collapsed="false">
      <c r="A17" s="2303" t="s">
        <v>1536</v>
      </c>
      <c r="B17" s="760" t="n">
        <v>0.148892607712017</v>
      </c>
      <c r="C17" s="760" t="n">
        <v>0.150258854601589</v>
      </c>
      <c r="D17" s="760" t="n">
        <v>0.917605588730459</v>
      </c>
      <c r="E17" s="14"/>
    </row>
    <row r="18" customFormat="false" ht="12" hidden="false" customHeight="true" outlineLevel="0" collapsed="false">
      <c r="A18" s="2304" t="s">
        <v>2080</v>
      </c>
      <c r="B18" s="2279" t="n">
        <v>342.020202695303</v>
      </c>
      <c r="C18" s="2279" t="n">
        <v>335.227213564582</v>
      </c>
      <c r="D18" s="2280" t="n">
        <v>-1.98613680630227</v>
      </c>
      <c r="E18" s="14"/>
    </row>
    <row r="19" customFormat="false" ht="12" hidden="false" customHeight="true" outlineLevel="0" collapsed="false">
      <c r="A19" s="2302" t="s">
        <v>413</v>
      </c>
      <c r="B19" s="417" t="s">
        <v>52</v>
      </c>
      <c r="C19" s="417" t="s">
        <v>52</v>
      </c>
      <c r="D19" s="418" t="n">
        <v>0</v>
      </c>
      <c r="E19" s="14"/>
    </row>
    <row r="20" customFormat="false" ht="12" hidden="false" customHeight="true" outlineLevel="0" collapsed="false">
      <c r="A20" s="2302" t="s">
        <v>422</v>
      </c>
      <c r="B20" s="418" t="n">
        <v>338.74484928</v>
      </c>
      <c r="C20" s="418" t="n">
        <v>331.98445918</v>
      </c>
      <c r="D20" s="418" t="n">
        <v>-1.99571745942976</v>
      </c>
      <c r="E20" s="14"/>
    </row>
    <row r="21" customFormat="false" ht="12" hidden="false" customHeight="true" outlineLevel="0" collapsed="false">
      <c r="A21" s="2302" t="s">
        <v>435</v>
      </c>
      <c r="B21" s="418" t="n">
        <v>0.035829065</v>
      </c>
      <c r="C21" s="418" t="n">
        <v>0.027942478</v>
      </c>
      <c r="D21" s="418" t="n">
        <v>-22.0117019520325</v>
      </c>
      <c r="E21" s="14"/>
    </row>
    <row r="22" customFormat="false" ht="12" hidden="false" customHeight="true" outlineLevel="0" collapsed="false">
      <c r="A22" s="2302" t="s">
        <v>444</v>
      </c>
      <c r="B22" s="1552"/>
      <c r="C22" s="1552"/>
      <c r="D22" s="1552"/>
      <c r="E22" s="14"/>
    </row>
    <row r="23" customFormat="false" ht="13.5" hidden="false" customHeight="true" outlineLevel="0" collapsed="false">
      <c r="A23" s="2302" t="s">
        <v>2081</v>
      </c>
      <c r="B23" s="1552"/>
      <c r="C23" s="1552"/>
      <c r="D23" s="1552"/>
      <c r="E23" s="14"/>
    </row>
    <row r="24" customFormat="false" ht="13.5" hidden="false" customHeight="true" outlineLevel="0" collapsed="false">
      <c r="A24" s="2302" t="s">
        <v>2082</v>
      </c>
      <c r="B24" s="1552"/>
      <c r="C24" s="1552"/>
      <c r="D24" s="1552"/>
      <c r="E24" s="14"/>
    </row>
    <row r="25" customFormat="false" ht="12.75" hidden="false" customHeight="true" outlineLevel="0" collapsed="false">
      <c r="A25" s="2302" t="s">
        <v>1542</v>
      </c>
      <c r="B25" s="760" t="n">
        <v>3.23952435030278</v>
      </c>
      <c r="C25" s="760" t="n">
        <v>3.21481190658182</v>
      </c>
      <c r="D25" s="760" t="n">
        <v>-0.76284173380732</v>
      </c>
      <c r="E25" s="14"/>
    </row>
    <row r="26" customFormat="false" ht="12.75" hidden="false" customHeight="true" outlineLevel="0" collapsed="false">
      <c r="A26" s="2304" t="s">
        <v>2083</v>
      </c>
      <c r="B26" s="760" t="n">
        <v>13.4915076100312</v>
      </c>
      <c r="C26" s="760" t="n">
        <v>13.0955385907972</v>
      </c>
      <c r="D26" s="760" t="n">
        <v>-2.93495012328784</v>
      </c>
      <c r="E26" s="14"/>
    </row>
    <row r="27" customFormat="false" ht="12" hidden="false" customHeight="true" outlineLevel="0" collapsed="false">
      <c r="A27" s="2304" t="s">
        <v>1551</v>
      </c>
      <c r="B27" s="2279" t="n">
        <v>811.2594391892</v>
      </c>
      <c r="C27" s="2279" t="n">
        <v>790.4142045917</v>
      </c>
      <c r="D27" s="2280" t="n">
        <v>-2.56949054649316</v>
      </c>
      <c r="E27" s="14"/>
    </row>
    <row r="28" customFormat="false" ht="12" hidden="false" customHeight="true" outlineLevel="0" collapsed="false">
      <c r="A28" s="2302" t="s">
        <v>1552</v>
      </c>
      <c r="B28" s="1552"/>
      <c r="C28" s="1552"/>
      <c r="D28" s="1552"/>
      <c r="E28" s="14"/>
    </row>
    <row r="29" customFormat="false" ht="12" hidden="false" customHeight="true" outlineLevel="0" collapsed="false">
      <c r="A29" s="2302" t="s">
        <v>727</v>
      </c>
      <c r="B29" s="418" t="n">
        <v>80.304973695</v>
      </c>
      <c r="C29" s="418" t="n">
        <v>78.431851506</v>
      </c>
      <c r="D29" s="418" t="n">
        <v>-2.33251080576174</v>
      </c>
      <c r="E29" s="14"/>
    </row>
    <row r="30" customFormat="false" ht="12" hidden="false" customHeight="true" outlineLevel="0" collapsed="false">
      <c r="A30" s="2302" t="s">
        <v>737</v>
      </c>
      <c r="B30" s="1552"/>
      <c r="C30" s="1552"/>
      <c r="D30" s="1552"/>
      <c r="E30" s="14"/>
    </row>
    <row r="31" customFormat="false" ht="12" hidden="false" customHeight="true" outlineLevel="0" collapsed="false">
      <c r="A31" s="2302" t="s">
        <v>1671</v>
      </c>
      <c r="B31" s="418" t="n">
        <v>729.352665279</v>
      </c>
      <c r="C31" s="418" t="n">
        <v>710.448068147</v>
      </c>
      <c r="D31" s="418" t="n">
        <v>-2.59196929441102</v>
      </c>
      <c r="E31" s="14"/>
    </row>
    <row r="32" customFormat="false" ht="12" hidden="false" customHeight="true" outlineLevel="0" collapsed="false">
      <c r="A32" s="2302" t="s">
        <v>747</v>
      </c>
      <c r="B32" s="417" t="s">
        <v>58</v>
      </c>
      <c r="C32" s="417" t="s">
        <v>58</v>
      </c>
      <c r="D32" s="418" t="n">
        <v>0</v>
      </c>
      <c r="E32" s="14"/>
    </row>
    <row r="33" customFormat="false" ht="12" hidden="false" customHeight="true" outlineLevel="0" collapsed="false">
      <c r="A33" s="2302" t="s">
        <v>1554</v>
      </c>
      <c r="B33" s="418" t="n">
        <v>0.6105549742</v>
      </c>
      <c r="C33" s="418" t="n">
        <v>0.5420154087</v>
      </c>
      <c r="D33" s="418" t="n">
        <v>-11.225781198459</v>
      </c>
      <c r="E33" s="14"/>
    </row>
    <row r="34" customFormat="false" ht="12.75" hidden="false" customHeight="true" outlineLevel="0" collapsed="false">
      <c r="A34" s="2302" t="s">
        <v>1542</v>
      </c>
      <c r="B34" s="760" t="n">
        <v>0.991245241</v>
      </c>
      <c r="C34" s="760" t="n">
        <v>0.99226953</v>
      </c>
      <c r="D34" s="760" t="n">
        <v>0.103333560418068</v>
      </c>
      <c r="E34" s="14"/>
    </row>
    <row r="35" customFormat="false" ht="12" hidden="false" customHeight="true" outlineLevel="0" collapsed="false">
      <c r="A35" s="2304" t="s">
        <v>1555</v>
      </c>
      <c r="B35" s="2279" t="n">
        <v>11.464274991</v>
      </c>
      <c r="C35" s="2279" t="n">
        <v>11.1449713735</v>
      </c>
      <c r="D35" s="2280" t="n">
        <v>-2.7852054992633</v>
      </c>
      <c r="E35" s="14"/>
    </row>
    <row r="36" customFormat="false" ht="12.75" hidden="false" customHeight="true" outlineLevel="0" collapsed="false">
      <c r="A36" s="1689" t="s">
        <v>1110</v>
      </c>
      <c r="B36" s="418" t="n">
        <v>0.785098096</v>
      </c>
      <c r="C36" s="418" t="n">
        <v>0.637019413</v>
      </c>
      <c r="D36" s="418" t="n">
        <v>-18.8611695474039</v>
      </c>
      <c r="E36" s="14"/>
    </row>
    <row r="37" customFormat="false" ht="12.75" hidden="false" customHeight="true" outlineLevel="0" collapsed="false">
      <c r="A37" s="1689" t="s">
        <v>1113</v>
      </c>
      <c r="B37" s="418" t="n">
        <v>10.530235618</v>
      </c>
      <c r="C37" s="418" t="n">
        <v>10.3986269248</v>
      </c>
      <c r="D37" s="418" t="n">
        <v>-1.24981717384399</v>
      </c>
      <c r="E37" s="14"/>
    </row>
    <row r="38" customFormat="false" ht="12.75" hidden="false" customHeight="true" outlineLevel="0" collapsed="false">
      <c r="A38" s="1689" t="s">
        <v>1116</v>
      </c>
      <c r="B38" s="418" t="n">
        <v>0.052543743</v>
      </c>
      <c r="C38" s="418" t="n">
        <v>0.0132475457</v>
      </c>
      <c r="D38" s="418" t="n">
        <v>-74.7875866018909</v>
      </c>
      <c r="E38" s="14"/>
    </row>
    <row r="39" customFormat="false" ht="12" hidden="false" customHeight="true" outlineLevel="0" collapsed="false">
      <c r="A39" s="1689" t="s">
        <v>1119</v>
      </c>
      <c r="B39" s="418" t="n">
        <v>0.001673445</v>
      </c>
      <c r="C39" s="418" t="n">
        <v>0.001674145</v>
      </c>
      <c r="D39" s="418" t="n">
        <v>0.0418298778866328</v>
      </c>
      <c r="E39" s="14"/>
    </row>
    <row r="40" customFormat="false" ht="12" hidden="false" customHeight="true" outlineLevel="0" collapsed="false">
      <c r="A40" s="1689" t="s">
        <v>1557</v>
      </c>
      <c r="B40" s="418" t="n">
        <v>0.053909505</v>
      </c>
      <c r="C40" s="418" t="n">
        <v>0.053422761</v>
      </c>
      <c r="D40" s="418" t="n">
        <v>-0.902890872398113</v>
      </c>
      <c r="E40" s="14"/>
    </row>
    <row r="41" customFormat="false" ht="13.5" hidden="false" customHeight="true" outlineLevel="0" collapsed="false">
      <c r="A41" s="1689" t="s">
        <v>1125</v>
      </c>
      <c r="B41" s="418" t="n">
        <v>0.015767584</v>
      </c>
      <c r="C41" s="418" t="n">
        <v>0.015767584</v>
      </c>
      <c r="D41" s="418" t="n">
        <v>0</v>
      </c>
      <c r="E41" s="14"/>
    </row>
    <row r="42" customFormat="false" ht="12.75" hidden="false" customHeight="true" outlineLevel="0" collapsed="false">
      <c r="A42" s="2285" t="s">
        <v>1558</v>
      </c>
      <c r="B42" s="760" t="n">
        <v>0.025047</v>
      </c>
      <c r="C42" s="760" t="n">
        <v>0.025213</v>
      </c>
      <c r="D42" s="760" t="n">
        <v>0.662754022437815</v>
      </c>
      <c r="E42" s="14"/>
    </row>
    <row r="43" customFormat="false" ht="12" hidden="false" customHeight="true" outlineLevel="0" collapsed="false">
      <c r="A43" s="2304" t="s">
        <v>1559</v>
      </c>
      <c r="B43" s="2279" t="n">
        <v>30.0868828394732</v>
      </c>
      <c r="C43" s="2279" t="n">
        <v>30.2937090353357</v>
      </c>
      <c r="D43" s="2280" t="n">
        <v>0.687429791135248</v>
      </c>
      <c r="E43" s="14"/>
    </row>
    <row r="44" customFormat="false" ht="12" hidden="false" customHeight="true" outlineLevel="0" collapsed="false">
      <c r="A44" s="2302" t="s">
        <v>1376</v>
      </c>
      <c r="B44" s="1552"/>
      <c r="C44" s="1552"/>
      <c r="D44" s="1552"/>
      <c r="E44" s="14"/>
    </row>
    <row r="45" customFormat="false" ht="12" hidden="false" customHeight="true" outlineLevel="0" collapsed="false">
      <c r="A45" s="2302" t="s">
        <v>1561</v>
      </c>
      <c r="B45" s="418" t="n">
        <v>28.335625215</v>
      </c>
      <c r="C45" s="418" t="n">
        <v>28.2218702687642</v>
      </c>
      <c r="D45" s="418" t="n">
        <v>-0.401455571820532</v>
      </c>
      <c r="E45" s="14"/>
    </row>
    <row r="46" customFormat="false" ht="12" hidden="false" customHeight="true" outlineLevel="0" collapsed="false">
      <c r="A46" s="2302" t="s">
        <v>1562</v>
      </c>
      <c r="B46" s="418" t="n">
        <v>1.25981693890894</v>
      </c>
      <c r="C46" s="418" t="n">
        <v>1.46619027581354</v>
      </c>
      <c r="D46" s="418" t="n">
        <v>16.381216233156</v>
      </c>
      <c r="E46" s="14"/>
    </row>
    <row r="47" customFormat="false" ht="12.75" hidden="false" customHeight="true" outlineLevel="0" collapsed="false">
      <c r="A47" s="2302" t="s">
        <v>687</v>
      </c>
      <c r="B47" s="760" t="n">
        <v>0.491440685564273</v>
      </c>
      <c r="C47" s="760" t="n">
        <v>0.605648490757881</v>
      </c>
      <c r="D47" s="760" t="n">
        <v>23.2393874883343</v>
      </c>
      <c r="E47" s="14"/>
    </row>
    <row r="48" customFormat="false" ht="12.75" hidden="false" customHeight="true" outlineLevel="0" collapsed="false">
      <c r="A48" s="2309" t="s">
        <v>2086</v>
      </c>
      <c r="B48" s="2279"/>
      <c r="C48" s="2279"/>
      <c r="D48" s="2280" t="n">
        <v>0</v>
      </c>
      <c r="E48" s="14"/>
    </row>
    <row r="49" customFormat="false" ht="12.75" hidden="false" customHeight="true" outlineLevel="0" collapsed="false">
      <c r="A49" s="345"/>
      <c r="B49" s="2289"/>
      <c r="C49" s="2289"/>
      <c r="D49" s="2289"/>
      <c r="E49" s="14"/>
    </row>
    <row r="50" customFormat="false" ht="12" hidden="false" customHeight="true" outlineLevel="0" collapsed="false">
      <c r="A50" s="2304" t="s">
        <v>1864</v>
      </c>
      <c r="B50" s="1552"/>
      <c r="C50" s="1552"/>
      <c r="D50" s="1552"/>
      <c r="E50" s="14"/>
    </row>
    <row r="51" customFormat="false" ht="12" hidden="false" customHeight="true" outlineLevel="0" collapsed="false">
      <c r="A51" s="2296" t="s">
        <v>60</v>
      </c>
      <c r="B51" s="2279" t="n">
        <v>6.4173075115</v>
      </c>
      <c r="C51" s="2279" t="n">
        <v>6.369348576</v>
      </c>
      <c r="D51" s="2280" t="n">
        <v>-0.74733734380121</v>
      </c>
      <c r="E51" s="14"/>
    </row>
    <row r="52" customFormat="false" ht="12" hidden="false" customHeight="true" outlineLevel="0" collapsed="false">
      <c r="A52" s="2303" t="s">
        <v>61</v>
      </c>
      <c r="B52" s="418" t="n">
        <v>1.561991986</v>
      </c>
      <c r="C52" s="418" t="n">
        <v>1.553386379</v>
      </c>
      <c r="D52" s="418" t="n">
        <v>-0.550937973890477</v>
      </c>
      <c r="E52" s="14"/>
    </row>
    <row r="53" customFormat="false" ht="12" hidden="false" customHeight="true" outlineLevel="0" collapsed="false">
      <c r="A53" s="2303" t="s">
        <v>62</v>
      </c>
      <c r="B53" s="418" t="n">
        <v>4.8553155255</v>
      </c>
      <c r="C53" s="418" t="n">
        <v>4.815962197</v>
      </c>
      <c r="D53" s="418" t="n">
        <v>-0.810520517015158</v>
      </c>
      <c r="E53" s="14"/>
    </row>
    <row r="54" customFormat="false" ht="12" hidden="false" customHeight="true" outlineLevel="0" collapsed="false">
      <c r="A54" s="2296" t="s">
        <v>63</v>
      </c>
      <c r="B54" s="18" t="n">
        <v>8.00073E-007</v>
      </c>
      <c r="C54" s="18" t="n">
        <v>8.34463E-007</v>
      </c>
      <c r="D54" s="402" t="n">
        <v>4.29835777485306</v>
      </c>
      <c r="E54" s="14"/>
    </row>
    <row r="55" customFormat="false" ht="14.25" hidden="false" customHeight="true" outlineLevel="0" collapsed="false">
      <c r="A55" s="2311" t="s">
        <v>64</v>
      </c>
      <c r="B55" s="1552"/>
      <c r="C55" s="1552"/>
      <c r="D55" s="1552"/>
      <c r="E55" s="14"/>
    </row>
    <row r="56" customFormat="false" ht="12" hidden="false" customHeight="true" outlineLevel="0" collapsed="false">
      <c r="B56" s="29"/>
      <c r="C56" s="29"/>
    </row>
    <row r="57" customFormat="false" ht="12" hidden="false" customHeight="true" outlineLevel="0" collapsed="false">
      <c r="A57" s="106" t="s">
        <v>208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6" t="s">
        <v>2098</v>
      </c>
      <c r="C1" s="109" t="s">
        <v>1</v>
      </c>
    </row>
    <row r="2" customFormat="false" ht="15.75" hidden="false" customHeight="true" outlineLevel="0" collapsed="false">
      <c r="A2" s="646" t="s">
        <v>2099</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6</v>
      </c>
      <c r="C5" s="2317" t="s">
        <v>2077</v>
      </c>
      <c r="D5" s="2318" t="s">
        <v>2078</v>
      </c>
      <c r="E5" s="14"/>
    </row>
    <row r="6" customFormat="false" ht="27" hidden="false" customHeight="true" outlineLevel="0" collapsed="false">
      <c r="A6" s="2316"/>
      <c r="B6" s="2319" t="s">
        <v>13</v>
      </c>
      <c r="C6" s="2319" t="s">
        <v>13</v>
      </c>
      <c r="D6" s="2320" t="s">
        <v>1406</v>
      </c>
      <c r="E6" s="14"/>
    </row>
    <row r="7" customFormat="false" ht="19.5" hidden="false" customHeight="true" outlineLevel="0" collapsed="false">
      <c r="A7" s="2321" t="s">
        <v>2100</v>
      </c>
      <c r="B7" s="2322" t="n">
        <v>27999.3592393628</v>
      </c>
      <c r="C7" s="2322" t="n">
        <v>27695.7697522323</v>
      </c>
      <c r="D7" s="2323" t="n">
        <v>-1.08427298116058</v>
      </c>
      <c r="E7" s="14"/>
    </row>
    <row r="8" customFormat="false" ht="15" hidden="false" customHeight="true" outlineLevel="0" collapsed="false">
      <c r="A8" s="2324" t="s">
        <v>516</v>
      </c>
      <c r="B8" s="337" t="n">
        <v>0.839731082277</v>
      </c>
      <c r="C8" s="337" t="n">
        <v>0.793703309564</v>
      </c>
      <c r="D8" s="788" t="n">
        <v>-5.48125152021191</v>
      </c>
      <c r="E8" s="14"/>
    </row>
    <row r="9" customFormat="false" ht="15" hidden="false" customHeight="true" outlineLevel="0" collapsed="false">
      <c r="A9" s="2324" t="s">
        <v>517</v>
      </c>
      <c r="B9" s="337" t="n">
        <v>0.00875</v>
      </c>
      <c r="C9" s="337" t="n">
        <v>0.007788215464</v>
      </c>
      <c r="D9" s="788" t="n">
        <v>-10.9918232685714</v>
      </c>
      <c r="E9" s="14"/>
    </row>
    <row r="10" customFormat="false" ht="15" hidden="false" customHeight="true" outlineLevel="0" collapsed="false">
      <c r="A10" s="2324" t="s">
        <v>518</v>
      </c>
      <c r="B10" s="337" t="s">
        <v>52</v>
      </c>
      <c r="C10" s="337" t="s">
        <v>52</v>
      </c>
      <c r="D10" s="788" t="n">
        <v>0</v>
      </c>
      <c r="E10" s="14"/>
    </row>
    <row r="11" customFormat="false" ht="15" hidden="false" customHeight="true" outlineLevel="0" collapsed="false">
      <c r="A11" s="2324" t="s">
        <v>519</v>
      </c>
      <c r="B11" s="337" t="n">
        <v>0.000356890615</v>
      </c>
      <c r="C11" s="337" t="n">
        <v>0.000726617709</v>
      </c>
      <c r="D11" s="788" t="n">
        <v>103.596754428524</v>
      </c>
      <c r="E11" s="14"/>
    </row>
    <row r="12" customFormat="false" ht="15" hidden="false" customHeight="true" outlineLevel="0" collapsed="false">
      <c r="A12" s="2324" t="s">
        <v>520</v>
      </c>
      <c r="B12" s="337" t="n">
        <v>0.0182098</v>
      </c>
      <c r="C12" s="337" t="n">
        <v>0.022122367979</v>
      </c>
      <c r="D12" s="788" t="n">
        <v>21.4860568430186</v>
      </c>
      <c r="E12" s="14"/>
    </row>
    <row r="13" customFormat="false" ht="15" hidden="false" customHeight="true" outlineLevel="0" collapsed="false">
      <c r="A13" s="2324" t="s">
        <v>521</v>
      </c>
      <c r="B13" s="337" t="s">
        <v>52</v>
      </c>
      <c r="C13" s="337" t="s">
        <v>52</v>
      </c>
      <c r="D13" s="788" t="n">
        <v>0</v>
      </c>
      <c r="E13" s="14"/>
    </row>
    <row r="14" customFormat="false" ht="15" hidden="false" customHeight="true" outlineLevel="0" collapsed="false">
      <c r="A14" s="2324" t="s">
        <v>522</v>
      </c>
      <c r="B14" s="337" t="n">
        <v>0.34263513515</v>
      </c>
      <c r="C14" s="337" t="n">
        <v>0.34958745491</v>
      </c>
      <c r="D14" s="788" t="n">
        <v>2.02907380089797</v>
      </c>
      <c r="E14" s="14"/>
    </row>
    <row r="15" customFormat="false" ht="15" hidden="false" customHeight="true" outlineLevel="0" collapsed="false">
      <c r="A15" s="2324" t="s">
        <v>523</v>
      </c>
      <c r="B15" s="337" t="n">
        <v>0.000580542614</v>
      </c>
      <c r="C15" s="337" t="n">
        <v>0.00086433659</v>
      </c>
      <c r="D15" s="788" t="n">
        <v>48.8842626115987</v>
      </c>
      <c r="E15" s="14"/>
    </row>
    <row r="16" customFormat="false" ht="15" hidden="false" customHeight="true" outlineLevel="0" collapsed="false">
      <c r="A16" s="2324" t="s">
        <v>524</v>
      </c>
      <c r="B16" s="337" t="s">
        <v>52</v>
      </c>
      <c r="C16" s="337" t="s">
        <v>52</v>
      </c>
      <c r="D16" s="788" t="n">
        <v>0</v>
      </c>
      <c r="E16" s="14"/>
    </row>
    <row r="17" customFormat="false" ht="15" hidden="false" customHeight="true" outlineLevel="0" collapsed="false">
      <c r="A17" s="2324" t="s">
        <v>525</v>
      </c>
      <c r="B17" s="337" t="n">
        <v>0.50901</v>
      </c>
      <c r="C17" s="337" t="n">
        <v>0.526746146662</v>
      </c>
      <c r="D17" s="788" t="n">
        <v>3.48443972849258</v>
      </c>
      <c r="E17" s="14"/>
    </row>
    <row r="18" customFormat="false" ht="15" hidden="false" customHeight="true" outlineLevel="0" collapsed="false">
      <c r="A18" s="2324" t="s">
        <v>526</v>
      </c>
      <c r="B18" s="337" t="n">
        <v>0.000248287976</v>
      </c>
      <c r="C18" s="337" t="n">
        <v>0.000398677902</v>
      </c>
      <c r="D18" s="788" t="n">
        <v>60.5707648122276</v>
      </c>
      <c r="E18" s="14"/>
    </row>
    <row r="19" customFormat="false" ht="15" hidden="false" customHeight="true" outlineLevel="0" collapsed="false">
      <c r="A19" s="2325" t="s">
        <v>527</v>
      </c>
      <c r="B19" s="18" t="s">
        <v>52</v>
      </c>
      <c r="C19" s="18" t="s">
        <v>52</v>
      </c>
      <c r="D19" s="402" t="n">
        <v>0</v>
      </c>
      <c r="E19" s="14"/>
    </row>
    <row r="20" customFormat="false" ht="15" hidden="false" customHeight="true" outlineLevel="0" collapsed="false">
      <c r="A20" s="2326" t="s">
        <v>528</v>
      </c>
      <c r="B20" s="22" t="s">
        <v>52</v>
      </c>
      <c r="C20" s="22" t="s">
        <v>52</v>
      </c>
      <c r="D20" s="405" t="n">
        <v>0</v>
      </c>
      <c r="E20" s="14"/>
    </row>
    <row r="21" customFormat="false" ht="18.75" hidden="false" customHeight="true" outlineLevel="0" collapsed="false">
      <c r="A21" s="2327" t="s">
        <v>2101</v>
      </c>
      <c r="B21" s="18" t="n">
        <v>15736.901692131</v>
      </c>
      <c r="C21" s="18" t="n">
        <v>15884.115235182</v>
      </c>
      <c r="D21" s="402" t="n">
        <v>0.935467132800433</v>
      </c>
      <c r="E21" s="14"/>
    </row>
    <row r="22" customFormat="false" ht="15.75" hidden="false" customHeight="true" outlineLevel="0" collapsed="false">
      <c r="A22" s="2328"/>
      <c r="B22" s="2329"/>
      <c r="C22" s="2329"/>
      <c r="D22" s="2330"/>
      <c r="E22" s="14"/>
    </row>
    <row r="23" customFormat="false" ht="18.75" hidden="false" customHeight="true" outlineLevel="0" collapsed="false">
      <c r="A23" s="2331" t="s">
        <v>2102</v>
      </c>
      <c r="B23" s="2290" t="n">
        <v>16887.951383781</v>
      </c>
      <c r="C23" s="2290" t="n">
        <v>15456.057383097</v>
      </c>
      <c r="D23" s="2291" t="n">
        <v>-8.47879039999591</v>
      </c>
      <c r="E23" s="14"/>
    </row>
    <row r="24" customFormat="false" ht="16.5" hidden="false" customHeight="true" outlineLevel="0" collapsed="false">
      <c r="A24" s="2324" t="s">
        <v>2103</v>
      </c>
      <c r="B24" s="337" t="n">
        <v>1.63294207965</v>
      </c>
      <c r="C24" s="337" t="n">
        <v>1.48461616521</v>
      </c>
      <c r="D24" s="788" t="n">
        <v>-9.08335428968747</v>
      </c>
      <c r="E24" s="14"/>
    </row>
    <row r="25" customFormat="false" ht="16.5" hidden="false" customHeight="true" outlineLevel="0" collapsed="false">
      <c r="A25" s="2325" t="s">
        <v>2104</v>
      </c>
      <c r="B25" s="18" t="n">
        <v>0.39077706053</v>
      </c>
      <c r="C25" s="18" t="n">
        <v>0.36418854898</v>
      </c>
      <c r="D25" s="402" t="n">
        <v>-6.80401032597428</v>
      </c>
      <c r="E25" s="14"/>
    </row>
    <row r="26" customFormat="false" ht="16.5" hidden="false" customHeight="true" outlineLevel="0" collapsed="false">
      <c r="A26" s="2325" t="s">
        <v>2105</v>
      </c>
      <c r="B26" s="18" t="n">
        <v>0.02443868238</v>
      </c>
      <c r="C26" s="18" t="n">
        <v>0.023351950618</v>
      </c>
      <c r="D26" s="402" t="n">
        <v>-4.44676904058196</v>
      </c>
      <c r="E26" s="14"/>
    </row>
    <row r="27" customFormat="false" ht="16.5" hidden="false" customHeight="true" outlineLevel="0" collapsed="false">
      <c r="A27" s="2325" t="s">
        <v>2106</v>
      </c>
      <c r="B27" s="18" t="n">
        <v>0.028668</v>
      </c>
      <c r="C27" s="18" t="n">
        <v>0.027412</v>
      </c>
      <c r="D27" s="402" t="n">
        <v>-4.381191572485</v>
      </c>
      <c r="E27" s="14"/>
    </row>
    <row r="28" customFormat="false" ht="16.5" hidden="false" customHeight="true" outlineLevel="0" collapsed="false">
      <c r="A28" s="2325" t="s">
        <v>2107</v>
      </c>
      <c r="B28" s="18" t="n">
        <v>0.00844</v>
      </c>
      <c r="C28" s="18" t="n">
        <v>0.01639</v>
      </c>
      <c r="D28" s="402" t="n">
        <v>94.1943127962085</v>
      </c>
      <c r="E28" s="14"/>
    </row>
    <row r="29" customFormat="false" ht="16.5" hidden="false" customHeight="true" outlineLevel="0" collapsed="false">
      <c r="A29" s="2325" t="s">
        <v>2108</v>
      </c>
      <c r="B29" s="18" t="n">
        <v>0.042854</v>
      </c>
      <c r="C29" s="18" t="n">
        <v>0.041182</v>
      </c>
      <c r="D29" s="402" t="n">
        <v>-3.90161945209315</v>
      </c>
      <c r="E29" s="14"/>
    </row>
    <row r="30" customFormat="false" ht="16.5" hidden="false" customHeight="true" outlineLevel="0" collapsed="false">
      <c r="A30" s="2326" t="s">
        <v>2109</v>
      </c>
      <c r="B30" s="22" t="n">
        <v>0.0556984</v>
      </c>
      <c r="C30" s="22" t="n">
        <v>0.05416573</v>
      </c>
      <c r="D30" s="405" t="n">
        <v>-2.75173074989587</v>
      </c>
      <c r="E30" s="14"/>
    </row>
    <row r="31" customFormat="false" ht="18.75" hidden="false" customHeight="true" outlineLevel="0" collapsed="false">
      <c r="A31" s="2327" t="s">
        <v>2110</v>
      </c>
      <c r="B31" s="18" t="n">
        <v>1499.93097252</v>
      </c>
      <c r="C31" s="18" t="n">
        <v>1247.88560229</v>
      </c>
      <c r="D31" s="402" t="n">
        <v>-16.803797964552</v>
      </c>
      <c r="E31" s="14"/>
    </row>
    <row r="32" customFormat="false" ht="15.75" hidden="false" customHeight="true" outlineLevel="0" collapsed="false">
      <c r="A32" s="2328"/>
      <c r="B32" s="2329"/>
      <c r="C32" s="2329"/>
      <c r="D32" s="2330"/>
      <c r="E32" s="14"/>
    </row>
    <row r="33" customFormat="false" ht="18.75" hidden="false" customHeight="true" outlineLevel="0" collapsed="false">
      <c r="A33" s="2331" t="s">
        <v>2111</v>
      </c>
      <c r="B33" s="2290" t="n">
        <v>10956.6641394139</v>
      </c>
      <c r="C33" s="2290" t="n">
        <v>11318.4967128002</v>
      </c>
      <c r="D33" s="2291" t="n">
        <v>3.30239723315691</v>
      </c>
      <c r="E33" s="14"/>
    </row>
    <row r="34" customFormat="false" ht="17.25" hidden="false" customHeight="true" outlineLevel="0" collapsed="false">
      <c r="A34" s="2332" t="s">
        <v>2112</v>
      </c>
      <c r="B34" s="2333" t="n">
        <v>0.458437830101</v>
      </c>
      <c r="C34" s="2333" t="n">
        <v>0.473577268318</v>
      </c>
      <c r="D34" s="2334" t="n">
        <v>3.30239723315691</v>
      </c>
      <c r="E34" s="14"/>
    </row>
    <row r="35" customFormat="false" ht="15" hidden="false" customHeight="true" outlineLevel="0" collapsed="false"/>
    <row r="36" customFormat="false" ht="15" hidden="false" customHeight="true" outlineLevel="0" collapsed="false">
      <c r="A36" s="2335"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36" t="s">
        <v>2114</v>
      </c>
      <c r="B1" s="377"/>
      <c r="C1" s="109" t="s">
        <v>1</v>
      </c>
    </row>
    <row r="2" customFormat="false" ht="14.25" hidden="false" customHeight="true" outlineLevel="0" collapsed="false">
      <c r="A2" s="2336" t="s">
        <v>2115</v>
      </c>
      <c r="B2" s="377"/>
      <c r="C2" s="109" t="s">
        <v>3</v>
      </c>
    </row>
    <row r="3" customFormat="false" ht="14.25" hidden="false" customHeight="true" outlineLevel="0" collapsed="false">
      <c r="A3" s="2336"/>
      <c r="B3" s="377"/>
      <c r="C3" s="109" t="s">
        <v>4</v>
      </c>
    </row>
    <row r="4" customFormat="false" ht="12.75" hidden="false" customHeight="true" outlineLevel="0" collapsed="false">
      <c r="A4" s="763"/>
      <c r="B4" s="377"/>
      <c r="C4" s="377"/>
    </row>
    <row r="5" customFormat="false" ht="42.75" hidden="false" customHeight="true" outlineLevel="0" collapsed="false">
      <c r="A5" s="2337" t="s">
        <v>2116</v>
      </c>
      <c r="B5" s="2338" t="s">
        <v>2076</v>
      </c>
      <c r="C5" s="2338" t="s">
        <v>2077</v>
      </c>
      <c r="D5" s="2339" t="s">
        <v>2078</v>
      </c>
      <c r="E5" s="14"/>
    </row>
    <row r="6" customFormat="false" ht="18" hidden="false" customHeight="true" outlineLevel="0" collapsed="false">
      <c r="A6" s="2337"/>
      <c r="B6" s="2340" t="s">
        <v>2117</v>
      </c>
      <c r="C6" s="2340" t="s">
        <v>2117</v>
      </c>
      <c r="D6" s="2341" t="s">
        <v>242</v>
      </c>
      <c r="E6" s="14"/>
    </row>
    <row r="7" customFormat="false" ht="19.5" hidden="false" customHeight="true" outlineLevel="0" collapsed="false">
      <c r="A7" s="2342" t="s">
        <v>2118</v>
      </c>
      <c r="B7" s="2343" t="n">
        <v>3148003.50068726</v>
      </c>
      <c r="C7" s="2343" t="n">
        <v>3122513.40622082</v>
      </c>
      <c r="D7" s="2344" t="n">
        <v>-0.809722557833099</v>
      </c>
      <c r="E7" s="14"/>
    </row>
    <row r="8" customFormat="false" ht="18.75" hidden="false" customHeight="true" outlineLevel="0" collapsed="false">
      <c r="A8" s="2342" t="s">
        <v>2119</v>
      </c>
      <c r="B8" s="2343" t="n">
        <v>3357720.52496818</v>
      </c>
      <c r="C8" s="2343" t="n">
        <v>3379531.20364389</v>
      </c>
      <c r="D8" s="2344" t="n">
        <v>0.649568018348308</v>
      </c>
      <c r="E8" s="14"/>
    </row>
    <row r="9" customFormat="false" ht="16.5" hidden="false" customHeight="true" outlineLevel="0" collapsed="false">
      <c r="A9" s="2345" t="s">
        <v>2120</v>
      </c>
      <c r="B9" s="2343" t="n">
        <v>440872.297238728</v>
      </c>
      <c r="C9" s="2343" t="n">
        <v>437260.177187421</v>
      </c>
      <c r="D9" s="2344" t="n">
        <v>-0.819312094211945</v>
      </c>
      <c r="E9" s="14"/>
    </row>
    <row r="10" customFormat="false" ht="16.5" hidden="false" customHeight="true" outlineLevel="0" collapsed="false">
      <c r="A10" s="2345" t="s">
        <v>2121</v>
      </c>
      <c r="B10" s="2343" t="n">
        <v>413583.959498869</v>
      </c>
      <c r="C10" s="2343" t="n">
        <v>405586.91830711</v>
      </c>
      <c r="D10" s="2344" t="n">
        <v>-1.93359558756794</v>
      </c>
      <c r="E10" s="14"/>
    </row>
    <row r="11" customFormat="false" ht="15" hidden="false" customHeight="true" outlineLevel="0" collapsed="false">
      <c r="A11" s="2345" t="s">
        <v>616</v>
      </c>
      <c r="B11" s="2343" t="n">
        <v>27999.3592393628</v>
      </c>
      <c r="C11" s="2343" t="n">
        <v>27695.7697522323</v>
      </c>
      <c r="D11" s="2344" t="n">
        <v>-1.08427298116058</v>
      </c>
      <c r="E11" s="14"/>
    </row>
    <row r="12" customFormat="false" ht="15" hidden="false" customHeight="true" outlineLevel="0" collapsed="false">
      <c r="A12" s="2345" t="s">
        <v>619</v>
      </c>
      <c r="B12" s="2343" t="n">
        <v>16887.951383781</v>
      </c>
      <c r="C12" s="2343" t="n">
        <v>15456.057383097</v>
      </c>
      <c r="D12" s="2344" t="n">
        <v>-8.47879039999591</v>
      </c>
      <c r="E12" s="14"/>
    </row>
    <row r="13" customFormat="false" ht="17.25" hidden="false" customHeight="true" outlineLevel="0" collapsed="false">
      <c r="A13" s="2345" t="s">
        <v>2122</v>
      </c>
      <c r="B13" s="2343" t="n">
        <v>10956.6641394139</v>
      </c>
      <c r="C13" s="2343" t="n">
        <v>11318.4967128002</v>
      </c>
      <c r="D13" s="2344" t="n">
        <v>3.30239723315691</v>
      </c>
      <c r="E13" s="14"/>
    </row>
    <row r="14" customFormat="false" ht="18" hidden="false" customHeight="true" outlineLevel="0" collapsed="false">
      <c r="A14" s="2346" t="s">
        <v>2123</v>
      </c>
      <c r="B14" s="2347" t="n">
        <v>4058303.73218741</v>
      </c>
      <c r="C14" s="2347" t="n">
        <v>4019830.82556348</v>
      </c>
      <c r="D14" s="2348" t="n">
        <v>-0.948004613819109</v>
      </c>
      <c r="E14" s="14"/>
    </row>
    <row r="15" customFormat="false" ht="18.75" hidden="false" customHeight="true" outlineLevel="0" collapsed="false">
      <c r="A15" s="2349" t="s">
        <v>2124</v>
      </c>
      <c r="B15" s="2350" t="n">
        <v>4268020.75646833</v>
      </c>
      <c r="C15" s="2350" t="n">
        <v>4276848.62298654</v>
      </c>
      <c r="D15" s="2351" t="n">
        <v>0.206837478586103</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6</v>
      </c>
      <c r="C18" s="2338" t="s">
        <v>2077</v>
      </c>
      <c r="D18" s="2339" t="s">
        <v>2078</v>
      </c>
      <c r="E18" s="14"/>
    </row>
    <row r="19" customFormat="false" ht="18" hidden="false" customHeight="true" outlineLevel="0" collapsed="false">
      <c r="A19" s="2337"/>
      <c r="B19" s="2340" t="s">
        <v>2117</v>
      </c>
      <c r="C19" s="2340" t="s">
        <v>2117</v>
      </c>
      <c r="D19" s="2341" t="s">
        <v>242</v>
      </c>
      <c r="E19" s="14"/>
    </row>
    <row r="20" customFormat="false" ht="15.75" hidden="false" customHeight="true" outlineLevel="0" collapsed="false">
      <c r="A20" s="2345" t="s">
        <v>2125</v>
      </c>
      <c r="B20" s="2343" t="n">
        <v>3262878.03859882</v>
      </c>
      <c r="C20" s="2343" t="n">
        <v>3295441.2251572</v>
      </c>
      <c r="D20" s="2344" t="n">
        <v>0.997989694164708</v>
      </c>
      <c r="E20" s="14"/>
    </row>
    <row r="21" customFormat="false" ht="15" hidden="false" customHeight="true" outlineLevel="0" collapsed="false">
      <c r="A21" s="2345" t="s">
        <v>1537</v>
      </c>
      <c r="B21" s="2343" t="n">
        <v>379850.134724492</v>
      </c>
      <c r="C21" s="2343" t="n">
        <v>365872.616057523</v>
      </c>
      <c r="D21" s="2344" t="n">
        <v>-3.67974561259718</v>
      </c>
      <c r="E21" s="14"/>
    </row>
    <row r="22" customFormat="false" ht="15" hidden="false" customHeight="true" outlineLevel="0" collapsed="false">
      <c r="A22" s="2345" t="s">
        <v>1550</v>
      </c>
      <c r="B22" s="2343" t="n">
        <v>10219.4138059725</v>
      </c>
      <c r="C22" s="2343" t="n">
        <v>9876.43964968133</v>
      </c>
      <c r="D22" s="2344" t="n">
        <v>-3.35610400755791</v>
      </c>
      <c r="E22" s="14"/>
    </row>
    <row r="23" customFormat="false" ht="15" hidden="false" customHeight="true" outlineLevel="0" collapsed="false">
      <c r="A23" s="2345" t="s">
        <v>2094</v>
      </c>
      <c r="B23" s="2343" t="n">
        <v>435111.789075899</v>
      </c>
      <c r="C23" s="2343" t="n">
        <v>424445.929196948</v>
      </c>
      <c r="D23" s="2344" t="n">
        <v>-2.45129186262762</v>
      </c>
      <c r="E23" s="14"/>
    </row>
    <row r="24" customFormat="false" ht="18" hidden="false" customHeight="true" outlineLevel="0" collapsed="false">
      <c r="A24" s="2345" t="s">
        <v>2126</v>
      </c>
      <c r="B24" s="2343" t="n">
        <v>-204921.169121232</v>
      </c>
      <c r="C24" s="2343" t="n">
        <v>-252401.083900689</v>
      </c>
      <c r="D24" s="2344" t="n">
        <v>23.1698437906958</v>
      </c>
      <c r="E24" s="14"/>
    </row>
    <row r="25" customFormat="false" ht="15" hidden="false" customHeight="true" outlineLevel="0" collapsed="false">
      <c r="A25" s="2345" t="s">
        <v>2127</v>
      </c>
      <c r="B25" s="2343" t="n">
        <v>175165.525103462</v>
      </c>
      <c r="C25" s="2343" t="n">
        <v>176595.699402814</v>
      </c>
      <c r="D25" s="2344" t="n">
        <v>0.816470192126722</v>
      </c>
      <c r="E25" s="14"/>
    </row>
    <row r="26" customFormat="false" ht="15" hidden="false" customHeight="true" outlineLevel="0" collapsed="false">
      <c r="A26" s="2352" t="s">
        <v>1588</v>
      </c>
      <c r="B26" s="2353"/>
      <c r="C26" s="2353"/>
      <c r="D26" s="2354" t="n">
        <v>0</v>
      </c>
      <c r="E26" s="14"/>
    </row>
    <row r="27" customFormat="false" ht="17.25" hidden="false" customHeight="true" outlineLevel="0" collapsed="false">
      <c r="A27" s="2355" t="s">
        <v>2128</v>
      </c>
      <c r="B27" s="2350" t="n">
        <v>4058303.73218741</v>
      </c>
      <c r="C27" s="2350" t="n">
        <v>4019830.82556348</v>
      </c>
      <c r="D27" s="2351" t="n">
        <v>-0.948004613819109</v>
      </c>
      <c r="E27" s="14"/>
    </row>
    <row r="28" customFormat="false" ht="10.5" hidden="false" customHeight="true" outlineLevel="0" collapsed="false"/>
    <row r="29" customFormat="false" ht="18" hidden="false" customHeight="true" outlineLevel="0" collapsed="false">
      <c r="A29" s="2356" t="s">
        <v>2129</v>
      </c>
      <c r="B29" s="2356"/>
      <c r="C29" s="2356"/>
    </row>
    <row r="30" customFormat="false" ht="33" hidden="false" customHeight="true" outlineLevel="0" collapsed="false">
      <c r="A30" s="2357" t="s">
        <v>2130</v>
      </c>
      <c r="B30" s="2357"/>
      <c r="C30" s="2357"/>
    </row>
    <row r="31" customFormat="false" ht="33" hidden="false" customHeight="true" outlineLevel="0" collapsed="false">
      <c r="A31" s="2356" t="s">
        <v>2131</v>
      </c>
      <c r="B31" s="2356"/>
      <c r="C31" s="2356"/>
    </row>
    <row r="32" customFormat="false" ht="48.75" hidden="false" customHeight="true" outlineLevel="0" collapsed="false">
      <c r="A32" s="2358" t="s">
        <v>2132</v>
      </c>
      <c r="B32" s="2358"/>
      <c r="C32" s="2358"/>
    </row>
    <row r="33" customFormat="false" ht="78" hidden="false" customHeight="true" outlineLevel="0" collapsed="false">
      <c r="A33" s="2357" t="s">
        <v>2133</v>
      </c>
      <c r="B33" s="2357"/>
      <c r="C33" s="2357"/>
    </row>
    <row r="34" customFormat="false" ht="33" hidden="false" customHeight="true" outlineLevel="0" collapsed="false">
      <c r="A34" s="2356" t="s">
        <v>2134</v>
      </c>
      <c r="B34" s="2356"/>
      <c r="C34" s="2356"/>
    </row>
    <row r="35" customFormat="false" ht="17.25" hidden="false" customHeight="true" outlineLevel="0" collapsed="false">
      <c r="A35" s="2356" t="s">
        <v>2135</v>
      </c>
      <c r="B35" s="2356"/>
      <c r="C35" s="2356"/>
    </row>
    <row r="36" customFormat="false" ht="9.75" hidden="false" customHeight="true" outlineLevel="0" collapsed="false"/>
    <row r="37" customFormat="false" ht="14.25" hidden="false" customHeight="true" outlineLevel="0" collapsed="false">
      <c r="A37" s="2359" t="s">
        <v>376</v>
      </c>
      <c r="B37" s="2360"/>
      <c r="C37" s="2361"/>
    </row>
    <row r="38" customFormat="false" ht="12" hidden="false" customHeight="true" outlineLevel="0" collapsed="false">
      <c r="A38" s="2362" t="s">
        <v>2136</v>
      </c>
      <c r="B38" s="2362"/>
      <c r="C38" s="2362"/>
    </row>
    <row r="39" customFormat="false" ht="18.75" hidden="false" customHeight="true" outlineLevel="0" collapsed="false">
      <c r="A39" s="2362"/>
      <c r="B39" s="2362"/>
      <c r="C39" s="2362"/>
    </row>
    <row r="40" customFormat="false" ht="15.75" hidden="false" customHeight="true" outlineLevel="0" collapsed="false">
      <c r="A40" s="2363" t="s">
        <v>2137</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38</v>
      </c>
      <c r="C4" s="2365" t="s">
        <v>4</v>
      </c>
    </row>
    <row r="5" customFormat="false" ht="12" hidden="false" customHeight="true" outlineLevel="0" collapsed="false">
      <c r="C5" s="2365"/>
    </row>
    <row r="6" customFormat="false" ht="12" hidden="false" customHeight="true" outlineLevel="0" collapsed="false">
      <c r="B6" s="2364" t="s">
        <v>2139</v>
      </c>
      <c r="C6" s="2365" t="s">
        <v>1</v>
      </c>
    </row>
    <row r="7" customFormat="false" ht="12" hidden="false" customHeight="true" outlineLevel="0" collapsed="false">
      <c r="C7" s="2365"/>
    </row>
    <row r="8" customFormat="false" ht="12" hidden="false" customHeight="true" outlineLevel="0" collapsed="false">
      <c r="B8" s="2364" t="s">
        <v>2140</v>
      </c>
      <c r="C8" s="2365" t="s">
        <v>2141</v>
      </c>
    </row>
    <row r="9" customFormat="false" ht="12" hidden="false" customHeight="true" outlineLevel="0" collapsed="false">
      <c r="C9" s="2365"/>
    </row>
    <row r="10" customFormat="false" ht="12" hidden="false" customHeight="true" outlineLevel="0" collapsed="false">
      <c r="B10" s="2364" t="s">
        <v>2142</v>
      </c>
      <c r="C10" s="2365" t="s">
        <v>2143</v>
      </c>
    </row>
    <row r="11" customFormat="false" ht="12" hidden="false" customHeight="true" outlineLevel="0" collapsed="false">
      <c r="C11" s="2365"/>
    </row>
    <row r="12" customFormat="false" ht="12" hidden="false" customHeight="true" outlineLevel="0" collapsed="false">
      <c r="B12" s="2364" t="s">
        <v>2144</v>
      </c>
      <c r="C12" s="2365" t="s">
        <v>2145</v>
      </c>
    </row>
    <row r="13" customFormat="false" ht="12" hidden="false" customHeight="true" outlineLevel="0" collapsed="false">
      <c r="C13" s="2365"/>
    </row>
    <row r="14" customFormat="false" ht="12" hidden="false" customHeight="true" outlineLevel="0" collapsed="false">
      <c r="B14" s="2364" t="s">
        <v>2146</v>
      </c>
      <c r="C14" s="2365" t="s">
        <v>2147</v>
      </c>
    </row>
    <row r="15" customFormat="false" ht="12" hidden="false" customHeight="true" outlineLevel="0" collapsed="false">
      <c r="C15" s="2365"/>
    </row>
    <row r="16" customFormat="false" ht="12" hidden="false" customHeight="true" outlineLevel="0" collapsed="false">
      <c r="B16" s="2364" t="s">
        <v>2148</v>
      </c>
      <c r="C16" s="2365" t="s">
        <v>2149</v>
      </c>
    </row>
    <row r="17" customFormat="false" ht="12" hidden="false" customHeight="true" outlineLevel="0" collapsed="false">
      <c r="C17" s="2365"/>
    </row>
    <row r="18" customFormat="false" ht="12" hidden="false" customHeight="true" outlineLevel="0" collapsed="false">
      <c r="B18" s="2364" t="s">
        <v>2150</v>
      </c>
      <c r="C18" s="2365" t="s">
        <v>2151</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2</v>
      </c>
      <c r="C24" s="2365" t="s">
        <v>3</v>
      </c>
    </row>
    <row r="25" customFormat="false" ht="12" hidden="false" customHeight="true" outlineLevel="0" collapsed="false">
      <c r="C25" s="2365"/>
    </row>
    <row r="26" customFormat="false" ht="12" hidden="false" customHeight="true" outlineLevel="0" collapsed="false">
      <c r="B26" s="2364" t="s">
        <v>2153</v>
      </c>
      <c r="C26" s="2365"/>
    </row>
    <row r="28" customFormat="false" ht="12" hidden="false" customHeight="true" outlineLevel="0" collapsed="false">
      <c r="B28" s="2366" t="s">
        <v>2154</v>
      </c>
      <c r="C28" s="2364" t="n">
        <v>6</v>
      </c>
    </row>
    <row r="30" customFormat="false" ht="12" hidden="false" customHeight="true" outlineLevel="0" collapsed="false">
      <c r="B30" s="2367" t="s">
        <v>2155</v>
      </c>
      <c r="C30" s="2364" t="s">
        <v>2156</v>
      </c>
    </row>
    <row r="33" customFormat="false" ht="12" hidden="false" customHeight="true" outlineLevel="0" collapsed="false">
      <c r="B33" s="2367" t="s">
        <v>2157</v>
      </c>
    </row>
    <row r="35" customFormat="false" ht="12" hidden="false" customHeight="true" outlineLevel="0" collapsed="false">
      <c r="B35" s="2367" t="s">
        <v>2158</v>
      </c>
      <c r="C35" s="2364" t="s">
        <v>2159</v>
      </c>
    </row>
    <row r="37" customFormat="false" ht="12" hidden="false" customHeight="true" outlineLevel="0" collapsed="false">
      <c r="B37" s="2367" t="s">
        <v>2160</v>
      </c>
      <c r="C37" s="2364" t="s">
        <v>2159</v>
      </c>
    </row>
    <row r="39" customFormat="false" ht="12" hidden="false" customHeight="true" outlineLevel="0" collapsed="false">
      <c r="B39" s="2367" t="s">
        <v>2161</v>
      </c>
      <c r="C39" s="2364" t="s">
        <v>2159</v>
      </c>
    </row>
    <row r="41" customFormat="false" ht="12" hidden="false" customHeight="true" outlineLevel="0" collapsed="false">
      <c r="B41" s="2367" t="s">
        <v>2162</v>
      </c>
      <c r="C41" s="2364" t="s">
        <v>2159</v>
      </c>
    </row>
    <row r="43" customFormat="false" ht="12" hidden="false" customHeight="true" outlineLevel="0" collapsed="false">
      <c r="B43" s="2367" t="s">
        <v>2163</v>
      </c>
      <c r="C43" s="2364" t="s">
        <v>2164</v>
      </c>
    </row>
    <row r="45" customFormat="false" ht="12" hidden="false" customHeight="true" outlineLevel="0" collapsed="false">
      <c r="B45" s="2367" t="s">
        <v>2165</v>
      </c>
      <c r="C45" s="2364" t="s">
        <v>2166</v>
      </c>
    </row>
    <row r="47" customFormat="false" ht="12" hidden="false" customHeight="true" outlineLevel="0" collapsed="false">
      <c r="B47" s="2367" t="s">
        <v>2167</v>
      </c>
      <c r="C47" s="2364" t="s">
        <v>2168</v>
      </c>
    </row>
    <row r="48" customFormat="false" ht="12" hidden="false" customHeight="true" outlineLevel="0" collapsed="false">
      <c r="B48" s="2367"/>
    </row>
    <row r="49" customFormat="false" ht="12" hidden="false" customHeight="true" outlineLevel="0" collapsed="false">
      <c r="B49" s="2367" t="s">
        <v>2169</v>
      </c>
      <c r="C49" s="2364" t="s">
        <v>215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3</v>
      </c>
      <c r="H1" s="109" t="s">
        <v>1</v>
      </c>
    </row>
    <row r="2" customFormat="false" ht="15.75" hidden="false" customHeight="true" outlineLevel="0" collapsed="false">
      <c r="A2" s="2" t="s">
        <v>143</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4</v>
      </c>
      <c r="B5" s="271" t="s">
        <v>234</v>
      </c>
      <c r="C5" s="271"/>
      <c r="D5" s="271"/>
      <c r="E5" s="272" t="s">
        <v>235</v>
      </c>
      <c r="F5" s="272"/>
      <c r="G5" s="273" t="s">
        <v>236</v>
      </c>
      <c r="H5" s="273"/>
    </row>
    <row r="6" customFormat="false" ht="12.75" hidden="false" customHeight="true" outlineLevel="0" collapsed="false">
      <c r="A6" s="274"/>
      <c r="B6" s="275"/>
      <c r="C6" s="276" t="s">
        <v>237</v>
      </c>
      <c r="D6" s="277"/>
      <c r="E6" s="277"/>
      <c r="F6" s="277"/>
      <c r="G6" s="277"/>
      <c r="H6" s="278"/>
    </row>
    <row r="7" customFormat="false" ht="29.25" hidden="false" customHeight="true" outlineLevel="0" collapsed="false">
      <c r="A7" s="274"/>
      <c r="B7" s="279" t="s">
        <v>238</v>
      </c>
      <c r="C7" s="276"/>
      <c r="D7" s="280" t="s">
        <v>239</v>
      </c>
      <c r="E7" s="281" t="s">
        <v>240</v>
      </c>
      <c r="F7" s="280" t="s">
        <v>239</v>
      </c>
      <c r="G7" s="281" t="s">
        <v>240</v>
      </c>
      <c r="H7" s="282" t="s">
        <v>239</v>
      </c>
    </row>
    <row r="8" customFormat="false" ht="15" hidden="false" customHeight="true" outlineLevel="0" collapsed="false">
      <c r="A8" s="274"/>
      <c r="B8" s="283" t="s">
        <v>241</v>
      </c>
      <c r="C8" s="283" t="s">
        <v>241</v>
      </c>
      <c r="D8" s="283" t="s">
        <v>13</v>
      </c>
      <c r="E8" s="283" t="s">
        <v>241</v>
      </c>
      <c r="F8" s="283" t="s">
        <v>13</v>
      </c>
      <c r="G8" s="284" t="s">
        <v>242</v>
      </c>
      <c r="H8" s="285" t="s">
        <v>242</v>
      </c>
    </row>
    <row r="9" customFormat="false" ht="12.75" hidden="false" customHeight="true" outlineLevel="0" collapsed="false">
      <c r="A9" s="286" t="s">
        <v>243</v>
      </c>
      <c r="B9" s="81" t="n">
        <v>22687.4722473906</v>
      </c>
      <c r="C9" s="287" t="s">
        <v>58</v>
      </c>
      <c r="D9" s="81" t="n">
        <v>1460071.78990831</v>
      </c>
      <c r="E9" s="81" t="n">
        <v>20188.1550781356</v>
      </c>
      <c r="F9" s="81" t="n">
        <v>1469125.56631692</v>
      </c>
      <c r="G9" s="81" t="n">
        <v>-100</v>
      </c>
      <c r="H9" s="81" t="n">
        <v>-0.616269746860577</v>
      </c>
    </row>
    <row r="10" customFormat="false" ht="13.5" hidden="false" customHeight="true" outlineLevel="0" collapsed="false">
      <c r="A10" s="288" t="s">
        <v>244</v>
      </c>
      <c r="B10" s="81" t="n">
        <v>11896.122185</v>
      </c>
      <c r="C10" s="287" t="s">
        <v>58</v>
      </c>
      <c r="D10" s="81" t="n">
        <v>1124228.32449857</v>
      </c>
      <c r="E10" s="81" t="n">
        <v>11516.9427765859</v>
      </c>
      <c r="F10" s="81" t="n">
        <v>1116204.3745521</v>
      </c>
      <c r="G10" s="81" t="n">
        <v>-100</v>
      </c>
      <c r="H10" s="81" t="n">
        <v>0.718860284855521</v>
      </c>
    </row>
    <row r="11" customFormat="false" ht="12" hidden="false" customHeight="true" outlineLevel="0" collapsed="false">
      <c r="A11" s="97" t="s">
        <v>85</v>
      </c>
      <c r="B11" s="81" t="n">
        <v>10066.3839</v>
      </c>
      <c r="C11" s="287" t="s">
        <v>58</v>
      </c>
      <c r="D11" s="81" t="n">
        <v>553917.108787268</v>
      </c>
      <c r="E11" s="81" t="n">
        <v>9407.41291595017</v>
      </c>
      <c r="F11" s="81" t="n">
        <v>529841.07588118</v>
      </c>
      <c r="G11" s="81" t="n">
        <v>-100</v>
      </c>
      <c r="H11" s="81" t="n">
        <v>4.54401027063582</v>
      </c>
    </row>
    <row r="12" customFormat="false" ht="13.5" hidden="false" customHeight="true" outlineLevel="0" collapsed="false">
      <c r="A12" s="288" t="s">
        <v>245</v>
      </c>
      <c r="B12" s="289" t="s">
        <v>184</v>
      </c>
      <c r="C12" s="289" t="s">
        <v>58</v>
      </c>
      <c r="D12" s="290" t="s">
        <v>184</v>
      </c>
      <c r="E12" s="81" t="n">
        <v>295.169809413047</v>
      </c>
      <c r="F12" s="81" t="n">
        <v>27110.8167842565</v>
      </c>
      <c r="G12" s="81" t="n">
        <v>-100</v>
      </c>
      <c r="H12" s="81" t="n">
        <v>-100</v>
      </c>
    </row>
    <row r="13" customFormat="false" ht="14.25" hidden="false" customHeight="true" outlineLevel="0" collapsed="false">
      <c r="A13" s="291" t="s">
        <v>246</v>
      </c>
      <c r="B13" s="292" t="n">
        <v>44649.9783323906</v>
      </c>
      <c r="C13" s="293" t="s">
        <v>58</v>
      </c>
      <c r="D13" s="292" t="n">
        <v>3138217.22319415</v>
      </c>
      <c r="E13" s="292" t="n">
        <v>41407.6805800847</v>
      </c>
      <c r="F13" s="292" t="n">
        <v>3142281.83353445</v>
      </c>
      <c r="G13" s="292" t="n">
        <v>-100</v>
      </c>
      <c r="H13" s="292" t="n">
        <v>-0.12935218912952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7</v>
      </c>
    </row>
    <row r="16" customFormat="false" ht="12.75" hidden="false" customHeight="true" outlineLevel="0" collapsed="false">
      <c r="A16" s="295" t="s">
        <v>248</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9</v>
      </c>
      <c r="B18" s="297"/>
      <c r="C18" s="297"/>
      <c r="D18" s="297"/>
      <c r="E18" s="297"/>
      <c r="F18" s="297"/>
      <c r="G18" s="297"/>
      <c r="H18" s="297"/>
    </row>
    <row r="19" customFormat="false" ht="29.25" hidden="false" customHeight="true" outlineLevel="0" collapsed="false">
      <c r="A19" s="298" t="s">
        <v>250</v>
      </c>
      <c r="B19" s="298"/>
      <c r="C19" s="298"/>
      <c r="D19" s="298"/>
      <c r="E19" s="298"/>
      <c r="F19" s="298"/>
      <c r="G19" s="298"/>
      <c r="H19" s="298"/>
    </row>
    <row r="20" customFormat="false" ht="13.5" hidden="false" customHeight="true" outlineLevel="0" collapsed="false">
      <c r="A20" s="299" t="s">
        <v>251</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2</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3</v>
      </c>
      <c r="B27" s="304"/>
      <c r="C27" s="304"/>
      <c r="D27" s="304"/>
      <c r="E27" s="304"/>
      <c r="F27" s="304"/>
      <c r="G27" s="304"/>
      <c r="H27" s="304"/>
    </row>
    <row r="28" customFormat="false" ht="27.75" hidden="false" customHeight="true" outlineLevel="0" collapsed="false">
      <c r="A28" s="305" t="s">
        <v>254</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5</v>
      </c>
      <c r="J1" s="306"/>
      <c r="K1" s="306"/>
      <c r="L1" s="109" t="s">
        <v>1</v>
      </c>
    </row>
    <row r="2" customFormat="false" ht="15.75" hidden="false" customHeight="true" outlineLevel="0" collapsed="false">
      <c r="A2" s="2" t="s">
        <v>256</v>
      </c>
      <c r="J2" s="306"/>
      <c r="K2" s="306"/>
      <c r="L2" s="109" t="s">
        <v>3</v>
      </c>
    </row>
    <row r="3" customFormat="false" ht="15.75" hidden="false" customHeight="true" outlineLevel="0" collapsed="false">
      <c r="A3" s="2" t="s">
        <v>143</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7</v>
      </c>
      <c r="I5" s="313"/>
      <c r="J5" s="306"/>
      <c r="K5" s="306"/>
      <c r="L5" s="306"/>
    </row>
    <row r="6" customFormat="false" ht="24" hidden="false" customHeight="true" outlineLevel="0" collapsed="false">
      <c r="A6" s="314" t="s">
        <v>258</v>
      </c>
      <c r="B6" s="315" t="s">
        <v>259</v>
      </c>
      <c r="C6" s="315"/>
      <c r="D6" s="316" t="s">
        <v>260</v>
      </c>
      <c r="E6" s="317" t="s">
        <v>261</v>
      </c>
      <c r="F6" s="318"/>
      <c r="G6" s="319"/>
      <c r="H6" s="320" t="s">
        <v>262</v>
      </c>
      <c r="I6" s="321" t="s">
        <v>263</v>
      </c>
      <c r="J6" s="322"/>
      <c r="K6" s="323" t="s">
        <v>264</v>
      </c>
      <c r="L6" s="324" t="s">
        <v>265</v>
      </c>
    </row>
    <row r="7" customFormat="false" ht="24" hidden="false" customHeight="true" outlineLevel="0" collapsed="false">
      <c r="A7" s="325"/>
      <c r="B7" s="326" t="s">
        <v>266</v>
      </c>
      <c r="C7" s="326" t="s">
        <v>267</v>
      </c>
      <c r="D7" s="326" t="s">
        <v>268</v>
      </c>
      <c r="E7" s="327" t="s">
        <v>269</v>
      </c>
      <c r="F7" s="310"/>
      <c r="G7" s="319"/>
      <c r="H7" s="320"/>
      <c r="I7" s="328" t="s">
        <v>270</v>
      </c>
      <c r="J7" s="306"/>
      <c r="K7" s="323"/>
      <c r="L7" s="329" t="s">
        <v>271</v>
      </c>
    </row>
    <row r="8" customFormat="false" ht="14.25" hidden="false" customHeight="true" outlineLevel="0" collapsed="false">
      <c r="A8" s="330"/>
      <c r="B8" s="331" t="s">
        <v>77</v>
      </c>
      <c r="C8" s="332"/>
      <c r="D8" s="331" t="s">
        <v>272</v>
      </c>
      <c r="E8" s="333" t="s">
        <v>273</v>
      </c>
      <c r="F8" s="310"/>
      <c r="G8" s="319"/>
      <c r="H8" s="334" t="s">
        <v>274</v>
      </c>
      <c r="I8" s="328"/>
      <c r="J8" s="306"/>
      <c r="K8" s="335" t="s">
        <v>13</v>
      </c>
      <c r="L8" s="329"/>
    </row>
    <row r="9" customFormat="false" ht="14.25" hidden="false" customHeight="true" outlineLevel="0" collapsed="false">
      <c r="A9" s="336" t="s">
        <v>275</v>
      </c>
      <c r="B9" s="337" t="n">
        <v>1545544</v>
      </c>
      <c r="C9" s="338" t="n">
        <v>0.75</v>
      </c>
      <c r="D9" s="339" t="n">
        <v>20</v>
      </c>
      <c r="E9" s="340" t="n">
        <v>23183.16</v>
      </c>
      <c r="F9" s="341"/>
      <c r="G9" s="342"/>
      <c r="H9" s="343" t="n">
        <v>85004.92</v>
      </c>
      <c r="I9" s="344" t="s">
        <v>276</v>
      </c>
      <c r="J9" s="306"/>
      <c r="K9" s="345" t="s">
        <v>184</v>
      </c>
      <c r="L9" s="346"/>
    </row>
    <row r="10" customFormat="false" ht="12" hidden="false" customHeight="true" outlineLevel="0" collapsed="false">
      <c r="A10" s="336" t="s">
        <v>194</v>
      </c>
      <c r="B10" s="337" t="n">
        <v>201517.2</v>
      </c>
      <c r="C10" s="338" t="n">
        <v>0.5</v>
      </c>
      <c r="D10" s="347" t="n">
        <v>20</v>
      </c>
      <c r="E10" s="340" t="n">
        <v>2015.172</v>
      </c>
      <c r="F10" s="341"/>
      <c r="G10" s="342"/>
      <c r="H10" s="343" t="n">
        <v>7388.964</v>
      </c>
      <c r="I10" s="348" t="n">
        <v>7388964</v>
      </c>
      <c r="J10" s="306"/>
      <c r="K10" s="345" t="s">
        <v>184</v>
      </c>
      <c r="L10" s="346"/>
    </row>
    <row r="11" customFormat="false" ht="12" hidden="false" customHeight="true" outlineLevel="0" collapsed="false">
      <c r="A11" s="336" t="s">
        <v>193</v>
      </c>
      <c r="B11" s="337" t="n">
        <v>610513.8</v>
      </c>
      <c r="C11" s="338" t="n">
        <v>1</v>
      </c>
      <c r="D11" s="347" t="n">
        <v>22</v>
      </c>
      <c r="E11" s="340" t="n">
        <v>13431.3036</v>
      </c>
      <c r="F11" s="341"/>
      <c r="G11" s="342"/>
      <c r="H11" s="343" t="n">
        <v>49248.1132</v>
      </c>
      <c r="I11" s="348" t="n">
        <v>492481132</v>
      </c>
      <c r="J11" s="306"/>
      <c r="K11" s="345" t="s">
        <v>184</v>
      </c>
      <c r="L11" s="346"/>
    </row>
    <row r="12" customFormat="false" ht="12" hidden="false" customHeight="true" outlineLevel="0" collapsed="false">
      <c r="A12" s="349" t="s">
        <v>277</v>
      </c>
      <c r="B12" s="337" t="s">
        <v>184</v>
      </c>
      <c r="C12" s="338" t="s">
        <v>184</v>
      </c>
      <c r="D12" s="347" t="s">
        <v>184</v>
      </c>
      <c r="E12" s="340" t="s">
        <v>184</v>
      </c>
      <c r="F12" s="341"/>
      <c r="G12" s="342"/>
      <c r="H12" s="343" t="s">
        <v>184</v>
      </c>
      <c r="I12" s="348" t="s">
        <v>184</v>
      </c>
      <c r="J12" s="306"/>
      <c r="K12" s="345" t="s">
        <v>184</v>
      </c>
      <c r="L12" s="346"/>
    </row>
    <row r="13" customFormat="false" ht="13.5" hidden="false" customHeight="true" outlineLevel="0" collapsed="false">
      <c r="A13" s="336" t="s">
        <v>278</v>
      </c>
      <c r="B13" s="337" t="n">
        <v>433399.5</v>
      </c>
      <c r="C13" s="338" t="n">
        <v>0.33</v>
      </c>
      <c r="D13" s="347" t="n">
        <v>15.3</v>
      </c>
      <c r="E13" s="340" t="n">
        <v>2188.2340755</v>
      </c>
      <c r="F13" s="341"/>
      <c r="G13" s="342"/>
      <c r="H13" s="343" t="n">
        <v>8023.5249435</v>
      </c>
      <c r="I13" s="348" t="n">
        <v>80235249435</v>
      </c>
      <c r="J13" s="306"/>
      <c r="K13" s="345" t="s">
        <v>184</v>
      </c>
      <c r="L13" s="346"/>
    </row>
    <row r="14" customFormat="false" ht="13.5" hidden="false" customHeight="true" outlineLevel="0" collapsed="false">
      <c r="A14" s="336" t="s">
        <v>279</v>
      </c>
      <c r="B14" s="337" t="n">
        <v>244113.3</v>
      </c>
      <c r="C14" s="338" t="n">
        <v>0.5</v>
      </c>
      <c r="D14" s="347" t="n">
        <v>20.2</v>
      </c>
      <c r="E14" s="340" t="n">
        <v>2465.54433</v>
      </c>
      <c r="F14" s="341"/>
      <c r="G14" s="342"/>
      <c r="H14" s="343" t="n">
        <v>9040.32921</v>
      </c>
      <c r="I14" s="348" t="n">
        <v>904032921</v>
      </c>
      <c r="J14" s="306"/>
      <c r="K14" s="345" t="s">
        <v>184</v>
      </c>
      <c r="L14" s="346"/>
    </row>
    <row r="15" customFormat="false" ht="13.5" hidden="false" customHeight="true" outlineLevel="0" collapsed="false">
      <c r="A15" s="336" t="s">
        <v>280</v>
      </c>
      <c r="B15" s="337" t="n">
        <v>242282</v>
      </c>
      <c r="C15" s="338" t="n">
        <v>0.8</v>
      </c>
      <c r="D15" s="347" t="n">
        <v>17.2</v>
      </c>
      <c r="E15" s="340" t="n">
        <v>3333.80032</v>
      </c>
      <c r="F15" s="341"/>
      <c r="G15" s="342"/>
      <c r="H15" s="343" t="n">
        <v>12223.9345066667</v>
      </c>
      <c r="I15" s="348" t="n">
        <v>122239345066667</v>
      </c>
      <c r="J15" s="306"/>
      <c r="K15" s="345" t="s">
        <v>184</v>
      </c>
      <c r="L15" s="346"/>
    </row>
    <row r="16" customFormat="false" ht="13.5" hidden="false" customHeight="true" outlineLevel="0" collapsed="false">
      <c r="A16" s="336" t="s">
        <v>281</v>
      </c>
      <c r="B16" s="337" t="n">
        <v>101650</v>
      </c>
      <c r="C16" s="338" t="n">
        <v>0.8</v>
      </c>
      <c r="D16" s="347" t="n">
        <v>10.5</v>
      </c>
      <c r="E16" s="340" t="n">
        <v>853.86</v>
      </c>
      <c r="F16" s="341"/>
      <c r="G16" s="342"/>
      <c r="H16" s="343" t="n">
        <v>3130.82</v>
      </c>
      <c r="I16" s="348" t="s">
        <v>282</v>
      </c>
      <c r="J16" s="306"/>
      <c r="K16" s="345" t="s">
        <v>184</v>
      </c>
      <c r="L16" s="346"/>
    </row>
    <row r="17" customFormat="false" ht="12" hidden="false" customHeight="true" outlineLevel="0" collapsed="false">
      <c r="A17" s="336" t="s">
        <v>283</v>
      </c>
      <c r="B17" s="169"/>
      <c r="C17" s="169"/>
      <c r="D17" s="169"/>
      <c r="E17" s="350" t="n">
        <v>6317.11745</v>
      </c>
      <c r="F17" s="341"/>
      <c r="G17" s="351"/>
      <c r="H17" s="343"/>
      <c r="I17" s="172"/>
      <c r="J17" s="306"/>
      <c r="K17" s="352"/>
      <c r="L17" s="353"/>
    </row>
    <row r="18" customFormat="false" ht="12.75" hidden="false" customHeight="true" outlineLevel="0" collapsed="false">
      <c r="A18" s="354" t="s">
        <v>199</v>
      </c>
      <c r="B18" s="22" t="n">
        <v>42504</v>
      </c>
      <c r="C18" s="22" t="n">
        <v>0.5</v>
      </c>
      <c r="D18" s="355" t="n">
        <v>20</v>
      </c>
      <c r="E18" s="23" t="n">
        <v>425.04</v>
      </c>
      <c r="F18" s="341"/>
      <c r="G18" s="342"/>
      <c r="H18" s="356" t="n">
        <v>1558.48</v>
      </c>
      <c r="I18" s="148" t="s">
        <v>284</v>
      </c>
      <c r="J18" s="306"/>
      <c r="K18" s="357" t="s">
        <v>184</v>
      </c>
      <c r="L18" s="358"/>
    </row>
    <row r="19" customFormat="false" ht="12.75" hidden="false" customHeight="true" outlineLevel="0" collapsed="false">
      <c r="A19" s="354" t="s">
        <v>285</v>
      </c>
      <c r="B19" s="22" t="n">
        <v>51087.8</v>
      </c>
      <c r="C19" s="22" t="n">
        <v>0.5</v>
      </c>
      <c r="D19" s="355" t="n">
        <v>27.5</v>
      </c>
      <c r="E19" s="23" t="n">
        <v>702.45725</v>
      </c>
      <c r="F19" s="341"/>
      <c r="G19" s="342"/>
      <c r="H19" s="356" t="n">
        <v>2575.67658333333</v>
      </c>
      <c r="I19" s="148" t="n">
        <v>257567658333333</v>
      </c>
      <c r="J19" s="306"/>
      <c r="K19" s="357" t="s">
        <v>184</v>
      </c>
      <c r="L19" s="358"/>
    </row>
    <row r="20" customFormat="false" ht="12.75" hidden="false" customHeight="true" outlineLevel="0" collapsed="false">
      <c r="A20" s="354" t="s">
        <v>107</v>
      </c>
      <c r="B20" s="22" t="n">
        <v>43172</v>
      </c>
      <c r="C20" s="22" t="n">
        <v>0.5</v>
      </c>
      <c r="D20" s="355" t="n">
        <v>19.5</v>
      </c>
      <c r="E20" s="23" t="n">
        <v>420.927</v>
      </c>
      <c r="F20" s="341"/>
      <c r="G20" s="342"/>
      <c r="H20" s="356" t="n">
        <v>1543.399</v>
      </c>
      <c r="I20" s="148" t="n">
        <v>1543399</v>
      </c>
      <c r="J20" s="306"/>
      <c r="K20" s="357" t="s">
        <v>184</v>
      </c>
      <c r="L20" s="358"/>
    </row>
    <row r="21" customFormat="false" ht="12.75" hidden="false" customHeight="true" outlineLevel="0" collapsed="false">
      <c r="A21" s="354" t="s">
        <v>189</v>
      </c>
      <c r="B21" s="22" t="n">
        <v>145800</v>
      </c>
      <c r="C21" s="22" t="n">
        <v>0.5</v>
      </c>
      <c r="D21" s="355" t="n">
        <v>21.1</v>
      </c>
      <c r="E21" s="23" t="n">
        <v>1538.19</v>
      </c>
      <c r="F21" s="341"/>
      <c r="G21" s="342"/>
      <c r="H21" s="356" t="n">
        <v>5640.03</v>
      </c>
      <c r="I21" s="148" t="s">
        <v>286</v>
      </c>
      <c r="J21" s="306"/>
      <c r="K21" s="357" t="s">
        <v>184</v>
      </c>
      <c r="L21" s="358"/>
    </row>
    <row r="22" customFormat="false" ht="12.75" hidden="false" customHeight="true" outlineLevel="0" collapsed="false">
      <c r="A22" s="354" t="s">
        <v>287</v>
      </c>
      <c r="B22" s="22" t="s">
        <v>184</v>
      </c>
      <c r="C22" s="22" t="s">
        <v>184</v>
      </c>
      <c r="D22" s="355" t="s">
        <v>184</v>
      </c>
      <c r="E22" s="23" t="s">
        <v>184</v>
      </c>
      <c r="F22" s="341"/>
      <c r="G22" s="342"/>
      <c r="H22" s="356" t="s">
        <v>184</v>
      </c>
      <c r="I22" s="148" t="s">
        <v>184</v>
      </c>
      <c r="J22" s="306"/>
      <c r="K22" s="357" t="s">
        <v>184</v>
      </c>
      <c r="L22" s="358"/>
    </row>
    <row r="23" customFormat="false" ht="12.75" hidden="false" customHeight="true" outlineLevel="0" collapsed="false">
      <c r="A23" s="354" t="s">
        <v>288</v>
      </c>
      <c r="B23" s="22" t="n">
        <v>101376</v>
      </c>
      <c r="C23" s="22" t="n">
        <v>0.5</v>
      </c>
      <c r="D23" s="355" t="n">
        <v>18.9</v>
      </c>
      <c r="E23" s="23" t="n">
        <v>958.0032</v>
      </c>
      <c r="F23" s="341"/>
      <c r="G23" s="342"/>
      <c r="H23" s="356" t="n">
        <v>3512.6784</v>
      </c>
      <c r="I23" s="148" t="n">
        <v>35126784</v>
      </c>
      <c r="J23" s="306"/>
      <c r="K23" s="357" t="s">
        <v>184</v>
      </c>
      <c r="L23" s="358"/>
    </row>
    <row r="24" customFormat="false" ht="12.75" hidden="false" customHeight="true" outlineLevel="0" collapsed="false">
      <c r="A24" s="354" t="s">
        <v>289</v>
      </c>
      <c r="B24" s="22" t="n">
        <v>227250</v>
      </c>
      <c r="C24" s="22" t="n">
        <v>0.5</v>
      </c>
      <c r="D24" s="355" t="n">
        <v>20</v>
      </c>
      <c r="E24" s="23" t="n">
        <v>2272.5</v>
      </c>
      <c r="F24" s="341"/>
      <c r="G24" s="342"/>
      <c r="H24" s="356" t="n">
        <v>8332.5</v>
      </c>
      <c r="I24" s="148" t="s">
        <v>290</v>
      </c>
      <c r="J24" s="306"/>
      <c r="K24" s="357" t="s">
        <v>184</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91</v>
      </c>
      <c r="B26" s="359"/>
      <c r="C26" s="359"/>
      <c r="D26" s="359"/>
      <c r="E26" s="360" t="n">
        <v>53788.1917755</v>
      </c>
      <c r="F26" s="361"/>
      <c r="G26" s="342"/>
      <c r="H26" s="362" t="n">
        <v>197223.3698435</v>
      </c>
      <c r="J26" s="308"/>
      <c r="K26" s="363" t="s">
        <v>292</v>
      </c>
      <c r="L26" s="363"/>
    </row>
    <row r="27" customFormat="false" ht="12.75" hidden="false" customHeight="true" outlineLevel="0" collapsed="false">
      <c r="A27" s="364" t="s">
        <v>293</v>
      </c>
      <c r="B27" s="364"/>
      <c r="C27" s="364"/>
      <c r="D27" s="364"/>
      <c r="E27" s="365" t="n">
        <v>24015.2471345</v>
      </c>
      <c r="F27" s="361"/>
      <c r="G27" s="366"/>
      <c r="H27" s="367" t="n">
        <v>88055.90615983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4</v>
      </c>
      <c r="B29" s="374"/>
      <c r="C29" s="374"/>
      <c r="D29" s="374"/>
      <c r="E29" s="374"/>
      <c r="F29" s="372"/>
      <c r="G29" s="375"/>
      <c r="H29" s="376" t="s">
        <v>295</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6</v>
      </c>
      <c r="B32" s="379"/>
      <c r="C32" s="379"/>
      <c r="D32" s="379"/>
      <c r="E32" s="379"/>
      <c r="F32" s="380"/>
      <c r="G32" s="380"/>
      <c r="H32" s="380"/>
      <c r="K32" s="363"/>
      <c r="L32" s="363"/>
    </row>
    <row r="33" customFormat="false" ht="39.75" hidden="false" customHeight="true" outlineLevel="0" collapsed="false">
      <c r="A33" s="381" t="s">
        <v>297</v>
      </c>
      <c r="B33" s="381"/>
      <c r="C33" s="381"/>
      <c r="D33" s="381"/>
      <c r="E33" s="381"/>
      <c r="F33" s="382"/>
      <c r="G33" s="382"/>
      <c r="H33" s="382"/>
      <c r="K33" s="363"/>
      <c r="L33" s="363"/>
    </row>
    <row r="34" customFormat="false" ht="27.75" hidden="false" customHeight="true" outlineLevel="0" collapsed="false">
      <c r="A34" s="383" t="s">
        <v>298</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7:08:02Z</dcterms:created>
  <dc:creator>Michael Gager</dc:creator>
  <dc:description/>
  <dc:language>en-US</dc:language>
  <cp:lastModifiedBy>Michael Gager</cp:lastModifiedBy>
  <dcterms:modified xsi:type="dcterms:W3CDTF">2007-02-01T17:17:57Z</dcterms:modified>
  <cp:revision>0</cp:revision>
  <dc:subject/>
  <dc:title/>
</cp:coreProperties>
</file>